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25" activeTab="25"/>
  </bookViews>
  <sheets>
    <sheet name="Zbior." sheetId="1" state="hidden" r:id="rId2"/>
    <sheet name="Zbior-aktualna 2016 r." sheetId="2" state="hidden" r:id="rId3"/>
    <sheet name="Zbior-aktualna 2014 r. (3)" sheetId="3" state="hidden" r:id="rId4"/>
    <sheet name="plan.2015 r. (2)" sheetId="4" state="hidden" r:id="rId5"/>
    <sheet name="plan.2014 r." sheetId="5" state="hidden" r:id="rId6"/>
    <sheet name="Zbior-aktualna" sheetId="6" state="hidden" r:id="rId7"/>
    <sheet name="Arkusz2 (4)" sheetId="7" state="hidden" r:id="rId8"/>
    <sheet name="Arkusz2 (3)" sheetId="8" state="hidden" r:id="rId9"/>
    <sheet name="Arkusz1" sheetId="9" state="hidden" r:id="rId10"/>
    <sheet name="Arkusz3" sheetId="10" state="hidden" r:id="rId11"/>
    <sheet name="Arkusz4" sheetId="11" state="hidden" r:id="rId12"/>
    <sheet name="Arkusz6" sheetId="12" state="hidden" r:id="rId13"/>
    <sheet name="BGK-pływ." sheetId="13" state="hidden" r:id="rId14"/>
    <sheet name="planow.kred." sheetId="14" state="hidden" r:id="rId15"/>
    <sheet name="planow.kred. (2)" sheetId="15" state="hidden" r:id="rId16"/>
    <sheet name="Zbior-aktualna (2)" sheetId="16" state="hidden" r:id="rId17"/>
    <sheet name="zbiorr-def." sheetId="17" state="hidden" r:id="rId18"/>
    <sheet name="Zbior.BS i BGK-więk.def." sheetId="18" state="hidden" r:id="rId19"/>
    <sheet name="Arkusz2" sheetId="19" state="hidden" r:id="rId20"/>
    <sheet name="2017- przew.wyk.1.5-15" sheetId="20" state="hidden" r:id="rId21"/>
    <sheet name="2017- przew.wyk.1.5-10" sheetId="21" state="hidden" r:id="rId22"/>
    <sheet name="2017- przew.wyk.2-15" sheetId="22" state="hidden" r:id="rId23"/>
    <sheet name="plan.2020 sym.zmiana" sheetId="23" state="hidden" r:id="rId24"/>
    <sheet name="plan.2020 sym.zmiana (2)" sheetId="24" state="hidden" r:id="rId25"/>
    <sheet name="obligacja 2020-sym. 5lat" sheetId="25" state="hidden" r:id="rId26"/>
    <sheet name="plan.kred. 2024" sheetId="26" state="visible" r:id="rId27"/>
    <sheet name="2017- przew.wyk.2-10" sheetId="27" state="hidden" r:id="rId28"/>
  </sheets>
  <definedNames>
    <definedName function="false" hidden="false" localSheetId="20" name="_xlnm.Print_Area" vbProcedure="false">'2017- przew.wyk.1.5-10'!$A$1:$O$140</definedName>
    <definedName function="false" hidden="false" localSheetId="19" name="_xlnm.Print_Area" vbProcedure="false">'2017- przew.wyk.1.5-15'!$A$1:$O$182</definedName>
    <definedName function="false" hidden="false" localSheetId="26" name="_xlnm.Print_Area" vbProcedure="false">'2017- przew.wyk.2-10'!$A$1:$O$143</definedName>
    <definedName function="false" hidden="false" localSheetId="21" name="_xlnm.Print_Area" vbProcedure="false">'2017- przew.wyk.2-15'!$A$1:$O$182</definedName>
    <definedName function="false" hidden="false" localSheetId="8" name="_xlnm.Print_Area" vbProcedure="false">Arkusz1!$A$2:$P$21</definedName>
    <definedName function="false" hidden="false" localSheetId="7" name="_xlnm.Print_Area" vbProcedure="false">'Arkusz2 (3)'!$A$1:$O$126</definedName>
    <definedName function="false" hidden="false" localSheetId="6" name="_xlnm.Print_Area" vbProcedure="false">'Arkusz2 (4)'!$A$1:$O$126</definedName>
    <definedName function="false" hidden="false" localSheetId="10" name="_xlnm.Print_Area" vbProcedure="false">Arkusz4!$A$1:$P$20</definedName>
    <definedName function="false" hidden="false" localSheetId="11" name="_xlnm.Print_Area" vbProcedure="false">Arkusz6!$A$22:$N$27</definedName>
    <definedName function="false" hidden="false" localSheetId="24" name="_xlnm.Print_Area" vbProcedure="false">'obligacja 2020-sym. 5lat'!$A$1:$O$47</definedName>
    <definedName function="false" hidden="false" localSheetId="4" name="_xlnm.Print_Area" vbProcedure="false">'plan.2014 r.'!$A$1:$O$163</definedName>
    <definedName function="false" hidden="false" localSheetId="3" name="_xlnm.Print_Area" vbProcedure="false">'plan.2015 r. (2)'!$A$1:$O$189</definedName>
    <definedName function="false" hidden="false" localSheetId="22" name="_xlnm.Print_Area" vbProcedure="false">'plan.2020 sym.zmiana'!$A$1:$O$206</definedName>
    <definedName function="false" hidden="false" localSheetId="23" name="_xlnm.Print_Area" vbProcedure="false">'plan.2020 sym.zmiana (2)'!$A$1:$O$206</definedName>
    <definedName function="false" hidden="false" localSheetId="13" name="_xlnm.Print_Area" vbProcedure="false">'planow.kred.'!$A$1:$O$199</definedName>
    <definedName function="false" hidden="false" localSheetId="14" name="_xlnm.Print_Area" vbProcedure="false">'planow.kred. (2)'!$A$1:$O$189</definedName>
    <definedName function="false" hidden="false" localSheetId="5" name="_xlnm.Print_Area" vbProcedure="false">'Zbior-aktualna'!$A$1:$O$23</definedName>
    <definedName function="false" hidden="false" localSheetId="15" name="_xlnm.Print_Area" vbProcedure="false">'Zbior-aktualna (2)'!$A$12:$V$17</definedName>
    <definedName function="false" hidden="false" localSheetId="2" name="_xlnm.Print_Area" vbProcedure="false">'Zbior-aktualna 2014 r. (3)'!$A$1:$V$17</definedName>
    <definedName function="false" hidden="false" localSheetId="1" name="_xlnm.Print_Area" vbProcedure="false">'Zbior-aktualna 2016 r.'!$A$1:$AE$21</definedName>
    <definedName function="false" hidden="false" localSheetId="0" name="_xlnm.Print_Area" vbProcedure="false">'Zbior.'!$A$1:$O$23</definedName>
    <definedName function="false" hidden="false" localSheetId="17" name="_xlnm.Print_Area" vbProcedure="false">'Zbior.BS i BGK-więk.def.'!$A$1:$O$25</definedName>
    <definedName function="false" hidden="false" localSheetId="16" name="_xlnm.Print_Area" vbProcedure="false">'zbiorr-def.'!$A$1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firma:
</t>
        </r>
        <r>
          <rPr>
            <sz val="8"/>
            <color rgb="FF000000"/>
            <rFont val="Tahoma"/>
            <family val="2"/>
            <charset val="238"/>
          </rPr>
          <t xml:space="preserve">171.445,00 % + 223755 Prowizj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20</xdr:rowOff>
              </xdr:from>
              <xdr:to>
                <xdr:col>4</xdr:col>
                <xdr:colOff>19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38" uniqueCount="634">
  <si>
    <t xml:space="preserve">PLAN   PŁATNOŚCI  RAT  KREDYTOWYCH  POŻYCZEK  I  ODSETEK  W LATACH  2010-2022   W ZŁ</t>
  </si>
  <si>
    <t xml:space="preserve">NAZWA ZADANIA</t>
  </si>
  <si>
    <t xml:space="preserve">KAPITAŁ</t>
  </si>
  <si>
    <t xml:space="preserve">BANK UDZIELAJĄCY KREDYTU</t>
  </si>
  <si>
    <t xml:space="preserve">KREDYTY OGÓŁEM DO SPŁATY</t>
  </si>
  <si>
    <t xml:space="preserve">R-raty      O-odsetki</t>
  </si>
  <si>
    <t xml:space="preserve">Kryta pływalnia w Strzyżowie</t>
  </si>
  <si>
    <t xml:space="preserve">3900000 EBI</t>
  </si>
  <si>
    <t xml:space="preserve">BGK Rzeszów</t>
  </si>
  <si>
    <t xml:space="preserve">R</t>
  </si>
  <si>
    <t xml:space="preserve">O</t>
  </si>
  <si>
    <t xml:space="preserve">Na planowany deficyt budżetowy na 2009 r.</t>
  </si>
  <si>
    <t xml:space="preserve">BS Strzyżów</t>
  </si>
  <si>
    <t xml:space="preserve">Na planowany deficyt budżetowy 2010 r.</t>
  </si>
  <si>
    <t xml:space="preserve">Na planowany deficyt budżetowy 2011 r.</t>
  </si>
  <si>
    <t xml:space="preserve">PEKAO 
Krosno</t>
  </si>
  <si>
    <t xml:space="preserve">Na planowany deficyt budżetowy 2012 r.</t>
  </si>
  <si>
    <t xml:space="preserve">ING Bank
 Śląski</t>
  </si>
  <si>
    <t xml:space="preserve">RAZEM KREDYTY I POŻYCZKI zaciagnięte</t>
  </si>
  <si>
    <t xml:space="preserve">Na planowany kredyt w 2013</t>
  </si>
  <si>
    <t xml:space="preserve">RAZEM KREDYTY I POŻYCZKI PLANOWANE</t>
  </si>
  <si>
    <t xml:space="preserve">OGÓŁEM KREDYTY I POŻYCZKI ZACIĄGNIĘTE I PLANOWANE</t>
  </si>
  <si>
    <t xml:space="preserve">Odsetki
 w 2013 to
 tyle ile jest w planie
 na 75702 § 8110</t>
  </si>
  <si>
    <t xml:space="preserve">Kwota długu</t>
  </si>
  <si>
    <t xml:space="preserve">Razem kredyty zaciagnięte i planowane - spłata w 2013 roku</t>
  </si>
  <si>
    <t xml:space="preserve">Kwota długu na koniec 2013 - spłata w 2014</t>
  </si>
  <si>
    <t xml:space="preserve">Kwota długu na koniec 2014 - spłata w 2015</t>
  </si>
  <si>
    <t xml:space="preserve">Kwota długu na koniec 2015 - spłata w 2016</t>
  </si>
  <si>
    <t xml:space="preserve">Kwota długu na koniec 2016 - spłata w 2017</t>
  </si>
  <si>
    <t xml:space="preserve">Kwota długu na koniec 2017 - spłata w 2018</t>
  </si>
  <si>
    <t xml:space="preserve">Kwota długu na koniec 2018 - spłata w 2019</t>
  </si>
  <si>
    <t xml:space="preserve">Kwota długu na koniec 2019 - spłata w 2020</t>
  </si>
  <si>
    <t xml:space="preserve">Kwota długu na koniec 2020 - spłata w 2021</t>
  </si>
  <si>
    <t xml:space="preserve">Kwota długu na koniec 2021- spłata w 2022</t>
  </si>
  <si>
    <t xml:space="preserve">Kwota długu na koniec 2022 - spłata w 2023</t>
  </si>
  <si>
    <t xml:space="preserve">Kwota długu na koniec 2023 - spłata w 2024</t>
  </si>
  <si>
    <t xml:space="preserve">Kwota długu na koniec 2024 - spłata w 2025</t>
  </si>
  <si>
    <t xml:space="preserve">Kwota długu na koniec 2025 - spłata w 2026</t>
  </si>
  <si>
    <t xml:space="preserve">Kwota długu na koniec 2026 - spłata w 2027</t>
  </si>
  <si>
    <t xml:space="preserve">Kwota długu na koniec 2027- spłata w 2028</t>
  </si>
  <si>
    <t xml:space="preserve">Kwota długu na koniec 2028 - spłata w 2029</t>
  </si>
  <si>
    <t xml:space="preserve">PLAN   PŁATNOŚCI  RAT  KREDYTOWYCH  POŻYCZEK  I  ODSETEK  W LATACH  2015-2040 W ZŁ</t>
  </si>
  <si>
    <t xml:space="preserve">Na planowany deficyt 2014 r.</t>
  </si>
  <si>
    <t xml:space="preserve">BS Strzyż.</t>
  </si>
  <si>
    <t xml:space="preserve">RAZEM KREDYTY I POŻYCZKI ZACIĄGNIĘTE</t>
  </si>
  <si>
    <t xml:space="preserve">Na planowany kredyt w 2016</t>
  </si>
  <si>
    <t xml:space="preserve">Kwota długu na koniec 2029 - spłata w 2030</t>
  </si>
  <si>
    <t xml:space="preserve">PLAN   PŁATNOŚCI  RAT  KREDYTOWYCH  POŻYCZEK  I  ODSETEK  W LATACH  2014-2030  W ZŁ</t>
  </si>
  <si>
    <t xml:space="preserve">Na planowany kredyt w 2014</t>
  </si>
  <si>
    <t xml:space="preserve">Szacunkowa wartość zamówienia na udzielenie w 2015 r. kredytu w kwocie 4.930.000,00  zł z 20-letnim okresem spłaty w latach 2021-2035</t>
  </si>
  <si>
    <t xml:space="preserve">Spłaty rat kredytowych miesięczne</t>
  </si>
  <si>
    <t xml:space="preserve">Wyszczególnienie</t>
  </si>
  <si>
    <t xml:space="preserve">I-2016</t>
  </si>
  <si>
    <t xml:space="preserve">II-2016</t>
  </si>
  <si>
    <t xml:space="preserve">III-2016</t>
  </si>
  <si>
    <t xml:space="preserve">IV-2016</t>
  </si>
  <si>
    <t xml:space="preserve">V-2016</t>
  </si>
  <si>
    <t xml:space="preserve">VI-2016</t>
  </si>
  <si>
    <t xml:space="preserve">VII-2016</t>
  </si>
  <si>
    <t xml:space="preserve">VIII-2016</t>
  </si>
  <si>
    <t xml:space="preserve">IX-2016</t>
  </si>
  <si>
    <t xml:space="preserve">X-2016</t>
  </si>
  <si>
    <t xml:space="preserve">XI-2016</t>
  </si>
  <si>
    <t xml:space="preserve">XII-2016</t>
  </si>
  <si>
    <t xml:space="preserve">Suma</t>
  </si>
  <si>
    <t xml:space="preserve">Kredyt PM (pocz.m-ca)</t>
  </si>
  <si>
    <t xml:space="preserve">X 2015</t>
  </si>
  <si>
    <t xml:space="preserve">Kredyt KM) koniec M-ca</t>
  </si>
  <si>
    <t xml:space="preserve">spłata</t>
  </si>
  <si>
    <t xml:space="preserve">prowizja</t>
  </si>
  <si>
    <t xml:space="preserve">Oprocentowanie </t>
  </si>
  <si>
    <t xml:space="preserve">Odsetki</t>
  </si>
  <si>
    <t xml:space="preserve">I-2017</t>
  </si>
  <si>
    <t xml:space="preserve">II-2017</t>
  </si>
  <si>
    <t xml:space="preserve">III-2017</t>
  </si>
  <si>
    <t xml:space="preserve">IV-2017</t>
  </si>
  <si>
    <t xml:space="preserve">V-2017</t>
  </si>
  <si>
    <t xml:space="preserve">VI-2017</t>
  </si>
  <si>
    <t xml:space="preserve">VII-2017</t>
  </si>
  <si>
    <t xml:space="preserve">VIII-2017</t>
  </si>
  <si>
    <t xml:space="preserve">IX-2017</t>
  </si>
  <si>
    <t xml:space="preserve">X-2017</t>
  </si>
  <si>
    <t xml:space="preserve">XI-2017</t>
  </si>
  <si>
    <t xml:space="preserve">XII-2017</t>
  </si>
  <si>
    <t xml:space="preserve">I-2018</t>
  </si>
  <si>
    <t xml:space="preserve">II-2018</t>
  </si>
  <si>
    <t xml:space="preserve">III-2018</t>
  </si>
  <si>
    <t xml:space="preserve">IV-2018</t>
  </si>
  <si>
    <t xml:space="preserve">V-2018</t>
  </si>
  <si>
    <t xml:space="preserve">VI-2018</t>
  </si>
  <si>
    <t xml:space="preserve">VII-2018</t>
  </si>
  <si>
    <t xml:space="preserve">VIII-2018</t>
  </si>
  <si>
    <t xml:space="preserve">IX-2018</t>
  </si>
  <si>
    <t xml:space="preserve">X-2018</t>
  </si>
  <si>
    <t xml:space="preserve">XI-2018</t>
  </si>
  <si>
    <t xml:space="preserve">XII-2018</t>
  </si>
  <si>
    <t xml:space="preserve">I-2019</t>
  </si>
  <si>
    <t xml:space="preserve">II-2019</t>
  </si>
  <si>
    <t xml:space="preserve">III-2019</t>
  </si>
  <si>
    <t xml:space="preserve">IV-2019</t>
  </si>
  <si>
    <t xml:space="preserve">V-2019</t>
  </si>
  <si>
    <t xml:space="preserve">VI-2019</t>
  </si>
  <si>
    <t xml:space="preserve">VII-2019</t>
  </si>
  <si>
    <t xml:space="preserve">VIII-2019</t>
  </si>
  <si>
    <t xml:space="preserve">IX-2019</t>
  </si>
  <si>
    <t xml:space="preserve">X-2019</t>
  </si>
  <si>
    <t xml:space="preserve">XI-2019</t>
  </si>
  <si>
    <t xml:space="preserve">XII-2019</t>
  </si>
  <si>
    <t xml:space="preserve">I-2020</t>
  </si>
  <si>
    <t xml:space="preserve">II-2020</t>
  </si>
  <si>
    <t xml:space="preserve">III-2020</t>
  </si>
  <si>
    <t xml:space="preserve">IV-2020</t>
  </si>
  <si>
    <t xml:space="preserve">V-2020</t>
  </si>
  <si>
    <t xml:space="preserve">VI-2020</t>
  </si>
  <si>
    <t xml:space="preserve">VII-2020</t>
  </si>
  <si>
    <t xml:space="preserve">VIII-2020</t>
  </si>
  <si>
    <t xml:space="preserve">IX-2020</t>
  </si>
  <si>
    <t xml:space="preserve">X-2020</t>
  </si>
  <si>
    <t xml:space="preserve">XI-2020</t>
  </si>
  <si>
    <t xml:space="preserve">XII-2020</t>
  </si>
  <si>
    <t xml:space="preserve">I-2021</t>
  </si>
  <si>
    <t xml:space="preserve">II-2021</t>
  </si>
  <si>
    <t xml:space="preserve">III-2021</t>
  </si>
  <si>
    <t xml:space="preserve">IV-2021</t>
  </si>
  <si>
    <t xml:space="preserve">V-2021</t>
  </si>
  <si>
    <t xml:space="preserve">VI-2021</t>
  </si>
  <si>
    <t xml:space="preserve">VII-2021</t>
  </si>
  <si>
    <t xml:space="preserve">VIII-2021</t>
  </si>
  <si>
    <t xml:space="preserve">IX-2021</t>
  </si>
  <si>
    <t xml:space="preserve">X-2021</t>
  </si>
  <si>
    <t xml:space="preserve">XI-2021</t>
  </si>
  <si>
    <t xml:space="preserve">XII-2021</t>
  </si>
  <si>
    <t xml:space="preserve">I-2022</t>
  </si>
  <si>
    <t xml:space="preserve">II-2022</t>
  </si>
  <si>
    <t xml:space="preserve">III-2022</t>
  </si>
  <si>
    <t xml:space="preserve">IV-2022</t>
  </si>
  <si>
    <t xml:space="preserve">V-2022</t>
  </si>
  <si>
    <t xml:space="preserve">VI-2022</t>
  </si>
  <si>
    <t xml:space="preserve">VII-2022</t>
  </si>
  <si>
    <t xml:space="preserve">VIII-2022</t>
  </si>
  <si>
    <t xml:space="preserve">IX-2022</t>
  </si>
  <si>
    <t xml:space="preserve">X-2022</t>
  </si>
  <si>
    <t xml:space="preserve">XI-2022</t>
  </si>
  <si>
    <t xml:space="preserve">XII-2022</t>
  </si>
  <si>
    <t xml:space="preserve">I-2023</t>
  </si>
  <si>
    <t xml:space="preserve">II-2023</t>
  </si>
  <si>
    <t xml:space="preserve">III-2023</t>
  </si>
  <si>
    <t xml:space="preserve">IV-2023</t>
  </si>
  <si>
    <t xml:space="preserve">V-2023</t>
  </si>
  <si>
    <t xml:space="preserve">VI-2023</t>
  </si>
  <si>
    <t xml:space="preserve">VII-2023</t>
  </si>
  <si>
    <t xml:space="preserve">VIII-2023</t>
  </si>
  <si>
    <t xml:space="preserve">IX-2023</t>
  </si>
  <si>
    <t xml:space="preserve">X-2023</t>
  </si>
  <si>
    <t xml:space="preserve">XI-2023</t>
  </si>
  <si>
    <t xml:space="preserve">XII-2023</t>
  </si>
  <si>
    <t xml:space="preserve">I-2024</t>
  </si>
  <si>
    <t xml:space="preserve">II-2024</t>
  </si>
  <si>
    <t xml:space="preserve">III-2024</t>
  </si>
  <si>
    <t xml:space="preserve">IV-2024</t>
  </si>
  <si>
    <t xml:space="preserve">V-2024</t>
  </si>
  <si>
    <t xml:space="preserve">VI-2024</t>
  </si>
  <si>
    <t xml:space="preserve">VII-2024</t>
  </si>
  <si>
    <t xml:space="preserve">VIII-2024</t>
  </si>
  <si>
    <t xml:space="preserve">IX-2024</t>
  </si>
  <si>
    <t xml:space="preserve">X-2024</t>
  </si>
  <si>
    <t xml:space="preserve">XI-2024</t>
  </si>
  <si>
    <t xml:space="preserve">XII-2024</t>
  </si>
  <si>
    <t xml:space="preserve">I-2025</t>
  </si>
  <si>
    <t xml:space="preserve">II-2025</t>
  </si>
  <si>
    <t xml:space="preserve">III-2025</t>
  </si>
  <si>
    <t xml:space="preserve">IV-2025</t>
  </si>
  <si>
    <t xml:space="preserve">V-2025</t>
  </si>
  <si>
    <t xml:space="preserve">VI-2025</t>
  </si>
  <si>
    <t xml:space="preserve">VII-2025</t>
  </si>
  <si>
    <t xml:space="preserve">VIII-2025</t>
  </si>
  <si>
    <t xml:space="preserve">IX-2025</t>
  </si>
  <si>
    <t xml:space="preserve">X-2025</t>
  </si>
  <si>
    <t xml:space="preserve">XI-2025</t>
  </si>
  <si>
    <t xml:space="preserve">XII-2025</t>
  </si>
  <si>
    <t xml:space="preserve">I-2026</t>
  </si>
  <si>
    <t xml:space="preserve">II-2026</t>
  </si>
  <si>
    <t xml:space="preserve">III-2026</t>
  </si>
  <si>
    <t xml:space="preserve">IV-2026</t>
  </si>
  <si>
    <t xml:space="preserve">V-2026</t>
  </si>
  <si>
    <t xml:space="preserve">VI-2026</t>
  </si>
  <si>
    <t xml:space="preserve">VII-2026</t>
  </si>
  <si>
    <t xml:space="preserve">VIII-2026</t>
  </si>
  <si>
    <t xml:space="preserve">IX-2026</t>
  </si>
  <si>
    <t xml:space="preserve">X-2026</t>
  </si>
  <si>
    <t xml:space="preserve">XI-2026</t>
  </si>
  <si>
    <t xml:space="preserve">XII-2026</t>
  </si>
  <si>
    <t xml:space="preserve">I-2027</t>
  </si>
  <si>
    <t xml:space="preserve">II-2027</t>
  </si>
  <si>
    <t xml:space="preserve">III-2027</t>
  </si>
  <si>
    <t xml:space="preserve">IV-2027</t>
  </si>
  <si>
    <t xml:space="preserve">V-2027</t>
  </si>
  <si>
    <t xml:space="preserve">VI-2027</t>
  </si>
  <si>
    <t xml:space="preserve">VII-2027</t>
  </si>
  <si>
    <t xml:space="preserve">VIII-2027</t>
  </si>
  <si>
    <t xml:space="preserve">IX-2027</t>
  </si>
  <si>
    <t xml:space="preserve">X-2027</t>
  </si>
  <si>
    <t xml:space="preserve">XI-2027</t>
  </si>
  <si>
    <t xml:space="preserve">XII-2027</t>
  </si>
  <si>
    <t xml:space="preserve">I-2028</t>
  </si>
  <si>
    <t xml:space="preserve">II-2028</t>
  </si>
  <si>
    <t xml:space="preserve">III-2028</t>
  </si>
  <si>
    <t xml:space="preserve">IV-2028</t>
  </si>
  <si>
    <t xml:space="preserve">V-2028</t>
  </si>
  <si>
    <t xml:space="preserve">VI-2028</t>
  </si>
  <si>
    <t xml:space="preserve">VII-2028</t>
  </si>
  <si>
    <t xml:space="preserve">VIII-2028</t>
  </si>
  <si>
    <t xml:space="preserve">IX-2028</t>
  </si>
  <si>
    <t xml:space="preserve">X-2028</t>
  </si>
  <si>
    <t xml:space="preserve">XI-2028</t>
  </si>
  <si>
    <t xml:space="preserve">XII-2028</t>
  </si>
  <si>
    <t xml:space="preserve">I-2029</t>
  </si>
  <si>
    <t xml:space="preserve">II-2029</t>
  </si>
  <si>
    <t xml:space="preserve">III-2029</t>
  </si>
  <si>
    <t xml:space="preserve">IV-2029</t>
  </si>
  <si>
    <t xml:space="preserve">V-2029</t>
  </si>
  <si>
    <t xml:space="preserve">VI-2029</t>
  </si>
  <si>
    <t xml:space="preserve">VII-2029</t>
  </si>
  <si>
    <t xml:space="preserve">VIII-2029</t>
  </si>
  <si>
    <t xml:space="preserve">IX-2029</t>
  </si>
  <si>
    <t xml:space="preserve">X-2029</t>
  </si>
  <si>
    <t xml:space="preserve">XI-2029</t>
  </si>
  <si>
    <t xml:space="preserve">XII-2029</t>
  </si>
  <si>
    <t xml:space="preserve">I-2030</t>
  </si>
  <si>
    <t xml:space="preserve">II-2030</t>
  </si>
  <si>
    <t xml:space="preserve">III-2030</t>
  </si>
  <si>
    <t xml:space="preserve">IV-2030</t>
  </si>
  <si>
    <t xml:space="preserve">V-2030</t>
  </si>
  <si>
    <t xml:space="preserve">VI-2030</t>
  </si>
  <si>
    <t xml:space="preserve">VII-2030</t>
  </si>
  <si>
    <t xml:space="preserve">VIII-2030</t>
  </si>
  <si>
    <t xml:space="preserve">IX-2030</t>
  </si>
  <si>
    <t xml:space="preserve">X-2030</t>
  </si>
  <si>
    <t xml:space="preserve">XI-2030</t>
  </si>
  <si>
    <t xml:space="preserve">XII-2030</t>
  </si>
  <si>
    <t xml:space="preserve">I-2031</t>
  </si>
  <si>
    <t xml:space="preserve">II-2031</t>
  </si>
  <si>
    <t xml:space="preserve">III-2031</t>
  </si>
  <si>
    <t xml:space="preserve">IV-2031</t>
  </si>
  <si>
    <t xml:space="preserve">V-2031</t>
  </si>
  <si>
    <t xml:space="preserve">VI-2031</t>
  </si>
  <si>
    <t xml:space="preserve">VII-2031</t>
  </si>
  <si>
    <t xml:space="preserve">VIII-2031</t>
  </si>
  <si>
    <t xml:space="preserve">IX-2031</t>
  </si>
  <si>
    <t xml:space="preserve">X-2031</t>
  </si>
  <si>
    <t xml:space="preserve">XI-2031</t>
  </si>
  <si>
    <t xml:space="preserve">XII-2031</t>
  </si>
  <si>
    <t xml:space="preserve">I-2032</t>
  </si>
  <si>
    <t xml:space="preserve">II-2032</t>
  </si>
  <si>
    <t xml:space="preserve">III-2032</t>
  </si>
  <si>
    <t xml:space="preserve">IV-2032</t>
  </si>
  <si>
    <t xml:space="preserve">V-2032</t>
  </si>
  <si>
    <t xml:space="preserve">VI-2032</t>
  </si>
  <si>
    <t xml:space="preserve">VII-2032</t>
  </si>
  <si>
    <t xml:space="preserve">VIII-2032</t>
  </si>
  <si>
    <t xml:space="preserve">IX-2032</t>
  </si>
  <si>
    <t xml:space="preserve">X-2032</t>
  </si>
  <si>
    <t xml:space="preserve">XI-2032</t>
  </si>
  <si>
    <t xml:space="preserve">XII-2032</t>
  </si>
  <si>
    <t xml:space="preserve">I-2033</t>
  </si>
  <si>
    <t xml:space="preserve">II-2033</t>
  </si>
  <si>
    <t xml:space="preserve">III-2033</t>
  </si>
  <si>
    <t xml:space="preserve">IV-2033</t>
  </si>
  <si>
    <t xml:space="preserve">V-2033</t>
  </si>
  <si>
    <t xml:space="preserve">VI-2033</t>
  </si>
  <si>
    <t xml:space="preserve">VII-2033</t>
  </si>
  <si>
    <t xml:space="preserve">VIII-2033</t>
  </si>
  <si>
    <t xml:space="preserve">IX-2033</t>
  </si>
  <si>
    <t xml:space="preserve">X-2033</t>
  </si>
  <si>
    <t xml:space="preserve">XI-2033</t>
  </si>
  <si>
    <t xml:space="preserve">XII-2033</t>
  </si>
  <si>
    <t xml:space="preserve">WIBOR 1M +1,60% marża</t>
  </si>
  <si>
    <t xml:space="preserve">I-2034</t>
  </si>
  <si>
    <t xml:space="preserve">II-2034</t>
  </si>
  <si>
    <t xml:space="preserve">III-2034</t>
  </si>
  <si>
    <t xml:space="preserve">IV-2034</t>
  </si>
  <si>
    <t xml:space="preserve">V-2034</t>
  </si>
  <si>
    <t xml:space="preserve">VI-2034</t>
  </si>
  <si>
    <t xml:space="preserve">VII-2034</t>
  </si>
  <si>
    <t xml:space="preserve">VIII-2034</t>
  </si>
  <si>
    <t xml:space="preserve">IX-2034</t>
  </si>
  <si>
    <t xml:space="preserve">X-2034</t>
  </si>
  <si>
    <t xml:space="preserve">XI-2034</t>
  </si>
  <si>
    <t xml:space="preserve">XII-2034</t>
  </si>
  <si>
    <t xml:space="preserve">I-2035</t>
  </si>
  <si>
    <t xml:space="preserve">II-2035</t>
  </si>
  <si>
    <t xml:space="preserve">III-2035</t>
  </si>
  <si>
    <t xml:space="preserve">IV-2035</t>
  </si>
  <si>
    <t xml:space="preserve">V-2035</t>
  </si>
  <si>
    <t xml:space="preserve">VI-2035</t>
  </si>
  <si>
    <t xml:space="preserve">VII-2035</t>
  </si>
  <si>
    <t xml:space="preserve">VIII-2035</t>
  </si>
  <si>
    <t xml:space="preserve">IX-2035</t>
  </si>
  <si>
    <t xml:space="preserve">X-2035</t>
  </si>
  <si>
    <t xml:space="preserve">XI-2035</t>
  </si>
  <si>
    <t xml:space="preserve">XII-2035</t>
  </si>
  <si>
    <t xml:space="preserve">WIBOR 1 M z dnia 14 października 2014 r. 2,09 % + 1,35 % Marża = 3,44%</t>
  </si>
  <si>
    <t xml:space="preserve">Szacunkowa wartość zamówienia wynosi</t>
  </si>
  <si>
    <t xml:space="preserve">PLN</t>
  </si>
  <si>
    <t xml:space="preserve">Koszt zaciągniętego kredytu</t>
  </si>
  <si>
    <t xml:space="preserve">1 Euro kurs z 14.12.2013 r.                  </t>
  </si>
  <si>
    <t xml:space="preserve">co stanowi</t>
  </si>
  <si>
    <t xml:space="preserve">EUR</t>
  </si>
  <si>
    <t xml:space="preserve">207000 EURO</t>
  </si>
  <si>
    <t xml:space="preserve">Szacunkowa wartość zamówienia na udzielenie w 2014 r. kredytu w kwocie 2.200.000,00  zł z 14 -letnim okresem spłaty w latach 2017-2030</t>
  </si>
  <si>
    <t xml:space="preserve">XII 2014</t>
  </si>
  <si>
    <t xml:space="preserve">I-2015</t>
  </si>
  <si>
    <t xml:space="preserve">II-2015</t>
  </si>
  <si>
    <t xml:space="preserve">III-2015</t>
  </si>
  <si>
    <t xml:space="preserve">IV-2015</t>
  </si>
  <si>
    <t xml:space="preserve">V-2015</t>
  </si>
  <si>
    <t xml:space="preserve">VI-2015</t>
  </si>
  <si>
    <t xml:space="preserve">VII-2015</t>
  </si>
  <si>
    <t xml:space="preserve">VIII-2015</t>
  </si>
  <si>
    <t xml:space="preserve">IX-2015</t>
  </si>
  <si>
    <t xml:space="preserve">X-2015</t>
  </si>
  <si>
    <t xml:space="preserve">XI-2015</t>
  </si>
  <si>
    <t xml:space="preserve">XII-2015</t>
  </si>
  <si>
    <t xml:space="preserve">Szacunkowa wartość zamówienia na udzielenie w 2011 r. kredytu w kwocie 10.235.500,00  zł z 10 -letnim okresem spłaty w latach 2012-2022</t>
  </si>
  <si>
    <t xml:space="preserve">VIII-XII-2012</t>
  </si>
  <si>
    <t xml:space="preserve">I-2013</t>
  </si>
  <si>
    <t xml:space="preserve">II-2013</t>
  </si>
  <si>
    <t xml:space="preserve">III-2013</t>
  </si>
  <si>
    <t xml:space="preserve">IV-2013</t>
  </si>
  <si>
    <t xml:space="preserve">V-2013</t>
  </si>
  <si>
    <t xml:space="preserve">VI-2013</t>
  </si>
  <si>
    <t xml:space="preserve">VII-2013</t>
  </si>
  <si>
    <t xml:space="preserve">VIII-2013</t>
  </si>
  <si>
    <t xml:space="preserve">IX-2013</t>
  </si>
  <si>
    <t xml:space="preserve">X-2013</t>
  </si>
  <si>
    <t xml:space="preserve">XI-2013</t>
  </si>
  <si>
    <t xml:space="preserve">XII-2013</t>
  </si>
  <si>
    <t xml:space="preserve">Oprocentowanie roczne</t>
  </si>
  <si>
    <t xml:space="preserve">I-2014</t>
  </si>
  <si>
    <t xml:space="preserve">II-2014</t>
  </si>
  <si>
    <t xml:space="preserve">III-2014</t>
  </si>
  <si>
    <t xml:space="preserve">IV-2014</t>
  </si>
  <si>
    <t xml:space="preserve">V-2014</t>
  </si>
  <si>
    <t xml:space="preserve">VI-2014</t>
  </si>
  <si>
    <t xml:space="preserve">VII-2014</t>
  </si>
  <si>
    <t xml:space="preserve">VIII-2014</t>
  </si>
  <si>
    <t xml:space="preserve">IX-2014</t>
  </si>
  <si>
    <t xml:space="preserve">X-2014</t>
  </si>
  <si>
    <t xml:space="preserve">XI-2014</t>
  </si>
  <si>
    <t xml:space="preserve">XII-2014</t>
  </si>
  <si>
    <t xml:space="preserve">WIBOR 1M +2,47% marża</t>
  </si>
  <si>
    <t xml:space="preserve">WIBOR 1 M z dnia 30 września 2011 r. 4,64 % + 2,47 % Marża=7,11%</t>
  </si>
  <si>
    <t xml:space="preserve">1 Euro kurs z 23.12.2009 r.                  </t>
  </si>
  <si>
    <t xml:space="preserve">206000 EURO</t>
  </si>
  <si>
    <t xml:space="preserve">Szacunkowa wartość zamówienia na udzielenie w 2009 r. kredytu w kwocie 4.000.000,00  zł z 10 -letnim okresem spłaty w latach 2011-2019</t>
  </si>
  <si>
    <t xml:space="preserve">X-XII-2012</t>
  </si>
  <si>
    <t xml:space="preserve">I-2012</t>
  </si>
  <si>
    <t xml:space="preserve">II-2012</t>
  </si>
  <si>
    <t xml:space="preserve">III-2012</t>
  </si>
  <si>
    <t xml:space="preserve">IV-2012</t>
  </si>
  <si>
    <t xml:space="preserve">V-2012</t>
  </si>
  <si>
    <t xml:space="preserve">VI-2012</t>
  </si>
  <si>
    <t xml:space="preserve">VII-2012</t>
  </si>
  <si>
    <t xml:space="preserve">VIII-2012</t>
  </si>
  <si>
    <t xml:space="preserve">IX-2012</t>
  </si>
  <si>
    <t xml:space="preserve">X-2012</t>
  </si>
  <si>
    <t xml:space="preserve">XI-2012</t>
  </si>
  <si>
    <t xml:space="preserve">XII-2012</t>
  </si>
  <si>
    <t xml:space="preserve">PLAN   PŁATNOŚCI  RAT  KREDYTOWYCH  POŻYCZEK  I  ODSETEK  W LATACH  2010-2020   W  ZŁ</t>
  </si>
  <si>
    <t xml:space="preserve">KREDYTY I POŻYCZKI ZACIĄGNIĘTE                        </t>
  </si>
  <si>
    <t xml:space="preserve">BS STRZYŻÓW</t>
  </si>
  <si>
    <t xml:space="preserve">RAZEM KREDYTY I POŻYCZKI  ZACIĄGNIĘTE</t>
  </si>
  <si>
    <t xml:space="preserve">KREDYTY  I POŻYCZKI   PLANOWANE</t>
  </si>
  <si>
    <t xml:space="preserve">Na pokrycie deficytu</t>
  </si>
  <si>
    <t xml:space="preserve">PLAN   PŁATNOŚCI  RAT  KREDYTOWYCH  POŻYCZEK  I  ODSETEK  W LATACH  2009-2019   W TYS.ZŁ</t>
  </si>
  <si>
    <t xml:space="preserve">spłaty rat miesięcznie</t>
  </si>
  <si>
    <t xml:space="preserve">Kryta pływalnia</t>
  </si>
  <si>
    <t xml:space="preserve">PLAN   PŁATNOŚCI  RAT  KREDYTOWYCH  POŻYCZEK  I  ODSETEK  W LATACH  2010-2021   W ZŁ</t>
  </si>
  <si>
    <t xml:space="preserve">Na planowany deficyt budżetowy 2009 r.</t>
  </si>
  <si>
    <t xml:space="preserve">budżetowy 2009 r.</t>
  </si>
  <si>
    <t xml:space="preserve">KREDYTY  I POŻYCZKI  PLANOWANE</t>
  </si>
  <si>
    <t xml:space="preserve">WYSZCZEGÓLNIENIE</t>
  </si>
  <si>
    <t xml:space="preserve">PROGNOZA</t>
  </si>
  <si>
    <t xml:space="preserve">DOCHODY I PRZYCHODY OGÓŁEM</t>
  </si>
  <si>
    <t xml:space="preserve">Dochody ogółem</t>
  </si>
  <si>
    <t xml:space="preserve">dochody bieżące</t>
  </si>
  <si>
    <t xml:space="preserve">dochody majątkowe</t>
  </si>
  <si>
    <t xml:space="preserve">Przychody, z tego:</t>
  </si>
  <si>
    <t xml:space="preserve">Kredyty i pożyczki planowane do zaciągnięcia w roku budżetowym</t>
  </si>
  <si>
    <t xml:space="preserve">WYDATKI  I ROZCHODY OGÓŁEM</t>
  </si>
  <si>
    <t xml:space="preserve">Wydatki ogółem:</t>
  </si>
  <si>
    <t xml:space="preserve">Wydatki bieżące w tym:</t>
  </si>
  <si>
    <t xml:space="preserve">Odsetki od kredytów i pożyczek</t>
  </si>
  <si>
    <t xml:space="preserve">Wydatki inwestycyjne</t>
  </si>
  <si>
    <t xml:space="preserve">Rozchody, w tym:</t>
  </si>
  <si>
    <t xml:space="preserve">Spłata rat kredytów i pożyczek </t>
  </si>
  <si>
    <t xml:space="preserve">Udzielone pożyczki</t>
  </si>
  <si>
    <t xml:space="preserve">PORĘCZENIA I GWARANCJE</t>
  </si>
  <si>
    <t xml:space="preserve">PLANOWANE ZADŁUŻENIE NA KONIEC ROKU</t>
  </si>
  <si>
    <t xml:space="preserve">% SPŁAT KREDYTÓW I POŻYCZEK DO DOCHODÓW OGÓŁEM</t>
  </si>
  <si>
    <t xml:space="preserve">% SPŁAT KREDYTÓW, POŻYCZEK ,ODSETEK  I PORĘCZEŃ DO DOCHODÓW OGÓŁEM</t>
  </si>
  <si>
    <t xml:space="preserve">% ZADŁUŻENIA NA KONIEC ROKU DO DOCHODÓW OGÓŁEM</t>
  </si>
  <si>
    <t xml:space="preserve">Szacunkowa wartość zamówienia na udzielenie w 2009 r. kredytu w kwocie 4.000.000,00 zł z 10 -letnim okresem spłaty w latach 2010-2019</t>
  </si>
  <si>
    <t xml:space="preserve">Spłaty rat kredytowych kwartalne</t>
  </si>
  <si>
    <t xml:space="preserve">XII-2009</t>
  </si>
  <si>
    <t xml:space="preserve">WIBOR 3M +3% marża</t>
  </si>
  <si>
    <t xml:space="preserve">I-20135</t>
  </si>
  <si>
    <t xml:space="preserve">WIBOR 3M z dnia 16 września 2009 r. 4,18 %</t>
  </si>
  <si>
    <t xml:space="preserve">1 Euro kurs z 19.12.2007 r.                  </t>
  </si>
  <si>
    <t xml:space="preserve">Szacunkowa wartość zamówienia na udzielenie w 2013 r. kredytu w kwocie 3.105.830,54 zł z 13 -letnim okresem spłaty w latach 2017-2029</t>
  </si>
  <si>
    <t xml:space="preserve">X-XII-2013</t>
  </si>
  <si>
    <t xml:space="preserve">WIBOR 1M 2,62% +marża</t>
  </si>
  <si>
    <t xml:space="preserve">WIBOR 1 M z dnia ... września 2013 r. 2,62 % + 2,00% Marża=4,62%</t>
  </si>
  <si>
    <t xml:space="preserve">1 Euro kurs z 16.12.2011r.                  </t>
  </si>
  <si>
    <t xml:space="preserve">Szacunkowa wartość zamówienia na udzielenie w 2014 r. kredytu w kwocie 5.017.000,00 zł z 15 -letnim okresem spłaty w latach 2017-2030</t>
  </si>
  <si>
    <t xml:space="preserve">5417000</t>
  </si>
  <si>
    <t xml:space="preserve">WIBOR 1 M z dnia 27 sierpnia 2013 r. 2,62 % + 2,00% Marża=4,62%</t>
  </si>
  <si>
    <t xml:space="preserve">Na planowany defi.w 2013</t>
  </si>
  <si>
    <t xml:space="preserve">Na planowany deficyt  w 2013</t>
  </si>
  <si>
    <t xml:space="preserve">Szacunkowa wartość zamówienia na udzielenie w 2017 r. kredytu w kwocie 1.500.000,00 z 15-letnim okresem spłaty w latach 2021-2035</t>
  </si>
  <si>
    <t xml:space="preserve">WIBOR 1M +1,35% marża</t>
  </si>
  <si>
    <t xml:space="preserve">WIBOR 1 M z dnia 25 września 2016 r. 1,66 % + 1,7 % Marża = 3,36%</t>
  </si>
  <si>
    <t xml:space="preserve">209000 EURO</t>
  </si>
  <si>
    <t xml:space="preserve">Szacunkowa wartość zamówienia na udzielenie w 2017 r. kredytu w kwocie 1.500.000,00 z 10-letnim okresem spłaty w latach 2021-2030</t>
  </si>
  <si>
    <t xml:space="preserve">Szacunkowa wartość zamówienia na udzielenie w 2017 r. kredytu w kwocie 2.000.000,00 z 15-letnim okresem spłaty w latach 2021-2035</t>
  </si>
  <si>
    <t xml:space="preserve">Szacunkowa wartość zamówienia na udzielenie w 2020 r. kredytu w kwocie 5.600.000,00 z 22-letnim okresem spłaty w latach 2022-2042</t>
  </si>
  <si>
    <t xml:space="preserve">I-2036</t>
  </si>
  <si>
    <t xml:space="preserve">II-2036</t>
  </si>
  <si>
    <t xml:space="preserve">III-2036</t>
  </si>
  <si>
    <t xml:space="preserve">IV-2036</t>
  </si>
  <si>
    <t xml:space="preserve">V-2036</t>
  </si>
  <si>
    <t xml:space="preserve">VI-2036</t>
  </si>
  <si>
    <t xml:space="preserve">VII-2036</t>
  </si>
  <si>
    <t xml:space="preserve">VIII-2036</t>
  </si>
  <si>
    <t xml:space="preserve">IX-2036</t>
  </si>
  <si>
    <t xml:space="preserve">X-2036</t>
  </si>
  <si>
    <t xml:space="preserve">XI-2036</t>
  </si>
  <si>
    <t xml:space="preserve">XII-2036</t>
  </si>
  <si>
    <t xml:space="preserve">I-2037</t>
  </si>
  <si>
    <t xml:space="preserve">II-2037</t>
  </si>
  <si>
    <t xml:space="preserve">III-2037</t>
  </si>
  <si>
    <t xml:space="preserve">IV-2037</t>
  </si>
  <si>
    <t xml:space="preserve">V-2037</t>
  </si>
  <si>
    <t xml:space="preserve">VI-2037</t>
  </si>
  <si>
    <t xml:space="preserve">VII-2037</t>
  </si>
  <si>
    <t xml:space="preserve">VIII-2037</t>
  </si>
  <si>
    <t xml:space="preserve">IX-2037</t>
  </si>
  <si>
    <t xml:space="preserve">X-2037</t>
  </si>
  <si>
    <t xml:space="preserve">XI-2037</t>
  </si>
  <si>
    <t xml:space="preserve">XII-2037</t>
  </si>
  <si>
    <t xml:space="preserve">I-2038</t>
  </si>
  <si>
    <t xml:space="preserve">II-2038</t>
  </si>
  <si>
    <t xml:space="preserve">III-2038</t>
  </si>
  <si>
    <t xml:space="preserve">IV-2038</t>
  </si>
  <si>
    <t xml:space="preserve">V-2038</t>
  </si>
  <si>
    <t xml:space="preserve">VI-2038</t>
  </si>
  <si>
    <t xml:space="preserve">VII-2038</t>
  </si>
  <si>
    <t xml:space="preserve">VIII-2038</t>
  </si>
  <si>
    <t xml:space="preserve">IX-2038</t>
  </si>
  <si>
    <t xml:space="preserve">X-2038</t>
  </si>
  <si>
    <t xml:space="preserve">XI-2038</t>
  </si>
  <si>
    <t xml:space="preserve">XII-2038</t>
  </si>
  <si>
    <t xml:space="preserve">I-2039</t>
  </si>
  <si>
    <t xml:space="preserve">II-2039</t>
  </si>
  <si>
    <t xml:space="preserve">III-2039</t>
  </si>
  <si>
    <t xml:space="preserve">9IV-2039</t>
  </si>
  <si>
    <t xml:space="preserve">V-2039</t>
  </si>
  <si>
    <t xml:space="preserve">VI-2039</t>
  </si>
  <si>
    <t xml:space="preserve">VII-2039</t>
  </si>
  <si>
    <t xml:space="preserve">VIII-2039</t>
  </si>
  <si>
    <t xml:space="preserve">IX-2039</t>
  </si>
  <si>
    <t xml:space="preserve">X-2039</t>
  </si>
  <si>
    <t xml:space="preserve">XI-2039</t>
  </si>
  <si>
    <t xml:space="preserve">XII-2039</t>
  </si>
  <si>
    <t xml:space="preserve">I-2040</t>
  </si>
  <si>
    <t xml:space="preserve">II-2040</t>
  </si>
  <si>
    <t xml:space="preserve">III-2040</t>
  </si>
  <si>
    <t xml:space="preserve">IV-2040</t>
  </si>
  <si>
    <t xml:space="preserve">V-2040</t>
  </si>
  <si>
    <t xml:space="preserve">VI-2040</t>
  </si>
  <si>
    <t xml:space="preserve">VII-2040</t>
  </si>
  <si>
    <t xml:space="preserve">VIII-2040</t>
  </si>
  <si>
    <t xml:space="preserve">IX-2040</t>
  </si>
  <si>
    <t xml:space="preserve">X-2040</t>
  </si>
  <si>
    <t xml:space="preserve">XI-2040</t>
  </si>
  <si>
    <t xml:space="preserve">XII-2040</t>
  </si>
  <si>
    <t xml:space="preserve">I-2041</t>
  </si>
  <si>
    <t xml:space="preserve">II-2041</t>
  </si>
  <si>
    <t xml:space="preserve">III-2041</t>
  </si>
  <si>
    <t xml:space="preserve">IV-2041</t>
  </si>
  <si>
    <t xml:space="preserve">V-2041</t>
  </si>
  <si>
    <t xml:space="preserve">VI-2041</t>
  </si>
  <si>
    <t xml:space="preserve">VII-2041</t>
  </si>
  <si>
    <t xml:space="preserve">VIII-2041</t>
  </si>
  <si>
    <t xml:space="preserve">IX-2041</t>
  </si>
  <si>
    <t xml:space="preserve">X-2041</t>
  </si>
  <si>
    <t xml:space="preserve">XI-2041</t>
  </si>
  <si>
    <t xml:space="preserve">XII-2041</t>
  </si>
  <si>
    <t xml:space="preserve">I-2042</t>
  </si>
  <si>
    <t xml:space="preserve">II-2042</t>
  </si>
  <si>
    <t xml:space="preserve">III-2042</t>
  </si>
  <si>
    <t xml:space="preserve">IV-2042</t>
  </si>
  <si>
    <t xml:space="preserve">V-2042</t>
  </si>
  <si>
    <t xml:space="preserve">VI-2042</t>
  </si>
  <si>
    <t xml:space="preserve">VII-2042</t>
  </si>
  <si>
    <t xml:space="preserve">VIII-2042</t>
  </si>
  <si>
    <t xml:space="preserve">IX-2042</t>
  </si>
  <si>
    <t xml:space="preserve">X-2042</t>
  </si>
  <si>
    <t xml:space="preserve">XI-2042</t>
  </si>
  <si>
    <t xml:space="preserve">XII-2042</t>
  </si>
  <si>
    <t xml:space="preserve">WIBOR 1 M z dnia 26 września 2019r. 1,63% +2% Marża = 3,63%</t>
  </si>
  <si>
    <t xml:space="preserve">1 Euro kurs z 18.12.2019 r.                  </t>
  </si>
  <si>
    <t xml:space="preserve">221000 EURO</t>
  </si>
  <si>
    <t xml:space="preserve">Szacunkowa wartość zamówienia na udzielenie w 2020 r. kredytu w kwocie 8.000.000,00 z 22-letnim okresem spłaty w latach 2022-2042</t>
  </si>
  <si>
    <t xml:space="preserve">WIBOR 1 M z dnia 17 kwietnia  2020r. 0,65% +2,50 % Marża = 3,15%</t>
  </si>
  <si>
    <t xml:space="preserve">Obligacje seria A18</t>
  </si>
  <si>
    <t xml:space="preserve">emisja (pocz.m-ca)</t>
  </si>
  <si>
    <t xml:space="preserve">emisja) koniec M-ca</t>
  </si>
  <si>
    <t xml:space="preserve">30 IV-2021</t>
  </si>
  <si>
    <t xml:space="preserve">WIBOR 6 M z dnia 17 kwietnia 2020 r. 0,72% + 1,52 % Marża = 2,24 %</t>
  </si>
  <si>
    <t xml:space="preserve">Szacunkowa wartość zamówienia serii A 20wynosi</t>
  </si>
  <si>
    <t xml:space="preserve">Obligacje seria B18</t>
  </si>
  <si>
    <t xml:space="preserve">16 V-2022</t>
  </si>
  <si>
    <t xml:space="preserve">WIBOR 6 M z dnia 11 marca 2019 r. 1,79% + 0,70 % Marża = 2,49 %</t>
  </si>
  <si>
    <t xml:space="preserve">Szacunkowa wartość zamówienia serii B 18 wynosi</t>
  </si>
  <si>
    <t xml:space="preserve">Obligacje seria C18</t>
  </si>
  <si>
    <t xml:space="preserve">24 V-2023</t>
  </si>
  <si>
    <t xml:space="preserve">WIBOR 6 M z dnia 11 marca 2019 r. 1,79% + 0,85 % Marża = 2,64 %</t>
  </si>
  <si>
    <t xml:space="preserve">Szacunkowa wartość zamówienia serii C 18 wynosi</t>
  </si>
  <si>
    <t xml:space="preserve">Obligacje seria D18</t>
  </si>
  <si>
    <t xml:space="preserve">24 V-2024</t>
  </si>
  <si>
    <t xml:space="preserve">WIBOR 6 M z dnia 11 marca 2019 r. 1,79% + 1 % Marża = 2,79 %</t>
  </si>
  <si>
    <t xml:space="preserve">Szacunkowa wartość zamówienia serii D 18 wynosi</t>
  </si>
  <si>
    <t xml:space="preserve">Obligacje seria E18</t>
  </si>
  <si>
    <t xml:space="preserve">24 V-2025</t>
  </si>
  <si>
    <t xml:space="preserve">Szacunkowa wartość zamówienia serii E 18 wynosi</t>
  </si>
  <si>
    <t xml:space="preserve">Obligacje seria F18</t>
  </si>
  <si>
    <t xml:space="preserve">24 V-2026</t>
  </si>
  <si>
    <t xml:space="preserve">WIBOR 6 M z dnia 11 marca 2019 r. 1,79% + 1,05 % Marża = 2,84 %</t>
  </si>
  <si>
    <t xml:space="preserve">Szacunkowa wartość zamówienia serii F 17 wynosi</t>
  </si>
  <si>
    <t xml:space="preserve">Obligacje seria G18</t>
  </si>
  <si>
    <t xml:space="preserve">22 VI-2027</t>
  </si>
  <si>
    <t xml:space="preserve">Szacunkowa wartość zamówienia serii G18 wynosi</t>
  </si>
  <si>
    <t xml:space="preserve">Obligacje seria H18</t>
  </si>
  <si>
    <t xml:space="preserve">22 VI-2028</t>
  </si>
  <si>
    <t xml:space="preserve">WIBOR 6 M z dnia 11 marca 2019 r. 1,79% + 1,10 % Marża = 2,89 %</t>
  </si>
  <si>
    <t xml:space="preserve">Szacunkowa wartość zamówienia serii H18 wynosi</t>
  </si>
  <si>
    <t xml:space="preserve">Obligacje seria I 18</t>
  </si>
  <si>
    <t xml:space="preserve">28 VI-2029</t>
  </si>
  <si>
    <t xml:space="preserve">WIBOR 6 M z dnia 11 marcaa 2019 r. 1,79% + 1,15 % Marża = 2,94 %</t>
  </si>
  <si>
    <t xml:space="preserve">Szacunkowa wartość zamówienia serii I 18 wynosi</t>
  </si>
  <si>
    <t xml:space="preserve">Obligacje seria J 18</t>
  </si>
  <si>
    <t xml:space="preserve">23 VII-2029</t>
  </si>
  <si>
    <t xml:space="preserve">WIBOR 6 M z dnia 11marca 2019 r. 1,79% + 1,15 % Marża = 2,94 %</t>
  </si>
  <si>
    <t xml:space="preserve">Szacunkowa wartość zamówienia serii J 18 wynosi</t>
  </si>
  <si>
    <t xml:space="preserve">Obligacje seria K 18</t>
  </si>
  <si>
    <t xml:space="preserve">23 VII-2030</t>
  </si>
  <si>
    <t xml:space="preserve">WIBOR 6 M z dnia 11 marca 2019 r. 1,79% + 1,20 % Marża = 2,99 %</t>
  </si>
  <si>
    <t xml:space="preserve">Szacunkowa wartość zamówienia serii K 18 wynosi</t>
  </si>
  <si>
    <t xml:space="preserve">Obligacje seria L 18</t>
  </si>
  <si>
    <t xml:space="preserve">24 VII-2030</t>
  </si>
  <si>
    <t xml:space="preserve">Szacunkowa wartość zamówienia serii L 18 wynosi</t>
  </si>
  <si>
    <t xml:space="preserve">Obligacje seria Ł 18</t>
  </si>
  <si>
    <t xml:space="preserve">22 VIII-2022</t>
  </si>
  <si>
    <t xml:space="preserve">Szacunkowa wartość zamówienia serii Ł 18 wynosi</t>
  </si>
  <si>
    <t xml:space="preserve">Obligacje seria M 18</t>
  </si>
  <si>
    <t xml:space="preserve">22 VIII-2023</t>
  </si>
  <si>
    <t xml:space="preserve">WIBOR 6 M z dnia 11 marca 2019 r. 1,79% + 0,85% Marża = 2,64 %</t>
  </si>
  <si>
    <t xml:space="preserve">Szacunkowa wartość zamówienia serii M18 wynosi</t>
  </si>
  <si>
    <t xml:space="preserve">Obligacje seria N18</t>
  </si>
  <si>
    <t xml:space="preserve">22 VIII-2024</t>
  </si>
  <si>
    <t xml:space="preserve">WIBOR 6 M z dnia 11 marca 2019 r. 1,79% + 1,00 % Marża = 2,79 %</t>
  </si>
  <si>
    <t xml:space="preserve">Szacunkowa wartość zamówienia serii N 18 wynosi</t>
  </si>
  <si>
    <t xml:space="preserve">Obligacje seria O 18</t>
  </si>
  <si>
    <t xml:space="preserve">22 VIII-2025</t>
  </si>
  <si>
    <t xml:space="preserve">WIBOR 6 M z dnia 11 marca 2019 r. 1,79% + 1,00% Marża = 2,79 %</t>
  </si>
  <si>
    <t xml:space="preserve">Szacunkowa wartość zamówienia serii O 18 wynosi</t>
  </si>
  <si>
    <t xml:space="preserve">Obligacje seria P 18</t>
  </si>
  <si>
    <t xml:space="preserve">25 IX-2026</t>
  </si>
  <si>
    <t xml:space="preserve">Szacunkowa wartość zamówienia serii P 18 wynosi</t>
  </si>
  <si>
    <t xml:space="preserve">Obligacje seria R 18</t>
  </si>
  <si>
    <t xml:space="preserve">25 IX-2027</t>
  </si>
  <si>
    <t xml:space="preserve">WIBOR 6 M z dnia 11marca 2019 r. 1,79% + 1,05 % Marża = 2,84 %</t>
  </si>
  <si>
    <t xml:space="preserve">Szacunkowa wartość zamówienia serii R18 wynosi</t>
  </si>
  <si>
    <t xml:space="preserve">Obligacje seria S 18</t>
  </si>
  <si>
    <t xml:space="preserve">25 IX-2028</t>
  </si>
  <si>
    <t xml:space="preserve">Szacunkowa wartość zamówienia serii S 18 wynosi</t>
  </si>
  <si>
    <t xml:space="preserve">Obligacje seria T 18</t>
  </si>
  <si>
    <t xml:space="preserve">25 XI-2031</t>
  </si>
  <si>
    <t xml:space="preserve">WIBOR 6 M z dnia 11 marca 2019 r. 1,79% + 1,40 % Marża =3,19 %</t>
  </si>
  <si>
    <t xml:space="preserve">Szacunkowa wartość zamówienia serii T 18 wynosi</t>
  </si>
  <si>
    <t xml:space="preserve">Obligacje seria U 18</t>
  </si>
  <si>
    <t xml:space="preserve">Szacunkowa wartość zamówienia serii U 18 wynosi</t>
  </si>
  <si>
    <t xml:space="preserve">Obligacje seria W 18</t>
  </si>
  <si>
    <t xml:space="preserve">25 XI-2032</t>
  </si>
  <si>
    <t xml:space="preserve">WIBOR 6 M z dnia 11 marca 2019 r. 1,79% + 1,40 % Marża = 3,19 %</t>
  </si>
  <si>
    <t xml:space="preserve">Szacunkowa wartość zamówienia serii W 18 wynosi</t>
  </si>
  <si>
    <t xml:space="preserve">Obligacje seria Y 18</t>
  </si>
  <si>
    <t xml:space="preserve">Szacunkowa wartość zamówienia serii Y 18 wynosi</t>
  </si>
  <si>
    <t xml:space="preserve">Obligacje seria Z 18</t>
  </si>
  <si>
    <t xml:space="preserve">25 XI-2033</t>
  </si>
  <si>
    <t xml:space="preserve">Szacunkowa wartość zamówienia serii Z 18 wynosi</t>
  </si>
  <si>
    <t xml:space="preserve">Obligacje seria AA 18</t>
  </si>
  <si>
    <t xml:space="preserve">Szacunkowa wartość zamówienia serii AA 18 wynosi</t>
  </si>
  <si>
    <t xml:space="preserve">Obligacje seria AB 18</t>
  </si>
  <si>
    <t xml:space="preserve">25 XI-2034</t>
  </si>
  <si>
    <t xml:space="preserve">WIBOR 6 M z dnia 11 marca 2019 r. 1,79% + 1,40% Marża = 3,19 %</t>
  </si>
  <si>
    <t xml:space="preserve">Szacunkowa wartość zamówienia serii AB 18 wynosi</t>
  </si>
  <si>
    <t xml:space="preserve">Obligacje seria AC 18</t>
  </si>
  <si>
    <t xml:space="preserve">Szacunkowa wartość zamówienia serii AC 18 wynosi</t>
  </si>
  <si>
    <t xml:space="preserve">Obligacje seria A20</t>
  </si>
  <si>
    <t xml:space="preserve">25 XI-2035</t>
  </si>
  <si>
    <t xml:space="preserve">25 XI-2036</t>
  </si>
  <si>
    <r>
      <rPr>
        <b val="true"/>
        <sz val="8"/>
        <rFont val="Arial"/>
        <family val="2"/>
        <charset val="238"/>
      </rPr>
      <t xml:space="preserve">Obligacje seria </t>
    </r>
    <r>
      <rPr>
        <sz val="8"/>
        <rFont val="Arial"/>
        <family val="2"/>
        <charset val="238"/>
      </rPr>
      <t xml:space="preserve">B</t>
    </r>
    <r>
      <rPr>
        <b val="true"/>
        <sz val="8"/>
        <rFont val="Arial"/>
        <family val="2"/>
        <charset val="238"/>
      </rPr>
      <t xml:space="preserve">20</t>
    </r>
  </si>
  <si>
    <t xml:space="preserve">25 XI-2037</t>
  </si>
  <si>
    <t xml:space="preserve">Szacunkowa wartość zamówienia serii B 20wynosi</t>
  </si>
  <si>
    <t xml:space="preserve">Obligacje seria C 20</t>
  </si>
  <si>
    <t xml:space="preserve">25 XI-2038</t>
  </si>
  <si>
    <t xml:space="preserve">Szacunkowa wartość zamówienia serii C 20wynosi</t>
  </si>
  <si>
    <t xml:space="preserve">Obligacje seria D 20</t>
  </si>
  <si>
    <t xml:space="preserve">IV-2039</t>
  </si>
  <si>
    <t xml:space="preserve">25 XI-2039</t>
  </si>
  <si>
    <t xml:space="preserve">Szacunkowa wartość zamówienia serii D 20wynosi</t>
  </si>
  <si>
    <t xml:space="preserve">Obligacje seria E 20</t>
  </si>
  <si>
    <t xml:space="preserve"> XI-2039</t>
  </si>
  <si>
    <t xml:space="preserve"> XI-2040</t>
  </si>
  <si>
    <t xml:space="preserve">Szacunkowa wartość zamówienia serii E 20wynosi</t>
  </si>
  <si>
    <t xml:space="preserve">Łącznie wszystkie serie</t>
  </si>
  <si>
    <t xml:space="preserve">razem</t>
  </si>
  <si>
    <t xml:space="preserve">oznacza miesiąc emisji</t>
  </si>
  <si>
    <t xml:space="preserve">Odsetki z tytułu obligacji w 2018 r </t>
  </si>
  <si>
    <t xml:space="preserve">z wszystkich serii według lat</t>
  </si>
  <si>
    <t xml:space="preserve">Załącznik nr 9 do SWZ Symulacja spłaty kredytu</t>
  </si>
  <si>
    <t xml:space="preserve">Szacunkowa wartość zamówienia na udzielenie w 2017 r. kredytu w kwocie 2.000.000,00 z 10-letnim okresem spłaty w latach 2021-203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0.00%"/>
    <numFmt numFmtId="169" formatCode="#,##0.000"/>
    <numFmt numFmtId="170" formatCode="0"/>
    <numFmt numFmtId="171" formatCode="#,##0.0000"/>
    <numFmt numFmtId="172" formatCode="@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i val="true"/>
      <u val="single"/>
      <sz val="9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10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4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4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5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5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8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8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8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9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9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2" borderId="9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4" borderId="9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4" borderId="9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4" borderId="9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4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4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0" borderId="9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9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9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10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0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0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2" borderId="7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2" borderId="10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4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4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4" borderId="5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9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4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6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10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0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0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0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0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9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8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4" min="4" style="0" width="12.28"/>
    <col collapsed="false" customWidth="true" hidden="false" outlineLevel="0" max="5" min="5" style="0" width="4.7"/>
    <col collapsed="false" customWidth="true" hidden="false" outlineLevel="0" max="9" min="9" style="0" width="9.85"/>
    <col collapsed="false" customWidth="true" hidden="false" outlineLevel="0" max="14" min="14" style="0" width="10.99"/>
    <col collapsed="false" customWidth="true" hidden="false" outlineLevel="0" max="15" min="15" style="0" width="9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3"/>
      <c r="M1" s="3"/>
      <c r="N1" s="4"/>
      <c r="O1" s="4"/>
    </row>
    <row r="2" customFormat="false" ht="14.25" hidden="false" customHeight="fals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9"/>
      <c r="O2" s="10"/>
    </row>
    <row r="3" customFormat="false" ht="61.5" hidden="false" customHeight="false" outlineLevel="0" collapsed="false">
      <c r="A3" s="11" t="s">
        <v>1</v>
      </c>
      <c r="B3" s="12" t="s">
        <v>2</v>
      </c>
      <c r="C3" s="13" t="s">
        <v>3</v>
      </c>
      <c r="D3" s="12" t="s">
        <v>4</v>
      </c>
      <c r="E3" s="14" t="s">
        <v>5</v>
      </c>
      <c r="F3" s="15" t="n">
        <v>2013</v>
      </c>
      <c r="G3" s="15" t="n">
        <v>2014</v>
      </c>
      <c r="H3" s="15" t="n">
        <v>2015</v>
      </c>
      <c r="I3" s="16" t="n">
        <v>2016</v>
      </c>
      <c r="J3" s="17" t="n">
        <v>2017</v>
      </c>
      <c r="K3" s="18" t="n">
        <v>2018</v>
      </c>
      <c r="L3" s="19" t="n">
        <v>2019</v>
      </c>
      <c r="M3" s="19" t="n">
        <v>2020</v>
      </c>
      <c r="N3" s="19" t="n">
        <v>2021</v>
      </c>
      <c r="O3" s="19" t="n">
        <v>2022</v>
      </c>
      <c r="P3" s="20" t="n">
        <v>2023</v>
      </c>
      <c r="Q3" s="21" t="n">
        <v>2024</v>
      </c>
      <c r="R3" s="21" t="n">
        <v>2025</v>
      </c>
      <c r="S3" s="21" t="n">
        <v>2026</v>
      </c>
      <c r="T3" s="21" t="n">
        <v>2027</v>
      </c>
      <c r="U3" s="21" t="n">
        <v>2028</v>
      </c>
      <c r="V3" s="22" t="n">
        <v>2029</v>
      </c>
    </row>
    <row r="4" customFormat="false" ht="12.75" hidden="false" customHeight="true" outlineLevel="0" collapsed="false">
      <c r="A4" s="23" t="s">
        <v>6</v>
      </c>
      <c r="B4" s="24" t="s">
        <v>7</v>
      </c>
      <c r="C4" s="25" t="s">
        <v>8</v>
      </c>
      <c r="D4" s="26" t="n">
        <f aca="false">SUM(F4:I4)</f>
        <v>1590000</v>
      </c>
      <c r="E4" s="27" t="s">
        <v>9</v>
      </c>
      <c r="F4" s="28" t="n">
        <v>400000</v>
      </c>
      <c r="G4" s="28" t="n">
        <v>400000</v>
      </c>
      <c r="H4" s="28" t="n">
        <v>400000</v>
      </c>
      <c r="I4" s="29" t="n">
        <v>390000</v>
      </c>
      <c r="J4" s="30" t="n">
        <v>0</v>
      </c>
      <c r="K4" s="30" t="n">
        <v>0</v>
      </c>
      <c r="L4" s="31" t="n">
        <v>0</v>
      </c>
      <c r="M4" s="31" t="n">
        <v>0</v>
      </c>
      <c r="N4" s="32" t="n">
        <v>0</v>
      </c>
      <c r="O4" s="33" t="n">
        <v>0</v>
      </c>
    </row>
    <row r="5" customFormat="false" ht="36" hidden="false" customHeight="true" outlineLevel="0" collapsed="false">
      <c r="A5" s="23"/>
      <c r="B5" s="24"/>
      <c r="C5" s="25"/>
      <c r="D5" s="34" t="n">
        <f aca="false">SUM(F5:M5)</f>
        <v>0</v>
      </c>
      <c r="E5" s="35" t="s">
        <v>10</v>
      </c>
      <c r="F5" s="30"/>
      <c r="G5" s="30" t="n">
        <f aca="false">'BGK-pływ.'!O31</f>
        <v>0</v>
      </c>
      <c r="H5" s="30" t="n">
        <f aca="false">'BGK-pływ.'!O43</f>
        <v>0</v>
      </c>
      <c r="I5" s="31" t="n">
        <f aca="false">'BGK-pływ.'!O53</f>
        <v>0</v>
      </c>
      <c r="J5" s="30" t="n">
        <v>0</v>
      </c>
      <c r="K5" s="30" t="n">
        <v>0</v>
      </c>
      <c r="L5" s="30" t="n">
        <v>0</v>
      </c>
      <c r="M5" s="31" t="n">
        <v>0</v>
      </c>
      <c r="N5" s="32" t="n">
        <v>0</v>
      </c>
      <c r="O5" s="33" t="n">
        <v>0</v>
      </c>
    </row>
    <row r="6" customFormat="false" ht="36.75" hidden="false" customHeight="true" outlineLevel="0" collapsed="false">
      <c r="A6" s="36" t="s">
        <v>11</v>
      </c>
      <c r="B6" s="37" t="n">
        <v>4000000</v>
      </c>
      <c r="C6" s="25" t="s">
        <v>12</v>
      </c>
      <c r="D6" s="38" t="n">
        <f aca="false">SUM(F6:M6)</f>
        <v>2800000</v>
      </c>
      <c r="E6" s="39" t="s">
        <v>9</v>
      </c>
      <c r="F6" s="38" t="n">
        <v>400000</v>
      </c>
      <c r="G6" s="38" t="n">
        <v>400000</v>
      </c>
      <c r="H6" s="38" t="n">
        <v>400000</v>
      </c>
      <c r="I6" s="40" t="n">
        <v>400000</v>
      </c>
      <c r="J6" s="38" t="n">
        <v>400000</v>
      </c>
      <c r="K6" s="41" t="n">
        <v>400000</v>
      </c>
      <c r="L6" s="42" t="n">
        <v>400000</v>
      </c>
      <c r="M6" s="43" t="n">
        <v>0</v>
      </c>
      <c r="N6" s="44" t="n">
        <v>0</v>
      </c>
      <c r="O6" s="33" t="n">
        <v>0</v>
      </c>
    </row>
    <row r="7" customFormat="false" ht="33" hidden="false" customHeight="true" outlineLevel="0" collapsed="false">
      <c r="A7" s="36"/>
      <c r="B7" s="37"/>
      <c r="C7" s="25"/>
      <c r="D7" s="45" t="n">
        <f aca="false">SUM(F7:M7)</f>
        <v>465831</v>
      </c>
      <c r="E7" s="46" t="s">
        <v>10</v>
      </c>
      <c r="F7" s="47"/>
      <c r="G7" s="47" t="n">
        <f aca="false">'Arkusz2 (3)'!O31</f>
        <v>141538.5</v>
      </c>
      <c r="H7" s="47" t="n">
        <f aca="false">'Arkusz2 (3)'!O43</f>
        <v>115978.5</v>
      </c>
      <c r="I7" s="48" t="n">
        <f aca="false">'Arkusz2 (3)'!O53</f>
        <v>90418.5</v>
      </c>
      <c r="J7" s="47" t="n">
        <f aca="false">'Arkusz2 (3)'!O65</f>
        <v>64858.5</v>
      </c>
      <c r="K7" s="49" t="n">
        <f aca="false">'Arkusz2 (3)'!O78</f>
        <v>39298.5</v>
      </c>
      <c r="L7" s="50" t="n">
        <f aca="false">'Arkusz2 (3)'!O89</f>
        <v>13738.5</v>
      </c>
      <c r="M7" s="31" t="n">
        <v>0</v>
      </c>
      <c r="N7" s="32" t="n">
        <v>0</v>
      </c>
      <c r="O7" s="33" t="n">
        <v>0</v>
      </c>
    </row>
    <row r="8" customFormat="false" ht="61.5" hidden="false" customHeight="true" outlineLevel="0" collapsed="false">
      <c r="A8" s="51" t="s">
        <v>13</v>
      </c>
      <c r="B8" s="52" t="n">
        <v>12000000</v>
      </c>
      <c r="C8" s="53" t="s">
        <v>8</v>
      </c>
      <c r="D8" s="54" t="n">
        <f aca="false">F8+H8+G8+I8+J8+K8+L8+M8</f>
        <v>9600000</v>
      </c>
      <c r="E8" s="55" t="s">
        <v>9</v>
      </c>
      <c r="F8" s="56" t="n">
        <v>2200000</v>
      </c>
      <c r="G8" s="56" t="n">
        <v>400000</v>
      </c>
      <c r="H8" s="56" t="n">
        <v>1000000</v>
      </c>
      <c r="I8" s="56" t="n">
        <v>1200000</v>
      </c>
      <c r="J8" s="56" t="n">
        <v>1200000</v>
      </c>
      <c r="K8" s="56" t="n">
        <v>1200000</v>
      </c>
      <c r="L8" s="56" t="n">
        <v>1200000</v>
      </c>
      <c r="M8" s="57" t="n">
        <v>1200000</v>
      </c>
      <c r="N8" s="58" t="n">
        <v>0</v>
      </c>
      <c r="O8" s="59" t="n">
        <v>0</v>
      </c>
    </row>
    <row r="9" customFormat="false" ht="13.5" hidden="false" customHeight="false" outlineLevel="0" collapsed="false">
      <c r="A9" s="51"/>
      <c r="B9" s="52"/>
      <c r="C9" s="53"/>
      <c r="D9" s="60" t="e">
        <f aca="false">F9+G9+H9+I9+J9+K9+L9+M9</f>
        <v>#REF!</v>
      </c>
      <c r="E9" s="61" t="s">
        <v>10</v>
      </c>
      <c r="F9" s="37"/>
      <c r="G9" s="37" t="e">
        <f aca="false">#REF!</f>
        <v>#REF!</v>
      </c>
      <c r="H9" s="37" t="e">
        <f aca="false">#REF!</f>
        <v>#REF!</v>
      </c>
      <c r="I9" s="62" t="e">
        <f aca="false">#REF!</f>
        <v>#REF!</v>
      </c>
      <c r="J9" s="37" t="e">
        <f aca="false">#REF!</f>
        <v>#REF!</v>
      </c>
      <c r="K9" s="63" t="e">
        <f aca="false">#REF!</f>
        <v>#REF!</v>
      </c>
      <c r="L9" s="64" t="e">
        <f aca="false">#REF!</f>
        <v>#REF!</v>
      </c>
      <c r="M9" s="64" t="e">
        <f aca="false">#REF!</f>
        <v>#REF!</v>
      </c>
      <c r="N9" s="65" t="n">
        <v>0</v>
      </c>
      <c r="O9" s="66" t="n">
        <v>0</v>
      </c>
    </row>
    <row r="10" customFormat="false" ht="14.25" hidden="false" customHeight="true" outlineLevel="0" collapsed="false">
      <c r="A10" s="67" t="s">
        <v>14</v>
      </c>
      <c r="B10" s="37" t="n">
        <v>3000000</v>
      </c>
      <c r="C10" s="68" t="s">
        <v>15</v>
      </c>
      <c r="D10" s="69" t="n">
        <f aca="false">SUM(F10:N10)</f>
        <v>2700000</v>
      </c>
      <c r="E10" s="27" t="s">
        <v>9</v>
      </c>
      <c r="F10" s="28" t="n">
        <v>300000</v>
      </c>
      <c r="G10" s="28" t="n">
        <v>300000</v>
      </c>
      <c r="H10" s="28" t="n">
        <v>300000</v>
      </c>
      <c r="I10" s="28" t="n">
        <v>300000</v>
      </c>
      <c r="J10" s="28" t="n">
        <v>300000</v>
      </c>
      <c r="K10" s="28" t="n">
        <v>300000</v>
      </c>
      <c r="L10" s="28" t="n">
        <v>300000</v>
      </c>
      <c r="M10" s="28" t="n">
        <v>300000</v>
      </c>
      <c r="N10" s="29" t="n">
        <v>300000</v>
      </c>
      <c r="O10" s="59"/>
      <c r="Q10" s="70"/>
    </row>
    <row r="11" customFormat="false" ht="49.5" hidden="false" customHeight="true" outlineLevel="0" collapsed="false">
      <c r="A11" s="67"/>
      <c r="B11" s="37"/>
      <c r="C11" s="68"/>
      <c r="D11" s="37" t="e">
        <f aca="false">SUM(F11:N11)</f>
        <v>#REF!</v>
      </c>
      <c r="E11" s="71" t="s">
        <v>10</v>
      </c>
      <c r="F11" s="37"/>
      <c r="G11" s="37" t="e">
        <f aca="false">#REF!</f>
        <v>#REF!</v>
      </c>
      <c r="H11" s="37" t="e">
        <f aca="false">#REF!</f>
        <v>#REF!</v>
      </c>
      <c r="I11" s="37" t="e">
        <f aca="false">#REF!</f>
        <v>#REF!</v>
      </c>
      <c r="J11" s="62" t="e">
        <f aca="false">#REF!</f>
        <v>#REF!</v>
      </c>
      <c r="K11" s="37" t="e">
        <f aca="false">#REF!</f>
        <v>#REF!</v>
      </c>
      <c r="L11" s="63" t="e">
        <f aca="false">#REF!</f>
        <v>#REF!</v>
      </c>
      <c r="M11" s="64" t="e">
        <f aca="false">#REF!</f>
        <v>#REF!</v>
      </c>
      <c r="N11" s="64" t="e">
        <f aca="false">#REF!</f>
        <v>#REF!</v>
      </c>
      <c r="O11" s="66"/>
    </row>
    <row r="12" customFormat="false" ht="14.25" hidden="false" customHeight="true" outlineLevel="0" collapsed="false">
      <c r="A12" s="72" t="s">
        <v>16</v>
      </c>
      <c r="B12" s="73" t="n">
        <v>2300000</v>
      </c>
      <c r="C12" s="74" t="s">
        <v>17</v>
      </c>
      <c r="D12" s="69" t="n">
        <f aca="false">F12+G12+H12+I12+J12+K12+L12+M12+N12+O12</f>
        <v>2300000</v>
      </c>
      <c r="E12" s="27" t="s">
        <v>9</v>
      </c>
      <c r="F12" s="28" t="n">
        <v>200000</v>
      </c>
      <c r="G12" s="28" t="n">
        <v>200000</v>
      </c>
      <c r="H12" s="28" t="n">
        <v>200000</v>
      </c>
      <c r="I12" s="28" t="n">
        <v>200000</v>
      </c>
      <c r="J12" s="28" t="n">
        <v>200000</v>
      </c>
      <c r="K12" s="28" t="n">
        <v>200000</v>
      </c>
      <c r="L12" s="28" t="n">
        <v>200000</v>
      </c>
      <c r="M12" s="28" t="n">
        <v>300000</v>
      </c>
      <c r="N12" s="29" t="n">
        <v>300000</v>
      </c>
      <c r="O12" s="75" t="n">
        <v>300000</v>
      </c>
      <c r="P12" s="76"/>
    </row>
    <row r="13" customFormat="false" ht="52.5" hidden="false" customHeight="true" outlineLevel="0" collapsed="false">
      <c r="A13" s="72"/>
      <c r="B13" s="73"/>
      <c r="C13" s="74"/>
      <c r="D13" s="37" t="n">
        <f aca="false">F13+G13+H13+I13+J13+K13+L13+M13+N13+O13</f>
        <v>476437.5</v>
      </c>
      <c r="E13" s="71" t="s">
        <v>10</v>
      </c>
      <c r="F13" s="37"/>
      <c r="G13" s="37" t="n">
        <v>92169</v>
      </c>
      <c r="H13" s="37" t="n">
        <v>82929</v>
      </c>
      <c r="I13" s="37" t="n">
        <v>73689</v>
      </c>
      <c r="J13" s="62" t="n">
        <v>64449</v>
      </c>
      <c r="K13" s="37" t="n">
        <v>55209</v>
      </c>
      <c r="L13" s="63" t="n">
        <v>45969</v>
      </c>
      <c r="M13" s="64" t="n">
        <v>34534.5</v>
      </c>
      <c r="N13" s="64" t="n">
        <v>20674.5</v>
      </c>
      <c r="O13" s="77" t="n">
        <v>6814.5</v>
      </c>
    </row>
    <row r="14" customFormat="false" ht="39" hidden="false" customHeight="true" outlineLevel="0" collapsed="false">
      <c r="A14" s="78" t="s">
        <v>18</v>
      </c>
      <c r="B14" s="78"/>
      <c r="C14" s="79"/>
      <c r="D14" s="80" t="n">
        <f aca="false">D4+D6+D8+D10+D12</f>
        <v>18990000</v>
      </c>
      <c r="E14" s="81" t="s">
        <v>9</v>
      </c>
      <c r="F14" s="82" t="n">
        <f aca="false">F4+F6+F8+F10+F12</f>
        <v>3500000</v>
      </c>
      <c r="G14" s="83" t="n">
        <f aca="false">G4+G6+G8+G10+G12</f>
        <v>1700000</v>
      </c>
      <c r="H14" s="83" t="n">
        <f aca="false">H4+H6+H8+H10+H12</f>
        <v>2300000</v>
      </c>
      <c r="I14" s="84" t="n">
        <f aca="false">I4+I6+I8+I10+I12</f>
        <v>2490000</v>
      </c>
      <c r="J14" s="84" t="n">
        <f aca="false">J4+J6+J8+J10+J12</f>
        <v>2100000</v>
      </c>
      <c r="K14" s="84" t="n">
        <f aca="false">K4+K6+K8+K10+K12</f>
        <v>2100000</v>
      </c>
      <c r="L14" s="85" t="n">
        <f aca="false">L4+L6+L8+L10+L12</f>
        <v>2100000</v>
      </c>
      <c r="M14" s="85" t="n">
        <f aca="false">M4+M6+M8+M10+M12</f>
        <v>1800000</v>
      </c>
      <c r="N14" s="85" t="n">
        <f aca="false">N4+N6+N8+N10+N12</f>
        <v>600000</v>
      </c>
      <c r="O14" s="86" t="n">
        <f aca="false">O4+O6+O8+O10+O12</f>
        <v>300000</v>
      </c>
    </row>
    <row r="15" customFormat="false" ht="14.25" hidden="false" customHeight="true" outlineLevel="0" collapsed="false">
      <c r="A15" s="78"/>
      <c r="B15" s="78"/>
      <c r="C15" s="79"/>
      <c r="D15" s="87" t="e">
        <f aca="false">D5+D7+D9+D11+D13</f>
        <v>#REF!</v>
      </c>
      <c r="E15" s="88" t="s">
        <v>10</v>
      </c>
      <c r="F15" s="89" t="n">
        <f aca="false">F5+F7+F9+F11+F13</f>
        <v>0</v>
      </c>
      <c r="G15" s="89" t="e">
        <f aca="false">G5+G7+G9+G11+G13</f>
        <v>#REF!</v>
      </c>
      <c r="H15" s="89" t="e">
        <f aca="false">H5+H7+H9+H11+H13</f>
        <v>#REF!</v>
      </c>
      <c r="I15" s="89" t="e">
        <f aca="false">I5+I7+I9+I11+I13</f>
        <v>#REF!</v>
      </c>
      <c r="J15" s="89" t="e">
        <f aca="false">J5+J7+J9+J11+J13</f>
        <v>#REF!</v>
      </c>
      <c r="K15" s="89" t="e">
        <f aca="false">K5+K7+K9+K11+K13</f>
        <v>#REF!</v>
      </c>
      <c r="L15" s="89" t="e">
        <f aca="false">L5+L7+L9+L11+L13</f>
        <v>#REF!</v>
      </c>
      <c r="M15" s="89" t="e">
        <f aca="false">M5+M7+M9+M11+M13</f>
        <v>#REF!</v>
      </c>
      <c r="N15" s="89" t="e">
        <f aca="false">N5+N7+N9+N11+N13</f>
        <v>#REF!</v>
      </c>
      <c r="O15" s="89" t="n">
        <f aca="false">O5+O7+O9+O11+O13</f>
        <v>6814.5</v>
      </c>
      <c r="P15" s="76"/>
    </row>
    <row r="16" customFormat="false" ht="14.25" hidden="false" customHeight="true" outlineLevel="0" collapsed="false">
      <c r="A16" s="90"/>
      <c r="B16" s="91"/>
      <c r="C16" s="92"/>
      <c r="D16" s="87"/>
      <c r="E16" s="88"/>
      <c r="F16" s="93" t="n">
        <v>2013</v>
      </c>
      <c r="G16" s="93" t="n">
        <v>2014</v>
      </c>
      <c r="H16" s="93" t="n">
        <v>2015</v>
      </c>
      <c r="I16" s="93" t="n">
        <v>2016</v>
      </c>
      <c r="J16" s="93" t="n">
        <v>2017</v>
      </c>
      <c r="K16" s="93" t="n">
        <v>2018</v>
      </c>
      <c r="L16" s="93" t="n">
        <v>2019</v>
      </c>
      <c r="M16" s="93" t="n">
        <v>2020</v>
      </c>
      <c r="N16" s="93" t="n">
        <v>2021</v>
      </c>
      <c r="O16" s="93" t="n">
        <v>2022</v>
      </c>
      <c r="P16" s="94" t="n">
        <v>2023</v>
      </c>
      <c r="Q16" s="94" t="n">
        <v>2024</v>
      </c>
      <c r="R16" s="94" t="n">
        <v>2025</v>
      </c>
      <c r="S16" s="94" t="n">
        <v>2026</v>
      </c>
      <c r="T16" s="94" t="n">
        <v>2027</v>
      </c>
      <c r="U16" s="94" t="n">
        <v>2028</v>
      </c>
      <c r="V16" s="94" t="n">
        <v>2029</v>
      </c>
    </row>
    <row r="17" customFormat="false" ht="15" hidden="false" customHeight="true" outlineLevel="0" collapsed="false">
      <c r="A17" s="95" t="s">
        <v>19</v>
      </c>
      <c r="B17" s="96" t="n">
        <v>705830.54</v>
      </c>
      <c r="C17" s="97"/>
      <c r="D17" s="98" t="n">
        <f aca="false">F17+G17+H17+I17+J17+K17+L17+M17+N17+O17+P17+Q17+R17+S17+T17+U17+V17</f>
        <v>705830.54</v>
      </c>
      <c r="E17" s="81" t="s">
        <v>9</v>
      </c>
      <c r="F17" s="82" t="n">
        <v>0</v>
      </c>
      <c r="G17" s="82" t="n">
        <v>20000</v>
      </c>
      <c r="H17" s="82" t="n">
        <v>20000</v>
      </c>
      <c r="I17" s="99" t="n">
        <v>40000</v>
      </c>
      <c r="J17" s="99" t="n">
        <v>40000</v>
      </c>
      <c r="K17" s="99" t="n">
        <v>40000</v>
      </c>
      <c r="L17" s="100" t="n">
        <v>40000</v>
      </c>
      <c r="M17" s="100" t="n">
        <v>40000</v>
      </c>
      <c r="N17" s="100" t="n">
        <v>40000</v>
      </c>
      <c r="O17" s="101" t="n">
        <v>40000</v>
      </c>
      <c r="P17" s="102" t="n">
        <v>55000</v>
      </c>
      <c r="Q17" s="102" t="n">
        <v>55000</v>
      </c>
      <c r="R17" s="102" t="n">
        <v>55000</v>
      </c>
      <c r="S17" s="102" t="n">
        <v>55000</v>
      </c>
      <c r="T17" s="102" t="n">
        <v>55000</v>
      </c>
      <c r="U17" s="102" t="n">
        <v>55000</v>
      </c>
      <c r="V17" s="103" t="n">
        <v>55830.54</v>
      </c>
    </row>
    <row r="18" customFormat="false" ht="52.5" hidden="false" customHeight="true" outlineLevel="0" collapsed="false">
      <c r="A18" s="95"/>
      <c r="B18" s="96"/>
      <c r="C18" s="97"/>
      <c r="D18" s="104"/>
      <c r="E18" s="105" t="s">
        <v>10</v>
      </c>
      <c r="F18" s="106"/>
      <c r="G18" s="106" t="n">
        <f aca="false">'planow.kred.'!O11</f>
        <v>179361.720948</v>
      </c>
      <c r="H18" s="106" t="n">
        <f aca="false">'planow.kred.'!O21</f>
        <v>143489.370948</v>
      </c>
      <c r="I18" s="107" t="n">
        <f aca="false">'planow.kred.'!O31</f>
        <v>143489.370948</v>
      </c>
      <c r="J18" s="107" t="n">
        <f aca="false">'planow.kred.'!O43</f>
        <v>138612.960948</v>
      </c>
      <c r="K18" s="107" t="n">
        <f aca="false">'planow.kred.'!O53</f>
        <v>127986.960948</v>
      </c>
      <c r="L18" s="108" t="n">
        <f aca="false">'planow.kred.'!O65</f>
        <v>117155.370948</v>
      </c>
      <c r="M18" s="108" t="n">
        <f aca="false">'planow.kred.'!O78</f>
        <v>106067.370948</v>
      </c>
      <c r="N18" s="108" t="n">
        <f aca="false">'planow.kred.'!O89</f>
        <v>94979.370948</v>
      </c>
      <c r="O18" s="109" t="n">
        <f aca="false">'planow.kred.'!O100</f>
        <v>83891.370948</v>
      </c>
      <c r="P18" s="110" t="n">
        <f aca="false">'planow.kred.'!O113</f>
        <v>72803.370948</v>
      </c>
      <c r="Q18" s="110" t="n">
        <f aca="false">'planow.kred.'!O123</f>
        <v>61715.370948</v>
      </c>
      <c r="R18" s="110" t="n">
        <f aca="false">'planow.kred.'!O133</f>
        <v>50627.370948</v>
      </c>
      <c r="S18" s="110" t="n">
        <f aca="false">'planow.kred.'!O148</f>
        <v>39539.370948</v>
      </c>
      <c r="T18" s="110" t="n">
        <f aca="false">'planow.kred.'!O157</f>
        <v>28451.370948</v>
      </c>
      <c r="U18" s="110" t="n">
        <f aca="false">'planow.kred.'!O166</f>
        <v>17363.370948</v>
      </c>
      <c r="V18" s="111" t="n">
        <f aca="false">'planow.kred.'!O183</f>
        <v>6028.447579</v>
      </c>
    </row>
    <row r="19" customFormat="false" ht="14.25" hidden="false" customHeight="true" outlineLevel="0" collapsed="false">
      <c r="A19" s="112" t="s">
        <v>20</v>
      </c>
      <c r="B19" s="112"/>
      <c r="C19" s="113"/>
      <c r="D19" s="114" t="n">
        <f aca="false">D17</f>
        <v>705830.54</v>
      </c>
      <c r="E19" s="115" t="s">
        <v>9</v>
      </c>
      <c r="F19" s="116" t="n">
        <f aca="false">F17</f>
        <v>0</v>
      </c>
      <c r="G19" s="116" t="n">
        <f aca="false">G17</f>
        <v>20000</v>
      </c>
      <c r="H19" s="116" t="n">
        <f aca="false">H17</f>
        <v>20000</v>
      </c>
      <c r="I19" s="116" t="n">
        <f aca="false">I17</f>
        <v>40000</v>
      </c>
      <c r="J19" s="116" t="n">
        <f aca="false">J17</f>
        <v>40000</v>
      </c>
      <c r="K19" s="116" t="n">
        <f aca="false">K17</f>
        <v>40000</v>
      </c>
      <c r="L19" s="116" t="n">
        <f aca="false">L17</f>
        <v>40000</v>
      </c>
      <c r="M19" s="116" t="n">
        <f aca="false">M17</f>
        <v>40000</v>
      </c>
      <c r="N19" s="116" t="n">
        <f aca="false">N17</f>
        <v>40000</v>
      </c>
      <c r="O19" s="116" t="n">
        <f aca="false">O17</f>
        <v>40000</v>
      </c>
      <c r="P19" s="116" t="n">
        <f aca="false">P17</f>
        <v>55000</v>
      </c>
      <c r="Q19" s="116" t="n">
        <f aca="false">Q17</f>
        <v>55000</v>
      </c>
      <c r="R19" s="116" t="n">
        <f aca="false">R17</f>
        <v>55000</v>
      </c>
      <c r="S19" s="116" t="n">
        <f aca="false">S17</f>
        <v>55000</v>
      </c>
      <c r="T19" s="116" t="n">
        <f aca="false">T17</f>
        <v>55000</v>
      </c>
      <c r="U19" s="116" t="n">
        <f aca="false">U17</f>
        <v>55000</v>
      </c>
      <c r="V19" s="117" t="n">
        <f aca="false">V17</f>
        <v>55830.54</v>
      </c>
    </row>
    <row r="20" customFormat="false" ht="14.25" hidden="false" customHeight="false" outlineLevel="0" collapsed="false">
      <c r="A20" s="112"/>
      <c r="B20" s="112"/>
      <c r="C20" s="113"/>
      <c r="D20" s="118" t="n">
        <f aca="false">F20+G20+H20+I20+J20+K20+L20+M20+N20+O20+P20+Q20+R20+S20+T20+U20+V20</f>
        <v>1411562.541799</v>
      </c>
      <c r="E20" s="119" t="s">
        <v>10</v>
      </c>
      <c r="F20" s="120" t="n">
        <f aca="false">F18</f>
        <v>0</v>
      </c>
      <c r="G20" s="120" t="n">
        <f aca="false">G18</f>
        <v>179361.720948</v>
      </c>
      <c r="H20" s="120" t="n">
        <f aca="false">H18</f>
        <v>143489.370948</v>
      </c>
      <c r="I20" s="120" t="n">
        <f aca="false">I18</f>
        <v>143489.370948</v>
      </c>
      <c r="J20" s="120" t="n">
        <f aca="false">J18</f>
        <v>138612.960948</v>
      </c>
      <c r="K20" s="120" t="n">
        <f aca="false">K18</f>
        <v>127986.960948</v>
      </c>
      <c r="L20" s="120" t="n">
        <f aca="false">L18</f>
        <v>117155.370948</v>
      </c>
      <c r="M20" s="120" t="n">
        <f aca="false">M18</f>
        <v>106067.370948</v>
      </c>
      <c r="N20" s="120" t="n">
        <f aca="false">N18</f>
        <v>94979.370948</v>
      </c>
      <c r="O20" s="120" t="n">
        <f aca="false">O18</f>
        <v>83891.370948</v>
      </c>
      <c r="P20" s="120" t="n">
        <f aca="false">P18</f>
        <v>72803.370948</v>
      </c>
      <c r="Q20" s="120" t="n">
        <f aca="false">Q18</f>
        <v>61715.370948</v>
      </c>
      <c r="R20" s="120" t="n">
        <f aca="false">R18</f>
        <v>50627.370948</v>
      </c>
      <c r="S20" s="120" t="n">
        <f aca="false">S18</f>
        <v>39539.370948</v>
      </c>
      <c r="T20" s="120" t="n">
        <f aca="false">T18</f>
        <v>28451.370948</v>
      </c>
      <c r="U20" s="120" t="n">
        <f aca="false">U18</f>
        <v>17363.370948</v>
      </c>
      <c r="V20" s="120" t="n">
        <f aca="false">V18</f>
        <v>6028.447579</v>
      </c>
    </row>
    <row r="21" customFormat="false" ht="25.5" hidden="false" customHeight="true" outlineLevel="0" collapsed="false">
      <c r="A21" s="121" t="s">
        <v>21</v>
      </c>
      <c r="B21" s="121"/>
      <c r="C21" s="122"/>
      <c r="D21" s="123" t="n">
        <f aca="false">D14+D17</f>
        <v>19695830.54</v>
      </c>
      <c r="E21" s="124" t="s">
        <v>9</v>
      </c>
      <c r="F21" s="125" t="n">
        <f aca="false">F14+F19</f>
        <v>3500000</v>
      </c>
      <c r="G21" s="125" t="n">
        <f aca="false">G14+G19</f>
        <v>1720000</v>
      </c>
      <c r="H21" s="125" t="n">
        <f aca="false">H14+H19</f>
        <v>2320000</v>
      </c>
      <c r="I21" s="125" t="n">
        <f aca="false">I14+I19</f>
        <v>2530000</v>
      </c>
      <c r="J21" s="125" t="n">
        <f aca="false">J14+J19</f>
        <v>2140000</v>
      </c>
      <c r="K21" s="125" t="n">
        <f aca="false">K14+K19</f>
        <v>2140000</v>
      </c>
      <c r="L21" s="125" t="n">
        <f aca="false">L14+L19</f>
        <v>2140000</v>
      </c>
      <c r="M21" s="125" t="n">
        <f aca="false">M14+M19</f>
        <v>1840000</v>
      </c>
      <c r="N21" s="125" t="n">
        <f aca="false">N14+N19</f>
        <v>640000</v>
      </c>
      <c r="O21" s="125" t="n">
        <f aca="false">O14+O19</f>
        <v>340000</v>
      </c>
      <c r="P21" s="125" t="n">
        <f aca="false">P14+P19</f>
        <v>55000</v>
      </c>
      <c r="Q21" s="125" t="n">
        <f aca="false">Q14+Q19</f>
        <v>55000</v>
      </c>
      <c r="R21" s="125" t="n">
        <f aca="false">R14+R19</f>
        <v>55000</v>
      </c>
      <c r="S21" s="125" t="n">
        <f aca="false">S14+S19</f>
        <v>55000</v>
      </c>
      <c r="T21" s="125" t="n">
        <f aca="false">T14+T19</f>
        <v>55000</v>
      </c>
      <c r="U21" s="125" t="n">
        <f aca="false">U14+U19</f>
        <v>55000</v>
      </c>
      <c r="V21" s="126" t="n">
        <f aca="false">V14+V19</f>
        <v>55830.54</v>
      </c>
    </row>
    <row r="22" customFormat="false" ht="38.25" hidden="false" customHeight="true" outlineLevel="0" collapsed="false">
      <c r="A22" s="121"/>
      <c r="B22" s="121"/>
      <c r="C22" s="122"/>
      <c r="D22" s="127" t="e">
        <f aca="false">D15+D20</f>
        <v>#REF!</v>
      </c>
      <c r="E22" s="128" t="s">
        <v>10</v>
      </c>
      <c r="F22" s="120" t="n">
        <f aca="false">F15+F20</f>
        <v>0</v>
      </c>
      <c r="G22" s="120" t="e">
        <f aca="false">G15+G20</f>
        <v>#REF!</v>
      </c>
      <c r="H22" s="120" t="e">
        <f aca="false">H15+H20</f>
        <v>#REF!</v>
      </c>
      <c r="I22" s="120" t="e">
        <f aca="false">I15+I20</f>
        <v>#REF!</v>
      </c>
      <c r="J22" s="120" t="e">
        <f aca="false">J15+J20</f>
        <v>#REF!</v>
      </c>
      <c r="K22" s="120" t="e">
        <f aca="false">K15+K20</f>
        <v>#REF!</v>
      </c>
      <c r="L22" s="120" t="e">
        <f aca="false">L15+L20</f>
        <v>#REF!</v>
      </c>
      <c r="M22" s="120" t="e">
        <f aca="false">M15+M20</f>
        <v>#REF!</v>
      </c>
      <c r="N22" s="120" t="e">
        <f aca="false">N15+N20</f>
        <v>#REF!</v>
      </c>
      <c r="O22" s="120" t="n">
        <f aca="false">O15+O20</f>
        <v>90705.870948</v>
      </c>
      <c r="P22" s="120" t="n">
        <f aca="false">P15+P20</f>
        <v>72803.370948</v>
      </c>
      <c r="Q22" s="120" t="n">
        <f aca="false">Q15+Q20</f>
        <v>61715.370948</v>
      </c>
      <c r="R22" s="120" t="n">
        <f aca="false">R15+R20</f>
        <v>50627.370948</v>
      </c>
      <c r="S22" s="120" t="n">
        <f aca="false">S15+S20</f>
        <v>39539.370948</v>
      </c>
      <c r="T22" s="120" t="n">
        <f aca="false">T15+T20</f>
        <v>28451.370948</v>
      </c>
      <c r="U22" s="120" t="n">
        <f aca="false">U15+U20</f>
        <v>17363.370948</v>
      </c>
      <c r="V22" s="120" t="n">
        <f aca="false">V15+V20</f>
        <v>6028.447579</v>
      </c>
    </row>
    <row r="23" customFormat="false" ht="108" hidden="false" customHeight="true" outlineLevel="0" collapsed="false">
      <c r="F23" s="129" t="s">
        <v>22</v>
      </c>
    </row>
    <row r="25" customFormat="false" ht="12.75" hidden="false" customHeight="false" outlineLevel="0" collapsed="false">
      <c r="D25" s="130" t="s">
        <v>23</v>
      </c>
      <c r="F25" s="131"/>
      <c r="G25" s="131"/>
    </row>
    <row r="26" customFormat="false" ht="12.75" hidden="false" customHeight="false" outlineLevel="0" collapsed="false">
      <c r="D26" s="0" t="n">
        <v>2013</v>
      </c>
      <c r="F26" s="132" t="n">
        <f aca="false">D21-F21</f>
        <v>16195830.54</v>
      </c>
      <c r="G26" s="132"/>
      <c r="H26" s="133" t="s">
        <v>24</v>
      </c>
      <c r="I26" s="133"/>
      <c r="J26" s="133"/>
      <c r="K26" s="133"/>
      <c r="L26" s="133"/>
      <c r="M26" s="133"/>
      <c r="N26" s="133"/>
    </row>
    <row r="27" customFormat="false" ht="12.75" hidden="false" customHeight="false" outlineLevel="0" collapsed="false">
      <c r="D27" s="0" t="n">
        <v>2014</v>
      </c>
      <c r="F27" s="132" t="n">
        <f aca="false">F26-G21</f>
        <v>14475830.54</v>
      </c>
      <c r="G27" s="132"/>
      <c r="H27" s="133" t="s">
        <v>25</v>
      </c>
      <c r="I27" s="133"/>
      <c r="J27" s="133"/>
      <c r="K27" s="133"/>
      <c r="L27" s="133"/>
      <c r="M27" s="133"/>
      <c r="N27" s="133"/>
    </row>
    <row r="28" customFormat="false" ht="12.75" hidden="false" customHeight="false" outlineLevel="0" collapsed="false">
      <c r="D28" s="0" t="n">
        <v>2015</v>
      </c>
      <c r="F28" s="132" t="n">
        <f aca="false">F27-H21</f>
        <v>12155830.54</v>
      </c>
      <c r="G28" s="132"/>
      <c r="H28" s="133" t="s">
        <v>26</v>
      </c>
      <c r="I28" s="133"/>
      <c r="J28" s="133"/>
      <c r="K28" s="133"/>
      <c r="L28" s="133"/>
      <c r="M28" s="133"/>
      <c r="N28" s="133"/>
    </row>
    <row r="29" customFormat="false" ht="12.75" hidden="false" customHeight="false" outlineLevel="0" collapsed="false">
      <c r="D29" s="0" t="n">
        <v>2016</v>
      </c>
      <c r="F29" s="132" t="n">
        <f aca="false">F28-I21</f>
        <v>9625830.54</v>
      </c>
      <c r="G29" s="132"/>
      <c r="H29" s="133" t="s">
        <v>27</v>
      </c>
      <c r="I29" s="133"/>
      <c r="J29" s="133"/>
      <c r="K29" s="133"/>
      <c r="L29" s="133"/>
      <c r="M29" s="133"/>
      <c r="N29" s="133"/>
    </row>
    <row r="30" customFormat="false" ht="12.75" hidden="false" customHeight="false" outlineLevel="0" collapsed="false">
      <c r="D30" s="0" t="n">
        <v>2017</v>
      </c>
      <c r="F30" s="132" t="n">
        <f aca="false">F29-J21</f>
        <v>7485830.54</v>
      </c>
      <c r="G30" s="132"/>
      <c r="H30" s="133" t="s">
        <v>28</v>
      </c>
      <c r="I30" s="133"/>
      <c r="J30" s="133"/>
      <c r="K30" s="133"/>
      <c r="L30" s="133"/>
      <c r="M30" s="133"/>
      <c r="N30" s="133"/>
    </row>
    <row r="31" customFormat="false" ht="12.75" hidden="false" customHeight="false" outlineLevel="0" collapsed="false">
      <c r="D31" s="0" t="n">
        <v>2018</v>
      </c>
      <c r="F31" s="132" t="n">
        <f aca="false">F30-K21</f>
        <v>5345830.54</v>
      </c>
      <c r="G31" s="132"/>
      <c r="H31" s="133" t="s">
        <v>29</v>
      </c>
      <c r="I31" s="133"/>
      <c r="J31" s="133"/>
      <c r="K31" s="133"/>
      <c r="L31" s="133"/>
      <c r="M31" s="133"/>
      <c r="N31" s="133"/>
    </row>
    <row r="32" customFormat="false" ht="12.75" hidden="false" customHeight="false" outlineLevel="0" collapsed="false">
      <c r="D32" s="0" t="n">
        <v>2019</v>
      </c>
      <c r="F32" s="132" t="n">
        <f aca="false">F31-L21</f>
        <v>3205830.54</v>
      </c>
      <c r="G32" s="132"/>
      <c r="H32" s="133" t="s">
        <v>30</v>
      </c>
      <c r="I32" s="133"/>
      <c r="J32" s="133"/>
      <c r="K32" s="133"/>
      <c r="L32" s="133"/>
      <c r="M32" s="133"/>
      <c r="N32" s="133"/>
    </row>
    <row r="33" customFormat="false" ht="12.75" hidden="false" customHeight="false" outlineLevel="0" collapsed="false">
      <c r="D33" s="0" t="n">
        <v>2020</v>
      </c>
      <c r="F33" s="132" t="n">
        <f aca="false">F32-M21</f>
        <v>1365830.54</v>
      </c>
      <c r="G33" s="132"/>
      <c r="H33" s="133" t="s">
        <v>31</v>
      </c>
      <c r="I33" s="133"/>
      <c r="J33" s="133"/>
      <c r="K33" s="133"/>
      <c r="L33" s="133"/>
      <c r="M33" s="133"/>
      <c r="N33" s="133"/>
    </row>
    <row r="34" customFormat="false" ht="12.75" hidden="false" customHeight="false" outlineLevel="0" collapsed="false">
      <c r="D34" s="0" t="n">
        <v>2021</v>
      </c>
      <c r="F34" s="132" t="n">
        <f aca="false">F33-N21</f>
        <v>725830.539999999</v>
      </c>
      <c r="G34" s="132"/>
      <c r="H34" s="133" t="s">
        <v>32</v>
      </c>
      <c r="I34" s="133"/>
      <c r="J34" s="133"/>
      <c r="K34" s="133"/>
      <c r="L34" s="133"/>
      <c r="M34" s="133"/>
      <c r="N34" s="133"/>
    </row>
    <row r="35" customFormat="false" ht="12.75" hidden="false" customHeight="false" outlineLevel="0" collapsed="false">
      <c r="D35" s="0" t="n">
        <v>2022</v>
      </c>
      <c r="F35" s="132" t="n">
        <f aca="false">F34-O21</f>
        <v>385830.539999999</v>
      </c>
      <c r="G35" s="132"/>
      <c r="H35" s="133" t="s">
        <v>33</v>
      </c>
      <c r="I35" s="133"/>
      <c r="J35" s="133"/>
      <c r="K35" s="133"/>
      <c r="L35" s="133"/>
      <c r="M35" s="133"/>
      <c r="N35" s="133"/>
    </row>
    <row r="36" customFormat="false" ht="12.75" hidden="false" customHeight="false" outlineLevel="0" collapsed="false">
      <c r="D36" s="0" t="n">
        <v>2023</v>
      </c>
      <c r="F36" s="132" t="n">
        <f aca="false">F35-P21</f>
        <v>330830.539999999</v>
      </c>
      <c r="G36" s="132"/>
      <c r="H36" s="133" t="s">
        <v>34</v>
      </c>
      <c r="I36" s="133"/>
      <c r="J36" s="133"/>
      <c r="K36" s="133"/>
      <c r="L36" s="133"/>
      <c r="M36" s="133"/>
      <c r="N36" s="133"/>
    </row>
    <row r="37" customFormat="false" ht="12.75" hidden="false" customHeight="false" outlineLevel="0" collapsed="false">
      <c r="D37" s="0" t="n">
        <v>2024</v>
      </c>
      <c r="F37" s="132" t="n">
        <f aca="false">F36-Q21</f>
        <v>275830.539999999</v>
      </c>
      <c r="G37" s="132"/>
      <c r="H37" s="133" t="s">
        <v>35</v>
      </c>
      <c r="I37" s="133"/>
      <c r="J37" s="133"/>
      <c r="K37" s="133"/>
      <c r="L37" s="133"/>
      <c r="M37" s="133"/>
      <c r="N37" s="133"/>
    </row>
    <row r="38" customFormat="false" ht="12.75" hidden="false" customHeight="false" outlineLevel="0" collapsed="false">
      <c r="D38" s="0" t="n">
        <v>2025</v>
      </c>
      <c r="F38" s="132" t="n">
        <f aca="false">F37-R21</f>
        <v>220830.539999999</v>
      </c>
      <c r="G38" s="132"/>
      <c r="H38" s="133" t="s">
        <v>36</v>
      </c>
      <c r="I38" s="133"/>
      <c r="J38" s="133"/>
      <c r="K38" s="133"/>
      <c r="L38" s="133"/>
      <c r="M38" s="133"/>
      <c r="N38" s="133"/>
    </row>
    <row r="39" customFormat="false" ht="12.75" hidden="false" customHeight="false" outlineLevel="0" collapsed="false">
      <c r="D39" s="0" t="n">
        <v>2026</v>
      </c>
      <c r="F39" s="132" t="n">
        <f aca="false">F38-S21</f>
        <v>165830.539999999</v>
      </c>
      <c r="G39" s="132"/>
      <c r="H39" s="133" t="s">
        <v>37</v>
      </c>
      <c r="I39" s="133"/>
      <c r="J39" s="133"/>
      <c r="K39" s="133"/>
      <c r="L39" s="133"/>
      <c r="M39" s="133"/>
      <c r="N39" s="133"/>
    </row>
    <row r="40" customFormat="false" ht="12.75" hidden="false" customHeight="false" outlineLevel="0" collapsed="false">
      <c r="D40" s="0" t="n">
        <v>2027</v>
      </c>
      <c r="F40" s="132" t="n">
        <f aca="false">F39-T21</f>
        <v>110830.539999999</v>
      </c>
      <c r="G40" s="132"/>
      <c r="H40" s="133" t="s">
        <v>38</v>
      </c>
      <c r="I40" s="133"/>
      <c r="J40" s="133"/>
      <c r="K40" s="133"/>
      <c r="L40" s="133"/>
      <c r="M40" s="133"/>
      <c r="N40" s="133"/>
    </row>
    <row r="41" customFormat="false" ht="12.75" hidden="false" customHeight="false" outlineLevel="0" collapsed="false">
      <c r="D41" s="0" t="n">
        <v>2028</v>
      </c>
      <c r="F41" s="132" t="n">
        <f aca="false">F40-U21</f>
        <v>55830.5399999991</v>
      </c>
      <c r="G41" s="132"/>
      <c r="H41" s="133" t="s">
        <v>39</v>
      </c>
      <c r="I41" s="133"/>
      <c r="J41" s="133"/>
      <c r="K41" s="133"/>
      <c r="L41" s="133"/>
      <c r="M41" s="133"/>
      <c r="N41" s="133"/>
    </row>
    <row r="42" customFormat="false" ht="12.75" hidden="false" customHeight="false" outlineLevel="0" collapsed="false">
      <c r="D42" s="0" t="n">
        <v>2029</v>
      </c>
      <c r="F42" s="132" t="n">
        <f aca="false">F41-V21</f>
        <v>-8.94942786544561E-010</v>
      </c>
      <c r="G42" s="132"/>
      <c r="H42" s="133" t="s">
        <v>40</v>
      </c>
      <c r="I42" s="133"/>
      <c r="J42" s="133"/>
      <c r="K42" s="133"/>
      <c r="L42" s="133"/>
      <c r="M42" s="133"/>
      <c r="N42" s="133"/>
    </row>
  </sheetData>
  <mergeCells count="59">
    <mergeCell ref="A1:I1"/>
    <mergeCell ref="A4:A5"/>
    <mergeCell ref="B4:B5"/>
    <mergeCell ref="C4:C5"/>
    <mergeCell ref="A6:A7"/>
    <mergeCell ref="B6:B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B15"/>
    <mergeCell ref="C14:C15"/>
    <mergeCell ref="A17:A18"/>
    <mergeCell ref="B17:B18"/>
    <mergeCell ref="C17:C18"/>
    <mergeCell ref="A19:B20"/>
    <mergeCell ref="C19:C20"/>
    <mergeCell ref="A21:B22"/>
    <mergeCell ref="C21:C22"/>
    <mergeCell ref="F25:G25"/>
    <mergeCell ref="F26:G26"/>
    <mergeCell ref="H26:N26"/>
    <mergeCell ref="F27:G27"/>
    <mergeCell ref="H27:N27"/>
    <mergeCell ref="F28:G28"/>
    <mergeCell ref="H28:N28"/>
    <mergeCell ref="F29:G29"/>
    <mergeCell ref="H29:N29"/>
    <mergeCell ref="F30:G30"/>
    <mergeCell ref="H30:N30"/>
    <mergeCell ref="F31:G31"/>
    <mergeCell ref="H31:N31"/>
    <mergeCell ref="F32:G32"/>
    <mergeCell ref="H32:N32"/>
    <mergeCell ref="F33:G33"/>
    <mergeCell ref="H33:N33"/>
    <mergeCell ref="F34:G34"/>
    <mergeCell ref="H34:N34"/>
    <mergeCell ref="F35:G35"/>
    <mergeCell ref="H35:N35"/>
    <mergeCell ref="F36:G36"/>
    <mergeCell ref="H36:N36"/>
    <mergeCell ref="F37:G37"/>
    <mergeCell ref="H37:N37"/>
    <mergeCell ref="F38:G38"/>
    <mergeCell ref="H38:N38"/>
    <mergeCell ref="F39:G39"/>
    <mergeCell ref="H39:N39"/>
    <mergeCell ref="F40:G40"/>
    <mergeCell ref="H40:N40"/>
    <mergeCell ref="F41:G41"/>
    <mergeCell ref="H41:N41"/>
    <mergeCell ref="F42:G42"/>
    <mergeCell ref="H42:N42"/>
  </mergeCells>
  <printOptions headings="false" gridLines="false" gridLinesSet="true" horizontalCentered="fals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R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5" min="5" style="0" width="10.99"/>
    <col collapsed="false" customWidth="true" hidden="false" outlineLevel="0" max="6" min="6" style="0" width="8.28"/>
    <col collapsed="false" customWidth="true" hidden="false" outlineLevel="0" max="8" min="8" style="0" width="10.28"/>
    <col collapsed="false" customWidth="true" hidden="false" outlineLevel="0" max="18" min="18" style="0" width="9.7"/>
  </cols>
  <sheetData>
    <row r="4" customFormat="false" ht="15.75" hidden="false" customHeight="false" outlineLevel="0" collapsed="false">
      <c r="B4" s="1" t="s">
        <v>377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  <c r="O4" s="2"/>
      <c r="P4" s="3"/>
      <c r="Q4" s="3"/>
      <c r="R4" s="4"/>
    </row>
    <row r="5" customFormat="false" ht="14.25" hidden="false" customHeight="false" outlineLevel="0" collapsed="false">
      <c r="B5" s="5" t="s">
        <v>369</v>
      </c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8"/>
      <c r="R5" s="387"/>
    </row>
    <row r="6" customFormat="false" ht="49.5" hidden="false" customHeight="false" outlineLevel="0" collapsed="false">
      <c r="B6" s="11" t="s">
        <v>1</v>
      </c>
      <c r="C6" s="12" t="s">
        <v>2</v>
      </c>
      <c r="D6" s="13" t="s">
        <v>3</v>
      </c>
      <c r="E6" s="12" t="s">
        <v>4</v>
      </c>
      <c r="F6" s="14" t="s">
        <v>5</v>
      </c>
      <c r="G6" s="15" t="n">
        <v>2010</v>
      </c>
      <c r="H6" s="293" t="n">
        <v>2011</v>
      </c>
      <c r="I6" s="15" t="n">
        <v>2012</v>
      </c>
      <c r="J6" s="15" t="n">
        <v>2013</v>
      </c>
      <c r="K6" s="15" t="n">
        <v>2014</v>
      </c>
      <c r="L6" s="15" t="n">
        <v>2015</v>
      </c>
      <c r="M6" s="16" t="n">
        <v>2016</v>
      </c>
      <c r="N6" s="17" t="n">
        <v>2017</v>
      </c>
      <c r="O6" s="18" t="n">
        <v>2018</v>
      </c>
      <c r="P6" s="19" t="n">
        <v>2019</v>
      </c>
      <c r="Q6" s="388" t="n">
        <v>2020</v>
      </c>
      <c r="R6" s="294" t="n">
        <v>2021</v>
      </c>
    </row>
    <row r="7" customFormat="false" ht="12.75" hidden="false" customHeight="true" outlineLevel="0" collapsed="false">
      <c r="B7" s="389" t="s">
        <v>6</v>
      </c>
      <c r="C7" s="24" t="n">
        <v>3900000</v>
      </c>
      <c r="D7" s="25" t="s">
        <v>8</v>
      </c>
      <c r="E7" s="390" t="n">
        <f aca="false">SUM(G7:M7)</f>
        <v>2790000</v>
      </c>
      <c r="F7" s="35" t="s">
        <v>9</v>
      </c>
      <c r="G7" s="391" t="n">
        <v>400000</v>
      </c>
      <c r="H7" s="392" t="n">
        <v>400000</v>
      </c>
      <c r="I7" s="392" t="n">
        <v>400000</v>
      </c>
      <c r="J7" s="392" t="n">
        <v>400000</v>
      </c>
      <c r="K7" s="392" t="n">
        <v>400000</v>
      </c>
      <c r="L7" s="392" t="n">
        <v>400000</v>
      </c>
      <c r="M7" s="393" t="n">
        <v>390000</v>
      </c>
      <c r="N7" s="30" t="n">
        <v>0</v>
      </c>
      <c r="O7" s="30" t="n">
        <v>0</v>
      </c>
      <c r="P7" s="31" t="n">
        <v>0</v>
      </c>
      <c r="Q7" s="31" t="n">
        <v>0</v>
      </c>
      <c r="R7" s="394" t="n">
        <v>0</v>
      </c>
    </row>
    <row r="8" customFormat="false" ht="12.75" hidden="false" customHeight="false" outlineLevel="0" collapsed="false">
      <c r="B8" s="389"/>
      <c r="C8" s="24"/>
      <c r="D8" s="25"/>
      <c r="E8" s="34" t="n">
        <f aca="false">SUM(G8:Q8)</f>
        <v>598728</v>
      </c>
      <c r="F8" s="35" t="s">
        <v>10</v>
      </c>
      <c r="G8" s="30" t="n">
        <v>152066</v>
      </c>
      <c r="H8" s="30" t="n">
        <v>129826</v>
      </c>
      <c r="I8" s="30" t="n">
        <v>107664</v>
      </c>
      <c r="J8" s="30" t="n">
        <v>85775</v>
      </c>
      <c r="K8" s="30" t="n">
        <v>62846</v>
      </c>
      <c r="L8" s="30" t="n">
        <v>40729</v>
      </c>
      <c r="M8" s="31" t="n">
        <v>19822</v>
      </c>
      <c r="N8" s="30" t="n">
        <v>0</v>
      </c>
      <c r="O8" s="30" t="n">
        <v>0</v>
      </c>
      <c r="P8" s="30" t="n">
        <v>0</v>
      </c>
      <c r="Q8" s="31" t="n">
        <v>0</v>
      </c>
      <c r="R8" s="394" t="n">
        <v>0</v>
      </c>
    </row>
    <row r="9" customFormat="false" ht="39" hidden="false" customHeight="true" outlineLevel="0" collapsed="false">
      <c r="B9" s="389" t="s">
        <v>378</v>
      </c>
      <c r="C9" s="395" t="n">
        <v>4000000</v>
      </c>
      <c r="D9" s="25" t="s">
        <v>12</v>
      </c>
      <c r="E9" s="396" t="n">
        <f aca="false">SUM(G9:Q9)</f>
        <v>4000000</v>
      </c>
      <c r="F9" s="39" t="s">
        <v>9</v>
      </c>
      <c r="G9" s="396" t="n">
        <v>400000</v>
      </c>
      <c r="H9" s="396" t="n">
        <v>400000</v>
      </c>
      <c r="I9" s="396" t="n">
        <v>400000</v>
      </c>
      <c r="J9" s="396" t="n">
        <v>400000</v>
      </c>
      <c r="K9" s="396" t="n">
        <v>400000</v>
      </c>
      <c r="L9" s="396" t="n">
        <v>400000</v>
      </c>
      <c r="M9" s="397" t="n">
        <v>400000</v>
      </c>
      <c r="N9" s="24" t="n">
        <v>400000</v>
      </c>
      <c r="O9" s="398" t="n">
        <v>400000</v>
      </c>
      <c r="P9" s="399" t="n">
        <v>400000</v>
      </c>
      <c r="Q9" s="43" t="n">
        <v>0</v>
      </c>
      <c r="R9" s="400" t="n">
        <v>0</v>
      </c>
    </row>
    <row r="10" customFormat="false" ht="24" hidden="false" customHeight="false" outlineLevel="0" collapsed="false">
      <c r="B10" s="389" t="s">
        <v>379</v>
      </c>
      <c r="C10" s="24"/>
      <c r="D10" s="25"/>
      <c r="E10" s="45" t="n">
        <f aca="false">SUM(G10:Q10)</f>
        <v>1099256</v>
      </c>
      <c r="F10" s="401" t="s">
        <v>10</v>
      </c>
      <c r="G10" s="45" t="n">
        <v>200831</v>
      </c>
      <c r="H10" s="45" t="n">
        <v>187825</v>
      </c>
      <c r="I10" s="45" t="n">
        <v>165825</v>
      </c>
      <c r="J10" s="45" t="n">
        <v>143825</v>
      </c>
      <c r="K10" s="45" t="n">
        <v>121825</v>
      </c>
      <c r="L10" s="45" t="n">
        <v>99825</v>
      </c>
      <c r="M10" s="402" t="n">
        <v>77825</v>
      </c>
      <c r="N10" s="30" t="n">
        <v>55825</v>
      </c>
      <c r="O10" s="403" t="n">
        <v>33825</v>
      </c>
      <c r="P10" s="50" t="n">
        <v>11825</v>
      </c>
      <c r="Q10" s="31" t="n">
        <v>0</v>
      </c>
      <c r="R10" s="394" t="n">
        <v>0</v>
      </c>
    </row>
    <row r="11" customFormat="false" ht="60.75" hidden="false" customHeight="false" outlineLevel="0" collapsed="false">
      <c r="B11" s="404" t="s">
        <v>13</v>
      </c>
      <c r="C11" s="395" t="n">
        <v>12000000</v>
      </c>
      <c r="D11" s="405" t="s">
        <v>8</v>
      </c>
      <c r="E11" s="406" t="n">
        <v>12000000</v>
      </c>
      <c r="F11" s="407" t="s">
        <v>9</v>
      </c>
      <c r="G11" s="408" t="n">
        <v>0</v>
      </c>
      <c r="H11" s="24" t="n">
        <v>1200000</v>
      </c>
      <c r="I11" s="24" t="n">
        <v>1200000</v>
      </c>
      <c r="J11" s="24" t="n">
        <v>1200000</v>
      </c>
      <c r="K11" s="24" t="n">
        <v>1200000</v>
      </c>
      <c r="L11" s="24" t="n">
        <v>1200000</v>
      </c>
      <c r="M11" s="24" t="n">
        <v>1200000</v>
      </c>
      <c r="N11" s="24" t="n">
        <v>1200000</v>
      </c>
      <c r="O11" s="24" t="n">
        <v>1200000</v>
      </c>
      <c r="P11" s="24" t="n">
        <v>1200000</v>
      </c>
      <c r="Q11" s="409" t="n">
        <v>1200000</v>
      </c>
      <c r="R11" s="410" t="n">
        <v>0</v>
      </c>
    </row>
    <row r="12" customFormat="false" ht="14.25" hidden="false" customHeight="false" outlineLevel="0" collapsed="false">
      <c r="B12" s="25"/>
      <c r="C12" s="24"/>
      <c r="D12" s="25"/>
      <c r="E12" s="118"/>
      <c r="F12" s="119"/>
      <c r="G12" s="37" t="n">
        <v>269379</v>
      </c>
      <c r="H12" s="37" t="n">
        <v>467219</v>
      </c>
      <c r="I12" s="37" t="n">
        <v>413754</v>
      </c>
      <c r="J12" s="37" t="n">
        <v>367399</v>
      </c>
      <c r="K12" s="37" t="n">
        <v>318649</v>
      </c>
      <c r="L12" s="37" t="n">
        <v>269962</v>
      </c>
      <c r="M12" s="62" t="n">
        <v>222349</v>
      </c>
      <c r="N12" s="37" t="n">
        <v>172244</v>
      </c>
      <c r="O12" s="63" t="n">
        <v>123001</v>
      </c>
      <c r="P12" s="64" t="n">
        <v>75071</v>
      </c>
      <c r="Q12" s="64" t="n">
        <v>26390</v>
      </c>
      <c r="R12" s="411" t="n">
        <v>0</v>
      </c>
    </row>
    <row r="13" customFormat="false" ht="14.25" hidden="false" customHeight="false" outlineLevel="0" collapsed="false">
      <c r="B13" s="412" t="s">
        <v>371</v>
      </c>
      <c r="C13" s="412"/>
      <c r="D13" s="412"/>
      <c r="E13" s="413" t="n">
        <f aca="false">SUM(G13:Q13)</f>
        <v>18790000</v>
      </c>
      <c r="F13" s="414" t="s">
        <v>9</v>
      </c>
      <c r="G13" s="415" t="n">
        <f aca="false">(G7+G9+G11)</f>
        <v>800000</v>
      </c>
      <c r="H13" s="415" t="n">
        <f aca="false">(H7+H9+H11)</f>
        <v>2000000</v>
      </c>
      <c r="I13" s="415" t="n">
        <f aca="false">(I7+I9+I11)</f>
        <v>2000000</v>
      </c>
      <c r="J13" s="415" t="n">
        <f aca="false">(J7+J9+J11)</f>
        <v>2000000</v>
      </c>
      <c r="K13" s="415" t="n">
        <f aca="false">(K7+K9+K11)</f>
        <v>2000000</v>
      </c>
      <c r="L13" s="415" t="n">
        <f aca="false">(L7+L9+L11)</f>
        <v>2000000</v>
      </c>
      <c r="M13" s="415" t="n">
        <f aca="false">(M7+M9+M11)</f>
        <v>1990000</v>
      </c>
      <c r="N13" s="415" t="n">
        <f aca="false">(N7+N9+N11)</f>
        <v>1600000</v>
      </c>
      <c r="O13" s="415" t="n">
        <f aca="false">(O7+O9+O11)</f>
        <v>1600000</v>
      </c>
      <c r="P13" s="415" t="n">
        <f aca="false">(P7+P9+P11)</f>
        <v>1600000</v>
      </c>
      <c r="Q13" s="415" t="n">
        <f aca="false">(Q7+Q9+Q11)</f>
        <v>1200000</v>
      </c>
      <c r="R13" s="415" t="n">
        <f aca="false">(R7+R9+R11)</f>
        <v>0</v>
      </c>
    </row>
    <row r="14" customFormat="false" ht="14.25" hidden="false" customHeight="false" outlineLevel="0" collapsed="false">
      <c r="B14" s="412"/>
      <c r="C14" s="412"/>
      <c r="D14" s="412"/>
      <c r="E14" s="416" t="n">
        <f aca="false">SUM(G14:Q14)</f>
        <v>4423401</v>
      </c>
      <c r="F14" s="417" t="s">
        <v>10</v>
      </c>
      <c r="G14" s="418" t="n">
        <f aca="false">(G8+G10+G12)</f>
        <v>622276</v>
      </c>
      <c r="H14" s="418" t="n">
        <f aca="false">(H8+H10+H12)</f>
        <v>784870</v>
      </c>
      <c r="I14" s="418" t="n">
        <f aca="false">(I8+I10+I12)</f>
        <v>687243</v>
      </c>
      <c r="J14" s="418" t="n">
        <f aca="false">(J8+J10+J12)</f>
        <v>596999</v>
      </c>
      <c r="K14" s="418" t="n">
        <f aca="false">(K8+K10+K12)</f>
        <v>503320</v>
      </c>
      <c r="L14" s="418" t="n">
        <f aca="false">(L8+L10+L12)</f>
        <v>410516</v>
      </c>
      <c r="M14" s="418" t="n">
        <f aca="false">(M8+M10+M12)</f>
        <v>319996</v>
      </c>
      <c r="N14" s="418" t="n">
        <f aca="false">(N8+N10+N12)</f>
        <v>228069</v>
      </c>
      <c r="O14" s="418" t="n">
        <f aca="false">(O8+O10+O12)</f>
        <v>156826</v>
      </c>
      <c r="P14" s="418" t="n">
        <f aca="false">(P8+P10+P12)</f>
        <v>86896</v>
      </c>
      <c r="Q14" s="418" t="n">
        <f aca="false">(Q8+Q10+Q12)</f>
        <v>26390</v>
      </c>
      <c r="R14" s="418" t="n">
        <f aca="false">(R8+R10+R12)</f>
        <v>0</v>
      </c>
    </row>
    <row r="15" customFormat="false" ht="14.25" hidden="false" customHeight="false" outlineLevel="0" collapsed="false">
      <c r="B15" s="419" t="s">
        <v>380</v>
      </c>
      <c r="C15" s="420"/>
      <c r="D15" s="420"/>
      <c r="E15" s="421"/>
      <c r="F15" s="420"/>
      <c r="G15" s="421"/>
      <c r="H15" s="421"/>
      <c r="I15" s="421"/>
      <c r="J15" s="421"/>
      <c r="K15" s="421"/>
      <c r="L15" s="421"/>
      <c r="M15" s="422"/>
      <c r="N15" s="423"/>
      <c r="O15" s="421"/>
      <c r="P15" s="421"/>
      <c r="Q15" s="424"/>
      <c r="R15" s="387"/>
    </row>
    <row r="16" customFormat="false" ht="14.25" hidden="false" customHeight="true" outlineLevel="0" collapsed="false">
      <c r="B16" s="425" t="s">
        <v>14</v>
      </c>
      <c r="C16" s="426" t="n">
        <v>3000000</v>
      </c>
      <c r="D16" s="427"/>
      <c r="E16" s="428" t="n">
        <f aca="false">SUM(G16:R16)</f>
        <v>3000000</v>
      </c>
      <c r="F16" s="35" t="s">
        <v>9</v>
      </c>
      <c r="G16" s="393" t="n">
        <v>0</v>
      </c>
      <c r="H16" s="392" t="n">
        <v>0</v>
      </c>
      <c r="I16" s="392" t="n">
        <v>300000</v>
      </c>
      <c r="J16" s="392" t="n">
        <v>300000</v>
      </c>
      <c r="K16" s="392" t="n">
        <v>300000</v>
      </c>
      <c r="L16" s="392" t="n">
        <v>300000</v>
      </c>
      <c r="M16" s="392" t="n">
        <v>300000</v>
      </c>
      <c r="N16" s="392" t="n">
        <v>300000</v>
      </c>
      <c r="O16" s="392" t="n">
        <v>300000</v>
      </c>
      <c r="P16" s="392" t="n">
        <v>300000</v>
      </c>
      <c r="Q16" s="392" t="n">
        <v>300000</v>
      </c>
      <c r="R16" s="429" t="n">
        <v>300000</v>
      </c>
    </row>
    <row r="17" customFormat="false" ht="51" hidden="false" customHeight="true" outlineLevel="0" collapsed="false">
      <c r="B17" s="425"/>
      <c r="C17" s="430"/>
      <c r="D17" s="431"/>
      <c r="E17" s="432" t="n">
        <f aca="false">SUM(G17:R17)</f>
        <v>1110937.5</v>
      </c>
      <c r="F17" s="71" t="s">
        <v>10</v>
      </c>
      <c r="G17" s="37" t="n">
        <v>0</v>
      </c>
      <c r="H17" s="433" t="n">
        <v>35550</v>
      </c>
      <c r="I17" s="37" t="n">
        <v>203523.75</v>
      </c>
      <c r="J17" s="37" t="n">
        <v>182193.75</v>
      </c>
      <c r="K17" s="37" t="n">
        <v>160863.75</v>
      </c>
      <c r="L17" s="37" t="n">
        <v>139533.75</v>
      </c>
      <c r="M17" s="37" t="n">
        <v>118203.75</v>
      </c>
      <c r="N17" s="62" t="n">
        <v>96873.75</v>
      </c>
      <c r="O17" s="37" t="n">
        <v>75543.75</v>
      </c>
      <c r="P17" s="63" t="n">
        <v>54213.75</v>
      </c>
      <c r="Q17" s="64" t="n">
        <v>32883.75</v>
      </c>
      <c r="R17" s="434" t="n">
        <v>11553.75</v>
      </c>
    </row>
    <row r="18" customFormat="false" ht="14.25" hidden="false" customHeight="true" outlineLevel="0" collapsed="false">
      <c r="B18" s="435" t="s">
        <v>20</v>
      </c>
      <c r="C18" s="435"/>
      <c r="D18" s="113"/>
      <c r="E18" s="436" t="n">
        <f aca="false">E16</f>
        <v>3000000</v>
      </c>
      <c r="F18" s="115" t="s">
        <v>9</v>
      </c>
      <c r="G18" s="116" t="n">
        <f aca="false">G16</f>
        <v>0</v>
      </c>
      <c r="H18" s="116" t="n">
        <f aca="false">H16</f>
        <v>0</v>
      </c>
      <c r="I18" s="116" t="n">
        <f aca="false">I16</f>
        <v>300000</v>
      </c>
      <c r="J18" s="116" t="n">
        <f aca="false">J16</f>
        <v>300000</v>
      </c>
      <c r="K18" s="116" t="n">
        <f aca="false">K16</f>
        <v>300000</v>
      </c>
      <c r="L18" s="116" t="n">
        <f aca="false">L16</f>
        <v>300000</v>
      </c>
      <c r="M18" s="437" t="n">
        <f aca="false">M16</f>
        <v>300000</v>
      </c>
      <c r="N18" s="437" t="n">
        <f aca="false">N16</f>
        <v>300000</v>
      </c>
      <c r="O18" s="437" t="n">
        <f aca="false">O16</f>
        <v>300000</v>
      </c>
      <c r="P18" s="437" t="n">
        <f aca="false">P16</f>
        <v>300000</v>
      </c>
      <c r="Q18" s="424" t="n">
        <f aca="false">Q16</f>
        <v>300000</v>
      </c>
      <c r="R18" s="438" t="n">
        <f aca="false">R16</f>
        <v>300000</v>
      </c>
    </row>
    <row r="19" customFormat="false" ht="14.25" hidden="false" customHeight="false" outlineLevel="0" collapsed="false">
      <c r="B19" s="435"/>
      <c r="C19" s="435"/>
      <c r="D19" s="113"/>
      <c r="E19" s="118" t="n">
        <f aca="false">SUM(G19:R19)</f>
        <v>1110937.5</v>
      </c>
      <c r="F19" s="119" t="s">
        <v>10</v>
      </c>
      <c r="G19" s="120" t="n">
        <f aca="false">G17</f>
        <v>0</v>
      </c>
      <c r="H19" s="120" t="n">
        <f aca="false">H17</f>
        <v>35550</v>
      </c>
      <c r="I19" s="120" t="n">
        <f aca="false">I17</f>
        <v>203523.75</v>
      </c>
      <c r="J19" s="120" t="n">
        <f aca="false">J17</f>
        <v>182193.75</v>
      </c>
      <c r="K19" s="120" t="n">
        <f aca="false">K17</f>
        <v>160863.75</v>
      </c>
      <c r="L19" s="120" t="n">
        <f aca="false">L17</f>
        <v>139533.75</v>
      </c>
      <c r="M19" s="157" t="n">
        <f aca="false">M17</f>
        <v>118203.75</v>
      </c>
      <c r="N19" s="157" t="n">
        <f aca="false">N17</f>
        <v>96873.75</v>
      </c>
      <c r="O19" s="157" t="n">
        <f aca="false">O17</f>
        <v>75543.75</v>
      </c>
      <c r="P19" s="157" t="n">
        <f aca="false">P17</f>
        <v>54213.75</v>
      </c>
      <c r="Q19" s="439" t="n">
        <f aca="false">Q17</f>
        <v>32883.75</v>
      </c>
      <c r="R19" s="440" t="n">
        <f aca="false">R17</f>
        <v>11553.75</v>
      </c>
    </row>
    <row r="20" customFormat="false" ht="14.25" hidden="false" customHeight="true" outlineLevel="0" collapsed="false">
      <c r="B20" s="441" t="s">
        <v>21</v>
      </c>
      <c r="C20" s="441"/>
      <c r="D20" s="122"/>
      <c r="E20" s="123" t="n">
        <f aca="false">SUM(G20:R20)</f>
        <v>21790000</v>
      </c>
      <c r="F20" s="124" t="s">
        <v>9</v>
      </c>
      <c r="G20" s="442" t="n">
        <f aca="false">SUM(G13+G18)</f>
        <v>800000</v>
      </c>
      <c r="H20" s="442" t="n">
        <f aca="false">SUM(H13+H18)</f>
        <v>2000000</v>
      </c>
      <c r="I20" s="442" t="n">
        <f aca="false">SUM(I13+I18)</f>
        <v>2300000</v>
      </c>
      <c r="J20" s="442" t="n">
        <f aca="false">SUM(J13+J18)</f>
        <v>2300000</v>
      </c>
      <c r="K20" s="442" t="n">
        <f aca="false">SUM(K13+K18)</f>
        <v>2300000</v>
      </c>
      <c r="L20" s="442" t="n">
        <f aca="false">SUM(L13+L18)</f>
        <v>2300000</v>
      </c>
      <c r="M20" s="442" t="n">
        <f aca="false">SUM(M13+M18)</f>
        <v>2290000</v>
      </c>
      <c r="N20" s="442" t="n">
        <f aca="false">SUM(N13+N18)</f>
        <v>1900000</v>
      </c>
      <c r="O20" s="442" t="n">
        <f aca="false">SUM(O13+O18)</f>
        <v>1900000</v>
      </c>
      <c r="P20" s="221" t="n">
        <f aca="false">SUM(P13+P18)</f>
        <v>1900000</v>
      </c>
      <c r="Q20" s="221" t="n">
        <f aca="false">SUM(Q13+Q18)</f>
        <v>1500000</v>
      </c>
      <c r="R20" s="443" t="n">
        <f aca="false">SUM(R13+R18)</f>
        <v>300000</v>
      </c>
    </row>
    <row r="21" customFormat="false" ht="22.5" hidden="false" customHeight="true" outlineLevel="0" collapsed="false">
      <c r="B21" s="441"/>
      <c r="C21" s="441"/>
      <c r="D21" s="122"/>
      <c r="E21" s="127" t="n">
        <f aca="false">SUM(G21:R21)</f>
        <v>5534338.5</v>
      </c>
      <c r="F21" s="128" t="s">
        <v>10</v>
      </c>
      <c r="G21" s="120" t="n">
        <f aca="false">SUM(G14+G19)</f>
        <v>622276</v>
      </c>
      <c r="H21" s="444" t="n">
        <f aca="false">SUM(H14+H19)</f>
        <v>820420</v>
      </c>
      <c r="I21" s="120" t="n">
        <f aca="false">SUM(I14+I19)</f>
        <v>890766.75</v>
      </c>
      <c r="J21" s="120" t="n">
        <f aca="false">SUM(J14+J19)</f>
        <v>779192.75</v>
      </c>
      <c r="K21" s="120" t="n">
        <f aca="false">SUM(K14+K19)</f>
        <v>664183.75</v>
      </c>
      <c r="L21" s="120" t="n">
        <f aca="false">SUM(L14+L19)</f>
        <v>550049.75</v>
      </c>
      <c r="M21" s="437" t="n">
        <f aca="false">SUM(M14+M19)</f>
        <v>438199.75</v>
      </c>
      <c r="N21" s="437" t="n">
        <f aca="false">SUM(N14+N19)</f>
        <v>324942.75</v>
      </c>
      <c r="O21" s="437" t="n">
        <f aca="false">SUM(O14+O19)</f>
        <v>232369.75</v>
      </c>
      <c r="P21" s="437" t="n">
        <f aca="false">SUM(P14+P19)</f>
        <v>141109.75</v>
      </c>
      <c r="Q21" s="437" t="n">
        <f aca="false">SUM(Q14+Q19)</f>
        <v>59273.75</v>
      </c>
      <c r="R21" s="445" t="n">
        <f aca="false">SUM(R14+R19)</f>
        <v>11553.75</v>
      </c>
    </row>
    <row r="22" customFormat="false" ht="13.5" hidden="false" customHeight="false" outlineLevel="0" collapsed="false"/>
  </sheetData>
  <mergeCells count="10">
    <mergeCell ref="B4:M4"/>
    <mergeCell ref="B7:B8"/>
    <mergeCell ref="C7:C8"/>
    <mergeCell ref="D7:D8"/>
    <mergeCell ref="B13:D14"/>
    <mergeCell ref="B16:B17"/>
    <mergeCell ref="B18:C19"/>
    <mergeCell ref="D18:D19"/>
    <mergeCell ref="B20:C21"/>
    <mergeCell ref="D20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4" min="4" style="0" width="12.28"/>
    <col collapsed="false" customWidth="true" hidden="false" outlineLevel="0" max="5" min="5" style="0" width="4.7"/>
    <col collapsed="false" customWidth="true" hidden="false" outlineLevel="0" max="10" min="10" style="0" width="9.85"/>
    <col collapsed="false" customWidth="true" hidden="false" outlineLevel="0" max="15" min="15" style="0" width="11.13"/>
    <col collapsed="false" customWidth="true" hidden="false" outlineLevel="0" max="16" min="16" style="0" width="11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3"/>
      <c r="N1" s="3"/>
      <c r="O1" s="4"/>
      <c r="P1" s="4"/>
    </row>
    <row r="2" customFormat="false" ht="14.25" hidden="false" customHeight="fals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9"/>
      <c r="P2" s="10"/>
    </row>
    <row r="3" customFormat="false" ht="61.5" hidden="false" customHeight="false" outlineLevel="0" collapsed="false">
      <c r="A3" s="11" t="s">
        <v>1</v>
      </c>
      <c r="B3" s="12" t="s">
        <v>2</v>
      </c>
      <c r="C3" s="13" t="s">
        <v>3</v>
      </c>
      <c r="D3" s="12" t="s">
        <v>4</v>
      </c>
      <c r="E3" s="14" t="s">
        <v>5</v>
      </c>
      <c r="F3" s="15" t="n">
        <v>2012</v>
      </c>
      <c r="G3" s="15" t="n">
        <v>2013</v>
      </c>
      <c r="H3" s="15" t="n">
        <v>2014</v>
      </c>
      <c r="I3" s="15" t="n">
        <v>2015</v>
      </c>
      <c r="J3" s="16" t="n">
        <v>2016</v>
      </c>
      <c r="K3" s="17" t="n">
        <v>2017</v>
      </c>
      <c r="L3" s="18" t="n">
        <v>2018</v>
      </c>
      <c r="M3" s="19" t="n">
        <v>2019</v>
      </c>
      <c r="N3" s="19" t="n">
        <v>2020</v>
      </c>
      <c r="O3" s="19" t="n">
        <v>2021</v>
      </c>
      <c r="P3" s="368" t="n">
        <v>2022</v>
      </c>
    </row>
    <row r="4" customFormat="false" ht="12.75" hidden="false" customHeight="true" outlineLevel="0" collapsed="false">
      <c r="A4" s="389" t="s">
        <v>6</v>
      </c>
      <c r="B4" s="24" t="s">
        <v>7</v>
      </c>
      <c r="C4" s="25" t="s">
        <v>8</v>
      </c>
      <c r="D4" s="390" t="n">
        <f aca="false">SUM(F4:J4)</f>
        <v>1990000</v>
      </c>
      <c r="E4" s="35" t="s">
        <v>9</v>
      </c>
      <c r="F4" s="392" t="n">
        <v>400000</v>
      </c>
      <c r="G4" s="392" t="n">
        <v>400000</v>
      </c>
      <c r="H4" s="392" t="n">
        <v>400000</v>
      </c>
      <c r="I4" s="392" t="n">
        <v>400000</v>
      </c>
      <c r="J4" s="393" t="n">
        <v>390000</v>
      </c>
      <c r="K4" s="30" t="n">
        <v>0</v>
      </c>
      <c r="L4" s="30" t="n">
        <v>0</v>
      </c>
      <c r="M4" s="31" t="n">
        <v>0</v>
      </c>
      <c r="N4" s="31" t="n">
        <v>0</v>
      </c>
      <c r="O4" s="32" t="n">
        <v>0</v>
      </c>
      <c r="P4" s="33" t="n">
        <v>0</v>
      </c>
    </row>
    <row r="5" customFormat="false" ht="36" hidden="false" customHeight="true" outlineLevel="0" collapsed="false">
      <c r="A5" s="389"/>
      <c r="B5" s="24"/>
      <c r="C5" s="25"/>
      <c r="D5" s="34" t="n">
        <f aca="false">SUM(F5:N5)</f>
        <v>297960</v>
      </c>
      <c r="E5" s="35" t="s">
        <v>10</v>
      </c>
      <c r="F5" s="30" t="n">
        <v>105432</v>
      </c>
      <c r="G5" s="30" t="n">
        <v>82512</v>
      </c>
      <c r="H5" s="30" t="n">
        <v>59592</v>
      </c>
      <c r="I5" s="30" t="n">
        <v>36672</v>
      </c>
      <c r="J5" s="31" t="n">
        <v>13752</v>
      </c>
      <c r="K5" s="30" t="n">
        <v>0</v>
      </c>
      <c r="L5" s="30" t="n">
        <v>0</v>
      </c>
      <c r="M5" s="30" t="n">
        <v>0</v>
      </c>
      <c r="N5" s="31" t="n">
        <v>0</v>
      </c>
      <c r="O5" s="32" t="n">
        <v>0</v>
      </c>
      <c r="P5" s="33" t="n">
        <v>0</v>
      </c>
    </row>
    <row r="6" customFormat="false" ht="36.75" hidden="false" customHeight="true" outlineLevel="0" collapsed="false">
      <c r="A6" s="446" t="s">
        <v>11</v>
      </c>
      <c r="B6" s="395" t="n">
        <v>4000000</v>
      </c>
      <c r="C6" s="25" t="s">
        <v>12</v>
      </c>
      <c r="D6" s="396" t="n">
        <f aca="false">SUM(F6:N6)</f>
        <v>3200000</v>
      </c>
      <c r="E6" s="39" t="s">
        <v>9</v>
      </c>
      <c r="F6" s="396" t="n">
        <v>400000</v>
      </c>
      <c r="G6" s="396" t="n">
        <v>400000</v>
      </c>
      <c r="H6" s="396" t="n">
        <v>400000</v>
      </c>
      <c r="I6" s="396" t="n">
        <v>400000</v>
      </c>
      <c r="J6" s="397" t="n">
        <v>400000</v>
      </c>
      <c r="K6" s="396" t="n">
        <v>400000</v>
      </c>
      <c r="L6" s="398" t="n">
        <v>400000</v>
      </c>
      <c r="M6" s="399" t="n">
        <v>400000</v>
      </c>
      <c r="N6" s="43" t="n">
        <v>0</v>
      </c>
      <c r="O6" s="44" t="n">
        <v>0</v>
      </c>
      <c r="P6" s="33" t="n">
        <v>0</v>
      </c>
    </row>
    <row r="7" customFormat="false" ht="33" hidden="false" customHeight="true" outlineLevel="0" collapsed="false">
      <c r="A7" s="446"/>
      <c r="B7" s="447"/>
      <c r="C7" s="25"/>
      <c r="D7" s="45" t="n">
        <f aca="false">SUM(F7:N7)</f>
        <v>825586</v>
      </c>
      <c r="E7" s="46" t="s">
        <v>10</v>
      </c>
      <c r="F7" s="47" t="n">
        <v>192659</v>
      </c>
      <c r="G7" s="47" t="n">
        <v>167099</v>
      </c>
      <c r="H7" s="47" t="n">
        <v>141538</v>
      </c>
      <c r="I7" s="47" t="n">
        <v>115978</v>
      </c>
      <c r="J7" s="48" t="n">
        <v>90418</v>
      </c>
      <c r="K7" s="47" t="n">
        <v>64858</v>
      </c>
      <c r="L7" s="49" t="n">
        <v>39298</v>
      </c>
      <c r="M7" s="50" t="n">
        <v>13738</v>
      </c>
      <c r="N7" s="31" t="n">
        <v>0</v>
      </c>
      <c r="O7" s="32" t="n">
        <v>0</v>
      </c>
      <c r="P7" s="33" t="n">
        <v>0</v>
      </c>
    </row>
    <row r="8" customFormat="false" ht="61.5" hidden="false" customHeight="true" outlineLevel="0" collapsed="false">
      <c r="A8" s="53" t="s">
        <v>13</v>
      </c>
      <c r="B8" s="52" t="n">
        <v>12000000</v>
      </c>
      <c r="C8" s="53" t="s">
        <v>8</v>
      </c>
      <c r="D8" s="448" t="n">
        <v>12000000</v>
      </c>
      <c r="E8" s="449" t="s">
        <v>9</v>
      </c>
      <c r="F8" s="426" t="n">
        <v>1200000</v>
      </c>
      <c r="G8" s="426" t="n">
        <v>1200000</v>
      </c>
      <c r="H8" s="426" t="n">
        <v>1200000</v>
      </c>
      <c r="I8" s="426" t="n">
        <v>1200000</v>
      </c>
      <c r="J8" s="426" t="n">
        <v>1200000</v>
      </c>
      <c r="K8" s="426" t="n">
        <v>1200000</v>
      </c>
      <c r="L8" s="426" t="n">
        <v>1200000</v>
      </c>
      <c r="M8" s="426" t="n">
        <v>1200000</v>
      </c>
      <c r="N8" s="409" t="n">
        <v>1200000</v>
      </c>
      <c r="O8" s="58" t="n">
        <v>0</v>
      </c>
      <c r="P8" s="59" t="n">
        <v>0</v>
      </c>
    </row>
    <row r="9" customFormat="false" ht="13.5" hidden="false" customHeight="false" outlineLevel="0" collapsed="false">
      <c r="A9" s="53"/>
      <c r="B9" s="52"/>
      <c r="C9" s="53"/>
      <c r="D9" s="60"/>
      <c r="E9" s="61" t="s">
        <v>10</v>
      </c>
      <c r="F9" s="37" t="n">
        <v>623200</v>
      </c>
      <c r="G9" s="37" t="n">
        <v>550240</v>
      </c>
      <c r="H9" s="37" t="n">
        <v>477280</v>
      </c>
      <c r="I9" s="37" t="n">
        <v>404320</v>
      </c>
      <c r="J9" s="62" t="n">
        <v>331360</v>
      </c>
      <c r="K9" s="37" t="n">
        <v>258400</v>
      </c>
      <c r="L9" s="63" t="n">
        <v>185440</v>
      </c>
      <c r="M9" s="64" t="n">
        <v>112480</v>
      </c>
      <c r="N9" s="64" t="n">
        <v>39520</v>
      </c>
      <c r="O9" s="65" t="n">
        <v>0</v>
      </c>
      <c r="P9" s="66" t="n">
        <v>0</v>
      </c>
    </row>
    <row r="10" customFormat="false" ht="14.25" hidden="false" customHeight="true" outlineLevel="0" collapsed="false">
      <c r="A10" s="425" t="s">
        <v>14</v>
      </c>
      <c r="B10" s="426" t="n">
        <v>3000000</v>
      </c>
      <c r="C10" s="427"/>
      <c r="D10" s="428" t="n">
        <f aca="false">SUM(F10:O10)</f>
        <v>3000000</v>
      </c>
      <c r="E10" s="35" t="s">
        <v>9</v>
      </c>
      <c r="F10" s="392" t="n">
        <v>300000</v>
      </c>
      <c r="G10" s="392" t="n">
        <v>300000</v>
      </c>
      <c r="H10" s="392" t="n">
        <v>300000</v>
      </c>
      <c r="I10" s="392" t="n">
        <v>300000</v>
      </c>
      <c r="J10" s="392" t="n">
        <v>300000</v>
      </c>
      <c r="K10" s="392" t="n">
        <v>300000</v>
      </c>
      <c r="L10" s="392" t="n">
        <v>300000</v>
      </c>
      <c r="M10" s="392" t="n">
        <v>300000</v>
      </c>
      <c r="N10" s="392" t="n">
        <v>300000</v>
      </c>
      <c r="O10" s="450" t="n">
        <v>300000</v>
      </c>
      <c r="P10" s="59"/>
      <c r="R10" s="70"/>
    </row>
    <row r="11" customFormat="false" ht="49.5" hidden="false" customHeight="true" outlineLevel="0" collapsed="false">
      <c r="A11" s="425"/>
      <c r="B11" s="430"/>
      <c r="C11" s="431"/>
      <c r="D11" s="37" t="n">
        <f aca="false">SUM(F11:O11)</f>
        <v>1075387.5</v>
      </c>
      <c r="E11" s="71" t="s">
        <v>10</v>
      </c>
      <c r="F11" s="408" t="n">
        <v>203523.75</v>
      </c>
      <c r="G11" s="37" t="n">
        <v>182193.75</v>
      </c>
      <c r="H11" s="37" t="n">
        <v>160863.75</v>
      </c>
      <c r="I11" s="37" t="n">
        <v>139533.75</v>
      </c>
      <c r="J11" s="37" t="n">
        <v>118203.75</v>
      </c>
      <c r="K11" s="62" t="n">
        <v>96873.75</v>
      </c>
      <c r="L11" s="37" t="n">
        <v>75543.75</v>
      </c>
      <c r="M11" s="63" t="n">
        <v>54213.75</v>
      </c>
      <c r="N11" s="64" t="n">
        <v>32883.75</v>
      </c>
      <c r="O11" s="64" t="n">
        <v>11553.75</v>
      </c>
      <c r="P11" s="66"/>
    </row>
    <row r="12" customFormat="false" ht="14.25" hidden="false" customHeight="false" outlineLevel="0" collapsed="false">
      <c r="A12" s="412" t="s">
        <v>371</v>
      </c>
      <c r="B12" s="412"/>
      <c r="C12" s="412"/>
      <c r="D12" s="413" t="n">
        <f aca="false">SUM(F12:P12)</f>
        <v>18990000</v>
      </c>
      <c r="E12" s="414" t="s">
        <v>9</v>
      </c>
      <c r="F12" s="415" t="n">
        <f aca="false">(F4+F6+F8+F10)</f>
        <v>2300000</v>
      </c>
      <c r="G12" s="415" t="n">
        <f aca="false">(G4+G6+G8+G10)</f>
        <v>2300000</v>
      </c>
      <c r="H12" s="415" t="n">
        <f aca="false">(H4+H6+H8+H10)</f>
        <v>2300000</v>
      </c>
      <c r="I12" s="415" t="n">
        <f aca="false">(I4+I6+I8+I10)</f>
        <v>2300000</v>
      </c>
      <c r="J12" s="415" t="n">
        <f aca="false">(J4+J6+J8+J10)</f>
        <v>2290000</v>
      </c>
      <c r="K12" s="415" t="n">
        <f aca="false">(K4+K6+K8+K10)</f>
        <v>1900000</v>
      </c>
      <c r="L12" s="415" t="n">
        <f aca="false">(L4+L6+L8+L10)</f>
        <v>1900000</v>
      </c>
      <c r="M12" s="415" t="n">
        <f aca="false">(M4+M6+M8+M10)</f>
        <v>1900000</v>
      </c>
      <c r="N12" s="415" t="n">
        <f aca="false">(N4+N6+N8+N10)</f>
        <v>1500000</v>
      </c>
      <c r="O12" s="415" t="n">
        <f aca="false">(O4+O6+O8+O10)</f>
        <v>300000</v>
      </c>
      <c r="P12" s="415" t="n">
        <f aca="false">(P4+P6+P8+P10)</f>
        <v>0</v>
      </c>
    </row>
    <row r="13" customFormat="false" ht="14.25" hidden="false" customHeight="false" outlineLevel="0" collapsed="false">
      <c r="A13" s="412"/>
      <c r="B13" s="412"/>
      <c r="C13" s="412"/>
      <c r="D13" s="416" t="n">
        <f aca="false">SUM(F13:P13)</f>
        <v>5181173.5</v>
      </c>
      <c r="E13" s="417" t="s">
        <v>10</v>
      </c>
      <c r="F13" s="418" t="n">
        <f aca="false">(F5+F7+F9+F11)</f>
        <v>1124814.75</v>
      </c>
      <c r="G13" s="418" t="n">
        <f aca="false">(G5+G7+G9+G11)</f>
        <v>982044.75</v>
      </c>
      <c r="H13" s="418" t="n">
        <f aca="false">(H5+H7+H9+H11)</f>
        <v>839273.75</v>
      </c>
      <c r="I13" s="418" t="n">
        <f aca="false">(I5+I7+I9+I11)</f>
        <v>696503.75</v>
      </c>
      <c r="J13" s="418" t="n">
        <f aca="false">(J5+J7+J9+J11)</f>
        <v>553733.75</v>
      </c>
      <c r="K13" s="418" t="n">
        <f aca="false">(K5+K7+K9+K11)</f>
        <v>420131.75</v>
      </c>
      <c r="L13" s="418" t="n">
        <f aca="false">(L5+L7+L9+L11)</f>
        <v>300281.75</v>
      </c>
      <c r="M13" s="418" t="n">
        <f aca="false">(M5+M7+M9+M11)</f>
        <v>180431.75</v>
      </c>
      <c r="N13" s="418" t="n">
        <f aca="false">(N5+N7+N9+N11)</f>
        <v>72403.75</v>
      </c>
      <c r="O13" s="418" t="n">
        <f aca="false">(O5+O7+O9+O11)</f>
        <v>11553.75</v>
      </c>
      <c r="P13" s="418" t="n">
        <f aca="false">(P5+P7+P9+P11)</f>
        <v>0</v>
      </c>
    </row>
    <row r="14" customFormat="false" ht="14.25" hidden="false" customHeight="false" outlineLevel="0" collapsed="false">
      <c r="A14" s="419" t="s">
        <v>380</v>
      </c>
      <c r="B14" s="420"/>
      <c r="C14" s="420"/>
      <c r="D14" s="421"/>
      <c r="E14" s="420"/>
      <c r="F14" s="421" t="n">
        <v>2012</v>
      </c>
      <c r="G14" s="421" t="n">
        <v>2013</v>
      </c>
      <c r="H14" s="421" t="n">
        <v>2014</v>
      </c>
      <c r="I14" s="421" t="n">
        <v>2015</v>
      </c>
      <c r="J14" s="422" t="n">
        <v>2016</v>
      </c>
      <c r="K14" s="423" t="n">
        <v>2017</v>
      </c>
      <c r="L14" s="421" t="n">
        <v>2018</v>
      </c>
      <c r="M14" s="421" t="n">
        <v>2019</v>
      </c>
      <c r="N14" s="424" t="n">
        <v>2020</v>
      </c>
      <c r="O14" s="451" t="n">
        <v>2021</v>
      </c>
      <c r="P14" s="323" t="n">
        <v>2022</v>
      </c>
    </row>
    <row r="15" customFormat="false" ht="14.25" hidden="false" customHeight="true" outlineLevel="0" collapsed="false">
      <c r="A15" s="425" t="s">
        <v>16</v>
      </c>
      <c r="B15" s="426" t="n">
        <v>0</v>
      </c>
      <c r="C15" s="427"/>
      <c r="D15" s="428" t="n">
        <f aca="false">SUM(F15:P15)</f>
        <v>10235500</v>
      </c>
      <c r="E15" s="35" t="s">
        <v>9</v>
      </c>
      <c r="F15" s="392" t="n">
        <v>0</v>
      </c>
      <c r="G15" s="392" t="n">
        <v>393550</v>
      </c>
      <c r="H15" s="392" t="n">
        <v>393550</v>
      </c>
      <c r="I15" s="392" t="n">
        <v>393550</v>
      </c>
      <c r="J15" s="392" t="n">
        <v>393550</v>
      </c>
      <c r="K15" s="392" t="n">
        <v>793550</v>
      </c>
      <c r="L15" s="392" t="n">
        <v>793550</v>
      </c>
      <c r="M15" s="392" t="n">
        <v>793550</v>
      </c>
      <c r="N15" s="392" t="n">
        <v>1193550</v>
      </c>
      <c r="O15" s="393" t="n">
        <v>2393550</v>
      </c>
      <c r="P15" s="338" t="n">
        <v>2693550</v>
      </c>
    </row>
    <row r="16" customFormat="false" ht="52.5" hidden="false" customHeight="true" outlineLevel="0" collapsed="false">
      <c r="A16" s="425"/>
      <c r="B16" s="433" t="n">
        <v>10235500</v>
      </c>
      <c r="C16" s="431"/>
      <c r="D16" s="37" t="n">
        <v>10235500</v>
      </c>
      <c r="E16" s="71" t="s">
        <v>10</v>
      </c>
      <c r="F16" s="37" t="n">
        <v>395200</v>
      </c>
      <c r="G16" s="37" t="n">
        <v>673735</v>
      </c>
      <c r="H16" s="37" t="n">
        <v>647367</v>
      </c>
      <c r="I16" s="37" t="n">
        <v>620999</v>
      </c>
      <c r="J16" s="37" t="n">
        <v>594631</v>
      </c>
      <c r="K16" s="62" t="n">
        <v>555857</v>
      </c>
      <c r="L16" s="37" t="n">
        <v>502689</v>
      </c>
      <c r="M16" s="63" t="n">
        <v>449522</v>
      </c>
      <c r="N16" s="64" t="n">
        <v>384132</v>
      </c>
      <c r="O16" s="64" t="n">
        <v>267314</v>
      </c>
      <c r="P16" s="452" t="n">
        <v>97734</v>
      </c>
    </row>
    <row r="17" customFormat="false" ht="14.25" hidden="false" customHeight="true" outlineLevel="0" collapsed="false">
      <c r="A17" s="435" t="s">
        <v>20</v>
      </c>
      <c r="B17" s="435"/>
      <c r="C17" s="113"/>
      <c r="D17" s="436" t="n">
        <f aca="false">D15</f>
        <v>10235500</v>
      </c>
      <c r="E17" s="115" t="s">
        <v>9</v>
      </c>
      <c r="F17" s="116" t="n">
        <f aca="false">F15</f>
        <v>0</v>
      </c>
      <c r="G17" s="116" t="n">
        <f aca="false">G15</f>
        <v>393550</v>
      </c>
      <c r="H17" s="116" t="n">
        <f aca="false">H15</f>
        <v>393550</v>
      </c>
      <c r="I17" s="116" t="n">
        <f aca="false">I15</f>
        <v>393550</v>
      </c>
      <c r="J17" s="437" t="n">
        <f aca="false">J15</f>
        <v>393550</v>
      </c>
      <c r="K17" s="437" t="n">
        <f aca="false">K15</f>
        <v>793550</v>
      </c>
      <c r="L17" s="437" t="n">
        <f aca="false">L15</f>
        <v>793550</v>
      </c>
      <c r="M17" s="437" t="n">
        <f aca="false">M15</f>
        <v>793550</v>
      </c>
      <c r="N17" s="437" t="n">
        <f aca="false">N15</f>
        <v>1193550</v>
      </c>
      <c r="O17" s="437" t="n">
        <f aca="false">O15</f>
        <v>2393550</v>
      </c>
      <c r="P17" s="437" t="n">
        <f aca="false">P15</f>
        <v>2693550</v>
      </c>
    </row>
    <row r="18" customFormat="false" ht="14.25" hidden="false" customHeight="false" outlineLevel="0" collapsed="false">
      <c r="A18" s="435"/>
      <c r="B18" s="435"/>
      <c r="C18" s="113"/>
      <c r="D18" s="118" t="n">
        <f aca="false">SUM(F18:O18)</f>
        <v>5091446</v>
      </c>
      <c r="E18" s="119" t="s">
        <v>10</v>
      </c>
      <c r="F18" s="120" t="n">
        <f aca="false">F16</f>
        <v>395200</v>
      </c>
      <c r="G18" s="120" t="n">
        <f aca="false">G16</f>
        <v>673735</v>
      </c>
      <c r="H18" s="120" t="n">
        <f aca="false">H16</f>
        <v>647367</v>
      </c>
      <c r="I18" s="120" t="n">
        <f aca="false">I16</f>
        <v>620999</v>
      </c>
      <c r="J18" s="157" t="n">
        <f aca="false">J16</f>
        <v>594631</v>
      </c>
      <c r="K18" s="157" t="n">
        <f aca="false">K16</f>
        <v>555857</v>
      </c>
      <c r="L18" s="157" t="n">
        <f aca="false">L16</f>
        <v>502689</v>
      </c>
      <c r="M18" s="157" t="n">
        <f aca="false">M16</f>
        <v>449522</v>
      </c>
      <c r="N18" s="439" t="n">
        <f aca="false">N16</f>
        <v>384132</v>
      </c>
      <c r="O18" s="439" t="n">
        <f aca="false">O16</f>
        <v>267314</v>
      </c>
      <c r="P18" s="439" t="n">
        <f aca="false">P16</f>
        <v>97734</v>
      </c>
      <c r="Q18" s="453"/>
    </row>
    <row r="19" customFormat="false" ht="14.25" hidden="false" customHeight="true" outlineLevel="0" collapsed="false">
      <c r="A19" s="441" t="s">
        <v>21</v>
      </c>
      <c r="B19" s="441"/>
      <c r="C19" s="122"/>
      <c r="D19" s="123" t="n">
        <f aca="false">SUM(F19:P19)</f>
        <v>29225500</v>
      </c>
      <c r="E19" s="124" t="s">
        <v>9</v>
      </c>
      <c r="F19" s="442" t="n">
        <f aca="false">SUM(F12+F17)</f>
        <v>2300000</v>
      </c>
      <c r="G19" s="442" t="n">
        <f aca="false">SUM(G12+G17)</f>
        <v>2693550</v>
      </c>
      <c r="H19" s="442" t="n">
        <f aca="false">SUM(H12+H17)</f>
        <v>2693550</v>
      </c>
      <c r="I19" s="442" t="n">
        <f aca="false">SUM(I12+I17)</f>
        <v>2693550</v>
      </c>
      <c r="J19" s="442" t="n">
        <f aca="false">SUM(J12+J17)</f>
        <v>2683550</v>
      </c>
      <c r="K19" s="442" t="n">
        <f aca="false">SUM(K12+K17)</f>
        <v>2693550</v>
      </c>
      <c r="L19" s="442" t="n">
        <f aca="false">SUM(L12+L17)</f>
        <v>2693550</v>
      </c>
      <c r="M19" s="221" t="n">
        <f aca="false">SUM(M12+M17)</f>
        <v>2693550</v>
      </c>
      <c r="N19" s="221" t="n">
        <f aca="false">SUM(N12+N17)</f>
        <v>2693550</v>
      </c>
      <c r="O19" s="454" t="n">
        <f aca="false">SUM(O12+O17)</f>
        <v>2693550</v>
      </c>
      <c r="P19" s="454" t="n">
        <f aca="false">SUM(P12+P17)</f>
        <v>2693550</v>
      </c>
    </row>
    <row r="20" customFormat="false" ht="38.25" hidden="false" customHeight="true" outlineLevel="0" collapsed="false">
      <c r="A20" s="441"/>
      <c r="B20" s="441"/>
      <c r="C20" s="122"/>
      <c r="D20" s="127" t="n">
        <f aca="false">SUM(F20:P20)</f>
        <v>10370353.5</v>
      </c>
      <c r="E20" s="128" t="s">
        <v>10</v>
      </c>
      <c r="F20" s="120" t="n">
        <f aca="false">SUM(F13+F18)</f>
        <v>1520014.75</v>
      </c>
      <c r="G20" s="120" t="n">
        <f aca="false">SUM(G13+G18)</f>
        <v>1655779.75</v>
      </c>
      <c r="H20" s="120" t="n">
        <f aca="false">SUM(H13+H18)</f>
        <v>1486640.75</v>
      </c>
      <c r="I20" s="120" t="n">
        <f aca="false">SUM(I13+I18)</f>
        <v>1317502.75</v>
      </c>
      <c r="J20" s="437" t="n">
        <f aca="false">SUM(J13+J18)</f>
        <v>1148364.75</v>
      </c>
      <c r="K20" s="437" t="n">
        <f aca="false">SUM(K13+K18)</f>
        <v>975988.75</v>
      </c>
      <c r="L20" s="437" t="n">
        <f aca="false">SUM(L13+L18)</f>
        <v>802970.75</v>
      </c>
      <c r="M20" s="437" t="n">
        <f aca="false">SUM(M13+M18)</f>
        <v>629953.75</v>
      </c>
      <c r="N20" s="437" t="n">
        <f aca="false">SUM(N13+N18)</f>
        <v>456535.75</v>
      </c>
      <c r="O20" s="437" t="n">
        <f aca="false">SUM(O13+O18)</f>
        <v>278867.75</v>
      </c>
      <c r="P20" s="437" t="n">
        <f aca="false">SUM(P13+P18)</f>
        <v>97734</v>
      </c>
    </row>
    <row r="21" customFormat="false" ht="13.5" hidden="false" customHeight="false" outlineLevel="0" collapsed="false"/>
  </sheetData>
  <mergeCells count="15">
    <mergeCell ref="A1:J1"/>
    <mergeCell ref="A4:A5"/>
    <mergeCell ref="B4:B5"/>
    <mergeCell ref="C4:C5"/>
    <mergeCell ref="A6:A7"/>
    <mergeCell ref="A8:A9"/>
    <mergeCell ref="B8:B9"/>
    <mergeCell ref="C8:C9"/>
    <mergeCell ref="A10:A11"/>
    <mergeCell ref="A12:C13"/>
    <mergeCell ref="A15:A16"/>
    <mergeCell ref="A17:B18"/>
    <mergeCell ref="C17:C18"/>
    <mergeCell ref="A19:B20"/>
    <mergeCell ref="C19:C20"/>
  </mergeCells>
  <printOptions headings="false" gridLines="false" gridLinesSet="true" horizontalCentered="false" verticalCentered="tru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2" activeCellId="0" sqref="A22: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85"/>
    <col collapsed="false" customWidth="true" hidden="false" outlineLevel="0" max="3" min="3" style="0" width="11.13"/>
    <col collapsed="false" customWidth="true" hidden="false" outlineLevel="0" max="9" min="4" style="0" width="10.85"/>
    <col collapsed="false" customWidth="true" hidden="false" outlineLevel="0" max="12" min="10" style="0" width="9.99"/>
    <col collapsed="false" customWidth="true" hidden="false" outlineLevel="0" max="13" min="13" style="0" width="9.7"/>
    <col collapsed="false" customWidth="true" hidden="false" outlineLevel="0" max="14" min="14" style="0" width="11.13"/>
  </cols>
  <sheetData>
    <row r="4" customFormat="false" ht="15.75" hidden="false" customHeight="true" outlineLevel="0" collapsed="false">
      <c r="A4" s="455"/>
      <c r="B4" s="455"/>
      <c r="C4" s="455"/>
      <c r="D4" s="455"/>
      <c r="E4" s="455"/>
      <c r="F4" s="455"/>
      <c r="G4" s="455"/>
      <c r="H4" s="455"/>
      <c r="I4" s="455"/>
      <c r="J4" s="455"/>
      <c r="K4" s="455"/>
      <c r="L4" s="455"/>
      <c r="M4" s="456"/>
      <c r="N4" s="456"/>
    </row>
    <row r="5" customFormat="false" ht="15.75" hidden="false" customHeight="false" outlineLevel="0" collapsed="false">
      <c r="A5" s="457"/>
      <c r="B5" s="457"/>
      <c r="C5" s="457"/>
      <c r="D5" s="457"/>
      <c r="E5" s="457"/>
      <c r="F5" s="457"/>
      <c r="G5" s="457"/>
      <c r="H5" s="457"/>
      <c r="I5" s="457"/>
      <c r="J5" s="457"/>
      <c r="K5" s="457"/>
      <c r="L5" s="457"/>
      <c r="M5" s="456"/>
      <c r="N5" s="456"/>
    </row>
    <row r="6" customFormat="false" ht="13.5" hidden="false" customHeight="false" outlineLevel="0" collapsed="false">
      <c r="A6" s="458"/>
      <c r="B6" s="459"/>
      <c r="C6" s="459"/>
      <c r="D6" s="459"/>
      <c r="E6" s="459"/>
      <c r="F6" s="459"/>
      <c r="G6" s="459"/>
      <c r="H6" s="459"/>
      <c r="I6" s="459"/>
      <c r="J6" s="459"/>
    </row>
    <row r="7" customFormat="false" ht="13.5" hidden="false" customHeight="false" outlineLevel="0" collapsed="false">
      <c r="A7" s="460" t="s">
        <v>381</v>
      </c>
      <c r="B7" s="461" t="s">
        <v>382</v>
      </c>
      <c r="C7" s="461"/>
      <c r="D7" s="461"/>
      <c r="E7" s="461"/>
      <c r="F7" s="461"/>
      <c r="G7" s="461"/>
      <c r="H7" s="461"/>
      <c r="I7" s="461"/>
      <c r="J7" s="461"/>
      <c r="K7" s="462"/>
      <c r="L7" s="463"/>
      <c r="M7" s="161"/>
      <c r="N7" s="161"/>
    </row>
    <row r="8" customFormat="false" ht="13.5" hidden="false" customHeight="false" outlineLevel="0" collapsed="false">
      <c r="A8" s="460"/>
      <c r="B8" s="464" t="n">
        <v>2010</v>
      </c>
      <c r="C8" s="464" t="n">
        <v>2011</v>
      </c>
      <c r="D8" s="464" t="n">
        <v>2012</v>
      </c>
      <c r="E8" s="464" t="n">
        <v>2013</v>
      </c>
      <c r="F8" s="464" t="n">
        <v>2014</v>
      </c>
      <c r="G8" s="464" t="n">
        <v>2015</v>
      </c>
      <c r="H8" s="464" t="n">
        <v>2016</v>
      </c>
      <c r="I8" s="465" t="n">
        <v>2017</v>
      </c>
      <c r="J8" s="466" t="n">
        <v>2018</v>
      </c>
      <c r="K8" s="466" t="n">
        <v>2019</v>
      </c>
      <c r="L8" s="467" t="n">
        <v>2020</v>
      </c>
      <c r="M8" s="468" t="n">
        <v>2021</v>
      </c>
      <c r="N8" s="468" t="n">
        <v>2022</v>
      </c>
    </row>
    <row r="9" customFormat="false" ht="12.75" hidden="false" customHeight="false" outlineLevel="0" collapsed="false">
      <c r="A9" s="469"/>
      <c r="B9" s="469"/>
      <c r="C9" s="470"/>
      <c r="D9" s="471"/>
      <c r="E9" s="472"/>
      <c r="F9" s="472"/>
      <c r="G9" s="472"/>
      <c r="H9" s="472"/>
      <c r="I9" s="472"/>
      <c r="J9" s="473"/>
      <c r="K9" s="466"/>
      <c r="L9" s="467"/>
      <c r="M9" s="161"/>
      <c r="N9" s="161"/>
    </row>
    <row r="10" customFormat="false" ht="12.75" hidden="false" customHeight="false" outlineLevel="0" collapsed="false">
      <c r="A10" s="469"/>
      <c r="B10" s="469"/>
      <c r="C10" s="470"/>
      <c r="D10" s="471"/>
      <c r="E10" s="472"/>
      <c r="F10" s="472"/>
      <c r="G10" s="472"/>
      <c r="H10" s="472"/>
      <c r="I10" s="472"/>
      <c r="J10" s="473"/>
      <c r="K10" s="466"/>
      <c r="L10" s="467"/>
      <c r="M10" s="161"/>
      <c r="N10" s="161"/>
    </row>
    <row r="11" customFormat="false" ht="13.5" hidden="false" customHeight="false" outlineLevel="0" collapsed="false">
      <c r="A11" s="469"/>
      <c r="B11" s="469"/>
      <c r="C11" s="470"/>
      <c r="D11" s="471"/>
      <c r="E11" s="474"/>
      <c r="F11" s="474"/>
      <c r="G11" s="474"/>
      <c r="H11" s="474"/>
      <c r="I11" s="474"/>
      <c r="J11" s="475"/>
      <c r="K11" s="466"/>
      <c r="L11" s="467"/>
      <c r="M11" s="161"/>
      <c r="N11" s="161"/>
    </row>
    <row r="12" customFormat="false" ht="96.75" hidden="false" customHeight="false" outlineLevel="0" collapsed="false">
      <c r="A12" s="476" t="s">
        <v>383</v>
      </c>
      <c r="B12" s="477" t="n">
        <v>57713689</v>
      </c>
      <c r="C12" s="477" t="n">
        <v>54930750.704</v>
      </c>
      <c r="D12" s="477" t="n">
        <v>62328534</v>
      </c>
      <c r="E12" s="477" t="n">
        <v>53413703</v>
      </c>
      <c r="F12" s="477" t="n">
        <v>55283182.605</v>
      </c>
      <c r="G12" s="477" t="n">
        <v>57273377.17878</v>
      </c>
      <c r="H12" s="477" t="n">
        <v>59335218.7572161</v>
      </c>
      <c r="I12" s="477" t="n">
        <v>61530621.8512331</v>
      </c>
      <c r="J12" s="478" t="n">
        <v>63868785.4815799</v>
      </c>
      <c r="K12" s="479" t="n">
        <v>66040324.1879537</v>
      </c>
      <c r="L12" s="478" t="n">
        <v>67361130.6717127</v>
      </c>
      <c r="M12" s="161"/>
      <c r="N12" s="161"/>
    </row>
    <row r="13" customFormat="false" ht="48" hidden="false" customHeight="false" outlineLevel="0" collapsed="false">
      <c r="A13" s="480" t="s">
        <v>384</v>
      </c>
      <c r="B13" s="481" t="n">
        <v>45713689</v>
      </c>
      <c r="C13" s="481" t="n">
        <v>51930750.704</v>
      </c>
      <c r="D13" s="481" t="n">
        <v>52093034</v>
      </c>
      <c r="E13" s="481" t="n">
        <v>53413703</v>
      </c>
      <c r="F13" s="481" t="n">
        <v>55283182.605</v>
      </c>
      <c r="G13" s="481" t="n">
        <v>57273377.17878</v>
      </c>
      <c r="H13" s="481" t="n">
        <v>59335218.7572161</v>
      </c>
      <c r="I13" s="481" t="n">
        <v>61530621.8512331</v>
      </c>
      <c r="J13" s="482" t="n">
        <v>63868785.4815799</v>
      </c>
      <c r="K13" s="483" t="n">
        <v>66040324.1879537</v>
      </c>
      <c r="L13" s="482" t="n">
        <v>67361130.6717127</v>
      </c>
      <c r="M13" s="484"/>
      <c r="N13" s="484"/>
    </row>
    <row r="14" customFormat="false" ht="48" hidden="false" customHeight="false" outlineLevel="0" collapsed="false">
      <c r="A14" s="485" t="s">
        <v>385</v>
      </c>
      <c r="B14" s="486" t="n">
        <v>42154933</v>
      </c>
      <c r="C14" s="486" t="n">
        <v>47888003.888</v>
      </c>
      <c r="D14" s="486" t="n">
        <v>48031667.899664</v>
      </c>
      <c r="E14" s="486" t="n">
        <v>49249178</v>
      </c>
      <c r="F14" s="486" t="n">
        <v>50972899.23</v>
      </c>
      <c r="G14" s="486" t="n">
        <v>52807923</v>
      </c>
      <c r="H14" s="486" t="n">
        <v>54709008.228</v>
      </c>
      <c r="I14" s="486" t="n">
        <v>56733241.532436</v>
      </c>
      <c r="J14" s="486" t="n">
        <v>58889104</v>
      </c>
      <c r="K14" s="486" t="n">
        <v>60891333.536</v>
      </c>
      <c r="L14" s="487" t="n">
        <v>62109160.20672</v>
      </c>
      <c r="M14" s="484"/>
      <c r="N14" s="484"/>
    </row>
    <row r="15" customFormat="false" ht="48" hidden="false" customHeight="false" outlineLevel="0" collapsed="false">
      <c r="A15" s="485" t="s">
        <v>386</v>
      </c>
      <c r="B15" s="486" t="n">
        <v>3558756</v>
      </c>
      <c r="C15" s="486" t="n">
        <v>4042746.816</v>
      </c>
      <c r="D15" s="486" t="n">
        <v>4061366</v>
      </c>
      <c r="E15" s="486" t="n">
        <v>4164524.6964</v>
      </c>
      <c r="F15" s="486" t="n">
        <v>4310284</v>
      </c>
      <c r="G15" s="486" t="n">
        <v>4465454.224</v>
      </c>
      <c r="H15" s="486" t="n">
        <v>4626210.576064</v>
      </c>
      <c r="I15" s="486" t="n">
        <v>4797380.36737837</v>
      </c>
      <c r="J15" s="486" t="n">
        <v>4979680.82133875</v>
      </c>
      <c r="K15" s="486" t="n">
        <v>5148989.96926426</v>
      </c>
      <c r="L15" s="488" t="n">
        <v>5251971</v>
      </c>
      <c r="M15" s="484"/>
      <c r="N15" s="484"/>
    </row>
    <row r="16" customFormat="false" ht="36" hidden="false" customHeight="false" outlineLevel="0" collapsed="false">
      <c r="A16" s="489" t="s">
        <v>387</v>
      </c>
      <c r="B16" s="490" t="n">
        <v>12000000</v>
      </c>
      <c r="C16" s="490" t="n">
        <v>3000000</v>
      </c>
      <c r="D16" s="491" t="n">
        <v>6618552.64</v>
      </c>
      <c r="E16" s="490"/>
      <c r="F16" s="490"/>
      <c r="G16" s="490"/>
      <c r="H16" s="490"/>
      <c r="I16" s="490" t="n">
        <v>0</v>
      </c>
      <c r="J16" s="490" t="n">
        <v>0</v>
      </c>
      <c r="K16" s="492" t="n">
        <v>0</v>
      </c>
      <c r="L16" s="492" t="n">
        <v>0</v>
      </c>
      <c r="M16" s="493"/>
      <c r="N16" s="493"/>
    </row>
    <row r="17" customFormat="false" ht="144" hidden="false" customHeight="false" outlineLevel="0" collapsed="false">
      <c r="A17" s="494" t="s">
        <v>388</v>
      </c>
      <c r="B17" s="495" t="n">
        <v>20764558</v>
      </c>
      <c r="C17" s="495" t="n">
        <v>0</v>
      </c>
      <c r="D17" s="496" t="n">
        <v>0</v>
      </c>
      <c r="E17" s="496" t="n">
        <v>0</v>
      </c>
      <c r="F17" s="496" t="n">
        <v>0</v>
      </c>
      <c r="G17" s="496" t="n">
        <v>0</v>
      </c>
      <c r="H17" s="496" t="n">
        <v>0</v>
      </c>
      <c r="I17" s="496" t="n">
        <v>0</v>
      </c>
      <c r="J17" s="496" t="n">
        <v>0</v>
      </c>
      <c r="K17" s="497" t="n">
        <v>0</v>
      </c>
      <c r="L17" s="497" t="n">
        <v>0</v>
      </c>
      <c r="M17" s="161"/>
      <c r="N17" s="161"/>
    </row>
    <row r="18" customFormat="false" ht="96.75" hidden="false" customHeight="false" outlineLevel="0" collapsed="false">
      <c r="A18" s="498" t="s">
        <v>389</v>
      </c>
      <c r="B18" s="499" t="n">
        <v>66478247</v>
      </c>
      <c r="C18" s="499" t="n">
        <v>52816035</v>
      </c>
      <c r="D18" s="499" t="n">
        <v>51693034</v>
      </c>
      <c r="E18" s="499" t="n">
        <v>53407253</v>
      </c>
      <c r="F18" s="499" t="n">
        <v>55276731.54</v>
      </c>
      <c r="G18" s="499" t="n">
        <v>57266927</v>
      </c>
      <c r="H18" s="499" t="n">
        <v>59328769</v>
      </c>
      <c r="I18" s="499" t="n">
        <v>61524172</v>
      </c>
      <c r="J18" s="500" t="n">
        <v>63862335</v>
      </c>
      <c r="K18" s="501" t="n">
        <v>66083874</v>
      </c>
      <c r="L18" s="501" t="n">
        <v>67454680</v>
      </c>
      <c r="M18" s="161"/>
      <c r="N18" s="161"/>
    </row>
    <row r="19" customFormat="false" ht="48.75" hidden="false" customHeight="false" outlineLevel="0" collapsed="false">
      <c r="A19" s="502" t="s">
        <v>390</v>
      </c>
      <c r="B19" s="503" t="n">
        <v>64949347</v>
      </c>
      <c r="C19" s="503" t="n">
        <v>50816035</v>
      </c>
      <c r="D19" s="503" t="n">
        <v>49393034</v>
      </c>
      <c r="E19" s="503" t="n">
        <v>50713703</v>
      </c>
      <c r="F19" s="503" t="n">
        <v>52583181.54</v>
      </c>
      <c r="G19" s="503" t="n">
        <v>54573377</v>
      </c>
      <c r="H19" s="503" t="n">
        <v>56645219</v>
      </c>
      <c r="I19" s="503" t="n">
        <v>58830622</v>
      </c>
      <c r="J19" s="503" t="n">
        <v>61168785</v>
      </c>
      <c r="K19" s="503" t="n">
        <v>63390324</v>
      </c>
      <c r="L19" s="504" t="n">
        <v>64761130</v>
      </c>
      <c r="M19" s="484"/>
      <c r="N19" s="484"/>
    </row>
    <row r="20" customFormat="false" ht="48.75" hidden="false" customHeight="false" outlineLevel="0" collapsed="false">
      <c r="A20" s="505" t="s">
        <v>391</v>
      </c>
      <c r="B20" s="506" t="n">
        <v>42415193</v>
      </c>
      <c r="C20" s="507" t="n">
        <v>34138729</v>
      </c>
      <c r="D20" s="508" t="n">
        <v>31356627</v>
      </c>
      <c r="E20" s="509" t="n">
        <v>32243349</v>
      </c>
      <c r="F20" s="509" t="n">
        <v>33928124</v>
      </c>
      <c r="G20" s="509" t="n">
        <v>34704570</v>
      </c>
      <c r="H20" s="509" t="n">
        <v>35512634</v>
      </c>
      <c r="I20" s="509" t="n">
        <v>36343706</v>
      </c>
      <c r="J20" s="509" t="n">
        <v>37364658</v>
      </c>
      <c r="K20" s="510" t="n">
        <v>38360116</v>
      </c>
      <c r="L20" s="510" t="n">
        <v>38714586</v>
      </c>
      <c r="M20" s="161"/>
      <c r="N20" s="161"/>
    </row>
    <row r="21" customFormat="false" ht="72" hidden="false" customHeight="false" outlineLevel="0" collapsed="false">
      <c r="A21" s="511" t="s">
        <v>392</v>
      </c>
      <c r="B21" s="512" t="n">
        <v>1005709</v>
      </c>
      <c r="C21" s="512" t="n">
        <v>1499842</v>
      </c>
      <c r="D21" s="512" t="n">
        <v>1342585</v>
      </c>
      <c r="E21" s="512" t="n">
        <v>1182442</v>
      </c>
      <c r="F21" s="512" t="n">
        <v>1022752</v>
      </c>
      <c r="G21" s="512" t="n">
        <v>862062</v>
      </c>
      <c r="H21" s="512" t="n">
        <v>702596</v>
      </c>
      <c r="I21" s="512" t="n">
        <v>542566</v>
      </c>
      <c r="J21" s="513" t="n">
        <v>387556</v>
      </c>
      <c r="K21" s="497" t="n">
        <v>233775</v>
      </c>
      <c r="L21" s="497" t="n">
        <v>82213</v>
      </c>
      <c r="M21" s="161"/>
      <c r="N21" s="161"/>
    </row>
    <row r="22" customFormat="false" ht="48.75" hidden="false" customHeight="false" outlineLevel="0" collapsed="false">
      <c r="A22" s="514" t="s">
        <v>393</v>
      </c>
      <c r="B22" s="515" t="n">
        <v>22534154</v>
      </c>
      <c r="C22" s="515" t="n">
        <v>16677306</v>
      </c>
      <c r="D22" s="515" t="n">
        <v>18036407</v>
      </c>
      <c r="E22" s="515" t="n">
        <v>18470354</v>
      </c>
      <c r="F22" s="515" t="n">
        <v>18655057.54</v>
      </c>
      <c r="G22" s="515" t="n">
        <v>19868807</v>
      </c>
      <c r="H22" s="515" t="n">
        <v>21132585</v>
      </c>
      <c r="I22" s="515" t="n">
        <v>22486916</v>
      </c>
      <c r="J22" s="516" t="n">
        <v>23804127</v>
      </c>
      <c r="K22" s="517" t="n">
        <v>25030208</v>
      </c>
      <c r="L22" s="517" t="n">
        <v>26046544</v>
      </c>
      <c r="M22" s="161"/>
      <c r="N22" s="161"/>
    </row>
    <row r="23" customFormat="false" ht="36" hidden="false" customHeight="false" outlineLevel="0" collapsed="false">
      <c r="A23" s="518" t="s">
        <v>394</v>
      </c>
      <c r="B23" s="519" t="n">
        <v>1528900</v>
      </c>
      <c r="C23" s="520" t="n">
        <v>2000000</v>
      </c>
      <c r="D23" s="520" t="n">
        <v>2300000</v>
      </c>
      <c r="E23" s="520" t="n">
        <v>2693550</v>
      </c>
      <c r="F23" s="520" t="n">
        <v>2693550</v>
      </c>
      <c r="G23" s="520" t="n">
        <v>2693550</v>
      </c>
      <c r="H23" s="520" t="n">
        <v>2683550</v>
      </c>
      <c r="I23" s="520" t="n">
        <v>2693550</v>
      </c>
      <c r="J23" s="521" t="n">
        <v>2693550</v>
      </c>
      <c r="K23" s="497" t="n">
        <v>2693550</v>
      </c>
      <c r="L23" s="497" t="n">
        <v>2693550</v>
      </c>
      <c r="M23" s="497" t="n">
        <v>2693550</v>
      </c>
      <c r="N23" s="497" t="n">
        <v>2693550</v>
      </c>
    </row>
    <row r="24" customFormat="false" ht="26.25" hidden="false" customHeight="true" outlineLevel="0" collapsed="false">
      <c r="A24" s="522" t="s">
        <v>395</v>
      </c>
      <c r="B24" s="520" t="n">
        <v>1100000</v>
      </c>
      <c r="C24" s="520" t="n">
        <v>2000000</v>
      </c>
      <c r="D24" s="520" t="n">
        <v>2300000</v>
      </c>
      <c r="E24" s="520" t="n">
        <v>2509995</v>
      </c>
      <c r="F24" s="520" t="n">
        <v>2509995</v>
      </c>
      <c r="G24" s="520" t="n">
        <v>2509995</v>
      </c>
      <c r="H24" s="520" t="n">
        <v>2499995</v>
      </c>
      <c r="I24" s="520" t="n">
        <v>2393915</v>
      </c>
      <c r="J24" s="521" t="n">
        <v>2393915</v>
      </c>
      <c r="K24" s="497" t="n">
        <v>2393915</v>
      </c>
      <c r="L24" s="497" t="n">
        <v>2283835</v>
      </c>
      <c r="M24" s="497" t="n">
        <v>1944595</v>
      </c>
      <c r="N24" s="523" t="n">
        <v>1868397.64</v>
      </c>
    </row>
    <row r="25" customFormat="false" ht="22.5" hidden="false" customHeight="true" outlineLevel="0" collapsed="false">
      <c r="A25" s="522" t="s">
        <v>396</v>
      </c>
      <c r="B25" s="520" t="n">
        <v>428900</v>
      </c>
      <c r="C25" s="520" t="n">
        <v>0</v>
      </c>
      <c r="D25" s="520" t="n">
        <v>0</v>
      </c>
      <c r="E25" s="520" t="n">
        <v>0</v>
      </c>
      <c r="F25" s="520" t="n">
        <v>0</v>
      </c>
      <c r="G25" s="520" t="n">
        <v>0</v>
      </c>
      <c r="H25" s="520" t="n">
        <v>0</v>
      </c>
      <c r="I25" s="520" t="n">
        <v>0</v>
      </c>
      <c r="J25" s="521" t="n">
        <v>0</v>
      </c>
      <c r="K25" s="497" t="n">
        <v>0</v>
      </c>
      <c r="L25" s="497" t="n">
        <v>0</v>
      </c>
      <c r="M25" s="161"/>
      <c r="N25" s="161"/>
    </row>
    <row r="26" customFormat="false" ht="30.75" hidden="false" customHeight="true" outlineLevel="0" collapsed="false">
      <c r="A26" s="524" t="s">
        <v>397</v>
      </c>
      <c r="B26" s="525" t="n">
        <v>28000</v>
      </c>
      <c r="C26" s="525" t="n">
        <v>0</v>
      </c>
      <c r="D26" s="525" t="n">
        <v>0</v>
      </c>
      <c r="E26" s="525" t="n">
        <v>0</v>
      </c>
      <c r="F26" s="525" t="n">
        <v>0</v>
      </c>
      <c r="G26" s="525" t="n">
        <v>0</v>
      </c>
      <c r="H26" s="525" t="n">
        <v>0</v>
      </c>
      <c r="I26" s="525" t="n">
        <v>0</v>
      </c>
      <c r="J26" s="526" t="n">
        <v>0</v>
      </c>
      <c r="K26" s="527" t="n">
        <v>0</v>
      </c>
      <c r="L26" s="527" t="n">
        <v>0</v>
      </c>
      <c r="M26" s="161"/>
      <c r="N26" s="161"/>
    </row>
    <row r="27" customFormat="false" ht="45.75" hidden="false" customHeight="true" outlineLevel="0" collapsed="false">
      <c r="A27" s="524" t="s">
        <v>398</v>
      </c>
      <c r="B27" s="528" t="n">
        <v>17990000</v>
      </c>
      <c r="C27" s="528" t="n">
        <v>18990000</v>
      </c>
      <c r="D27" s="528" t="n">
        <f aca="false">(C27+D16)-D24</f>
        <v>23308552.64</v>
      </c>
      <c r="E27" s="528" t="n">
        <f aca="false">(D27+E16)-E24</f>
        <v>20798557.64</v>
      </c>
      <c r="F27" s="528" t="n">
        <f aca="false">(E27+F16)-F24</f>
        <v>18288562.64</v>
      </c>
      <c r="G27" s="528" t="n">
        <f aca="false">(F27+G16)-G24</f>
        <v>15778567.64</v>
      </c>
      <c r="H27" s="528" t="n">
        <f aca="false">(G27+H16)-H24</f>
        <v>13278572.64</v>
      </c>
      <c r="I27" s="528" t="n">
        <f aca="false">(H27+I16)-I24</f>
        <v>10884657.64</v>
      </c>
      <c r="J27" s="528" t="n">
        <f aca="false">(I27+J16)-J24</f>
        <v>8490742.64</v>
      </c>
      <c r="K27" s="528" t="n">
        <f aca="false">(J27+K16)-K24</f>
        <v>6096827.64</v>
      </c>
      <c r="L27" s="528" t="n">
        <f aca="false">(K27+L16)-L24</f>
        <v>3812992.64</v>
      </c>
      <c r="M27" s="528" t="n">
        <f aca="false">(L27+M16)-M24</f>
        <v>1868397.64</v>
      </c>
      <c r="N27" s="528" t="n">
        <f aca="false">(M27+N16)-N24</f>
        <v>0</v>
      </c>
    </row>
    <row r="28" customFormat="false" ht="168" hidden="false" customHeight="false" outlineLevel="0" collapsed="false">
      <c r="A28" s="529" t="s">
        <v>399</v>
      </c>
      <c r="B28" s="530" t="n">
        <v>0.033445124063385</v>
      </c>
      <c r="C28" s="530" t="n">
        <v>0.0385128266564024</v>
      </c>
      <c r="D28" s="530" t="n">
        <v>0.0441517766079818</v>
      </c>
      <c r="E28" s="530" t="n">
        <v>0.0504280708641376</v>
      </c>
      <c r="F28" s="530" t="n">
        <v>0.0487227737817755</v>
      </c>
      <c r="G28" s="530" t="n">
        <v>0.0470297044225632</v>
      </c>
      <c r="H28" s="530" t="n">
        <v>0.0452269336189755</v>
      </c>
      <c r="I28" s="530" t="n">
        <v>0.0437757643098811</v>
      </c>
      <c r="J28" s="531" t="n">
        <v>0.0421731833428527</v>
      </c>
      <c r="K28" s="531" t="n">
        <v>0.0407864442387357</v>
      </c>
      <c r="L28" s="531" t="n">
        <v>0.0399867100379762</v>
      </c>
      <c r="M28" s="161"/>
      <c r="N28" s="161"/>
    </row>
    <row r="29" customFormat="false" ht="228" hidden="false" customHeight="false" outlineLevel="0" collapsed="false">
      <c r="A29" s="529" t="s">
        <v>400</v>
      </c>
      <c r="B29" s="530" t="n">
        <v>0.0560578036045177</v>
      </c>
      <c r="C29" s="530" t="n">
        <v>0.0673944041353984</v>
      </c>
      <c r="D29" s="530" t="n">
        <v>0.0699246083459067</v>
      </c>
      <c r="E29" s="530" t="n">
        <v>0.0725654987822132</v>
      </c>
      <c r="F29" s="530" t="n">
        <v>0.067223011138</v>
      </c>
      <c r="G29" s="530" t="n">
        <v>0.0620814098128191</v>
      </c>
      <c r="H29" s="530" t="n">
        <v>0.057068062963671</v>
      </c>
      <c r="I29" s="530" t="n">
        <v>0.0525935851554399</v>
      </c>
      <c r="J29" s="530" t="n">
        <v>0.0482411866261118</v>
      </c>
      <c r="K29" s="530" t="n">
        <v>0.0443263269221499</v>
      </c>
      <c r="L29" s="531" t="n">
        <v>0.0412071913330522</v>
      </c>
      <c r="M29" s="161"/>
      <c r="N29" s="161"/>
    </row>
    <row r="30" customFormat="false" ht="156.75" hidden="false" customHeight="false" outlineLevel="0" collapsed="false">
      <c r="A30" s="532" t="s">
        <v>401</v>
      </c>
      <c r="B30" s="533" t="n">
        <v>0.39353638687965</v>
      </c>
      <c r="C30" s="533" t="n">
        <v>0.365679289102541</v>
      </c>
      <c r="D30" s="533" t="n">
        <v>0.516873330894876</v>
      </c>
      <c r="E30" s="533" t="n">
        <v>0.453665419901706</v>
      </c>
      <c r="F30" s="533" t="n">
        <v>0.38960130341794</v>
      </c>
      <c r="G30" s="533" t="n">
        <v>0.329033329764638</v>
      </c>
      <c r="H30" s="533" t="n">
        <v>0.27237280553608</v>
      </c>
      <c r="I30" s="533" t="n">
        <v>0.218878821549406</v>
      </c>
      <c r="J30" s="534" t="n">
        <v>0.168692733371411</v>
      </c>
      <c r="K30" s="534" t="n">
        <v>0.122359332716207</v>
      </c>
      <c r="L30" s="534" t="n">
        <v>0.0799734200759524</v>
      </c>
      <c r="M30" s="161"/>
      <c r="N30" s="161"/>
    </row>
  </sheetData>
  <mergeCells count="7">
    <mergeCell ref="A4:L4"/>
    <mergeCell ref="A7:A8"/>
    <mergeCell ref="B7:J7"/>
    <mergeCell ref="A9:A11"/>
    <mergeCell ref="B9:B11"/>
    <mergeCell ref="C9:C11"/>
    <mergeCell ref="D9:D11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0.28"/>
    <col collapsed="false" customWidth="true" hidden="false" outlineLevel="0" max="15" min="15" style="0" width="10.85"/>
  </cols>
  <sheetData>
    <row r="1" customFormat="false" ht="15.75" hidden="false" customHeight="false" outlineLevel="0" collapsed="false">
      <c r="A1" s="535" t="s">
        <v>402</v>
      </c>
      <c r="B1" s="535"/>
      <c r="C1" s="535"/>
      <c r="D1" s="535"/>
      <c r="E1" s="535"/>
      <c r="F1" s="535"/>
      <c r="G1" s="535"/>
      <c r="H1" s="535"/>
      <c r="I1" s="535"/>
      <c r="J1" s="535" t="n">
        <v>3900000</v>
      </c>
      <c r="K1" s="535"/>
      <c r="L1" s="536"/>
    </row>
    <row r="2" customFormat="false" ht="15.75" hidden="false" customHeight="false" outlineLevel="0" collapsed="false">
      <c r="A2" s="536" t="s">
        <v>403</v>
      </c>
      <c r="B2" s="536"/>
      <c r="C2" s="536"/>
      <c r="D2" s="536"/>
      <c r="E2" s="536"/>
      <c r="F2" s="536"/>
      <c r="G2" s="536"/>
      <c r="H2" s="536"/>
      <c r="I2" s="536"/>
      <c r="J2" s="536"/>
      <c r="K2" s="536"/>
      <c r="L2" s="536"/>
    </row>
    <row r="4" customFormat="false" ht="13.5" hidden="false" customHeight="false" outlineLevel="0" collapsed="false"/>
    <row r="5" customFormat="false" ht="13.5" hidden="false" customHeight="false" outlineLevel="0" collapsed="false">
      <c r="A5" s="537" t="s">
        <v>51</v>
      </c>
      <c r="B5" s="538" t="s">
        <v>404</v>
      </c>
      <c r="C5" s="539" t="s">
        <v>356</v>
      </c>
      <c r="D5" s="539" t="s">
        <v>357</v>
      </c>
      <c r="E5" s="539" t="s">
        <v>358</v>
      </c>
      <c r="F5" s="539" t="s">
        <v>359</v>
      </c>
      <c r="G5" s="539" t="s">
        <v>360</v>
      </c>
      <c r="H5" s="539" t="s">
        <v>361</v>
      </c>
      <c r="I5" s="539" t="s">
        <v>362</v>
      </c>
      <c r="J5" s="539" t="s">
        <v>363</v>
      </c>
      <c r="K5" s="539" t="s">
        <v>364</v>
      </c>
      <c r="L5" s="539" t="s">
        <v>365</v>
      </c>
      <c r="M5" s="539" t="s">
        <v>366</v>
      </c>
      <c r="N5" s="539" t="s">
        <v>367</v>
      </c>
      <c r="O5" s="540" t="s">
        <v>64</v>
      </c>
    </row>
    <row r="6" customFormat="false" ht="51" hidden="false" customHeight="false" outlineLevel="0" collapsed="false">
      <c r="A6" s="541" t="s">
        <v>65</v>
      </c>
      <c r="B6" s="542"/>
      <c r="C6" s="542" t="n">
        <v>1990000</v>
      </c>
      <c r="D6" s="542" t="n">
        <f aca="false">C7</f>
        <v>1990000</v>
      </c>
      <c r="E6" s="542" t="n">
        <f aca="false">D7</f>
        <v>1990000</v>
      </c>
      <c r="F6" s="542" t="n">
        <f aca="false">E7</f>
        <v>1890000</v>
      </c>
      <c r="G6" s="542" t="n">
        <f aca="false">F7</f>
        <v>1890000</v>
      </c>
      <c r="H6" s="542" t="n">
        <f aca="false">G7</f>
        <v>1890000</v>
      </c>
      <c r="I6" s="542" t="n">
        <f aca="false">H7</f>
        <v>1790000</v>
      </c>
      <c r="J6" s="542" t="n">
        <f aca="false">I7</f>
        <v>1790000</v>
      </c>
      <c r="K6" s="542" t="n">
        <f aca="false">J7</f>
        <v>1790000</v>
      </c>
      <c r="L6" s="542" t="n">
        <f aca="false">K7</f>
        <v>1690000</v>
      </c>
      <c r="M6" s="542" t="n">
        <f aca="false">L7</f>
        <v>1690000</v>
      </c>
      <c r="N6" s="542" t="n">
        <f aca="false">M7</f>
        <v>1690000</v>
      </c>
      <c r="O6" s="543"/>
    </row>
    <row r="7" customFormat="false" ht="51" hidden="false" customHeight="false" outlineLevel="0" collapsed="false">
      <c r="A7" s="544" t="s">
        <v>67</v>
      </c>
      <c r="B7" s="177"/>
      <c r="C7" s="177" t="n">
        <f aca="false">C6-C8</f>
        <v>1990000</v>
      </c>
      <c r="D7" s="177" t="n">
        <f aca="false">D6-D8</f>
        <v>1990000</v>
      </c>
      <c r="E7" s="177" t="n">
        <f aca="false">E6-E8</f>
        <v>1890000</v>
      </c>
      <c r="F7" s="177" t="n">
        <f aca="false">F6-F8</f>
        <v>1890000</v>
      </c>
      <c r="G7" s="177" t="n">
        <f aca="false">G6-G8</f>
        <v>1890000</v>
      </c>
      <c r="H7" s="177" t="n">
        <f aca="false">H6-H8</f>
        <v>1790000</v>
      </c>
      <c r="I7" s="177" t="n">
        <f aca="false">I6-I8</f>
        <v>1790000</v>
      </c>
      <c r="J7" s="177" t="n">
        <f aca="false">J6-J8</f>
        <v>1790000</v>
      </c>
      <c r="K7" s="177" t="n">
        <f aca="false">K6-K8</f>
        <v>1690000</v>
      </c>
      <c r="L7" s="177" t="n">
        <f aca="false">L6-L8</f>
        <v>1690000</v>
      </c>
      <c r="M7" s="177" t="n">
        <f aca="false">M6-M8</f>
        <v>1690000</v>
      </c>
      <c r="N7" s="177" t="n">
        <f aca="false">N6-N8</f>
        <v>1590000</v>
      </c>
      <c r="O7" s="545"/>
    </row>
    <row r="8" customFormat="false" ht="12.75" hidden="false" customHeight="false" outlineLevel="0" collapsed="false">
      <c r="A8" s="544" t="s">
        <v>68</v>
      </c>
      <c r="B8" s="177"/>
      <c r="C8" s="177" t="n">
        <v>0</v>
      </c>
      <c r="D8" s="177" t="n">
        <v>0</v>
      </c>
      <c r="E8" s="177" t="n">
        <v>100000</v>
      </c>
      <c r="F8" s="177" t="n">
        <v>0</v>
      </c>
      <c r="G8" s="177" t="n">
        <v>0</v>
      </c>
      <c r="H8" s="177" t="n">
        <v>100000</v>
      </c>
      <c r="I8" s="177" t="n">
        <v>0</v>
      </c>
      <c r="J8" s="177" t="n">
        <v>0</v>
      </c>
      <c r="K8" s="177" t="n">
        <v>100000</v>
      </c>
      <c r="L8" s="177" t="n">
        <v>0</v>
      </c>
      <c r="M8" s="177" t="n">
        <v>0</v>
      </c>
      <c r="N8" s="177" t="n">
        <v>100000</v>
      </c>
      <c r="O8" s="545" t="n">
        <f aca="false">SUM(C8:N8)</f>
        <v>400000</v>
      </c>
    </row>
    <row r="9" customFormat="false" ht="12.75" hidden="false" customHeight="false" outlineLevel="0" collapsed="false">
      <c r="A9" s="546" t="s">
        <v>69</v>
      </c>
      <c r="B9" s="177"/>
      <c r="C9" s="177"/>
      <c r="D9" s="177"/>
      <c r="E9" s="177"/>
      <c r="F9" s="177"/>
      <c r="G9" s="177"/>
      <c r="H9" s="177"/>
      <c r="I9" s="177"/>
      <c r="J9" s="177"/>
      <c r="K9" s="177"/>
      <c r="L9" s="177"/>
      <c r="M9" s="177"/>
      <c r="N9" s="177"/>
      <c r="O9" s="545"/>
    </row>
    <row r="10" customFormat="false" ht="38.25" hidden="false" customHeight="false" outlineLevel="0" collapsed="false">
      <c r="A10" s="544" t="s">
        <v>337</v>
      </c>
      <c r="B10" s="547"/>
      <c r="C10" s="547"/>
      <c r="D10" s="547"/>
      <c r="E10" s="547" t="n">
        <v>0.0462</v>
      </c>
      <c r="F10" s="547"/>
      <c r="G10" s="547"/>
      <c r="H10" s="547" t="n">
        <v>0.0462</v>
      </c>
      <c r="I10" s="547"/>
      <c r="J10" s="547"/>
      <c r="K10" s="547" t="n">
        <v>0.0462</v>
      </c>
      <c r="L10" s="547"/>
      <c r="M10" s="547"/>
      <c r="N10" s="547" t="n">
        <v>0.0462</v>
      </c>
      <c r="O10" s="548"/>
    </row>
    <row r="11" customFormat="false" ht="13.5" hidden="false" customHeight="false" outlineLevel="0" collapsed="false">
      <c r="A11" s="549" t="s">
        <v>71</v>
      </c>
      <c r="B11" s="550" t="n">
        <f aca="false">(B6*B10/12)</f>
        <v>0</v>
      </c>
      <c r="C11" s="550" t="n">
        <f aca="false">(C6*C10/12)</f>
        <v>0</v>
      </c>
      <c r="D11" s="550" t="n">
        <f aca="false">(D6*D10/12)</f>
        <v>0</v>
      </c>
      <c r="E11" s="550" t="n">
        <f aca="false">(E6*E10/12*3)</f>
        <v>22984.5</v>
      </c>
      <c r="F11" s="550" t="n">
        <f aca="false">(F6*F10/12)</f>
        <v>0</v>
      </c>
      <c r="G11" s="550" t="n">
        <f aca="false">(G6*G10/12)</f>
        <v>0</v>
      </c>
      <c r="H11" s="550" t="n">
        <f aca="false">(H6*H10/12*3)</f>
        <v>21829.5</v>
      </c>
      <c r="I11" s="550" t="n">
        <f aca="false">(I6*I10/12)</f>
        <v>0</v>
      </c>
      <c r="J11" s="550" t="n">
        <f aca="false">(J6*J10/12)</f>
        <v>0</v>
      </c>
      <c r="K11" s="550" t="n">
        <f aca="false">(K6*K10/12*3)</f>
        <v>20674.5</v>
      </c>
      <c r="L11" s="550" t="n">
        <f aca="false">(L6*L10/12)</f>
        <v>0</v>
      </c>
      <c r="M11" s="550" t="n">
        <f aca="false">(M6*M10/12)</f>
        <v>0</v>
      </c>
      <c r="N11" s="550" t="n">
        <f aca="false">(N6*N10/12*3)</f>
        <v>19519.5</v>
      </c>
      <c r="O11" s="551" t="n">
        <f aca="false">SUM(B11:N11)</f>
        <v>85008</v>
      </c>
    </row>
    <row r="14" customFormat="false" ht="13.5" hidden="false" customHeight="false" outlineLevel="0" collapsed="false"/>
    <row r="15" customFormat="false" ht="13.5" hidden="false" customHeight="false" outlineLevel="0" collapsed="false">
      <c r="A15" s="537" t="s">
        <v>51</v>
      </c>
      <c r="B15" s="538"/>
      <c r="C15" s="539" t="s">
        <v>325</v>
      </c>
      <c r="D15" s="539" t="s">
        <v>326</v>
      </c>
      <c r="E15" s="539" t="s">
        <v>327</v>
      </c>
      <c r="F15" s="539" t="s">
        <v>328</v>
      </c>
      <c r="G15" s="539" t="s">
        <v>329</v>
      </c>
      <c r="H15" s="539" t="s">
        <v>330</v>
      </c>
      <c r="I15" s="539" t="s">
        <v>331</v>
      </c>
      <c r="J15" s="539" t="s">
        <v>332</v>
      </c>
      <c r="K15" s="539" t="s">
        <v>333</v>
      </c>
      <c r="L15" s="539" t="s">
        <v>334</v>
      </c>
      <c r="M15" s="539" t="s">
        <v>335</v>
      </c>
      <c r="N15" s="539" t="s">
        <v>336</v>
      </c>
      <c r="O15" s="540" t="s">
        <v>64</v>
      </c>
    </row>
    <row r="16" customFormat="false" ht="51" hidden="false" customHeight="false" outlineLevel="0" collapsed="false">
      <c r="A16" s="541" t="s">
        <v>65</v>
      </c>
      <c r="B16" s="542"/>
      <c r="C16" s="542" t="n">
        <f aca="false">N7</f>
        <v>1590000</v>
      </c>
      <c r="D16" s="542" t="n">
        <f aca="false">C17</f>
        <v>1590000</v>
      </c>
      <c r="E16" s="542" t="n">
        <f aca="false">D17</f>
        <v>1590000</v>
      </c>
      <c r="F16" s="542" t="n">
        <f aca="false">E17</f>
        <v>1192500</v>
      </c>
      <c r="G16" s="542" t="n">
        <f aca="false">F17</f>
        <v>1192500</v>
      </c>
      <c r="H16" s="542" t="n">
        <f aca="false">G17</f>
        <v>1192500</v>
      </c>
      <c r="I16" s="542" t="n">
        <f aca="false">H17</f>
        <v>795000</v>
      </c>
      <c r="J16" s="542" t="n">
        <f aca="false">I17</f>
        <v>795000</v>
      </c>
      <c r="K16" s="542" t="n">
        <f aca="false">J17</f>
        <v>795000</v>
      </c>
      <c r="L16" s="542" t="n">
        <f aca="false">K17</f>
        <v>397500</v>
      </c>
      <c r="M16" s="542" t="n">
        <f aca="false">L17</f>
        <v>397500</v>
      </c>
      <c r="N16" s="542" t="n">
        <f aca="false">M17</f>
        <v>397500</v>
      </c>
      <c r="O16" s="543"/>
    </row>
    <row r="17" customFormat="false" ht="51" hidden="false" customHeight="false" outlineLevel="0" collapsed="false">
      <c r="A17" s="544" t="s">
        <v>67</v>
      </c>
      <c r="B17" s="177"/>
      <c r="C17" s="177" t="n">
        <f aca="false">C16-C18</f>
        <v>1590000</v>
      </c>
      <c r="D17" s="177" t="n">
        <f aca="false">D16-D18</f>
        <v>1590000</v>
      </c>
      <c r="E17" s="177" t="n">
        <f aca="false">E16-E18</f>
        <v>1192500</v>
      </c>
      <c r="F17" s="177" t="n">
        <f aca="false">F16-F18</f>
        <v>1192500</v>
      </c>
      <c r="G17" s="177" t="n">
        <f aca="false">G16-G18</f>
        <v>1192500</v>
      </c>
      <c r="H17" s="177" t="n">
        <f aca="false">H16-H18</f>
        <v>795000</v>
      </c>
      <c r="I17" s="177" t="n">
        <f aca="false">I16-I18</f>
        <v>795000</v>
      </c>
      <c r="J17" s="177" t="n">
        <f aca="false">J16-J18</f>
        <v>795000</v>
      </c>
      <c r="K17" s="177" t="n">
        <f aca="false">K16-K18</f>
        <v>397500</v>
      </c>
      <c r="L17" s="177" t="n">
        <f aca="false">L16-L18</f>
        <v>397500</v>
      </c>
      <c r="M17" s="177" t="n">
        <f aca="false">M16-M18</f>
        <v>397500</v>
      </c>
      <c r="N17" s="177" t="n">
        <f aca="false">N16-N18</f>
        <v>0</v>
      </c>
      <c r="O17" s="545"/>
    </row>
    <row r="18" customFormat="false" ht="12.75" hidden="false" customHeight="false" outlineLevel="0" collapsed="false">
      <c r="A18" s="544" t="s">
        <v>68</v>
      </c>
      <c r="B18" s="177"/>
      <c r="C18" s="177" t="n">
        <v>0</v>
      </c>
      <c r="D18" s="177" t="n">
        <v>0</v>
      </c>
      <c r="E18" s="177" t="n">
        <v>397500</v>
      </c>
      <c r="F18" s="177"/>
      <c r="G18" s="177"/>
      <c r="H18" s="177" t="n">
        <v>397500</v>
      </c>
      <c r="I18" s="177" t="n">
        <v>0</v>
      </c>
      <c r="J18" s="177" t="n">
        <v>0</v>
      </c>
      <c r="K18" s="177" t="n">
        <v>397500</v>
      </c>
      <c r="L18" s="177" t="n">
        <v>0</v>
      </c>
      <c r="M18" s="177" t="n">
        <v>0</v>
      </c>
      <c r="N18" s="177" t="n">
        <v>397500</v>
      </c>
      <c r="O18" s="545" t="n">
        <f aca="false">SUM(C18:N18)</f>
        <v>1590000</v>
      </c>
    </row>
    <row r="19" customFormat="false" ht="12.75" hidden="false" customHeight="false" outlineLevel="0" collapsed="false">
      <c r="A19" s="546" t="s">
        <v>69</v>
      </c>
      <c r="B19" s="177"/>
      <c r="C19" s="177"/>
      <c r="D19" s="177"/>
      <c r="E19" s="177"/>
      <c r="F19" s="177"/>
      <c r="G19" s="177"/>
      <c r="H19" s="177"/>
      <c r="I19" s="177"/>
      <c r="J19" s="177"/>
      <c r="K19" s="177"/>
      <c r="L19" s="177"/>
      <c r="M19" s="177"/>
      <c r="N19" s="177"/>
      <c r="O19" s="545"/>
    </row>
    <row r="20" customFormat="false" ht="38.25" hidden="false" customHeight="false" outlineLevel="0" collapsed="false">
      <c r="A20" s="544" t="s">
        <v>337</v>
      </c>
      <c r="B20" s="552" t="s">
        <v>405</v>
      </c>
      <c r="C20" s="547"/>
      <c r="D20" s="547"/>
      <c r="E20" s="547" t="n">
        <v>0.0562</v>
      </c>
      <c r="F20" s="547"/>
      <c r="G20" s="547"/>
      <c r="H20" s="547" t="n">
        <v>0.0562</v>
      </c>
      <c r="I20" s="547"/>
      <c r="J20" s="547"/>
      <c r="K20" s="547" t="n">
        <v>0.0562</v>
      </c>
      <c r="L20" s="547"/>
      <c r="M20" s="547"/>
      <c r="N20" s="547" t="n">
        <v>0.0562</v>
      </c>
      <c r="O20" s="548"/>
    </row>
    <row r="21" customFormat="false" ht="13.5" hidden="false" customHeight="false" outlineLevel="0" collapsed="false">
      <c r="A21" s="549" t="s">
        <v>71</v>
      </c>
      <c r="B21" s="550"/>
      <c r="C21" s="550" t="n">
        <f aca="false">(C16*C20/12)</f>
        <v>0</v>
      </c>
      <c r="D21" s="550" t="n">
        <f aca="false">(D16*D20/12)</f>
        <v>0</v>
      </c>
      <c r="E21" s="550" t="n">
        <f aca="false">(E16*E20/12*3)</f>
        <v>22339.5</v>
      </c>
      <c r="F21" s="550" t="n">
        <f aca="false">(F16*F20/12)</f>
        <v>0</v>
      </c>
      <c r="G21" s="550" t="n">
        <f aca="false">(G16*G20/12)</f>
        <v>0</v>
      </c>
      <c r="H21" s="550" t="n">
        <f aca="false">(H16*H20/12*3)</f>
        <v>16754.625</v>
      </c>
      <c r="I21" s="550" t="n">
        <f aca="false">(I16*I20/12)</f>
        <v>0</v>
      </c>
      <c r="J21" s="550" t="n">
        <f aca="false">(J16*J20/12)</f>
        <v>0</v>
      </c>
      <c r="K21" s="550" t="n">
        <f aca="false">(K16*K20/12*3)</f>
        <v>11169.75</v>
      </c>
      <c r="L21" s="550" t="n">
        <f aca="false">(L16*L20/12)</f>
        <v>0</v>
      </c>
      <c r="M21" s="550" t="n">
        <f aca="false">(M16*M20/12)</f>
        <v>0</v>
      </c>
      <c r="N21" s="550" t="n">
        <f aca="false">(N16*N20/12*3)</f>
        <v>5584.875</v>
      </c>
      <c r="O21" s="551" t="n">
        <f aca="false">SUM(C21:N21)</f>
        <v>55848.75</v>
      </c>
    </row>
    <row r="24" customFormat="false" ht="13.5" hidden="false" customHeight="false" outlineLevel="0" collapsed="false"/>
    <row r="25" customFormat="false" ht="13.5" hidden="false" customHeight="false" outlineLevel="0" collapsed="false">
      <c r="A25" s="537" t="s">
        <v>51</v>
      </c>
      <c r="B25" s="538"/>
      <c r="C25" s="539" t="s">
        <v>338</v>
      </c>
      <c r="D25" s="539" t="s">
        <v>339</v>
      </c>
      <c r="E25" s="539" t="s">
        <v>340</v>
      </c>
      <c r="F25" s="539" t="s">
        <v>341</v>
      </c>
      <c r="G25" s="539" t="s">
        <v>342</v>
      </c>
      <c r="H25" s="539" t="s">
        <v>343</v>
      </c>
      <c r="I25" s="539" t="s">
        <v>344</v>
      </c>
      <c r="J25" s="539" t="s">
        <v>345</v>
      </c>
      <c r="K25" s="539" t="s">
        <v>346</v>
      </c>
      <c r="L25" s="539" t="s">
        <v>347</v>
      </c>
      <c r="M25" s="539" t="s">
        <v>348</v>
      </c>
      <c r="N25" s="539" t="s">
        <v>349</v>
      </c>
      <c r="O25" s="540" t="s">
        <v>64</v>
      </c>
    </row>
    <row r="26" customFormat="false" ht="51" hidden="false" customHeight="false" outlineLevel="0" collapsed="false">
      <c r="A26" s="541" t="s">
        <v>65</v>
      </c>
      <c r="B26" s="542"/>
      <c r="C26" s="542" t="n">
        <f aca="false">N17</f>
        <v>0</v>
      </c>
      <c r="D26" s="542" t="n">
        <f aca="false">C27</f>
        <v>0</v>
      </c>
      <c r="E26" s="542" t="n">
        <f aca="false">D27</f>
        <v>0</v>
      </c>
      <c r="F26" s="542" t="n">
        <f aca="false">E27</f>
        <v>0</v>
      </c>
      <c r="G26" s="542" t="n">
        <f aca="false">F27</f>
        <v>0</v>
      </c>
      <c r="H26" s="542" t="n">
        <f aca="false">G27</f>
        <v>0</v>
      </c>
      <c r="I26" s="542" t="n">
        <f aca="false">H27</f>
        <v>0</v>
      </c>
      <c r="J26" s="542" t="n">
        <f aca="false">I27</f>
        <v>0</v>
      </c>
      <c r="K26" s="542" t="n">
        <f aca="false">J27</f>
        <v>0</v>
      </c>
      <c r="L26" s="542" t="n">
        <f aca="false">K27</f>
        <v>0</v>
      </c>
      <c r="M26" s="542" t="n">
        <f aca="false">L27</f>
        <v>0</v>
      </c>
      <c r="N26" s="542" t="n">
        <f aca="false">M27</f>
        <v>0</v>
      </c>
      <c r="O26" s="543"/>
    </row>
    <row r="27" customFormat="false" ht="51" hidden="false" customHeight="false" outlineLevel="0" collapsed="false">
      <c r="A27" s="544" t="s">
        <v>67</v>
      </c>
      <c r="B27" s="177"/>
      <c r="C27" s="177" t="n">
        <f aca="false">C26-C28</f>
        <v>0</v>
      </c>
      <c r="D27" s="177" t="n">
        <f aca="false">D26-D28</f>
        <v>0</v>
      </c>
      <c r="E27" s="177" t="n">
        <f aca="false">E26-E28</f>
        <v>0</v>
      </c>
      <c r="F27" s="177" t="n">
        <f aca="false">F26-F28</f>
        <v>0</v>
      </c>
      <c r="G27" s="177" t="n">
        <f aca="false">G26-G28</f>
        <v>0</v>
      </c>
      <c r="H27" s="177" t="n">
        <f aca="false">H26-H28</f>
        <v>0</v>
      </c>
      <c r="I27" s="177" t="n">
        <f aca="false">I26-I28</f>
        <v>0</v>
      </c>
      <c r="J27" s="177" t="n">
        <f aca="false">J26-J28</f>
        <v>0</v>
      </c>
      <c r="K27" s="177" t="n">
        <f aca="false">K26-K28</f>
        <v>0</v>
      </c>
      <c r="L27" s="177" t="n">
        <f aca="false">L26-L28</f>
        <v>0</v>
      </c>
      <c r="M27" s="177" t="n">
        <f aca="false">M26-M28</f>
        <v>0</v>
      </c>
      <c r="N27" s="177" t="n">
        <f aca="false">N26-N28</f>
        <v>0</v>
      </c>
      <c r="O27" s="545"/>
    </row>
    <row r="28" customFormat="false" ht="12.75" hidden="false" customHeight="false" outlineLevel="0" collapsed="false">
      <c r="A28" s="544" t="s">
        <v>68</v>
      </c>
      <c r="B28" s="177"/>
      <c r="C28" s="177" t="n">
        <v>0</v>
      </c>
      <c r="D28" s="177" t="n">
        <v>0</v>
      </c>
      <c r="E28" s="177" t="n">
        <v>0</v>
      </c>
      <c r="F28" s="177" t="n">
        <v>0</v>
      </c>
      <c r="G28" s="177" t="n">
        <v>0</v>
      </c>
      <c r="H28" s="177" t="n">
        <v>0</v>
      </c>
      <c r="I28" s="177" t="n">
        <v>0</v>
      </c>
      <c r="J28" s="177" t="n">
        <v>0</v>
      </c>
      <c r="K28" s="177" t="n">
        <v>0</v>
      </c>
      <c r="L28" s="177" t="n">
        <v>0</v>
      </c>
      <c r="M28" s="177" t="n">
        <v>0</v>
      </c>
      <c r="N28" s="177" t="n">
        <v>0</v>
      </c>
      <c r="O28" s="545" t="n">
        <f aca="false">SUM(C28:N28)</f>
        <v>0</v>
      </c>
    </row>
    <row r="29" customFormat="false" ht="12.75" hidden="false" customHeight="false" outlineLevel="0" collapsed="false">
      <c r="A29" s="546" t="s">
        <v>69</v>
      </c>
      <c r="B29" s="177"/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545"/>
    </row>
    <row r="30" customFormat="false" ht="38.25" hidden="false" customHeight="false" outlineLevel="0" collapsed="false">
      <c r="A30" s="544" t="s">
        <v>337</v>
      </c>
      <c r="B30" s="552" t="s">
        <v>405</v>
      </c>
      <c r="C30" s="547"/>
      <c r="D30" s="547"/>
      <c r="E30" s="547" t="n">
        <v>0.0562</v>
      </c>
      <c r="F30" s="547"/>
      <c r="G30" s="547"/>
      <c r="H30" s="547" t="n">
        <v>0.0562</v>
      </c>
      <c r="I30" s="547"/>
      <c r="J30" s="547"/>
      <c r="K30" s="547" t="n">
        <v>0.0562</v>
      </c>
      <c r="L30" s="547"/>
      <c r="M30" s="547"/>
      <c r="N30" s="547" t="n">
        <v>0.0562</v>
      </c>
      <c r="O30" s="548"/>
    </row>
    <row r="31" customFormat="false" ht="13.5" hidden="false" customHeight="false" outlineLevel="0" collapsed="false">
      <c r="A31" s="549" t="s">
        <v>71</v>
      </c>
      <c r="B31" s="550"/>
      <c r="C31" s="550" t="n">
        <f aca="false">(C26*C30/12)</f>
        <v>0</v>
      </c>
      <c r="D31" s="550" t="n">
        <f aca="false">(D26*D30/12)</f>
        <v>0</v>
      </c>
      <c r="E31" s="550" t="n">
        <f aca="false">(E26*E30/12*3)</f>
        <v>0</v>
      </c>
      <c r="F31" s="550" t="n">
        <f aca="false">(F26*F30/12)</f>
        <v>0</v>
      </c>
      <c r="G31" s="550" t="n">
        <f aca="false">(G26*G30/12)</f>
        <v>0</v>
      </c>
      <c r="H31" s="550" t="n">
        <f aca="false">(H26*H30/12*3)</f>
        <v>0</v>
      </c>
      <c r="I31" s="550" t="n">
        <f aca="false">(I26*I30/12)</f>
        <v>0</v>
      </c>
      <c r="J31" s="550" t="n">
        <f aca="false">(J26*J30/12)</f>
        <v>0</v>
      </c>
      <c r="K31" s="550" t="n">
        <f aca="false">(K26*K30/12*3)</f>
        <v>0</v>
      </c>
      <c r="L31" s="550" t="n">
        <f aca="false">(L26*L30/12)</f>
        <v>0</v>
      </c>
      <c r="M31" s="550" t="n">
        <f aca="false">(M26*M30/12)</f>
        <v>0</v>
      </c>
      <c r="N31" s="550" t="n">
        <f aca="false">(N26*N30/12*3)</f>
        <v>0</v>
      </c>
      <c r="O31" s="551" t="n">
        <f aca="false">SUM(C31:N31)</f>
        <v>0</v>
      </c>
    </row>
    <row r="36" customFormat="false" ht="13.5" hidden="false" customHeight="false" outlineLevel="0" collapsed="false"/>
    <row r="37" customFormat="false" ht="13.5" hidden="false" customHeight="false" outlineLevel="0" collapsed="false">
      <c r="A37" s="537" t="s">
        <v>51</v>
      </c>
      <c r="B37" s="538"/>
      <c r="C37" s="539" t="s">
        <v>406</v>
      </c>
      <c r="D37" s="539" t="s">
        <v>312</v>
      </c>
      <c r="E37" s="539" t="s">
        <v>313</v>
      </c>
      <c r="F37" s="539" t="s">
        <v>314</v>
      </c>
      <c r="G37" s="539" t="s">
        <v>315</v>
      </c>
      <c r="H37" s="539" t="s">
        <v>316</v>
      </c>
      <c r="I37" s="539" t="s">
        <v>317</v>
      </c>
      <c r="J37" s="539" t="s">
        <v>318</v>
      </c>
      <c r="K37" s="539" t="s">
        <v>319</v>
      </c>
      <c r="L37" s="539" t="s">
        <v>320</v>
      </c>
      <c r="M37" s="539" t="s">
        <v>321</v>
      </c>
      <c r="N37" s="539" t="s">
        <v>322</v>
      </c>
      <c r="O37" s="540" t="s">
        <v>64</v>
      </c>
    </row>
    <row r="38" customFormat="false" ht="51" hidden="false" customHeight="false" outlineLevel="0" collapsed="false">
      <c r="A38" s="541" t="s">
        <v>65</v>
      </c>
      <c r="B38" s="542"/>
      <c r="C38" s="542" t="n">
        <f aca="false">N27</f>
        <v>0</v>
      </c>
      <c r="D38" s="542" t="n">
        <f aca="false">C39</f>
        <v>0</v>
      </c>
      <c r="E38" s="542" t="n">
        <f aca="false">D39</f>
        <v>0</v>
      </c>
      <c r="F38" s="542" t="n">
        <f aca="false">E39</f>
        <v>0</v>
      </c>
      <c r="G38" s="542" t="n">
        <f aca="false">F39</f>
        <v>0</v>
      </c>
      <c r="H38" s="542" t="n">
        <f aca="false">G39</f>
        <v>0</v>
      </c>
      <c r="I38" s="542" t="n">
        <f aca="false">H39</f>
        <v>0</v>
      </c>
      <c r="J38" s="542" t="n">
        <f aca="false">I39</f>
        <v>0</v>
      </c>
      <c r="K38" s="542" t="n">
        <f aca="false">J39</f>
        <v>0</v>
      </c>
      <c r="L38" s="542" t="n">
        <f aca="false">K39</f>
        <v>0</v>
      </c>
      <c r="M38" s="542" t="n">
        <f aca="false">L39</f>
        <v>0</v>
      </c>
      <c r="N38" s="542" t="n">
        <f aca="false">M39</f>
        <v>0</v>
      </c>
      <c r="O38" s="543"/>
    </row>
    <row r="39" customFormat="false" ht="51" hidden="false" customHeight="false" outlineLevel="0" collapsed="false">
      <c r="A39" s="544" t="s">
        <v>67</v>
      </c>
      <c r="B39" s="177"/>
      <c r="C39" s="177" t="n">
        <f aca="false">C38-C40</f>
        <v>0</v>
      </c>
      <c r="D39" s="177" t="n">
        <f aca="false">D38-D40</f>
        <v>0</v>
      </c>
      <c r="E39" s="177" t="n">
        <f aca="false">E38-E40</f>
        <v>0</v>
      </c>
      <c r="F39" s="177" t="n">
        <f aca="false">F38-F40</f>
        <v>0</v>
      </c>
      <c r="G39" s="177" t="n">
        <f aca="false">G38-G40</f>
        <v>0</v>
      </c>
      <c r="H39" s="177" t="n">
        <f aca="false">H38-H40</f>
        <v>0</v>
      </c>
      <c r="I39" s="177" t="n">
        <f aca="false">I38-I40</f>
        <v>0</v>
      </c>
      <c r="J39" s="177" t="n">
        <f aca="false">J38-J40</f>
        <v>0</v>
      </c>
      <c r="K39" s="177" t="n">
        <f aca="false">K38-K40</f>
        <v>0</v>
      </c>
      <c r="L39" s="177" t="n">
        <f aca="false">L38-L40</f>
        <v>0</v>
      </c>
      <c r="M39" s="177" t="n">
        <f aca="false">M38-M40</f>
        <v>0</v>
      </c>
      <c r="N39" s="177" t="n">
        <f aca="false">N38-N40</f>
        <v>0</v>
      </c>
      <c r="O39" s="545"/>
    </row>
    <row r="40" customFormat="false" ht="12.75" hidden="false" customHeight="false" outlineLevel="0" collapsed="false">
      <c r="A40" s="544" t="s">
        <v>68</v>
      </c>
      <c r="B40" s="177"/>
      <c r="C40" s="177"/>
      <c r="D40" s="177"/>
      <c r="E40" s="177" t="n">
        <v>0</v>
      </c>
      <c r="F40" s="177"/>
      <c r="G40" s="177"/>
      <c r="H40" s="177" t="n">
        <v>0</v>
      </c>
      <c r="I40" s="177"/>
      <c r="J40" s="177"/>
      <c r="K40" s="177" t="n">
        <v>0</v>
      </c>
      <c r="L40" s="177"/>
      <c r="M40" s="177"/>
      <c r="N40" s="177" t="n">
        <v>0</v>
      </c>
      <c r="O40" s="545" t="n">
        <f aca="false">SUM(C40:N40)</f>
        <v>0</v>
      </c>
    </row>
    <row r="41" customFormat="false" ht="12.75" hidden="false" customHeight="false" outlineLevel="0" collapsed="false">
      <c r="A41" s="546" t="s">
        <v>69</v>
      </c>
      <c r="B41" s="177"/>
      <c r="C41" s="177"/>
      <c r="D41" s="177"/>
      <c r="E41" s="177"/>
      <c r="F41" s="177"/>
      <c r="G41" s="177"/>
      <c r="H41" s="177"/>
      <c r="I41" s="177"/>
      <c r="J41" s="177"/>
      <c r="K41" s="177"/>
      <c r="L41" s="177"/>
      <c r="M41" s="177"/>
      <c r="N41" s="177"/>
      <c r="O41" s="545"/>
    </row>
    <row r="42" customFormat="false" ht="38.25" hidden="false" customHeight="false" outlineLevel="0" collapsed="false">
      <c r="A42" s="544" t="s">
        <v>337</v>
      </c>
      <c r="B42" s="552" t="s">
        <v>405</v>
      </c>
      <c r="C42" s="547"/>
      <c r="D42" s="547"/>
      <c r="E42" s="547" t="n">
        <v>0.0562</v>
      </c>
      <c r="F42" s="547"/>
      <c r="G42" s="547"/>
      <c r="H42" s="547" t="n">
        <v>0.0562</v>
      </c>
      <c r="I42" s="547"/>
      <c r="J42" s="547"/>
      <c r="K42" s="547" t="n">
        <v>0.0562</v>
      </c>
      <c r="L42" s="547"/>
      <c r="M42" s="547"/>
      <c r="N42" s="547" t="n">
        <v>0.0562</v>
      </c>
      <c r="O42" s="548"/>
    </row>
    <row r="43" customFormat="false" ht="13.5" hidden="false" customHeight="false" outlineLevel="0" collapsed="false">
      <c r="A43" s="549" t="s">
        <v>71</v>
      </c>
      <c r="B43" s="550"/>
      <c r="C43" s="550" t="n">
        <f aca="false">(C38*C42/12)</f>
        <v>0</v>
      </c>
      <c r="D43" s="550" t="n">
        <f aca="false">(D38*D42/12)</f>
        <v>0</v>
      </c>
      <c r="E43" s="550" t="n">
        <f aca="false">(E38*E42/12*3)</f>
        <v>0</v>
      </c>
      <c r="F43" s="550" t="n">
        <f aca="false">(F38*F42/12)</f>
        <v>0</v>
      </c>
      <c r="G43" s="550" t="n">
        <f aca="false">(G38*G42/12)</f>
        <v>0</v>
      </c>
      <c r="H43" s="550" t="n">
        <f aca="false">(H38*H42/12*3)</f>
        <v>0</v>
      </c>
      <c r="I43" s="550" t="n">
        <f aca="false">(I38*I42/12)</f>
        <v>0</v>
      </c>
      <c r="J43" s="550" t="n">
        <f aca="false">(J38*J42/12)</f>
        <v>0</v>
      </c>
      <c r="K43" s="550" t="n">
        <f aca="false">(K38*K42/12*3)</f>
        <v>0</v>
      </c>
      <c r="L43" s="550" t="n">
        <f aca="false">(L38*L42/12)</f>
        <v>0</v>
      </c>
      <c r="M43" s="550" t="n">
        <f aca="false">(M38*M42/12)</f>
        <v>0</v>
      </c>
      <c r="N43" s="550" t="n">
        <f aca="false">(N38*N42/12*3)</f>
        <v>0</v>
      </c>
      <c r="O43" s="551" t="n">
        <f aca="false">SUM(C43:N43)</f>
        <v>0</v>
      </c>
    </row>
    <row r="46" customFormat="false" ht="13.5" hidden="false" customHeight="false" outlineLevel="0" collapsed="false"/>
    <row r="47" customFormat="false" ht="13.5" hidden="false" customHeight="false" outlineLevel="0" collapsed="false">
      <c r="A47" s="537" t="s">
        <v>51</v>
      </c>
      <c r="B47" s="538"/>
      <c r="C47" s="539" t="s">
        <v>52</v>
      </c>
      <c r="D47" s="539" t="s">
        <v>53</v>
      </c>
      <c r="E47" s="539" t="s">
        <v>54</v>
      </c>
      <c r="F47" s="539" t="s">
        <v>55</v>
      </c>
      <c r="G47" s="539" t="s">
        <v>56</v>
      </c>
      <c r="H47" s="539" t="s">
        <v>57</v>
      </c>
      <c r="I47" s="539" t="s">
        <v>58</v>
      </c>
      <c r="J47" s="539" t="s">
        <v>59</v>
      </c>
      <c r="K47" s="539" t="s">
        <v>60</v>
      </c>
      <c r="L47" s="539" t="s">
        <v>61</v>
      </c>
      <c r="M47" s="539" t="s">
        <v>62</v>
      </c>
      <c r="N47" s="539" t="s">
        <v>63</v>
      </c>
      <c r="O47" s="540" t="s">
        <v>64</v>
      </c>
    </row>
    <row r="48" customFormat="false" ht="51" hidden="false" customHeight="false" outlineLevel="0" collapsed="false">
      <c r="A48" s="541" t="s">
        <v>65</v>
      </c>
      <c r="B48" s="542"/>
      <c r="C48" s="542" t="n">
        <f aca="false">N39</f>
        <v>0</v>
      </c>
      <c r="D48" s="542" t="n">
        <f aca="false">C49</f>
        <v>0</v>
      </c>
      <c r="E48" s="542" t="n">
        <f aca="false">D49</f>
        <v>0</v>
      </c>
      <c r="F48" s="542" t="n">
        <f aca="false">E49</f>
        <v>0</v>
      </c>
      <c r="G48" s="542" t="n">
        <f aca="false">F49</f>
        <v>0</v>
      </c>
      <c r="H48" s="542" t="n">
        <f aca="false">G49</f>
        <v>0</v>
      </c>
      <c r="I48" s="542" t="n">
        <f aca="false">H49</f>
        <v>0</v>
      </c>
      <c r="J48" s="542" t="n">
        <f aca="false">I49</f>
        <v>0</v>
      </c>
      <c r="K48" s="542" t="n">
        <f aca="false">J49</f>
        <v>0</v>
      </c>
      <c r="L48" s="542" t="n">
        <f aca="false">K49</f>
        <v>0</v>
      </c>
      <c r="M48" s="542" t="n">
        <f aca="false">L49</f>
        <v>0</v>
      </c>
      <c r="N48" s="542" t="n">
        <f aca="false">M49</f>
        <v>0</v>
      </c>
      <c r="O48" s="543"/>
    </row>
    <row r="49" customFormat="false" ht="51" hidden="false" customHeight="false" outlineLevel="0" collapsed="false">
      <c r="A49" s="544" t="s">
        <v>67</v>
      </c>
      <c r="B49" s="177"/>
      <c r="C49" s="177" t="n">
        <f aca="false">C48-C50</f>
        <v>0</v>
      </c>
      <c r="D49" s="177" t="n">
        <f aca="false">D48-D50</f>
        <v>0</v>
      </c>
      <c r="E49" s="177" t="n">
        <f aca="false">E48-E50</f>
        <v>0</v>
      </c>
      <c r="F49" s="177" t="n">
        <f aca="false">F48-F50</f>
        <v>0</v>
      </c>
      <c r="G49" s="177" t="n">
        <f aca="false">G48-G50</f>
        <v>0</v>
      </c>
      <c r="H49" s="177" t="n">
        <f aca="false">H48-H50</f>
        <v>0</v>
      </c>
      <c r="I49" s="177" t="n">
        <f aca="false">I48-I50</f>
        <v>0</v>
      </c>
      <c r="J49" s="177" t="n">
        <f aca="false">J48-J50</f>
        <v>0</v>
      </c>
      <c r="K49" s="177" t="n">
        <f aca="false">K48-K50</f>
        <v>0</v>
      </c>
      <c r="L49" s="177" t="n">
        <f aca="false">L48-L50</f>
        <v>0</v>
      </c>
      <c r="M49" s="177" t="n">
        <f aca="false">M48-M50</f>
        <v>0</v>
      </c>
      <c r="N49" s="177" t="n">
        <f aca="false">N48-N50</f>
        <v>0</v>
      </c>
      <c r="O49" s="545"/>
    </row>
    <row r="50" customFormat="false" ht="12.75" hidden="false" customHeight="false" outlineLevel="0" collapsed="false">
      <c r="A50" s="544" t="s">
        <v>68</v>
      </c>
      <c r="B50" s="177"/>
      <c r="C50" s="177"/>
      <c r="D50" s="177"/>
      <c r="E50" s="177" t="n">
        <v>0</v>
      </c>
      <c r="F50" s="177"/>
      <c r="G50" s="177"/>
      <c r="H50" s="177" t="n">
        <v>0</v>
      </c>
      <c r="I50" s="177"/>
      <c r="J50" s="177"/>
      <c r="K50" s="177" t="n">
        <v>0</v>
      </c>
      <c r="L50" s="177"/>
      <c r="M50" s="177"/>
      <c r="N50" s="177" t="n">
        <v>0</v>
      </c>
      <c r="O50" s="545" t="n">
        <f aca="false">SUM(C50:N50)</f>
        <v>0</v>
      </c>
    </row>
    <row r="51" customFormat="false" ht="12.75" hidden="false" customHeight="false" outlineLevel="0" collapsed="false">
      <c r="A51" s="546" t="s">
        <v>69</v>
      </c>
      <c r="B51" s="177"/>
      <c r="C51" s="177"/>
      <c r="D51" s="177"/>
      <c r="E51" s="177"/>
      <c r="F51" s="177"/>
      <c r="G51" s="177"/>
      <c r="H51" s="177"/>
      <c r="I51" s="177"/>
      <c r="J51" s="177"/>
      <c r="K51" s="177"/>
      <c r="L51" s="177"/>
      <c r="M51" s="177"/>
      <c r="N51" s="177"/>
      <c r="O51" s="545"/>
    </row>
    <row r="52" customFormat="false" ht="38.25" hidden="false" customHeight="false" outlineLevel="0" collapsed="false">
      <c r="A52" s="544" t="s">
        <v>337</v>
      </c>
      <c r="B52" s="552" t="s">
        <v>405</v>
      </c>
      <c r="C52" s="547"/>
      <c r="D52" s="547"/>
      <c r="E52" s="547" t="n">
        <v>0.0562</v>
      </c>
      <c r="F52" s="547"/>
      <c r="G52" s="547"/>
      <c r="H52" s="547" t="n">
        <v>0.0562</v>
      </c>
      <c r="I52" s="547"/>
      <c r="J52" s="547"/>
      <c r="K52" s="547" t="n">
        <v>0.0562</v>
      </c>
      <c r="L52" s="547"/>
      <c r="M52" s="547"/>
      <c r="N52" s="547" t="n">
        <v>0.0562</v>
      </c>
      <c r="O52" s="548"/>
    </row>
    <row r="53" customFormat="false" ht="13.5" hidden="false" customHeight="false" outlineLevel="0" collapsed="false">
      <c r="A53" s="549" t="s">
        <v>71</v>
      </c>
      <c r="B53" s="550"/>
      <c r="C53" s="550" t="n">
        <f aca="false">(C48*C52/12)</f>
        <v>0</v>
      </c>
      <c r="D53" s="550" t="n">
        <f aca="false">(D48*D52/12)</f>
        <v>0</v>
      </c>
      <c r="E53" s="550" t="n">
        <f aca="false">(E48*E52/12*3)</f>
        <v>0</v>
      </c>
      <c r="F53" s="550" t="n">
        <f aca="false">(F48*F52/12)</f>
        <v>0</v>
      </c>
      <c r="G53" s="550" t="n">
        <f aca="false">(G48*G52/12)</f>
        <v>0</v>
      </c>
      <c r="H53" s="550" t="n">
        <f aca="false">(H48*H52/12*3)</f>
        <v>0</v>
      </c>
      <c r="I53" s="550" t="n">
        <f aca="false">(I48*I52/12)</f>
        <v>0</v>
      </c>
      <c r="J53" s="550" t="n">
        <f aca="false">(J48*J52/12)</f>
        <v>0</v>
      </c>
      <c r="K53" s="550" t="n">
        <f aca="false">(K48*K52/12*3)</f>
        <v>0</v>
      </c>
      <c r="L53" s="550" t="n">
        <f aca="false">(L48*L52/12)</f>
        <v>0</v>
      </c>
      <c r="M53" s="550" t="n">
        <f aca="false">(M48*M52/12)</f>
        <v>0</v>
      </c>
      <c r="N53" s="550" t="n">
        <f aca="false">(N48*N52/12*3)</f>
        <v>0</v>
      </c>
      <c r="O53" s="551" t="n">
        <f aca="false">SUM(C53:N53)</f>
        <v>0</v>
      </c>
    </row>
    <row r="56" customFormat="false" ht="13.5" hidden="false" customHeight="false" outlineLevel="0" collapsed="false"/>
    <row r="57" customFormat="false" ht="13.5" hidden="false" customHeight="false" outlineLevel="0" collapsed="false">
      <c r="A57" s="537"/>
      <c r="B57" s="538"/>
      <c r="C57" s="538"/>
      <c r="D57" s="538"/>
      <c r="E57" s="538"/>
      <c r="F57" s="538"/>
      <c r="G57" s="538"/>
      <c r="H57" s="538"/>
      <c r="I57" s="538"/>
      <c r="J57" s="538"/>
      <c r="K57" s="538"/>
      <c r="L57" s="538"/>
      <c r="M57" s="538"/>
      <c r="N57" s="538"/>
      <c r="O57" s="540"/>
    </row>
    <row r="58" customFormat="false" ht="12.75" hidden="false" customHeight="false" outlineLevel="0" collapsed="false">
      <c r="A58" s="541"/>
      <c r="B58" s="542"/>
      <c r="C58" s="542"/>
      <c r="D58" s="542"/>
      <c r="E58" s="542"/>
      <c r="F58" s="542"/>
      <c r="G58" s="542"/>
      <c r="H58" s="542"/>
      <c r="I58" s="542"/>
      <c r="J58" s="542"/>
      <c r="K58" s="542"/>
      <c r="L58" s="542"/>
      <c r="M58" s="542"/>
      <c r="N58" s="542"/>
      <c r="O58" s="543"/>
    </row>
    <row r="59" customFormat="false" ht="12.75" hidden="false" customHeight="false" outlineLevel="0" collapsed="false">
      <c r="A59" s="544"/>
      <c r="B59" s="177"/>
      <c r="C59" s="177"/>
      <c r="D59" s="177"/>
      <c r="E59" s="177"/>
      <c r="F59" s="177"/>
      <c r="G59" s="177"/>
      <c r="H59" s="177"/>
      <c r="I59" s="177"/>
      <c r="J59" s="177"/>
      <c r="K59" s="177"/>
      <c r="L59" s="177"/>
      <c r="M59" s="177"/>
      <c r="N59" s="177"/>
      <c r="O59" s="545"/>
    </row>
    <row r="60" customFormat="false" ht="12.75" hidden="false" customHeight="false" outlineLevel="0" collapsed="false">
      <c r="A60" s="544"/>
      <c r="B60" s="177"/>
      <c r="C60" s="177"/>
      <c r="D60" s="177"/>
      <c r="E60" s="177"/>
      <c r="F60" s="177"/>
      <c r="G60" s="177"/>
      <c r="H60" s="177"/>
      <c r="I60" s="177"/>
      <c r="J60" s="177"/>
      <c r="K60" s="177"/>
      <c r="L60" s="177"/>
      <c r="M60" s="177"/>
      <c r="N60" s="177"/>
      <c r="O60" s="545"/>
    </row>
    <row r="61" customFormat="false" ht="12.75" hidden="false" customHeight="false" outlineLevel="0" collapsed="false">
      <c r="A61" s="546"/>
      <c r="B61" s="177"/>
      <c r="C61" s="177"/>
      <c r="D61" s="177"/>
      <c r="E61" s="177"/>
      <c r="F61" s="177"/>
      <c r="G61" s="177"/>
      <c r="H61" s="177"/>
      <c r="I61" s="177"/>
      <c r="J61" s="177"/>
      <c r="K61" s="177"/>
      <c r="L61" s="177"/>
      <c r="M61" s="177"/>
      <c r="N61" s="177"/>
      <c r="O61" s="545"/>
    </row>
    <row r="62" customFormat="false" ht="12.75" hidden="false" customHeight="false" outlineLevel="0" collapsed="false">
      <c r="A62" s="544"/>
      <c r="B62" s="552"/>
      <c r="C62" s="547"/>
      <c r="D62" s="547"/>
      <c r="E62" s="547"/>
      <c r="F62" s="547"/>
      <c r="G62" s="547"/>
      <c r="H62" s="547"/>
      <c r="I62" s="547"/>
      <c r="J62" s="547"/>
      <c r="K62" s="547"/>
      <c r="L62" s="547"/>
      <c r="M62" s="547"/>
      <c r="N62" s="547"/>
      <c r="O62" s="548"/>
    </row>
    <row r="63" customFormat="false" ht="13.5" hidden="false" customHeight="false" outlineLevel="0" collapsed="false">
      <c r="A63" s="549"/>
      <c r="B63" s="550"/>
      <c r="C63" s="550"/>
      <c r="D63" s="550"/>
      <c r="E63" s="550"/>
      <c r="F63" s="550"/>
      <c r="G63" s="550"/>
      <c r="H63" s="550"/>
      <c r="I63" s="550"/>
      <c r="J63" s="550"/>
      <c r="K63" s="550"/>
      <c r="L63" s="550"/>
      <c r="M63" s="550"/>
      <c r="N63" s="550"/>
      <c r="O63" s="551"/>
    </row>
    <row r="69" customFormat="false" ht="13.5" hidden="false" customHeight="false" outlineLevel="0" collapsed="false"/>
    <row r="70" customFormat="false" ht="13.5" hidden="false" customHeight="false" outlineLevel="0" collapsed="false">
      <c r="A70" s="537"/>
      <c r="B70" s="538"/>
      <c r="C70" s="538"/>
      <c r="D70" s="538"/>
      <c r="E70" s="538"/>
      <c r="F70" s="538"/>
      <c r="G70" s="538"/>
      <c r="H70" s="538"/>
      <c r="I70" s="538"/>
      <c r="J70" s="538"/>
      <c r="K70" s="538"/>
      <c r="L70" s="538"/>
      <c r="M70" s="538"/>
      <c r="N70" s="538"/>
      <c r="O70" s="540"/>
    </row>
    <row r="71" customFormat="false" ht="12.75" hidden="false" customHeight="false" outlineLevel="0" collapsed="false">
      <c r="A71" s="541"/>
      <c r="B71" s="542"/>
      <c r="C71" s="542"/>
      <c r="D71" s="542"/>
      <c r="E71" s="542"/>
      <c r="F71" s="542"/>
      <c r="G71" s="542"/>
      <c r="H71" s="542"/>
      <c r="I71" s="542"/>
      <c r="J71" s="542"/>
      <c r="K71" s="542"/>
      <c r="L71" s="542"/>
      <c r="M71" s="542"/>
      <c r="N71" s="542"/>
      <c r="O71" s="543"/>
    </row>
    <row r="72" customFormat="false" ht="12.75" hidden="false" customHeight="false" outlineLevel="0" collapsed="false">
      <c r="A72" s="544"/>
      <c r="B72" s="177"/>
      <c r="C72" s="177"/>
      <c r="D72" s="177"/>
      <c r="E72" s="177"/>
      <c r="F72" s="177"/>
      <c r="G72" s="177"/>
      <c r="H72" s="177"/>
      <c r="I72" s="177"/>
      <c r="J72" s="177"/>
      <c r="K72" s="177"/>
      <c r="L72" s="177"/>
      <c r="M72" s="177"/>
      <c r="N72" s="177"/>
      <c r="O72" s="545"/>
    </row>
    <row r="73" customFormat="false" ht="12.75" hidden="false" customHeight="false" outlineLevel="0" collapsed="false">
      <c r="A73" s="544"/>
      <c r="B73" s="177"/>
      <c r="C73" s="177"/>
      <c r="D73" s="177"/>
      <c r="E73" s="177"/>
      <c r="F73" s="177"/>
      <c r="G73" s="177"/>
      <c r="H73" s="177"/>
      <c r="I73" s="177"/>
      <c r="J73" s="177"/>
      <c r="K73" s="177"/>
      <c r="L73" s="177"/>
      <c r="M73" s="177"/>
      <c r="N73" s="177"/>
      <c r="O73" s="545"/>
    </row>
    <row r="74" customFormat="false" ht="12.75" hidden="false" customHeight="false" outlineLevel="0" collapsed="false">
      <c r="A74" s="546"/>
      <c r="B74" s="177"/>
      <c r="C74" s="177"/>
      <c r="D74" s="177"/>
      <c r="E74" s="177"/>
      <c r="F74" s="177"/>
      <c r="G74" s="177"/>
      <c r="H74" s="177"/>
      <c r="I74" s="177"/>
      <c r="J74" s="177"/>
      <c r="K74" s="177"/>
      <c r="L74" s="177"/>
      <c r="M74" s="177"/>
      <c r="N74" s="177"/>
      <c r="O74" s="545"/>
    </row>
    <row r="75" customFormat="false" ht="12.75" hidden="false" customHeight="false" outlineLevel="0" collapsed="false">
      <c r="A75" s="544"/>
      <c r="B75" s="552"/>
      <c r="C75" s="547"/>
      <c r="D75" s="547"/>
      <c r="E75" s="547"/>
      <c r="F75" s="547"/>
      <c r="G75" s="547"/>
      <c r="H75" s="547"/>
      <c r="I75" s="547"/>
      <c r="J75" s="547"/>
      <c r="K75" s="547"/>
      <c r="L75" s="547"/>
      <c r="M75" s="547"/>
      <c r="N75" s="547"/>
      <c r="O75" s="548"/>
    </row>
    <row r="76" customFormat="false" ht="13.5" hidden="false" customHeight="false" outlineLevel="0" collapsed="false">
      <c r="A76" s="549"/>
      <c r="B76" s="550"/>
      <c r="C76" s="550"/>
      <c r="D76" s="550"/>
      <c r="E76" s="550"/>
      <c r="F76" s="550"/>
      <c r="G76" s="550"/>
      <c r="H76" s="550"/>
      <c r="I76" s="550"/>
      <c r="J76" s="550"/>
      <c r="K76" s="550"/>
      <c r="L76" s="550"/>
      <c r="M76" s="550"/>
      <c r="N76" s="550"/>
      <c r="O76" s="551"/>
    </row>
    <row r="79" customFormat="false" ht="13.5" hidden="false" customHeight="false" outlineLevel="0" collapsed="false"/>
    <row r="80" customFormat="false" ht="13.5" hidden="false" customHeight="false" outlineLevel="0" collapsed="false">
      <c r="A80" s="537"/>
      <c r="B80" s="538"/>
      <c r="C80" s="538"/>
      <c r="D80" s="538"/>
      <c r="E80" s="538"/>
      <c r="F80" s="538"/>
      <c r="G80" s="538"/>
      <c r="H80" s="538"/>
      <c r="I80" s="538"/>
      <c r="J80" s="538"/>
      <c r="K80" s="538"/>
      <c r="L80" s="538"/>
      <c r="M80" s="538"/>
      <c r="N80" s="538"/>
      <c r="O80" s="540"/>
    </row>
    <row r="81" customFormat="false" ht="12.75" hidden="false" customHeight="false" outlineLevel="0" collapsed="false">
      <c r="A81" s="541"/>
      <c r="B81" s="542"/>
      <c r="C81" s="542"/>
      <c r="D81" s="542"/>
      <c r="E81" s="542"/>
      <c r="F81" s="542"/>
      <c r="G81" s="542"/>
      <c r="H81" s="542"/>
      <c r="I81" s="542"/>
      <c r="J81" s="542"/>
      <c r="K81" s="542"/>
      <c r="L81" s="542"/>
      <c r="M81" s="542"/>
      <c r="N81" s="542"/>
      <c r="O81" s="543"/>
    </row>
    <row r="82" customFormat="false" ht="12.75" hidden="false" customHeight="false" outlineLevel="0" collapsed="false">
      <c r="A82" s="544"/>
      <c r="B82" s="177"/>
      <c r="C82" s="177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545"/>
    </row>
    <row r="83" customFormat="false" ht="12.75" hidden="false" customHeight="false" outlineLevel="0" collapsed="false">
      <c r="A83" s="544"/>
      <c r="B83" s="177"/>
      <c r="C83" s="177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545"/>
    </row>
    <row r="84" customFormat="false" ht="12.75" hidden="false" customHeight="false" outlineLevel="0" collapsed="false">
      <c r="A84" s="546"/>
      <c r="B84" s="177"/>
      <c r="C84" s="177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545"/>
    </row>
    <row r="85" customFormat="false" ht="12.75" hidden="false" customHeight="false" outlineLevel="0" collapsed="false">
      <c r="A85" s="544"/>
      <c r="B85" s="552"/>
      <c r="C85" s="547"/>
      <c r="D85" s="547"/>
      <c r="E85" s="547"/>
      <c r="F85" s="547"/>
      <c r="G85" s="547"/>
      <c r="H85" s="547"/>
      <c r="I85" s="547"/>
      <c r="J85" s="547"/>
      <c r="K85" s="547"/>
      <c r="L85" s="547"/>
      <c r="M85" s="547"/>
      <c r="N85" s="547"/>
      <c r="O85" s="548"/>
    </row>
    <row r="86" customFormat="false" ht="13.5" hidden="false" customHeight="false" outlineLevel="0" collapsed="false">
      <c r="A86" s="549"/>
      <c r="B86" s="550"/>
      <c r="C86" s="550"/>
      <c r="D86" s="550"/>
      <c r="E86" s="550"/>
      <c r="F86" s="550"/>
      <c r="G86" s="550"/>
      <c r="H86" s="550"/>
      <c r="I86" s="550"/>
      <c r="J86" s="550"/>
      <c r="K86" s="550"/>
      <c r="L86" s="550"/>
      <c r="M86" s="550"/>
      <c r="N86" s="550"/>
      <c r="O86" s="551"/>
    </row>
    <row r="89" customFormat="false" ht="13.5" hidden="false" customHeight="false" outlineLevel="0" collapsed="false"/>
    <row r="90" customFormat="false" ht="13.5" hidden="false" customHeight="false" outlineLevel="0" collapsed="false">
      <c r="A90" s="537"/>
      <c r="B90" s="538"/>
      <c r="C90" s="538"/>
      <c r="D90" s="538"/>
      <c r="E90" s="538"/>
      <c r="F90" s="538"/>
      <c r="G90" s="538"/>
      <c r="H90" s="538"/>
      <c r="I90" s="538"/>
      <c r="J90" s="538"/>
      <c r="K90" s="538"/>
      <c r="L90" s="538"/>
      <c r="M90" s="538"/>
      <c r="N90" s="538"/>
      <c r="O90" s="540"/>
    </row>
    <row r="91" customFormat="false" ht="12.75" hidden="false" customHeight="false" outlineLevel="0" collapsed="false">
      <c r="A91" s="541"/>
      <c r="B91" s="542"/>
      <c r="C91" s="542"/>
      <c r="D91" s="542"/>
      <c r="E91" s="542"/>
      <c r="F91" s="542"/>
      <c r="G91" s="542"/>
      <c r="H91" s="542"/>
      <c r="I91" s="542"/>
      <c r="J91" s="542"/>
      <c r="K91" s="542"/>
      <c r="L91" s="542"/>
      <c r="M91" s="542"/>
      <c r="N91" s="542"/>
      <c r="O91" s="543"/>
    </row>
    <row r="92" customFormat="false" ht="12.75" hidden="false" customHeight="false" outlineLevel="0" collapsed="false">
      <c r="A92" s="544"/>
      <c r="B92" s="177"/>
      <c r="C92" s="177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545"/>
    </row>
    <row r="93" customFormat="false" ht="12.75" hidden="false" customHeight="false" outlineLevel="0" collapsed="false">
      <c r="A93" s="544"/>
      <c r="B93" s="177"/>
      <c r="C93" s="177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545"/>
    </row>
    <row r="94" customFormat="false" ht="12.75" hidden="false" customHeight="false" outlineLevel="0" collapsed="false">
      <c r="A94" s="546"/>
      <c r="B94" s="177"/>
      <c r="C94" s="177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545"/>
    </row>
    <row r="95" customFormat="false" ht="12.75" hidden="false" customHeight="false" outlineLevel="0" collapsed="false">
      <c r="A95" s="544"/>
      <c r="B95" s="552"/>
      <c r="C95" s="547"/>
      <c r="D95" s="547"/>
      <c r="E95" s="547"/>
      <c r="F95" s="547"/>
      <c r="G95" s="547"/>
      <c r="H95" s="547"/>
      <c r="I95" s="547"/>
      <c r="J95" s="547"/>
      <c r="K95" s="547"/>
      <c r="L95" s="547"/>
      <c r="M95" s="547"/>
      <c r="N95" s="547"/>
      <c r="O95" s="548"/>
    </row>
    <row r="96" customFormat="false" ht="13.5" hidden="false" customHeight="false" outlineLevel="0" collapsed="false">
      <c r="A96" s="549"/>
      <c r="B96" s="550"/>
      <c r="C96" s="550"/>
      <c r="D96" s="550"/>
      <c r="E96" s="550"/>
      <c r="F96" s="550"/>
      <c r="G96" s="550"/>
      <c r="H96" s="550"/>
      <c r="I96" s="550"/>
      <c r="J96" s="550"/>
      <c r="K96" s="550"/>
      <c r="L96" s="550"/>
      <c r="M96" s="550"/>
      <c r="N96" s="550"/>
      <c r="O96" s="551"/>
    </row>
    <row r="102" customFormat="false" ht="13.5" hidden="false" customHeight="false" outlineLevel="0" collapsed="false"/>
    <row r="103" customFormat="false" ht="13.5" hidden="false" customHeight="false" outlineLevel="0" collapsed="false">
      <c r="A103" s="537"/>
      <c r="B103" s="538"/>
      <c r="C103" s="538"/>
      <c r="D103" s="538"/>
      <c r="E103" s="538"/>
      <c r="F103" s="538"/>
      <c r="G103" s="538"/>
      <c r="H103" s="538"/>
      <c r="I103" s="538"/>
      <c r="J103" s="538"/>
      <c r="K103" s="538"/>
      <c r="L103" s="538"/>
      <c r="M103" s="538"/>
      <c r="N103" s="538"/>
      <c r="O103" s="540"/>
    </row>
    <row r="104" customFormat="false" ht="12.75" hidden="false" customHeight="false" outlineLevel="0" collapsed="false">
      <c r="A104" s="541"/>
      <c r="B104" s="542"/>
      <c r="C104" s="542"/>
      <c r="D104" s="542"/>
      <c r="E104" s="542"/>
      <c r="F104" s="542"/>
      <c r="G104" s="542"/>
      <c r="H104" s="542"/>
      <c r="I104" s="542"/>
      <c r="J104" s="542"/>
      <c r="K104" s="542"/>
      <c r="L104" s="542"/>
      <c r="M104" s="542"/>
      <c r="N104" s="542"/>
      <c r="O104" s="543"/>
    </row>
    <row r="105" customFormat="false" ht="12.75" hidden="false" customHeight="false" outlineLevel="0" collapsed="false">
      <c r="A105" s="544"/>
      <c r="B105" s="177"/>
      <c r="C105" s="177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545"/>
    </row>
    <row r="106" customFormat="false" ht="12.75" hidden="false" customHeight="false" outlineLevel="0" collapsed="false">
      <c r="A106" s="544"/>
      <c r="B106" s="177"/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545"/>
    </row>
    <row r="107" customFormat="false" ht="12.75" hidden="false" customHeight="false" outlineLevel="0" collapsed="false">
      <c r="A107" s="546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545"/>
    </row>
    <row r="108" customFormat="false" ht="12.75" hidden="false" customHeight="false" outlineLevel="0" collapsed="false">
      <c r="A108" s="544"/>
      <c r="B108" s="552"/>
      <c r="C108" s="547"/>
      <c r="D108" s="547"/>
      <c r="E108" s="547"/>
      <c r="F108" s="547"/>
      <c r="G108" s="547"/>
      <c r="H108" s="547"/>
      <c r="I108" s="547"/>
      <c r="J108" s="547"/>
      <c r="K108" s="547"/>
      <c r="L108" s="547"/>
      <c r="M108" s="547"/>
      <c r="N108" s="547"/>
      <c r="O108" s="548"/>
    </row>
    <row r="109" customFormat="false" ht="13.5" hidden="false" customHeight="false" outlineLevel="0" collapsed="false">
      <c r="A109" s="549"/>
      <c r="B109" s="550"/>
      <c r="C109" s="550"/>
      <c r="D109" s="550"/>
      <c r="E109" s="550"/>
      <c r="F109" s="550"/>
      <c r="G109" s="550"/>
      <c r="H109" s="550"/>
      <c r="I109" s="550"/>
      <c r="J109" s="550"/>
      <c r="K109" s="550"/>
      <c r="L109" s="550"/>
      <c r="M109" s="550"/>
      <c r="N109" s="550"/>
      <c r="O109" s="551"/>
    </row>
    <row r="112" customFormat="false" ht="12.75" hidden="false" customHeight="false" outlineLevel="0" collapsed="false">
      <c r="A112" s="0" t="s">
        <v>407</v>
      </c>
      <c r="G112" s="0" t="s">
        <v>302</v>
      </c>
      <c r="K112" s="110" t="n">
        <f aca="false">SUM(O11+O21+O31+O43+O53+O63+O76+O86+O96+O109)</f>
        <v>140856.75</v>
      </c>
      <c r="L112" s="553" t="s">
        <v>303</v>
      </c>
    </row>
    <row r="113" customFormat="false" ht="12.75" hidden="false" customHeight="false" outlineLevel="0" collapsed="false">
      <c r="A113" s="0" t="s">
        <v>408</v>
      </c>
      <c r="D113" s="0" t="n">
        <v>3.8771</v>
      </c>
      <c r="G113" s="0" t="s">
        <v>306</v>
      </c>
      <c r="K113" s="110" t="n">
        <f aca="false">K112/D113</f>
        <v>36330.440277527</v>
      </c>
      <c r="L113" s="553" t="s">
        <v>307</v>
      </c>
    </row>
    <row r="114" customFormat="false" ht="12.75" hidden="false" customHeight="false" outlineLevel="0" collapsed="false">
      <c r="A114" s="0" t="s">
        <v>353</v>
      </c>
      <c r="C114" s="110" t="n">
        <v>798682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3" min="2" style="0" width="9.7"/>
    <col collapsed="false" customWidth="true" hidden="false" outlineLevel="0" max="4" min="4" style="0" width="10.28"/>
    <col collapsed="false" customWidth="true" hidden="false" outlineLevel="0" max="5" min="5" style="0" width="9.85"/>
    <col collapsed="false" customWidth="true" hidden="false" outlineLevel="0" max="11" min="6" style="0" width="9.7"/>
    <col collapsed="false" customWidth="true" hidden="false" outlineLevel="0" max="12" min="12" style="0" width="9.85"/>
    <col collapsed="false" customWidth="true" hidden="false" outlineLevel="0" max="14" min="13" style="0" width="9.7"/>
    <col collapsed="false" customWidth="true" hidden="false" outlineLevel="0" max="15" min="15" style="245" width="10.28"/>
  </cols>
  <sheetData>
    <row r="1" customFormat="false" ht="12.75" hidden="false" customHeight="false" outlineLevel="0" collapsed="false">
      <c r="A1" s="246" t="s">
        <v>409</v>
      </c>
      <c r="B1" s="246"/>
      <c r="C1" s="246"/>
      <c r="D1" s="246"/>
      <c r="E1" s="246"/>
      <c r="F1" s="246"/>
      <c r="G1" s="247"/>
      <c r="H1" s="246"/>
      <c r="I1" s="246"/>
      <c r="J1" s="246"/>
      <c r="K1" s="246"/>
      <c r="L1" s="248"/>
      <c r="M1" s="245"/>
      <c r="N1" s="245"/>
    </row>
    <row r="2" customFormat="false" ht="12.75" hidden="false" customHeight="false" outlineLevel="0" collapsed="false">
      <c r="A2" s="248" t="s">
        <v>50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5"/>
      <c r="N2" s="245"/>
    </row>
    <row r="3" customFormat="false" ht="12.75" hidden="false" customHeight="false" outlineLevel="0" collapsed="false">
      <c r="A3" s="245"/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5"/>
      <c r="M3" s="245"/>
      <c r="N3" s="245"/>
    </row>
    <row r="4" customFormat="false" ht="13.5" hidden="false" customHeight="false" outlineLevel="0" collapsed="false">
      <c r="A4" s="245"/>
      <c r="B4" s="245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</row>
    <row r="5" customFormat="false" ht="13.5" hidden="false" customHeight="false" outlineLevel="0" collapsed="false">
      <c r="A5" s="249" t="s">
        <v>51</v>
      </c>
      <c r="B5" s="250" t="s">
        <v>410</v>
      </c>
      <c r="C5" s="250" t="s">
        <v>338</v>
      </c>
      <c r="D5" s="250" t="s">
        <v>339</v>
      </c>
      <c r="E5" s="250" t="s">
        <v>340</v>
      </c>
      <c r="F5" s="250" t="s">
        <v>341</v>
      </c>
      <c r="G5" s="250" t="s">
        <v>342</v>
      </c>
      <c r="H5" s="250" t="s">
        <v>343</v>
      </c>
      <c r="I5" s="250" t="s">
        <v>344</v>
      </c>
      <c r="J5" s="250" t="s">
        <v>345</v>
      </c>
      <c r="K5" s="250" t="s">
        <v>346</v>
      </c>
      <c r="L5" s="250" t="s">
        <v>347</v>
      </c>
      <c r="M5" s="250" t="s">
        <v>348</v>
      </c>
      <c r="N5" s="250" t="s">
        <v>349</v>
      </c>
      <c r="O5" s="251" t="s">
        <v>64</v>
      </c>
    </row>
    <row r="6" customFormat="false" ht="22.5" hidden="false" customHeight="false" outlineLevel="0" collapsed="false">
      <c r="A6" s="252" t="s">
        <v>65</v>
      </c>
      <c r="B6" s="277" t="n">
        <v>3105830.54</v>
      </c>
      <c r="C6" s="277" t="n">
        <v>3105830.54</v>
      </c>
      <c r="D6" s="277" t="n">
        <f aca="false">C7</f>
        <v>3105830.54</v>
      </c>
      <c r="E6" s="277" t="n">
        <f aca="false">D7</f>
        <v>3105830.54</v>
      </c>
      <c r="F6" s="277" t="n">
        <f aca="false">E7</f>
        <v>3105830.54</v>
      </c>
      <c r="G6" s="277" t="n">
        <f aca="false">F7</f>
        <v>3105830.54</v>
      </c>
      <c r="H6" s="277" t="n">
        <f aca="false">G7</f>
        <v>3105830.54</v>
      </c>
      <c r="I6" s="277" t="n">
        <f aca="false">H7</f>
        <v>3105830.54</v>
      </c>
      <c r="J6" s="277" t="n">
        <f aca="false">I7</f>
        <v>3105830.54</v>
      </c>
      <c r="K6" s="277" t="n">
        <f aca="false">J7</f>
        <v>3105830.54</v>
      </c>
      <c r="L6" s="277" t="n">
        <f aca="false">K7</f>
        <v>3105830.54</v>
      </c>
      <c r="M6" s="277" t="n">
        <f aca="false">L7</f>
        <v>3105830.54</v>
      </c>
      <c r="N6" s="277" t="n">
        <f aca="false">M7</f>
        <v>3105830.54</v>
      </c>
      <c r="O6" s="254"/>
    </row>
    <row r="7" customFormat="false" ht="22.5" hidden="false" customHeight="false" outlineLevel="0" collapsed="false">
      <c r="A7" s="255" t="s">
        <v>67</v>
      </c>
      <c r="B7" s="256"/>
      <c r="C7" s="278" t="n">
        <f aca="false">C6-C8</f>
        <v>3105830.54</v>
      </c>
      <c r="D7" s="278" t="n">
        <f aca="false">D6-D8</f>
        <v>3105830.54</v>
      </c>
      <c r="E7" s="278" t="n">
        <f aca="false">E6-E8</f>
        <v>3105830.54</v>
      </c>
      <c r="F7" s="278" t="n">
        <f aca="false">F6-F8</f>
        <v>3105830.54</v>
      </c>
      <c r="G7" s="278" t="n">
        <f aca="false">G6-G8</f>
        <v>3105830.54</v>
      </c>
      <c r="H7" s="278" t="n">
        <f aca="false">H6-H8</f>
        <v>3105830.54</v>
      </c>
      <c r="I7" s="278" t="n">
        <f aca="false">I6-I8</f>
        <v>3105830.54</v>
      </c>
      <c r="J7" s="278" t="n">
        <f aca="false">J6-J8</f>
        <v>3105830.54</v>
      </c>
      <c r="K7" s="278" t="n">
        <f aca="false">K6-K8</f>
        <v>3105830.54</v>
      </c>
      <c r="L7" s="278" t="n">
        <f aca="false">L6-L8</f>
        <v>3105830.54</v>
      </c>
      <c r="M7" s="278" t="n">
        <f aca="false">M6-M8</f>
        <v>3105830.54</v>
      </c>
      <c r="N7" s="278" t="n">
        <f aca="false">N6-N8</f>
        <v>3105830.54</v>
      </c>
      <c r="O7" s="257"/>
    </row>
    <row r="8" customFormat="false" ht="12.75" hidden="false" customHeight="false" outlineLevel="0" collapsed="false">
      <c r="A8" s="255" t="s">
        <v>68</v>
      </c>
      <c r="B8" s="256"/>
      <c r="C8" s="256"/>
      <c r="D8" s="256"/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257" t="n">
        <f aca="false">SUM(C8:N8)</f>
        <v>0</v>
      </c>
    </row>
    <row r="9" customFormat="false" ht="12.75" hidden="false" customHeight="false" outlineLevel="0" collapsed="false">
      <c r="A9" s="258" t="s">
        <v>69</v>
      </c>
      <c r="B9" s="554"/>
      <c r="C9" s="256"/>
      <c r="D9" s="256"/>
      <c r="E9" s="256"/>
      <c r="F9" s="256"/>
      <c r="G9" s="256"/>
      <c r="H9" s="256"/>
      <c r="I9" s="256"/>
      <c r="J9" s="256"/>
      <c r="K9" s="256"/>
      <c r="L9" s="256"/>
      <c r="M9" s="256"/>
      <c r="N9" s="256"/>
      <c r="O9" s="257"/>
    </row>
    <row r="10" customFormat="false" ht="22.5" hidden="false" customHeight="false" outlineLevel="0" collapsed="false">
      <c r="A10" s="255" t="s">
        <v>337</v>
      </c>
      <c r="B10" s="259" t="n">
        <v>0.0462</v>
      </c>
      <c r="C10" s="259" t="n">
        <v>0.0462</v>
      </c>
      <c r="D10" s="259" t="n">
        <v>0.0462</v>
      </c>
      <c r="E10" s="259" t="n">
        <v>0.0462</v>
      </c>
      <c r="F10" s="259" t="n">
        <v>0.0462</v>
      </c>
      <c r="G10" s="259" t="n">
        <v>0.0462</v>
      </c>
      <c r="H10" s="259" t="n">
        <v>0.0462</v>
      </c>
      <c r="I10" s="259" t="n">
        <v>0.0462</v>
      </c>
      <c r="J10" s="259" t="n">
        <v>0.0462</v>
      </c>
      <c r="K10" s="259" t="n">
        <v>0.0462</v>
      </c>
      <c r="L10" s="259" t="n">
        <v>0.0462</v>
      </c>
      <c r="M10" s="259" t="n">
        <v>0.0462</v>
      </c>
      <c r="N10" s="259" t="n">
        <v>0.0462</v>
      </c>
      <c r="O10" s="281"/>
    </row>
    <row r="11" customFormat="false" ht="13.5" hidden="false" customHeight="false" outlineLevel="0" collapsed="false">
      <c r="A11" s="260" t="s">
        <v>71</v>
      </c>
      <c r="B11" s="261" t="n">
        <v>35872.35</v>
      </c>
      <c r="C11" s="261" t="n">
        <f aca="false">(C6*C10/12)</f>
        <v>11957.447579</v>
      </c>
      <c r="D11" s="261" t="n">
        <f aca="false">(D6*D10/12)</f>
        <v>11957.447579</v>
      </c>
      <c r="E11" s="261" t="n">
        <f aca="false">(E6*E10/12)</f>
        <v>11957.447579</v>
      </c>
      <c r="F11" s="261" t="n">
        <f aca="false">(F6*F10/12)</f>
        <v>11957.447579</v>
      </c>
      <c r="G11" s="261" t="n">
        <f aca="false">(G6*G10/12)</f>
        <v>11957.447579</v>
      </c>
      <c r="H11" s="261" t="n">
        <f aca="false">(H6*H10/12)</f>
        <v>11957.447579</v>
      </c>
      <c r="I11" s="261" t="n">
        <f aca="false">(I6*I10/12)</f>
        <v>11957.447579</v>
      </c>
      <c r="J11" s="261" t="n">
        <f aca="false">(J6*J10/12)</f>
        <v>11957.447579</v>
      </c>
      <c r="K11" s="261" t="n">
        <f aca="false">(K6*K10/12)</f>
        <v>11957.447579</v>
      </c>
      <c r="L11" s="261" t="n">
        <f aca="false">(L6*L10/12)</f>
        <v>11957.447579</v>
      </c>
      <c r="M11" s="261" t="n">
        <f aca="false">(M6*M10/12)</f>
        <v>11957.447579</v>
      </c>
      <c r="N11" s="261" t="n">
        <f aca="false">(N6*N10/12)</f>
        <v>11957.447579</v>
      </c>
      <c r="O11" s="262" t="n">
        <f aca="false">SUM(B11:N11)</f>
        <v>179361.720948</v>
      </c>
    </row>
    <row r="12" customFormat="false" ht="12.75" hidden="false" customHeight="false" outlineLevel="0" collapsed="false">
      <c r="A12" s="245"/>
      <c r="B12" s="245"/>
      <c r="C12" s="245"/>
      <c r="D12" s="245"/>
      <c r="E12" s="245"/>
      <c r="F12" s="245"/>
      <c r="G12" s="245"/>
      <c r="H12" s="245"/>
      <c r="I12" s="245"/>
      <c r="J12" s="245"/>
      <c r="K12" s="245"/>
      <c r="L12" s="245"/>
      <c r="M12" s="259"/>
      <c r="N12" s="245"/>
    </row>
    <row r="13" customFormat="false" ht="12.75" hidden="false" customHeight="false" outlineLevel="0" collapsed="false">
      <c r="A13" s="245"/>
      <c r="B13" s="245"/>
      <c r="C13" s="245"/>
      <c r="D13" s="245"/>
      <c r="E13" s="245"/>
      <c r="F13" s="245"/>
      <c r="G13" s="245"/>
      <c r="H13" s="245"/>
      <c r="I13" s="245"/>
      <c r="J13" s="245"/>
      <c r="K13" s="245"/>
      <c r="L13" s="245"/>
      <c r="M13" s="245"/>
      <c r="N13" s="245"/>
    </row>
    <row r="14" customFormat="false" ht="13.5" hidden="false" customHeight="false" outlineLevel="0" collapsed="false">
      <c r="A14" s="245"/>
      <c r="B14" s="245"/>
      <c r="C14" s="245"/>
      <c r="D14" s="245"/>
      <c r="E14" s="245"/>
      <c r="F14" s="245"/>
      <c r="G14" s="245"/>
      <c r="H14" s="245"/>
      <c r="I14" s="245"/>
      <c r="J14" s="245"/>
      <c r="K14" s="245"/>
      <c r="L14" s="245"/>
      <c r="M14" s="245"/>
      <c r="N14" s="245"/>
    </row>
    <row r="15" customFormat="false" ht="13.5" hidden="false" customHeight="false" outlineLevel="0" collapsed="false">
      <c r="A15" s="249" t="s">
        <v>51</v>
      </c>
      <c r="B15" s="250"/>
      <c r="C15" s="250" t="s">
        <v>311</v>
      </c>
      <c r="D15" s="250" t="s">
        <v>312</v>
      </c>
      <c r="E15" s="250" t="s">
        <v>313</v>
      </c>
      <c r="F15" s="250" t="s">
        <v>314</v>
      </c>
      <c r="G15" s="250" t="s">
        <v>315</v>
      </c>
      <c r="H15" s="250" t="s">
        <v>316</v>
      </c>
      <c r="I15" s="250" t="s">
        <v>317</v>
      </c>
      <c r="J15" s="250" t="s">
        <v>318</v>
      </c>
      <c r="K15" s="250" t="s">
        <v>319</v>
      </c>
      <c r="L15" s="250" t="s">
        <v>320</v>
      </c>
      <c r="M15" s="250" t="s">
        <v>321</v>
      </c>
      <c r="N15" s="250" t="s">
        <v>322</v>
      </c>
      <c r="O15" s="251" t="s">
        <v>64</v>
      </c>
    </row>
    <row r="16" customFormat="false" ht="22.5" hidden="false" customHeight="false" outlineLevel="0" collapsed="false">
      <c r="A16" s="252" t="s">
        <v>65</v>
      </c>
      <c r="B16" s="253"/>
      <c r="C16" s="277" t="n">
        <f aca="false">N7</f>
        <v>3105830.54</v>
      </c>
      <c r="D16" s="277" t="n">
        <f aca="false">C17</f>
        <v>3105830.54</v>
      </c>
      <c r="E16" s="277" t="n">
        <f aca="false">D17</f>
        <v>3105830.54</v>
      </c>
      <c r="F16" s="277" t="n">
        <f aca="false">E17</f>
        <v>3105830.54</v>
      </c>
      <c r="G16" s="277" t="n">
        <f aca="false">F17</f>
        <v>3105830.54</v>
      </c>
      <c r="H16" s="277" t="n">
        <f aca="false">G17</f>
        <v>3105830.54</v>
      </c>
      <c r="I16" s="277" t="n">
        <f aca="false">H17</f>
        <v>3105830.54</v>
      </c>
      <c r="J16" s="277" t="n">
        <f aca="false">I17</f>
        <v>3105830.54</v>
      </c>
      <c r="K16" s="277" t="n">
        <f aca="false">J17</f>
        <v>3105830.54</v>
      </c>
      <c r="L16" s="277" t="n">
        <f aca="false">K17</f>
        <v>3105830.54</v>
      </c>
      <c r="M16" s="277" t="n">
        <f aca="false">L17</f>
        <v>3105830.54</v>
      </c>
      <c r="N16" s="277" t="n">
        <f aca="false">M17</f>
        <v>3105830.54</v>
      </c>
      <c r="O16" s="254"/>
    </row>
    <row r="17" customFormat="false" ht="22.5" hidden="false" customHeight="false" outlineLevel="0" collapsed="false">
      <c r="A17" s="255" t="s">
        <v>67</v>
      </c>
      <c r="B17" s="256"/>
      <c r="C17" s="278" t="n">
        <f aca="false">C16-C18</f>
        <v>3105830.54</v>
      </c>
      <c r="D17" s="278" t="n">
        <f aca="false">D16-D18</f>
        <v>3105830.54</v>
      </c>
      <c r="E17" s="278" t="n">
        <f aca="false">E16-E18</f>
        <v>3105830.54</v>
      </c>
      <c r="F17" s="278" t="n">
        <f aca="false">F16-F18</f>
        <v>3105830.54</v>
      </c>
      <c r="G17" s="278" t="n">
        <f aca="false">G16-G18</f>
        <v>3105830.54</v>
      </c>
      <c r="H17" s="278" t="n">
        <f aca="false">H16-H18</f>
        <v>3105830.54</v>
      </c>
      <c r="I17" s="278" t="n">
        <f aca="false">I16-I18</f>
        <v>3105830.54</v>
      </c>
      <c r="J17" s="278" t="n">
        <f aca="false">J16-J18</f>
        <v>3105830.54</v>
      </c>
      <c r="K17" s="278" t="n">
        <f aca="false">K16-K18</f>
        <v>3105830.54</v>
      </c>
      <c r="L17" s="278" t="n">
        <f aca="false">L16-L18</f>
        <v>3105830.54</v>
      </c>
      <c r="M17" s="278" t="n">
        <f aca="false">M16-M18</f>
        <v>3105830.54</v>
      </c>
      <c r="N17" s="278" t="n">
        <f aca="false">N16-N18</f>
        <v>3105830.54</v>
      </c>
      <c r="O17" s="257"/>
    </row>
    <row r="18" customFormat="false" ht="12.75" hidden="false" customHeight="false" outlineLevel="0" collapsed="false">
      <c r="A18" s="255" t="s">
        <v>68</v>
      </c>
      <c r="B18" s="256"/>
      <c r="C18" s="256"/>
      <c r="D18" s="256"/>
      <c r="E18" s="256"/>
      <c r="F18" s="256"/>
      <c r="G18" s="256"/>
      <c r="H18" s="256"/>
      <c r="I18" s="256"/>
      <c r="J18" s="256"/>
      <c r="K18" s="256"/>
      <c r="L18" s="256"/>
      <c r="M18" s="256"/>
      <c r="N18" s="256"/>
      <c r="O18" s="257" t="n">
        <f aca="false">SUM(C18:N18)</f>
        <v>0</v>
      </c>
    </row>
    <row r="19" customFormat="false" ht="12.75" hidden="false" customHeight="false" outlineLevel="0" collapsed="false">
      <c r="A19" s="258" t="s">
        <v>69</v>
      </c>
      <c r="B19" s="256"/>
      <c r="C19" s="256"/>
      <c r="D19" s="256"/>
      <c r="E19" s="256"/>
      <c r="F19" s="256"/>
      <c r="G19" s="256"/>
      <c r="H19" s="256"/>
      <c r="I19" s="256"/>
      <c r="J19" s="256"/>
      <c r="K19" s="256"/>
      <c r="L19" s="256"/>
      <c r="M19" s="256"/>
      <c r="N19" s="256"/>
      <c r="O19" s="257"/>
    </row>
    <row r="20" customFormat="false" ht="33.75" hidden="false" customHeight="false" outlineLevel="0" collapsed="false">
      <c r="A20" s="255" t="s">
        <v>337</v>
      </c>
      <c r="B20" s="263" t="s">
        <v>411</v>
      </c>
      <c r="C20" s="259" t="n">
        <v>0.0462</v>
      </c>
      <c r="D20" s="259" t="n">
        <v>0.0462</v>
      </c>
      <c r="E20" s="259" t="n">
        <v>0.0462</v>
      </c>
      <c r="F20" s="259" t="n">
        <v>0.0462</v>
      </c>
      <c r="G20" s="259" t="n">
        <v>0.0462</v>
      </c>
      <c r="H20" s="259" t="n">
        <v>0.0462</v>
      </c>
      <c r="I20" s="259" t="n">
        <v>0.0462</v>
      </c>
      <c r="J20" s="259" t="n">
        <v>0.0462</v>
      </c>
      <c r="K20" s="259" t="n">
        <v>0.0462</v>
      </c>
      <c r="L20" s="259" t="n">
        <v>0.0462</v>
      </c>
      <c r="M20" s="259" t="n">
        <v>0.0462</v>
      </c>
      <c r="N20" s="259" t="n">
        <v>0.0462</v>
      </c>
      <c r="O20" s="259"/>
    </row>
    <row r="21" customFormat="false" ht="13.5" hidden="false" customHeight="false" outlineLevel="0" collapsed="false">
      <c r="A21" s="260" t="s">
        <v>71</v>
      </c>
      <c r="B21" s="261"/>
      <c r="C21" s="261" t="n">
        <f aca="false">(C16*C20/12)</f>
        <v>11957.447579</v>
      </c>
      <c r="D21" s="261" t="n">
        <f aca="false">(D16*D20/12)</f>
        <v>11957.447579</v>
      </c>
      <c r="E21" s="261" t="n">
        <f aca="false">(E16*E20/12)</f>
        <v>11957.447579</v>
      </c>
      <c r="F21" s="261" t="n">
        <f aca="false">(F16*F20/12)</f>
        <v>11957.447579</v>
      </c>
      <c r="G21" s="261" t="n">
        <f aca="false">(G16*G20/12)</f>
        <v>11957.447579</v>
      </c>
      <c r="H21" s="261" t="n">
        <f aca="false">(H16*H20/12)</f>
        <v>11957.447579</v>
      </c>
      <c r="I21" s="261" t="n">
        <f aca="false">(I16*I20/12)</f>
        <v>11957.447579</v>
      </c>
      <c r="J21" s="261" t="n">
        <f aca="false">(J16*J20/12)</f>
        <v>11957.447579</v>
      </c>
      <c r="K21" s="261" t="n">
        <f aca="false">(K16*K20/12)</f>
        <v>11957.447579</v>
      </c>
      <c r="L21" s="261" t="n">
        <f aca="false">(L16*L20/12)</f>
        <v>11957.447579</v>
      </c>
      <c r="M21" s="261" t="n">
        <f aca="false">(M16*M20/12)</f>
        <v>11957.447579</v>
      </c>
      <c r="N21" s="261" t="n">
        <f aca="false">(N16*N20/12)</f>
        <v>11957.447579</v>
      </c>
      <c r="O21" s="262" t="n">
        <f aca="false">SUM(C21:N21)</f>
        <v>143489.370948</v>
      </c>
    </row>
    <row r="22" customFormat="false" ht="12.75" hidden="false" customHeight="false" outlineLevel="0" collapsed="false">
      <c r="A22" s="245"/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</row>
    <row r="23" customFormat="false" ht="12.75" hidden="false" customHeight="false" outlineLevel="0" collapsed="false">
      <c r="A23" s="245"/>
      <c r="B23" s="245"/>
      <c r="C23" s="245"/>
      <c r="D23" s="245"/>
      <c r="E23" s="245"/>
      <c r="F23" s="245"/>
      <c r="G23" s="245"/>
      <c r="H23" s="245"/>
      <c r="I23" s="245"/>
      <c r="J23" s="245"/>
      <c r="K23" s="245"/>
      <c r="L23" s="245"/>
      <c r="M23" s="245"/>
      <c r="N23" s="245"/>
    </row>
    <row r="24" customFormat="false" ht="13.5" hidden="false" customHeight="false" outlineLevel="0" collapsed="false">
      <c r="A24" s="245"/>
      <c r="B24" s="245"/>
      <c r="C24" s="245"/>
      <c r="D24" s="245"/>
      <c r="E24" s="245"/>
      <c r="F24" s="245"/>
      <c r="G24" s="245"/>
      <c r="H24" s="245"/>
      <c r="I24" s="245"/>
      <c r="J24" s="245"/>
      <c r="K24" s="245"/>
      <c r="L24" s="245"/>
      <c r="M24" s="245"/>
      <c r="N24" s="245"/>
    </row>
    <row r="25" customFormat="false" ht="13.5" hidden="false" customHeight="false" outlineLevel="0" collapsed="false">
      <c r="A25" s="249" t="s">
        <v>51</v>
      </c>
      <c r="B25" s="250"/>
      <c r="C25" s="250" t="s">
        <v>52</v>
      </c>
      <c r="D25" s="250" t="s">
        <v>53</v>
      </c>
      <c r="E25" s="250" t="s">
        <v>54</v>
      </c>
      <c r="F25" s="250" t="s">
        <v>55</v>
      </c>
      <c r="G25" s="250" t="s">
        <v>56</v>
      </c>
      <c r="H25" s="250" t="s">
        <v>57</v>
      </c>
      <c r="I25" s="250" t="s">
        <v>58</v>
      </c>
      <c r="J25" s="250" t="s">
        <v>59</v>
      </c>
      <c r="K25" s="250" t="s">
        <v>60</v>
      </c>
      <c r="L25" s="250" t="s">
        <v>61</v>
      </c>
      <c r="M25" s="250" t="s">
        <v>62</v>
      </c>
      <c r="N25" s="250" t="s">
        <v>63</v>
      </c>
      <c r="O25" s="251" t="s">
        <v>64</v>
      </c>
    </row>
    <row r="26" customFormat="false" ht="22.5" hidden="false" customHeight="false" outlineLevel="0" collapsed="false">
      <c r="A26" s="252" t="s">
        <v>65</v>
      </c>
      <c r="B26" s="253"/>
      <c r="C26" s="277" t="n">
        <f aca="false">N17</f>
        <v>3105830.54</v>
      </c>
      <c r="D26" s="277" t="n">
        <f aca="false">C27</f>
        <v>3105830.54</v>
      </c>
      <c r="E26" s="277" t="n">
        <f aca="false">D27</f>
        <v>3105830.54</v>
      </c>
      <c r="F26" s="277" t="n">
        <f aca="false">E27</f>
        <v>3105830.54</v>
      </c>
      <c r="G26" s="277" t="n">
        <f aca="false">F27</f>
        <v>3105830.54</v>
      </c>
      <c r="H26" s="277" t="n">
        <f aca="false">G27</f>
        <v>3105830.54</v>
      </c>
      <c r="I26" s="277" t="n">
        <f aca="false">H27</f>
        <v>3105830.54</v>
      </c>
      <c r="J26" s="277" t="n">
        <f aca="false">I27</f>
        <v>3105830.54</v>
      </c>
      <c r="K26" s="277" t="n">
        <f aca="false">J27</f>
        <v>3105830.54</v>
      </c>
      <c r="L26" s="277" t="n">
        <f aca="false">K27</f>
        <v>3105830.54</v>
      </c>
      <c r="M26" s="277" t="n">
        <f aca="false">L27</f>
        <v>3105830.54</v>
      </c>
      <c r="N26" s="277" t="n">
        <f aca="false">M27</f>
        <v>3105830.54</v>
      </c>
      <c r="O26" s="254"/>
    </row>
    <row r="27" customFormat="false" ht="22.5" hidden="false" customHeight="false" outlineLevel="0" collapsed="false">
      <c r="A27" s="255" t="s">
        <v>67</v>
      </c>
      <c r="B27" s="256"/>
      <c r="C27" s="278" t="n">
        <f aca="false">C26-C28</f>
        <v>3105830.54</v>
      </c>
      <c r="D27" s="278" t="n">
        <f aca="false">D26-D28</f>
        <v>3105830.54</v>
      </c>
      <c r="E27" s="278" t="n">
        <f aca="false">E26-E28</f>
        <v>3105830.54</v>
      </c>
      <c r="F27" s="278" t="n">
        <f aca="false">F26-F28</f>
        <v>3105830.54</v>
      </c>
      <c r="G27" s="278" t="n">
        <f aca="false">G26-G28</f>
        <v>3105830.54</v>
      </c>
      <c r="H27" s="278" t="n">
        <f aca="false">H26-H28</f>
        <v>3105830.54</v>
      </c>
      <c r="I27" s="278" t="n">
        <f aca="false">I26-I28</f>
        <v>3105830.54</v>
      </c>
      <c r="J27" s="278" t="n">
        <f aca="false">J26-J28</f>
        <v>3105830.54</v>
      </c>
      <c r="K27" s="278" t="n">
        <f aca="false">K26-K28</f>
        <v>3105830.54</v>
      </c>
      <c r="L27" s="278" t="n">
        <f aca="false">L26-L28</f>
        <v>3105830.54</v>
      </c>
      <c r="M27" s="278" t="n">
        <f aca="false">M26-M28</f>
        <v>3105830.54</v>
      </c>
      <c r="N27" s="278" t="n">
        <f aca="false">N26-N28</f>
        <v>3105830.54</v>
      </c>
      <c r="O27" s="257"/>
    </row>
    <row r="28" customFormat="false" ht="12.75" hidden="false" customHeight="false" outlineLevel="0" collapsed="false">
      <c r="A28" s="255" t="s">
        <v>68</v>
      </c>
      <c r="B28" s="256"/>
      <c r="C28" s="256"/>
      <c r="D28" s="256"/>
      <c r="E28" s="256"/>
      <c r="F28" s="256"/>
      <c r="G28" s="256"/>
      <c r="H28" s="256"/>
      <c r="I28" s="256"/>
      <c r="J28" s="256"/>
      <c r="K28" s="256"/>
      <c r="L28" s="256"/>
      <c r="M28" s="256"/>
      <c r="N28" s="256"/>
      <c r="O28" s="257" t="n">
        <f aca="false">SUM(C28:N28)</f>
        <v>0</v>
      </c>
    </row>
    <row r="29" customFormat="false" ht="12.75" hidden="false" customHeight="false" outlineLevel="0" collapsed="false">
      <c r="A29" s="258" t="s">
        <v>69</v>
      </c>
      <c r="B29" s="256"/>
      <c r="C29" s="256"/>
      <c r="D29" s="256"/>
      <c r="E29" s="256"/>
      <c r="F29" s="256"/>
      <c r="G29" s="256"/>
      <c r="H29" s="256"/>
      <c r="I29" s="256"/>
      <c r="J29" s="256"/>
      <c r="K29" s="256"/>
      <c r="L29" s="256"/>
      <c r="M29" s="256"/>
      <c r="N29" s="256"/>
      <c r="O29" s="257"/>
    </row>
    <row r="30" customFormat="false" ht="33.75" hidden="false" customHeight="false" outlineLevel="0" collapsed="false">
      <c r="A30" s="255" t="s">
        <v>337</v>
      </c>
      <c r="B30" s="263" t="s">
        <v>411</v>
      </c>
      <c r="C30" s="259" t="n">
        <v>0.0462</v>
      </c>
      <c r="D30" s="259" t="n">
        <v>0.0462</v>
      </c>
      <c r="E30" s="259" t="n">
        <v>0.0462</v>
      </c>
      <c r="F30" s="259" t="n">
        <v>0.0462</v>
      </c>
      <c r="G30" s="259" t="n">
        <v>0.0462</v>
      </c>
      <c r="H30" s="259" t="n">
        <v>0.0462</v>
      </c>
      <c r="I30" s="259" t="n">
        <v>0.0462</v>
      </c>
      <c r="J30" s="259" t="n">
        <v>0.0462</v>
      </c>
      <c r="K30" s="259" t="n">
        <v>0.0462</v>
      </c>
      <c r="L30" s="259" t="n">
        <v>0.0462</v>
      </c>
      <c r="M30" s="259" t="n">
        <v>0.0462</v>
      </c>
      <c r="N30" s="259" t="n">
        <v>0.0462</v>
      </c>
      <c r="O30" s="259"/>
    </row>
    <row r="31" customFormat="false" ht="13.5" hidden="false" customHeight="false" outlineLevel="0" collapsed="false">
      <c r="A31" s="260" t="s">
        <v>71</v>
      </c>
      <c r="B31" s="261"/>
      <c r="C31" s="261" t="n">
        <f aca="false">(C26*C30/12)</f>
        <v>11957.447579</v>
      </c>
      <c r="D31" s="261" t="n">
        <f aca="false">(D26*D30/12)</f>
        <v>11957.447579</v>
      </c>
      <c r="E31" s="261" t="n">
        <f aca="false">(E26*E30/12)</f>
        <v>11957.447579</v>
      </c>
      <c r="F31" s="261" t="n">
        <f aca="false">(F26*F30/12)</f>
        <v>11957.447579</v>
      </c>
      <c r="G31" s="261" t="n">
        <f aca="false">(G26*G30/12)</f>
        <v>11957.447579</v>
      </c>
      <c r="H31" s="261" t="n">
        <f aca="false">(H26*H30/12)</f>
        <v>11957.447579</v>
      </c>
      <c r="I31" s="261" t="n">
        <f aca="false">(I26*I30/12)</f>
        <v>11957.447579</v>
      </c>
      <c r="J31" s="261" t="n">
        <f aca="false">(J26*J30/12)</f>
        <v>11957.447579</v>
      </c>
      <c r="K31" s="261" t="n">
        <f aca="false">(K26*K30/12)</f>
        <v>11957.447579</v>
      </c>
      <c r="L31" s="261" t="n">
        <f aca="false">(L26*L30/12)</f>
        <v>11957.447579</v>
      </c>
      <c r="M31" s="261" t="n">
        <f aca="false">(M26*M30/12)</f>
        <v>11957.447579</v>
      </c>
      <c r="N31" s="261" t="n">
        <f aca="false">(N26*N30/12)</f>
        <v>11957.447579</v>
      </c>
      <c r="O31" s="262" t="n">
        <f aca="false">SUM(C31:N31)</f>
        <v>143489.370948</v>
      </c>
    </row>
    <row r="32" customFormat="false" ht="12.75" hidden="false" customHeight="false" outlineLevel="0" collapsed="false">
      <c r="A32" s="245"/>
      <c r="B32" s="245"/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</row>
    <row r="33" customFormat="false" ht="12.75" hidden="false" customHeight="false" outlineLevel="0" collapsed="false">
      <c r="A33" s="245"/>
      <c r="B33" s="245"/>
      <c r="C33" s="245"/>
      <c r="D33" s="245"/>
      <c r="E33" s="245"/>
      <c r="F33" s="245"/>
      <c r="G33" s="245"/>
      <c r="H33" s="245"/>
      <c r="I33" s="245"/>
      <c r="J33" s="245"/>
      <c r="K33" s="245"/>
      <c r="L33" s="245"/>
      <c r="M33" s="245"/>
      <c r="N33" s="245"/>
    </row>
    <row r="34" customFormat="false" ht="12.75" hidden="false" customHeight="false" outlineLevel="0" collapsed="false">
      <c r="A34" s="245"/>
      <c r="B34" s="245"/>
      <c r="C34" s="245"/>
      <c r="D34" s="245"/>
      <c r="E34" s="245"/>
      <c r="F34" s="245"/>
      <c r="G34" s="245"/>
      <c r="H34" s="245"/>
      <c r="I34" s="245"/>
      <c r="J34" s="245"/>
      <c r="K34" s="245"/>
      <c r="L34" s="245"/>
      <c r="M34" s="245"/>
      <c r="N34" s="245"/>
    </row>
    <row r="35" customFormat="false" ht="12.75" hidden="false" customHeight="false" outlineLevel="0" collapsed="false">
      <c r="A35" s="245"/>
      <c r="B35" s="245"/>
      <c r="C35" s="245"/>
      <c r="D35" s="245"/>
      <c r="E35" s="245"/>
      <c r="F35" s="245"/>
      <c r="G35" s="245"/>
      <c r="H35" s="245"/>
      <c r="I35" s="245"/>
      <c r="J35" s="245"/>
      <c r="K35" s="245"/>
      <c r="L35" s="245"/>
      <c r="M35" s="245"/>
      <c r="N35" s="245"/>
    </row>
    <row r="36" customFormat="false" ht="13.5" hidden="false" customHeight="false" outlineLevel="0" collapsed="false">
      <c r="A36" s="245"/>
      <c r="B36" s="245"/>
      <c r="C36" s="245"/>
      <c r="D36" s="245"/>
      <c r="E36" s="245"/>
      <c r="F36" s="245"/>
      <c r="G36" s="245"/>
      <c r="H36" s="245"/>
      <c r="I36" s="245"/>
      <c r="J36" s="245"/>
      <c r="K36" s="245"/>
      <c r="L36" s="245"/>
      <c r="M36" s="245"/>
      <c r="N36" s="245"/>
    </row>
    <row r="37" customFormat="false" ht="13.5" hidden="false" customHeight="false" outlineLevel="0" collapsed="false">
      <c r="A37" s="249" t="s">
        <v>51</v>
      </c>
      <c r="B37" s="250"/>
      <c r="C37" s="250" t="s">
        <v>72</v>
      </c>
      <c r="D37" s="250" t="s">
        <v>73</v>
      </c>
      <c r="E37" s="250" t="s">
        <v>74</v>
      </c>
      <c r="F37" s="250" t="s">
        <v>75</v>
      </c>
      <c r="G37" s="250" t="s">
        <v>76</v>
      </c>
      <c r="H37" s="250" t="s">
        <v>77</v>
      </c>
      <c r="I37" s="250" t="s">
        <v>78</v>
      </c>
      <c r="J37" s="250" t="s">
        <v>79</v>
      </c>
      <c r="K37" s="250" t="s">
        <v>80</v>
      </c>
      <c r="L37" s="250" t="s">
        <v>81</v>
      </c>
      <c r="M37" s="250" t="s">
        <v>82</v>
      </c>
      <c r="N37" s="250" t="s">
        <v>83</v>
      </c>
      <c r="O37" s="251" t="s">
        <v>64</v>
      </c>
    </row>
    <row r="38" customFormat="false" ht="22.5" hidden="false" customHeight="false" outlineLevel="0" collapsed="false">
      <c r="A38" s="252" t="s">
        <v>65</v>
      </c>
      <c r="B38" s="253"/>
      <c r="C38" s="277" t="n">
        <f aca="false">N27</f>
        <v>3105830.54</v>
      </c>
      <c r="D38" s="277" t="n">
        <f aca="false">C39</f>
        <v>3086630.54</v>
      </c>
      <c r="E38" s="277" t="n">
        <f aca="false">D39</f>
        <v>3067430.54</v>
      </c>
      <c r="F38" s="277" t="n">
        <f aca="false">E39</f>
        <v>3048230.54</v>
      </c>
      <c r="G38" s="277" t="n">
        <f aca="false">F39</f>
        <v>3029030.54</v>
      </c>
      <c r="H38" s="277" t="n">
        <f aca="false">G39</f>
        <v>3009830.54</v>
      </c>
      <c r="I38" s="277" t="n">
        <f aca="false">H39</f>
        <v>2990630.54</v>
      </c>
      <c r="J38" s="277" t="n">
        <f aca="false">I39</f>
        <v>2971430.54</v>
      </c>
      <c r="K38" s="277" t="n">
        <f aca="false">J39</f>
        <v>2952230.54</v>
      </c>
      <c r="L38" s="277" t="n">
        <f aca="false">K39</f>
        <v>2933130.54</v>
      </c>
      <c r="M38" s="277" t="n">
        <f aca="false">L39</f>
        <v>2914030.54</v>
      </c>
      <c r="N38" s="277" t="n">
        <f aca="false">M39</f>
        <v>2894930.54</v>
      </c>
      <c r="O38" s="254"/>
    </row>
    <row r="39" customFormat="false" ht="22.5" hidden="false" customHeight="false" outlineLevel="0" collapsed="false">
      <c r="A39" s="255" t="s">
        <v>67</v>
      </c>
      <c r="B39" s="256"/>
      <c r="C39" s="278" t="n">
        <f aca="false">C38-C40</f>
        <v>3086630.54</v>
      </c>
      <c r="D39" s="278" t="n">
        <f aca="false">D38-D40</f>
        <v>3067430.54</v>
      </c>
      <c r="E39" s="278" t="n">
        <f aca="false">E38-E40</f>
        <v>3048230.54</v>
      </c>
      <c r="F39" s="278" t="n">
        <f aca="false">F38-F40</f>
        <v>3029030.54</v>
      </c>
      <c r="G39" s="278" t="n">
        <f aca="false">G38-G40</f>
        <v>3009830.54</v>
      </c>
      <c r="H39" s="278" t="n">
        <f aca="false">H38-H40</f>
        <v>2990630.54</v>
      </c>
      <c r="I39" s="278" t="n">
        <f aca="false">I38-I40</f>
        <v>2971430.54</v>
      </c>
      <c r="J39" s="278" t="n">
        <f aca="false">J38-J40</f>
        <v>2952230.54</v>
      </c>
      <c r="K39" s="278" t="n">
        <f aca="false">K38-K40</f>
        <v>2933130.54</v>
      </c>
      <c r="L39" s="278" t="n">
        <f aca="false">L38-L40</f>
        <v>2914030.54</v>
      </c>
      <c r="M39" s="278" t="n">
        <f aca="false">M38-M40</f>
        <v>2894930.54</v>
      </c>
      <c r="N39" s="278" t="n">
        <f aca="false">N38-N40</f>
        <v>2875830.54</v>
      </c>
      <c r="O39" s="257"/>
    </row>
    <row r="40" customFormat="false" ht="12.75" hidden="false" customHeight="false" outlineLevel="0" collapsed="false">
      <c r="A40" s="255" t="s">
        <v>68</v>
      </c>
      <c r="B40" s="256"/>
      <c r="C40" s="256" t="n">
        <v>19200</v>
      </c>
      <c r="D40" s="256" t="n">
        <v>19200</v>
      </c>
      <c r="E40" s="256" t="n">
        <v>19200</v>
      </c>
      <c r="F40" s="256" t="n">
        <v>19200</v>
      </c>
      <c r="G40" s="256" t="n">
        <v>19200</v>
      </c>
      <c r="H40" s="256" t="n">
        <v>19200</v>
      </c>
      <c r="I40" s="256" t="n">
        <v>19200</v>
      </c>
      <c r="J40" s="256" t="n">
        <v>19200</v>
      </c>
      <c r="K40" s="256" t="n">
        <v>19100</v>
      </c>
      <c r="L40" s="256" t="n">
        <v>19100</v>
      </c>
      <c r="M40" s="256" t="n">
        <v>19100</v>
      </c>
      <c r="N40" s="256" t="n">
        <v>19100</v>
      </c>
      <c r="O40" s="257" t="n">
        <f aca="false">SUM(C40:N40)</f>
        <v>230000</v>
      </c>
    </row>
    <row r="41" customFormat="false" ht="12.75" hidden="false" customHeight="false" outlineLevel="0" collapsed="false">
      <c r="A41" s="258" t="s">
        <v>69</v>
      </c>
      <c r="B41" s="256"/>
      <c r="C41" s="256"/>
      <c r="D41" s="256"/>
      <c r="E41" s="256"/>
      <c r="F41" s="256"/>
      <c r="G41" s="256"/>
      <c r="H41" s="256"/>
      <c r="I41" s="256"/>
      <c r="J41" s="256"/>
      <c r="K41" s="256"/>
      <c r="L41" s="256"/>
      <c r="M41" s="256"/>
      <c r="N41" s="256"/>
      <c r="O41" s="257"/>
    </row>
    <row r="42" customFormat="false" ht="33.75" hidden="false" customHeight="false" outlineLevel="0" collapsed="false">
      <c r="A42" s="255" t="s">
        <v>337</v>
      </c>
      <c r="B42" s="263" t="s">
        <v>411</v>
      </c>
      <c r="C42" s="259" t="n">
        <v>0.0462</v>
      </c>
      <c r="D42" s="259" t="n">
        <v>0.0462</v>
      </c>
      <c r="E42" s="259" t="n">
        <v>0.0462</v>
      </c>
      <c r="F42" s="259" t="n">
        <v>0.0462</v>
      </c>
      <c r="G42" s="259" t="n">
        <v>0.0462</v>
      </c>
      <c r="H42" s="259" t="n">
        <v>0.0462</v>
      </c>
      <c r="I42" s="259" t="n">
        <v>0.0462</v>
      </c>
      <c r="J42" s="259" t="n">
        <v>0.0462</v>
      </c>
      <c r="K42" s="259" t="n">
        <v>0.0462</v>
      </c>
      <c r="L42" s="259" t="n">
        <v>0.0462</v>
      </c>
      <c r="M42" s="259" t="n">
        <v>0.0462</v>
      </c>
      <c r="N42" s="259" t="n">
        <v>0.0462</v>
      </c>
      <c r="O42" s="259" t="n">
        <v>0.0611</v>
      </c>
    </row>
    <row r="43" customFormat="false" ht="13.5" hidden="false" customHeight="false" outlineLevel="0" collapsed="false">
      <c r="A43" s="260" t="s">
        <v>71</v>
      </c>
      <c r="B43" s="261"/>
      <c r="C43" s="261" t="n">
        <f aca="false">(C38*C42/12)</f>
        <v>11957.447579</v>
      </c>
      <c r="D43" s="261" t="n">
        <f aca="false">(D38*D42/12)</f>
        <v>11883.527579</v>
      </c>
      <c r="E43" s="261" t="n">
        <f aca="false">(E38*E42/12)</f>
        <v>11809.607579</v>
      </c>
      <c r="F43" s="261" t="n">
        <f aca="false">(F38*F42/12)</f>
        <v>11735.687579</v>
      </c>
      <c r="G43" s="261" t="n">
        <f aca="false">(G38*G42/12)</f>
        <v>11661.767579</v>
      </c>
      <c r="H43" s="261" t="n">
        <f aca="false">(H38*H42/12)</f>
        <v>11587.847579</v>
      </c>
      <c r="I43" s="261" t="n">
        <f aca="false">(I38*I42/12)</f>
        <v>11513.927579</v>
      </c>
      <c r="J43" s="261" t="n">
        <f aca="false">(J38*J42/12)</f>
        <v>11440.007579</v>
      </c>
      <c r="K43" s="261" t="n">
        <f aca="false">(K38*K42/12)</f>
        <v>11366.087579</v>
      </c>
      <c r="L43" s="261" t="n">
        <f aca="false">(L38*L42/12)</f>
        <v>11292.552579</v>
      </c>
      <c r="M43" s="261" t="n">
        <f aca="false">(M38*M42/12)</f>
        <v>11219.017579</v>
      </c>
      <c r="N43" s="261" t="n">
        <f aca="false">(N38*N42/12)</f>
        <v>11145.482579</v>
      </c>
      <c r="O43" s="262" t="n">
        <f aca="false">SUM(C43:N43)</f>
        <v>138612.960948</v>
      </c>
    </row>
    <row r="44" customFormat="false" ht="12.75" hidden="false" customHeight="false" outlineLevel="0" collapsed="false">
      <c r="A44" s="245"/>
      <c r="B44" s="245"/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45"/>
      <c r="N44" s="245"/>
    </row>
    <row r="45" customFormat="false" ht="12.75" hidden="false" customHeight="false" outlineLevel="0" collapsed="false">
      <c r="A45" s="245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45"/>
      <c r="N45" s="245"/>
    </row>
    <row r="46" customFormat="false" ht="13.5" hidden="false" customHeight="false" outlineLevel="0" collapsed="false">
      <c r="A46" s="245"/>
      <c r="B46" s="245"/>
      <c r="C46" s="245"/>
      <c r="D46" s="245"/>
      <c r="E46" s="245"/>
      <c r="F46" s="245"/>
      <c r="G46" s="245"/>
      <c r="H46" s="245"/>
      <c r="I46" s="245"/>
      <c r="J46" s="245"/>
      <c r="K46" s="245"/>
      <c r="L46" s="245"/>
      <c r="M46" s="245"/>
      <c r="N46" s="245"/>
    </row>
    <row r="47" customFormat="false" ht="13.5" hidden="false" customHeight="false" outlineLevel="0" collapsed="false">
      <c r="A47" s="249" t="s">
        <v>51</v>
      </c>
      <c r="B47" s="250"/>
      <c r="C47" s="250" t="s">
        <v>84</v>
      </c>
      <c r="D47" s="250" t="s">
        <v>85</v>
      </c>
      <c r="E47" s="250" t="s">
        <v>86</v>
      </c>
      <c r="F47" s="250" t="s">
        <v>87</v>
      </c>
      <c r="G47" s="250" t="s">
        <v>88</v>
      </c>
      <c r="H47" s="250" t="s">
        <v>89</v>
      </c>
      <c r="I47" s="250" t="s">
        <v>90</v>
      </c>
      <c r="J47" s="250" t="s">
        <v>91</v>
      </c>
      <c r="K47" s="250" t="s">
        <v>92</v>
      </c>
      <c r="L47" s="250" t="s">
        <v>93</v>
      </c>
      <c r="M47" s="250" t="s">
        <v>94</v>
      </c>
      <c r="N47" s="250" t="s">
        <v>95</v>
      </c>
      <c r="O47" s="251" t="s">
        <v>64</v>
      </c>
    </row>
    <row r="48" customFormat="false" ht="22.5" hidden="false" customHeight="false" outlineLevel="0" collapsed="false">
      <c r="A48" s="252" t="s">
        <v>65</v>
      </c>
      <c r="B48" s="253"/>
      <c r="C48" s="277" t="n">
        <f aca="false">N39</f>
        <v>2875830.54</v>
      </c>
      <c r="D48" s="277" t="n">
        <f aca="false">C49</f>
        <v>2856630.54</v>
      </c>
      <c r="E48" s="277" t="n">
        <f aca="false">D49</f>
        <v>2837430.54</v>
      </c>
      <c r="F48" s="277" t="n">
        <f aca="false">E49</f>
        <v>2818230.54</v>
      </c>
      <c r="G48" s="277" t="n">
        <f aca="false">F49</f>
        <v>2799030.54</v>
      </c>
      <c r="H48" s="277" t="n">
        <f aca="false">G49</f>
        <v>2779830.54</v>
      </c>
      <c r="I48" s="277" t="n">
        <f aca="false">H49</f>
        <v>2760630.54</v>
      </c>
      <c r="J48" s="277" t="n">
        <f aca="false">I49</f>
        <v>2741430.54</v>
      </c>
      <c r="K48" s="277" t="n">
        <f aca="false">J49</f>
        <v>2722230.54</v>
      </c>
      <c r="L48" s="277" t="n">
        <f aca="false">K49</f>
        <v>2703130.54</v>
      </c>
      <c r="M48" s="277" t="n">
        <f aca="false">L49</f>
        <v>2684030.54</v>
      </c>
      <c r="N48" s="277" t="n">
        <f aca="false">M49</f>
        <v>2664930.54</v>
      </c>
      <c r="O48" s="254"/>
    </row>
    <row r="49" customFormat="false" ht="22.5" hidden="false" customHeight="false" outlineLevel="0" collapsed="false">
      <c r="A49" s="255" t="s">
        <v>67</v>
      </c>
      <c r="B49" s="256"/>
      <c r="C49" s="278" t="n">
        <f aca="false">C48-C50</f>
        <v>2856630.54</v>
      </c>
      <c r="D49" s="278" t="n">
        <f aca="false">D48-D50</f>
        <v>2837430.54</v>
      </c>
      <c r="E49" s="278" t="n">
        <f aca="false">E48-E50</f>
        <v>2818230.54</v>
      </c>
      <c r="F49" s="278" t="n">
        <f aca="false">F48-F50</f>
        <v>2799030.54</v>
      </c>
      <c r="G49" s="278" t="n">
        <f aca="false">G48-G50</f>
        <v>2779830.54</v>
      </c>
      <c r="H49" s="278" t="n">
        <f aca="false">H48-H50</f>
        <v>2760630.54</v>
      </c>
      <c r="I49" s="278" t="n">
        <f aca="false">I48-I50</f>
        <v>2741430.54</v>
      </c>
      <c r="J49" s="278" t="n">
        <f aca="false">J48-J50</f>
        <v>2722230.54</v>
      </c>
      <c r="K49" s="278" t="n">
        <f aca="false">K48-K50</f>
        <v>2703130.54</v>
      </c>
      <c r="L49" s="278" t="n">
        <f aca="false">L48-L50</f>
        <v>2684030.54</v>
      </c>
      <c r="M49" s="278" t="n">
        <f aca="false">M48-M50</f>
        <v>2664930.54</v>
      </c>
      <c r="N49" s="278" t="n">
        <f aca="false">N48-N50</f>
        <v>2645830.54</v>
      </c>
      <c r="O49" s="257"/>
    </row>
    <row r="50" customFormat="false" ht="12.75" hidden="false" customHeight="false" outlineLevel="0" collapsed="false">
      <c r="A50" s="255" t="s">
        <v>68</v>
      </c>
      <c r="B50" s="256"/>
      <c r="C50" s="256" t="n">
        <v>19200</v>
      </c>
      <c r="D50" s="256" t="n">
        <v>19200</v>
      </c>
      <c r="E50" s="256" t="n">
        <v>19200</v>
      </c>
      <c r="F50" s="256" t="n">
        <v>19200</v>
      </c>
      <c r="G50" s="256" t="n">
        <v>19200</v>
      </c>
      <c r="H50" s="256" t="n">
        <v>19200</v>
      </c>
      <c r="I50" s="256" t="n">
        <v>19200</v>
      </c>
      <c r="J50" s="256" t="n">
        <v>19200</v>
      </c>
      <c r="K50" s="256" t="n">
        <v>19100</v>
      </c>
      <c r="L50" s="256" t="n">
        <v>19100</v>
      </c>
      <c r="M50" s="256" t="n">
        <v>19100</v>
      </c>
      <c r="N50" s="256" t="n">
        <v>19100</v>
      </c>
      <c r="O50" s="257" t="n">
        <f aca="false">SUM(C50:N50)</f>
        <v>230000</v>
      </c>
    </row>
    <row r="51" customFormat="false" ht="12.75" hidden="false" customHeight="false" outlineLevel="0" collapsed="false">
      <c r="A51" s="258" t="s">
        <v>69</v>
      </c>
      <c r="B51" s="256"/>
      <c r="C51" s="256"/>
      <c r="D51" s="256"/>
      <c r="E51" s="256"/>
      <c r="F51" s="256"/>
      <c r="G51" s="256"/>
      <c r="H51" s="256"/>
      <c r="I51" s="256"/>
      <c r="J51" s="256"/>
      <c r="K51" s="256"/>
      <c r="L51" s="256"/>
      <c r="M51" s="256"/>
      <c r="N51" s="256"/>
      <c r="O51" s="257"/>
    </row>
    <row r="52" customFormat="false" ht="33.75" hidden="false" customHeight="false" outlineLevel="0" collapsed="false">
      <c r="A52" s="255" t="s">
        <v>337</v>
      </c>
      <c r="B52" s="263" t="s">
        <v>411</v>
      </c>
      <c r="C52" s="259" t="n">
        <v>0.0462</v>
      </c>
      <c r="D52" s="259" t="n">
        <v>0.0462</v>
      </c>
      <c r="E52" s="259" t="n">
        <v>0.0462</v>
      </c>
      <c r="F52" s="259" t="n">
        <v>0.0462</v>
      </c>
      <c r="G52" s="259" t="n">
        <v>0.0462</v>
      </c>
      <c r="H52" s="259" t="n">
        <v>0.0462</v>
      </c>
      <c r="I52" s="259" t="n">
        <v>0.0462</v>
      </c>
      <c r="J52" s="259" t="n">
        <v>0.0462</v>
      </c>
      <c r="K52" s="259" t="n">
        <v>0.0462</v>
      </c>
      <c r="L52" s="259" t="n">
        <v>0.0462</v>
      </c>
      <c r="M52" s="259" t="n">
        <v>0.0462</v>
      </c>
      <c r="N52" s="259" t="n">
        <v>0.0462</v>
      </c>
      <c r="O52" s="259"/>
    </row>
    <row r="53" customFormat="false" ht="13.5" hidden="false" customHeight="false" outlineLevel="0" collapsed="false">
      <c r="A53" s="260" t="s">
        <v>71</v>
      </c>
      <c r="B53" s="261"/>
      <c r="C53" s="261" t="n">
        <f aca="false">(C48*C52/12)</f>
        <v>11071.947579</v>
      </c>
      <c r="D53" s="261" t="n">
        <f aca="false">(D48*D52/12)</f>
        <v>10998.027579</v>
      </c>
      <c r="E53" s="261" t="n">
        <f aca="false">(E48*E52/12)</f>
        <v>10924.107579</v>
      </c>
      <c r="F53" s="261" t="n">
        <f aca="false">(F48*F52/12)</f>
        <v>10850.187579</v>
      </c>
      <c r="G53" s="261" t="n">
        <f aca="false">(G48*G52/12)</f>
        <v>10776.267579</v>
      </c>
      <c r="H53" s="261" t="n">
        <f aca="false">(H48*H52/12)</f>
        <v>10702.347579</v>
      </c>
      <c r="I53" s="261" t="n">
        <f aca="false">(I48*I52/12)</f>
        <v>10628.427579</v>
      </c>
      <c r="J53" s="261" t="n">
        <f aca="false">(J48*J52/12)</f>
        <v>10554.507579</v>
      </c>
      <c r="K53" s="261" t="n">
        <f aca="false">(K48*K52/12)</f>
        <v>10480.587579</v>
      </c>
      <c r="L53" s="261" t="n">
        <f aca="false">(L48*L52/12)</f>
        <v>10407.052579</v>
      </c>
      <c r="M53" s="261" t="n">
        <f aca="false">(M48*M52/12)</f>
        <v>10333.517579</v>
      </c>
      <c r="N53" s="261" t="n">
        <f aca="false">(N48*N52/12)</f>
        <v>10259.982579</v>
      </c>
      <c r="O53" s="262" t="n">
        <f aca="false">SUM(C53:N53)</f>
        <v>127986.960948</v>
      </c>
    </row>
    <row r="54" customFormat="false" ht="12.75" hidden="false" customHeight="false" outlineLevel="0" collapsed="false">
      <c r="A54" s="245"/>
      <c r="B54" s="245"/>
      <c r="C54" s="245"/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</row>
    <row r="55" customFormat="false" ht="12.75" hidden="false" customHeight="false" outlineLevel="0" collapsed="false">
      <c r="A55" s="245"/>
      <c r="B55" s="245"/>
      <c r="C55" s="245"/>
      <c r="D55" s="245"/>
      <c r="E55" s="245"/>
      <c r="F55" s="245"/>
      <c r="G55" s="245"/>
      <c r="H55" s="245"/>
      <c r="I55" s="245"/>
      <c r="J55" s="245"/>
      <c r="K55" s="245"/>
      <c r="L55" s="245"/>
      <c r="M55" s="245"/>
      <c r="N55" s="245"/>
    </row>
    <row r="56" customFormat="false" ht="12.75" hidden="false" customHeight="false" outlineLevel="0" collapsed="false">
      <c r="A56" s="245"/>
      <c r="B56" s="245"/>
      <c r="C56" s="245"/>
      <c r="D56" s="245"/>
      <c r="E56" s="245"/>
      <c r="F56" s="245"/>
      <c r="G56" s="245"/>
      <c r="H56" s="245"/>
      <c r="I56" s="245"/>
      <c r="J56" s="245"/>
      <c r="K56" s="245"/>
      <c r="L56" s="245"/>
      <c r="M56" s="245"/>
      <c r="N56" s="245"/>
    </row>
    <row r="57" customFormat="false" ht="12.75" hidden="false" customHeight="false" outlineLevel="0" collapsed="false">
      <c r="A57" s="245"/>
      <c r="B57" s="245"/>
      <c r="C57" s="245"/>
      <c r="D57" s="245"/>
      <c r="E57" s="245"/>
      <c r="F57" s="245"/>
      <c r="G57" s="245"/>
      <c r="H57" s="245"/>
      <c r="I57" s="245"/>
      <c r="J57" s="245"/>
      <c r="K57" s="245"/>
      <c r="L57" s="245"/>
      <c r="M57" s="245"/>
      <c r="N57" s="245"/>
    </row>
    <row r="58" customFormat="false" ht="13.5" hidden="false" customHeight="false" outlineLevel="0" collapsed="false">
      <c r="A58" s="245"/>
      <c r="B58" s="245"/>
      <c r="C58" s="245"/>
      <c r="D58" s="245"/>
      <c r="E58" s="245"/>
      <c r="F58" s="245"/>
      <c r="G58" s="245"/>
      <c r="H58" s="245"/>
      <c r="I58" s="245"/>
      <c r="J58" s="245"/>
      <c r="K58" s="245"/>
      <c r="L58" s="245"/>
      <c r="M58" s="245"/>
      <c r="N58" s="245"/>
    </row>
    <row r="59" customFormat="false" ht="13.5" hidden="false" customHeight="false" outlineLevel="0" collapsed="false">
      <c r="A59" s="249" t="s">
        <v>51</v>
      </c>
      <c r="B59" s="250"/>
      <c r="C59" s="250" t="s">
        <v>96</v>
      </c>
      <c r="D59" s="250" t="s">
        <v>97</v>
      </c>
      <c r="E59" s="250" t="s">
        <v>98</v>
      </c>
      <c r="F59" s="250" t="s">
        <v>99</v>
      </c>
      <c r="G59" s="250" t="s">
        <v>100</v>
      </c>
      <c r="H59" s="250" t="s">
        <v>101</v>
      </c>
      <c r="I59" s="250" t="s">
        <v>102</v>
      </c>
      <c r="J59" s="250" t="s">
        <v>103</v>
      </c>
      <c r="K59" s="250" t="s">
        <v>104</v>
      </c>
      <c r="L59" s="250" t="s">
        <v>105</v>
      </c>
      <c r="M59" s="250" t="s">
        <v>106</v>
      </c>
      <c r="N59" s="250" t="s">
        <v>107</v>
      </c>
      <c r="O59" s="251" t="s">
        <v>64</v>
      </c>
    </row>
    <row r="60" customFormat="false" ht="22.5" hidden="false" customHeight="false" outlineLevel="0" collapsed="false">
      <c r="A60" s="252" t="s">
        <v>65</v>
      </c>
      <c r="B60" s="253"/>
      <c r="C60" s="277" t="n">
        <f aca="false">N49</f>
        <v>2645830.54</v>
      </c>
      <c r="D60" s="277" t="n">
        <f aca="false">C61</f>
        <v>2625830.54</v>
      </c>
      <c r="E60" s="277" t="n">
        <f aca="false">D61</f>
        <v>2605830.54</v>
      </c>
      <c r="F60" s="277" t="n">
        <f aca="false">E61</f>
        <v>2585830.54</v>
      </c>
      <c r="G60" s="277" t="n">
        <f aca="false">F61</f>
        <v>2565830.54</v>
      </c>
      <c r="H60" s="277" t="n">
        <f aca="false">G61</f>
        <v>2545830.54</v>
      </c>
      <c r="I60" s="277" t="n">
        <f aca="false">H61</f>
        <v>2525830.54</v>
      </c>
      <c r="J60" s="277" t="n">
        <f aca="false">I61</f>
        <v>2505830.54</v>
      </c>
      <c r="K60" s="277" t="n">
        <f aca="false">J61</f>
        <v>2485830.54</v>
      </c>
      <c r="L60" s="277" t="n">
        <f aca="false">K61</f>
        <v>2465830.54</v>
      </c>
      <c r="M60" s="277" t="n">
        <f aca="false">L61</f>
        <v>2445830.54</v>
      </c>
      <c r="N60" s="277" t="n">
        <f aca="false">M61</f>
        <v>2425830.54</v>
      </c>
      <c r="O60" s="254"/>
    </row>
    <row r="61" customFormat="false" ht="22.5" hidden="false" customHeight="false" outlineLevel="0" collapsed="false">
      <c r="A61" s="255" t="s">
        <v>67</v>
      </c>
      <c r="B61" s="256"/>
      <c r="C61" s="278" t="n">
        <f aca="false">C60-C62</f>
        <v>2625830.54</v>
      </c>
      <c r="D61" s="278" t="n">
        <f aca="false">D60-D62</f>
        <v>2605830.54</v>
      </c>
      <c r="E61" s="278" t="n">
        <f aca="false">E60-E62</f>
        <v>2585830.54</v>
      </c>
      <c r="F61" s="278" t="n">
        <f aca="false">F60-F62</f>
        <v>2565830.54</v>
      </c>
      <c r="G61" s="278" t="n">
        <f aca="false">G60-G62</f>
        <v>2545830.54</v>
      </c>
      <c r="H61" s="278" t="n">
        <f aca="false">H60-H62</f>
        <v>2525830.54</v>
      </c>
      <c r="I61" s="278" t="n">
        <f aca="false">I60-I62</f>
        <v>2505830.54</v>
      </c>
      <c r="J61" s="278" t="n">
        <f aca="false">J60-J62</f>
        <v>2485830.54</v>
      </c>
      <c r="K61" s="278" t="n">
        <f aca="false">K60-K62</f>
        <v>2465830.54</v>
      </c>
      <c r="L61" s="278" t="n">
        <f aca="false">L60-L62</f>
        <v>2445830.54</v>
      </c>
      <c r="M61" s="278" t="n">
        <f aca="false">M60-M62</f>
        <v>2425830.54</v>
      </c>
      <c r="N61" s="278" t="n">
        <f aca="false">N60-N62</f>
        <v>2405830.54</v>
      </c>
      <c r="O61" s="257"/>
    </row>
    <row r="62" customFormat="false" ht="12.75" hidden="false" customHeight="false" outlineLevel="0" collapsed="false">
      <c r="A62" s="255" t="s">
        <v>68</v>
      </c>
      <c r="B62" s="256"/>
      <c r="C62" s="256" t="n">
        <v>20000</v>
      </c>
      <c r="D62" s="256" t="n">
        <v>20000</v>
      </c>
      <c r="E62" s="256" t="n">
        <v>20000</v>
      </c>
      <c r="F62" s="256" t="n">
        <v>20000</v>
      </c>
      <c r="G62" s="256" t="n">
        <v>20000</v>
      </c>
      <c r="H62" s="256" t="n">
        <v>20000</v>
      </c>
      <c r="I62" s="256" t="n">
        <v>20000</v>
      </c>
      <c r="J62" s="256" t="n">
        <v>20000</v>
      </c>
      <c r="K62" s="256" t="n">
        <v>20000</v>
      </c>
      <c r="L62" s="256" t="n">
        <v>20000</v>
      </c>
      <c r="M62" s="256" t="n">
        <v>20000</v>
      </c>
      <c r="N62" s="256" t="n">
        <v>20000</v>
      </c>
      <c r="O62" s="257" t="n">
        <f aca="false">SUM(C62:N62)</f>
        <v>240000</v>
      </c>
    </row>
    <row r="63" customFormat="false" ht="12.75" hidden="false" customHeight="false" outlineLevel="0" collapsed="false">
      <c r="A63" s="258" t="s">
        <v>69</v>
      </c>
      <c r="B63" s="256"/>
      <c r="C63" s="256"/>
      <c r="D63" s="256"/>
      <c r="E63" s="256"/>
      <c r="F63" s="256"/>
      <c r="G63" s="256"/>
      <c r="H63" s="256"/>
      <c r="I63" s="256"/>
      <c r="J63" s="256"/>
      <c r="K63" s="256"/>
      <c r="L63" s="256"/>
      <c r="M63" s="256"/>
      <c r="N63" s="256"/>
      <c r="O63" s="257"/>
    </row>
    <row r="64" customFormat="false" ht="33.75" hidden="false" customHeight="false" outlineLevel="0" collapsed="false">
      <c r="A64" s="255" t="s">
        <v>337</v>
      </c>
      <c r="B64" s="263" t="s">
        <v>411</v>
      </c>
      <c r="C64" s="259" t="n">
        <v>0.0462</v>
      </c>
      <c r="D64" s="259" t="n">
        <v>0.0462</v>
      </c>
      <c r="E64" s="259" t="n">
        <v>0.0462</v>
      </c>
      <c r="F64" s="259" t="n">
        <v>0.0462</v>
      </c>
      <c r="G64" s="259" t="n">
        <v>0.0462</v>
      </c>
      <c r="H64" s="259" t="n">
        <v>0.0462</v>
      </c>
      <c r="I64" s="259" t="n">
        <v>0.0462</v>
      </c>
      <c r="J64" s="259" t="n">
        <v>0.0462</v>
      </c>
      <c r="K64" s="259" t="n">
        <v>0.0462</v>
      </c>
      <c r="L64" s="259" t="n">
        <v>0.0462</v>
      </c>
      <c r="M64" s="259" t="n">
        <v>0.0462</v>
      </c>
      <c r="N64" s="259" t="n">
        <v>0.0462</v>
      </c>
      <c r="O64" s="259" t="n">
        <v>0.0611</v>
      </c>
    </row>
    <row r="65" customFormat="false" ht="13.5" hidden="false" customHeight="false" outlineLevel="0" collapsed="false">
      <c r="A65" s="260" t="s">
        <v>71</v>
      </c>
      <c r="B65" s="261"/>
      <c r="C65" s="261" t="n">
        <f aca="false">(C60*C64/12)</f>
        <v>10186.447579</v>
      </c>
      <c r="D65" s="261" t="n">
        <f aca="false">(D60*D64/12)</f>
        <v>10109.447579</v>
      </c>
      <c r="E65" s="261" t="n">
        <f aca="false">(E60*E64/12)</f>
        <v>10032.447579</v>
      </c>
      <c r="F65" s="261" t="n">
        <f aca="false">(F60*F64/12)</f>
        <v>9955.447579</v>
      </c>
      <c r="G65" s="261" t="n">
        <f aca="false">(G60*G64/12)</f>
        <v>9878.447579</v>
      </c>
      <c r="H65" s="261" t="n">
        <f aca="false">(H60*H64/12)</f>
        <v>9801.447579</v>
      </c>
      <c r="I65" s="261" t="n">
        <f aca="false">(I60*I64/12)</f>
        <v>9724.447579</v>
      </c>
      <c r="J65" s="261" t="n">
        <f aca="false">(J60*J64/12)</f>
        <v>9647.447579</v>
      </c>
      <c r="K65" s="261" t="n">
        <f aca="false">(K60*K64/12)</f>
        <v>9570.447579</v>
      </c>
      <c r="L65" s="261" t="n">
        <f aca="false">(L60*L64/12)</f>
        <v>9493.447579</v>
      </c>
      <c r="M65" s="261" t="n">
        <f aca="false">(M60*M64/12)</f>
        <v>9416.447579</v>
      </c>
      <c r="N65" s="261" t="n">
        <f aca="false">(N60*N64/12)</f>
        <v>9339.447579</v>
      </c>
      <c r="O65" s="262" t="n">
        <f aca="false">SUM(C65:N65)</f>
        <v>117155.370948</v>
      </c>
    </row>
    <row r="66" customFormat="false" ht="12.75" hidden="false" customHeight="false" outlineLevel="0" collapsed="false">
      <c r="A66" s="245"/>
      <c r="B66" s="245"/>
      <c r="C66" s="245"/>
      <c r="D66" s="245"/>
      <c r="E66" s="245"/>
      <c r="F66" s="245"/>
      <c r="G66" s="245"/>
      <c r="H66" s="245"/>
      <c r="I66" s="245"/>
      <c r="J66" s="245"/>
      <c r="K66" s="245"/>
      <c r="L66" s="245"/>
      <c r="M66" s="245"/>
      <c r="N66" s="245"/>
    </row>
    <row r="67" customFormat="false" ht="12.75" hidden="false" customHeight="false" outlineLevel="0" collapsed="false">
      <c r="A67" s="245"/>
      <c r="B67" s="245"/>
      <c r="C67" s="245"/>
      <c r="D67" s="245"/>
      <c r="E67" s="245"/>
      <c r="F67" s="245"/>
      <c r="G67" s="245"/>
      <c r="H67" s="245"/>
      <c r="I67" s="245"/>
      <c r="J67" s="245"/>
      <c r="K67" s="245"/>
      <c r="L67" s="245"/>
      <c r="M67" s="245"/>
      <c r="N67" s="245"/>
    </row>
    <row r="68" customFormat="false" ht="12.75" hidden="false" customHeight="false" outlineLevel="0" collapsed="false">
      <c r="A68" s="245"/>
      <c r="B68" s="245"/>
      <c r="C68" s="245"/>
      <c r="D68" s="245"/>
      <c r="E68" s="245"/>
      <c r="F68" s="245"/>
      <c r="G68" s="245"/>
      <c r="H68" s="245"/>
      <c r="I68" s="245"/>
      <c r="J68" s="245"/>
      <c r="K68" s="245"/>
      <c r="L68" s="245"/>
      <c r="M68" s="245"/>
      <c r="N68" s="245"/>
    </row>
    <row r="69" customFormat="false" ht="12.75" hidden="false" customHeight="false" outlineLevel="0" collapsed="false">
      <c r="A69" s="245"/>
      <c r="B69" s="245"/>
      <c r="C69" s="245"/>
      <c r="D69" s="245"/>
      <c r="E69" s="245"/>
      <c r="F69" s="245"/>
      <c r="G69" s="245"/>
      <c r="H69" s="245"/>
      <c r="I69" s="245"/>
      <c r="J69" s="245"/>
      <c r="K69" s="245"/>
      <c r="L69" s="245"/>
      <c r="M69" s="245"/>
      <c r="N69" s="245"/>
    </row>
    <row r="70" customFormat="false" ht="12.75" hidden="false" customHeight="false" outlineLevel="0" collapsed="false">
      <c r="A70" s="245"/>
      <c r="B70" s="245"/>
      <c r="C70" s="245"/>
      <c r="D70" s="245"/>
      <c r="E70" s="245"/>
      <c r="F70" s="245"/>
      <c r="G70" s="245"/>
      <c r="H70" s="245"/>
      <c r="I70" s="245"/>
      <c r="J70" s="245"/>
      <c r="K70" s="245"/>
      <c r="L70" s="245"/>
      <c r="M70" s="245"/>
      <c r="N70" s="245"/>
    </row>
    <row r="71" customFormat="false" ht="13.5" hidden="false" customHeight="false" outlineLevel="0" collapsed="false">
      <c r="A71" s="245"/>
      <c r="B71" s="245"/>
      <c r="C71" s="245"/>
      <c r="D71" s="245"/>
      <c r="E71" s="245"/>
      <c r="F71" s="245"/>
      <c r="G71" s="245"/>
      <c r="H71" s="245"/>
      <c r="I71" s="245"/>
      <c r="J71" s="245"/>
      <c r="K71" s="245"/>
      <c r="L71" s="245"/>
      <c r="M71" s="245"/>
      <c r="N71" s="245"/>
    </row>
    <row r="72" customFormat="false" ht="13.5" hidden="false" customHeight="false" outlineLevel="0" collapsed="false">
      <c r="A72" s="249" t="s">
        <v>51</v>
      </c>
      <c r="B72" s="250"/>
      <c r="C72" s="250" t="s">
        <v>108</v>
      </c>
      <c r="D72" s="250" t="s">
        <v>109</v>
      </c>
      <c r="E72" s="250" t="s">
        <v>110</v>
      </c>
      <c r="F72" s="250" t="s">
        <v>111</v>
      </c>
      <c r="G72" s="250" t="s">
        <v>112</v>
      </c>
      <c r="H72" s="250" t="s">
        <v>113</v>
      </c>
      <c r="I72" s="250" t="s">
        <v>114</v>
      </c>
      <c r="J72" s="250" t="s">
        <v>115</v>
      </c>
      <c r="K72" s="250" t="s">
        <v>116</v>
      </c>
      <c r="L72" s="250" t="s">
        <v>117</v>
      </c>
      <c r="M72" s="250" t="s">
        <v>118</v>
      </c>
      <c r="N72" s="250" t="s">
        <v>119</v>
      </c>
      <c r="O72" s="251" t="s">
        <v>64</v>
      </c>
    </row>
    <row r="73" customFormat="false" ht="22.5" hidden="false" customHeight="false" outlineLevel="0" collapsed="false">
      <c r="A73" s="252" t="s">
        <v>65</v>
      </c>
      <c r="B73" s="253"/>
      <c r="C73" s="277" t="n">
        <f aca="false">N61</f>
        <v>2405830.54</v>
      </c>
      <c r="D73" s="277" t="n">
        <f aca="false">C74</f>
        <v>2385830.54</v>
      </c>
      <c r="E73" s="277" t="n">
        <f aca="false">D74</f>
        <v>2365830.54</v>
      </c>
      <c r="F73" s="277" t="n">
        <f aca="false">E74</f>
        <v>2345830.54</v>
      </c>
      <c r="G73" s="277" t="n">
        <f aca="false">F74</f>
        <v>2325830.54</v>
      </c>
      <c r="H73" s="277" t="n">
        <f aca="false">G74</f>
        <v>2305830.54</v>
      </c>
      <c r="I73" s="277" t="n">
        <f aca="false">H74</f>
        <v>2285830.54</v>
      </c>
      <c r="J73" s="277" t="n">
        <f aca="false">I74</f>
        <v>2265830.54</v>
      </c>
      <c r="K73" s="277" t="n">
        <f aca="false">J74</f>
        <v>2245830.54</v>
      </c>
      <c r="L73" s="277" t="n">
        <f aca="false">K74</f>
        <v>2225830.54</v>
      </c>
      <c r="M73" s="277" t="n">
        <f aca="false">L74</f>
        <v>2205830.54</v>
      </c>
      <c r="N73" s="277" t="n">
        <f aca="false">M74</f>
        <v>2185830.54</v>
      </c>
      <c r="O73" s="254"/>
    </row>
    <row r="74" customFormat="false" ht="22.5" hidden="false" customHeight="false" outlineLevel="0" collapsed="false">
      <c r="A74" s="255" t="s">
        <v>67</v>
      </c>
      <c r="B74" s="256"/>
      <c r="C74" s="278" t="n">
        <f aca="false">C73-C75</f>
        <v>2385830.54</v>
      </c>
      <c r="D74" s="278" t="n">
        <f aca="false">D73-D75</f>
        <v>2365830.54</v>
      </c>
      <c r="E74" s="278" t="n">
        <f aca="false">E73-E75</f>
        <v>2345830.54</v>
      </c>
      <c r="F74" s="278" t="n">
        <f aca="false">F73-F75</f>
        <v>2325830.54</v>
      </c>
      <c r="G74" s="278" t="n">
        <f aca="false">G73-G75</f>
        <v>2305830.54</v>
      </c>
      <c r="H74" s="278" t="n">
        <f aca="false">H73-H75</f>
        <v>2285830.54</v>
      </c>
      <c r="I74" s="278" t="n">
        <f aca="false">I73-I75</f>
        <v>2265830.54</v>
      </c>
      <c r="J74" s="278" t="n">
        <f aca="false">J73-J75</f>
        <v>2245830.54</v>
      </c>
      <c r="K74" s="278" t="n">
        <f aca="false">K73-K75</f>
        <v>2225830.54</v>
      </c>
      <c r="L74" s="278" t="n">
        <f aca="false">L73-L75</f>
        <v>2205830.54</v>
      </c>
      <c r="M74" s="278" t="n">
        <f aca="false">M73-M75</f>
        <v>2185830.54</v>
      </c>
      <c r="N74" s="278" t="n">
        <f aca="false">N73-N75</f>
        <v>2165830.54</v>
      </c>
      <c r="O74" s="257"/>
    </row>
    <row r="75" customFormat="false" ht="12.75" hidden="false" customHeight="false" outlineLevel="0" collapsed="false">
      <c r="A75" s="255" t="s">
        <v>68</v>
      </c>
      <c r="B75" s="256"/>
      <c r="C75" s="256" t="n">
        <v>20000</v>
      </c>
      <c r="D75" s="256" t="n">
        <v>20000</v>
      </c>
      <c r="E75" s="256" t="n">
        <v>20000</v>
      </c>
      <c r="F75" s="256" t="n">
        <v>20000</v>
      </c>
      <c r="G75" s="256" t="n">
        <v>20000</v>
      </c>
      <c r="H75" s="256" t="n">
        <v>20000</v>
      </c>
      <c r="I75" s="256" t="n">
        <v>20000</v>
      </c>
      <c r="J75" s="256" t="n">
        <v>20000</v>
      </c>
      <c r="K75" s="256" t="n">
        <v>20000</v>
      </c>
      <c r="L75" s="256" t="n">
        <v>20000</v>
      </c>
      <c r="M75" s="256" t="n">
        <v>20000</v>
      </c>
      <c r="N75" s="256" t="n">
        <v>20000</v>
      </c>
      <c r="O75" s="257" t="n">
        <f aca="false">SUM(C75:N75)</f>
        <v>240000</v>
      </c>
    </row>
    <row r="76" customFormat="false" ht="12.75" hidden="false" customHeight="false" outlineLevel="0" collapsed="false">
      <c r="A76" s="258" t="s">
        <v>69</v>
      </c>
      <c r="B76" s="256"/>
      <c r="C76" s="256"/>
      <c r="D76" s="256"/>
      <c r="E76" s="256"/>
      <c r="F76" s="256"/>
      <c r="G76" s="256"/>
      <c r="H76" s="256"/>
      <c r="I76" s="256"/>
      <c r="J76" s="256"/>
      <c r="K76" s="256"/>
      <c r="L76" s="256"/>
      <c r="M76" s="256"/>
      <c r="N76" s="256"/>
      <c r="O76" s="257"/>
    </row>
    <row r="77" customFormat="false" ht="33.75" hidden="false" customHeight="false" outlineLevel="0" collapsed="false">
      <c r="A77" s="255" t="s">
        <v>337</v>
      </c>
      <c r="B77" s="263" t="s">
        <v>411</v>
      </c>
      <c r="C77" s="259" t="n">
        <v>0.0462</v>
      </c>
      <c r="D77" s="259" t="n">
        <v>0.0462</v>
      </c>
      <c r="E77" s="259" t="n">
        <v>0.0462</v>
      </c>
      <c r="F77" s="259" t="n">
        <v>0.0462</v>
      </c>
      <c r="G77" s="259" t="n">
        <v>0.0462</v>
      </c>
      <c r="H77" s="259" t="n">
        <v>0.0462</v>
      </c>
      <c r="I77" s="259" t="n">
        <v>0.0462</v>
      </c>
      <c r="J77" s="259" t="n">
        <v>0.0462</v>
      </c>
      <c r="K77" s="259" t="n">
        <v>0.0462</v>
      </c>
      <c r="L77" s="259" t="n">
        <v>0.0462</v>
      </c>
      <c r="M77" s="259" t="n">
        <v>0.0462</v>
      </c>
      <c r="N77" s="259" t="n">
        <v>0.0462</v>
      </c>
      <c r="O77" s="259" t="n">
        <v>0.0611</v>
      </c>
    </row>
    <row r="78" customFormat="false" ht="13.5" hidden="false" customHeight="false" outlineLevel="0" collapsed="false">
      <c r="A78" s="260" t="s">
        <v>71</v>
      </c>
      <c r="B78" s="261"/>
      <c r="C78" s="261" t="n">
        <f aca="false">(C73*C77/12)</f>
        <v>9262.447579</v>
      </c>
      <c r="D78" s="261" t="n">
        <f aca="false">(D73*D77/12)</f>
        <v>9185.447579</v>
      </c>
      <c r="E78" s="261" t="n">
        <f aca="false">(E73*E77/12)</f>
        <v>9108.447579</v>
      </c>
      <c r="F78" s="261" t="n">
        <f aca="false">(F73*F77/12)</f>
        <v>9031.447579</v>
      </c>
      <c r="G78" s="261" t="n">
        <f aca="false">(G73*G77/12)</f>
        <v>8954.447579</v>
      </c>
      <c r="H78" s="261" t="n">
        <f aca="false">(H73*H77/12)</f>
        <v>8877.447579</v>
      </c>
      <c r="I78" s="261" t="n">
        <f aca="false">(I73*I77/12)</f>
        <v>8800.447579</v>
      </c>
      <c r="J78" s="261" t="n">
        <f aca="false">(J73*J77/12)</f>
        <v>8723.447579</v>
      </c>
      <c r="K78" s="261" t="n">
        <f aca="false">(K73*K77/12)</f>
        <v>8646.447579</v>
      </c>
      <c r="L78" s="261" t="n">
        <f aca="false">(L73*L77/12)</f>
        <v>8569.447579</v>
      </c>
      <c r="M78" s="261" t="n">
        <f aca="false">(M73*M77/12)</f>
        <v>8492.447579</v>
      </c>
      <c r="N78" s="261" t="n">
        <f aca="false">(N73*N77/12)</f>
        <v>8415.447579</v>
      </c>
      <c r="O78" s="262" t="n">
        <f aca="false">SUM(C78:N78)</f>
        <v>106067.370948</v>
      </c>
    </row>
    <row r="79" customFormat="false" ht="12.75" hidden="false" customHeight="false" outlineLevel="0" collapsed="false">
      <c r="A79" s="245"/>
      <c r="B79" s="245"/>
      <c r="C79" s="245"/>
      <c r="D79" s="245"/>
      <c r="E79" s="245"/>
      <c r="F79" s="245"/>
      <c r="G79" s="245"/>
      <c r="H79" s="245"/>
      <c r="I79" s="245"/>
      <c r="J79" s="245"/>
      <c r="K79" s="245"/>
      <c r="L79" s="245"/>
      <c r="M79" s="245"/>
      <c r="N79" s="245"/>
    </row>
    <row r="80" customFormat="false" ht="12.75" hidden="false" customHeight="false" outlineLevel="0" collapsed="false">
      <c r="A80" s="245"/>
      <c r="B80" s="245"/>
      <c r="C80" s="245"/>
      <c r="D80" s="245"/>
      <c r="E80" s="245"/>
      <c r="F80" s="245"/>
      <c r="G80" s="245"/>
      <c r="H80" s="245"/>
      <c r="I80" s="245"/>
      <c r="J80" s="245"/>
      <c r="K80" s="245"/>
      <c r="L80" s="245"/>
      <c r="M80" s="245"/>
      <c r="N80" s="245"/>
    </row>
    <row r="81" customFormat="false" ht="12.75" hidden="false" customHeight="false" outlineLevel="0" collapsed="false">
      <c r="A81" s="245"/>
      <c r="B81" s="245"/>
      <c r="C81" s="245"/>
      <c r="D81" s="245"/>
      <c r="E81" s="245"/>
      <c r="F81" s="245"/>
      <c r="G81" s="245"/>
      <c r="H81" s="245"/>
      <c r="I81" s="245"/>
      <c r="J81" s="245"/>
      <c r="K81" s="245"/>
      <c r="L81" s="245"/>
      <c r="M81" s="245"/>
      <c r="N81" s="245"/>
    </row>
    <row r="82" customFormat="false" ht="13.5" hidden="false" customHeight="false" outlineLevel="0" collapsed="false">
      <c r="A82" s="245"/>
      <c r="B82" s="245"/>
      <c r="C82" s="245"/>
      <c r="D82" s="245"/>
      <c r="E82" s="245"/>
      <c r="F82" s="245"/>
      <c r="G82" s="245"/>
      <c r="H82" s="245"/>
      <c r="I82" s="245"/>
      <c r="J82" s="245"/>
      <c r="K82" s="245"/>
      <c r="L82" s="245"/>
      <c r="M82" s="245"/>
      <c r="N82" s="245"/>
    </row>
    <row r="83" customFormat="false" ht="13.5" hidden="false" customHeight="false" outlineLevel="0" collapsed="false">
      <c r="A83" s="249" t="s">
        <v>51</v>
      </c>
      <c r="B83" s="250"/>
      <c r="C83" s="250" t="s">
        <v>120</v>
      </c>
      <c r="D83" s="250" t="s">
        <v>121</v>
      </c>
      <c r="E83" s="250" t="s">
        <v>122</v>
      </c>
      <c r="F83" s="250" t="s">
        <v>123</v>
      </c>
      <c r="G83" s="250" t="s">
        <v>124</v>
      </c>
      <c r="H83" s="250" t="s">
        <v>125</v>
      </c>
      <c r="I83" s="250" t="s">
        <v>126</v>
      </c>
      <c r="J83" s="250" t="s">
        <v>127</v>
      </c>
      <c r="K83" s="250" t="s">
        <v>128</v>
      </c>
      <c r="L83" s="250" t="s">
        <v>129</v>
      </c>
      <c r="M83" s="250" t="s">
        <v>130</v>
      </c>
      <c r="N83" s="250" t="s">
        <v>131</v>
      </c>
      <c r="O83" s="251" t="s">
        <v>64</v>
      </c>
    </row>
    <row r="84" customFormat="false" ht="22.5" hidden="false" customHeight="false" outlineLevel="0" collapsed="false">
      <c r="A84" s="252" t="s">
        <v>65</v>
      </c>
      <c r="B84" s="253"/>
      <c r="C84" s="277" t="n">
        <f aca="false">N74</f>
        <v>2165830.54</v>
      </c>
      <c r="D84" s="277" t="n">
        <f aca="false">C85</f>
        <v>2145830.54</v>
      </c>
      <c r="E84" s="277" t="n">
        <f aca="false">D85</f>
        <v>2125830.54</v>
      </c>
      <c r="F84" s="277" t="n">
        <f aca="false">E85</f>
        <v>2105830.54</v>
      </c>
      <c r="G84" s="277" t="n">
        <f aca="false">F85</f>
        <v>2085830.54</v>
      </c>
      <c r="H84" s="277" t="n">
        <f aca="false">G85</f>
        <v>2065830.54</v>
      </c>
      <c r="I84" s="277" t="n">
        <f aca="false">H85</f>
        <v>2045830.54</v>
      </c>
      <c r="J84" s="277" t="n">
        <f aca="false">I85</f>
        <v>2025830.54</v>
      </c>
      <c r="K84" s="277" t="n">
        <f aca="false">J85</f>
        <v>2005830.54</v>
      </c>
      <c r="L84" s="277" t="n">
        <f aca="false">K85</f>
        <v>1985830.54</v>
      </c>
      <c r="M84" s="277" t="n">
        <f aca="false">L85</f>
        <v>1965830.54</v>
      </c>
      <c r="N84" s="277" t="n">
        <f aca="false">M85</f>
        <v>1945830.54</v>
      </c>
      <c r="O84" s="254"/>
    </row>
    <row r="85" customFormat="false" ht="22.5" hidden="false" customHeight="false" outlineLevel="0" collapsed="false">
      <c r="A85" s="255" t="s">
        <v>67</v>
      </c>
      <c r="B85" s="256"/>
      <c r="C85" s="278" t="n">
        <f aca="false">C84-C86</f>
        <v>2145830.54</v>
      </c>
      <c r="D85" s="278" t="n">
        <f aca="false">D84-D86</f>
        <v>2125830.54</v>
      </c>
      <c r="E85" s="278" t="n">
        <f aca="false">E84-E86</f>
        <v>2105830.54</v>
      </c>
      <c r="F85" s="278" t="n">
        <f aca="false">F84-F86</f>
        <v>2085830.54</v>
      </c>
      <c r="G85" s="278" t="n">
        <f aca="false">G84-G86</f>
        <v>2065830.54</v>
      </c>
      <c r="H85" s="278" t="n">
        <f aca="false">H84-H86</f>
        <v>2045830.54</v>
      </c>
      <c r="I85" s="278" t="n">
        <f aca="false">I84-I86</f>
        <v>2025830.54</v>
      </c>
      <c r="J85" s="278" t="n">
        <f aca="false">J84-J86</f>
        <v>2005830.54</v>
      </c>
      <c r="K85" s="278" t="n">
        <f aca="false">K84-K86</f>
        <v>1985830.54</v>
      </c>
      <c r="L85" s="278" t="n">
        <f aca="false">L84-L86</f>
        <v>1965830.54</v>
      </c>
      <c r="M85" s="278" t="n">
        <f aca="false">M84-M86</f>
        <v>1945830.54</v>
      </c>
      <c r="N85" s="278" t="n">
        <f aca="false">N84-N86</f>
        <v>1925830.54</v>
      </c>
      <c r="O85" s="257"/>
    </row>
    <row r="86" customFormat="false" ht="12.75" hidden="false" customHeight="false" outlineLevel="0" collapsed="false">
      <c r="A86" s="255" t="s">
        <v>68</v>
      </c>
      <c r="B86" s="256"/>
      <c r="C86" s="256" t="n">
        <v>20000</v>
      </c>
      <c r="D86" s="256" t="n">
        <v>20000</v>
      </c>
      <c r="E86" s="256" t="n">
        <v>20000</v>
      </c>
      <c r="F86" s="256" t="n">
        <v>20000</v>
      </c>
      <c r="G86" s="256" t="n">
        <v>20000</v>
      </c>
      <c r="H86" s="256" t="n">
        <v>20000</v>
      </c>
      <c r="I86" s="256" t="n">
        <v>20000</v>
      </c>
      <c r="J86" s="256" t="n">
        <v>20000</v>
      </c>
      <c r="K86" s="256" t="n">
        <v>20000</v>
      </c>
      <c r="L86" s="256" t="n">
        <v>20000</v>
      </c>
      <c r="M86" s="256" t="n">
        <v>20000</v>
      </c>
      <c r="N86" s="256" t="n">
        <v>20000</v>
      </c>
      <c r="O86" s="257" t="n">
        <f aca="false">SUM(C86:N86)</f>
        <v>240000</v>
      </c>
    </row>
    <row r="87" customFormat="false" ht="12.75" hidden="false" customHeight="false" outlineLevel="0" collapsed="false">
      <c r="A87" s="258" t="s">
        <v>69</v>
      </c>
      <c r="B87" s="256"/>
      <c r="C87" s="256"/>
      <c r="D87" s="256"/>
      <c r="E87" s="256"/>
      <c r="F87" s="256"/>
      <c r="G87" s="256"/>
      <c r="H87" s="256"/>
      <c r="I87" s="256"/>
      <c r="J87" s="256"/>
      <c r="K87" s="256"/>
      <c r="L87" s="256"/>
      <c r="M87" s="256"/>
      <c r="N87" s="256"/>
      <c r="O87" s="257"/>
    </row>
    <row r="88" customFormat="false" ht="33.75" hidden="false" customHeight="false" outlineLevel="0" collapsed="false">
      <c r="A88" s="255" t="s">
        <v>337</v>
      </c>
      <c r="B88" s="263" t="s">
        <v>411</v>
      </c>
      <c r="C88" s="259" t="n">
        <v>0.0462</v>
      </c>
      <c r="D88" s="259" t="n">
        <v>0.0462</v>
      </c>
      <c r="E88" s="259" t="n">
        <v>0.0462</v>
      </c>
      <c r="F88" s="259" t="n">
        <v>0.0462</v>
      </c>
      <c r="G88" s="259" t="n">
        <v>0.0462</v>
      </c>
      <c r="H88" s="259" t="n">
        <v>0.0462</v>
      </c>
      <c r="I88" s="259" t="n">
        <v>0.0462</v>
      </c>
      <c r="J88" s="259" t="n">
        <v>0.0462</v>
      </c>
      <c r="K88" s="259" t="n">
        <v>0.0462</v>
      </c>
      <c r="L88" s="259" t="n">
        <v>0.0462</v>
      </c>
      <c r="M88" s="259" t="n">
        <v>0.0462</v>
      </c>
      <c r="N88" s="259" t="n">
        <v>0.0462</v>
      </c>
      <c r="O88" s="259" t="n">
        <v>0.0611</v>
      </c>
    </row>
    <row r="89" customFormat="false" ht="13.5" hidden="false" customHeight="false" outlineLevel="0" collapsed="false">
      <c r="A89" s="260" t="s">
        <v>71</v>
      </c>
      <c r="B89" s="261"/>
      <c r="C89" s="261" t="n">
        <f aca="false">(C84*C88/12)</f>
        <v>8338.447579</v>
      </c>
      <c r="D89" s="261" t="n">
        <f aca="false">(D84*D88/12)</f>
        <v>8261.447579</v>
      </c>
      <c r="E89" s="261" t="n">
        <f aca="false">(E84*E88/12)</f>
        <v>8184.447579</v>
      </c>
      <c r="F89" s="261" t="n">
        <f aca="false">(F84*F88/12)</f>
        <v>8107.447579</v>
      </c>
      <c r="G89" s="261" t="n">
        <f aca="false">(G84*G88/12)</f>
        <v>8030.447579</v>
      </c>
      <c r="H89" s="261" t="n">
        <f aca="false">(H84*H88/12)</f>
        <v>7953.447579</v>
      </c>
      <c r="I89" s="261" t="n">
        <f aca="false">(I84*I88/12)</f>
        <v>7876.447579</v>
      </c>
      <c r="J89" s="261" t="n">
        <f aca="false">(J84*J88/12)</f>
        <v>7799.447579</v>
      </c>
      <c r="K89" s="261" t="n">
        <f aca="false">(K84*K88/12)</f>
        <v>7722.447579</v>
      </c>
      <c r="L89" s="261" t="n">
        <f aca="false">(L84*L88/12)</f>
        <v>7645.447579</v>
      </c>
      <c r="M89" s="261" t="n">
        <f aca="false">(M84*M88/12)</f>
        <v>7568.447579</v>
      </c>
      <c r="N89" s="261" t="n">
        <f aca="false">(N84*N88/12)</f>
        <v>7491.447579</v>
      </c>
      <c r="O89" s="262" t="n">
        <f aca="false">SUM(C89:N89)</f>
        <v>94979.370948</v>
      </c>
    </row>
    <row r="90" customFormat="false" ht="12.75" hidden="false" customHeight="false" outlineLevel="0" collapsed="false">
      <c r="A90" s="245"/>
      <c r="B90" s="245"/>
      <c r="C90" s="245"/>
      <c r="D90" s="245"/>
      <c r="E90" s="245"/>
      <c r="F90" s="245"/>
      <c r="G90" s="245"/>
      <c r="H90" s="245"/>
      <c r="I90" s="245"/>
      <c r="J90" s="245"/>
      <c r="K90" s="245"/>
      <c r="L90" s="245"/>
      <c r="M90" s="245"/>
      <c r="N90" s="245"/>
    </row>
    <row r="91" customFormat="false" ht="12.75" hidden="false" customHeight="false" outlineLevel="0" collapsed="false">
      <c r="A91" s="245"/>
      <c r="B91" s="245"/>
      <c r="C91" s="245"/>
      <c r="D91" s="245"/>
      <c r="E91" s="245"/>
      <c r="F91" s="245"/>
      <c r="G91" s="245"/>
      <c r="H91" s="245"/>
      <c r="I91" s="245"/>
      <c r="J91" s="245"/>
      <c r="K91" s="245"/>
      <c r="L91" s="245"/>
      <c r="M91" s="245"/>
      <c r="N91" s="245"/>
    </row>
    <row r="92" customFormat="false" ht="12.75" hidden="false" customHeight="false" outlineLevel="0" collapsed="false">
      <c r="A92" s="245"/>
      <c r="B92" s="245"/>
      <c r="C92" s="245"/>
      <c r="D92" s="245"/>
      <c r="E92" s="245"/>
      <c r="F92" s="245"/>
      <c r="G92" s="245"/>
      <c r="H92" s="245"/>
      <c r="I92" s="245"/>
      <c r="J92" s="245"/>
      <c r="K92" s="245"/>
      <c r="L92" s="245"/>
      <c r="M92" s="245"/>
      <c r="N92" s="245"/>
    </row>
    <row r="93" customFormat="false" ht="13.5" hidden="false" customHeight="false" outlineLevel="0" collapsed="false">
      <c r="A93" s="245"/>
      <c r="B93" s="245"/>
      <c r="C93" s="245"/>
      <c r="D93" s="245"/>
      <c r="E93" s="245"/>
      <c r="F93" s="245"/>
      <c r="G93" s="245"/>
      <c r="H93" s="245"/>
      <c r="I93" s="245"/>
      <c r="J93" s="245"/>
      <c r="K93" s="245"/>
      <c r="L93" s="245"/>
      <c r="M93" s="245"/>
      <c r="N93" s="245"/>
    </row>
    <row r="94" customFormat="false" ht="13.5" hidden="false" customHeight="false" outlineLevel="0" collapsed="false">
      <c r="A94" s="249" t="s">
        <v>51</v>
      </c>
      <c r="B94" s="250"/>
      <c r="C94" s="250" t="s">
        <v>132</v>
      </c>
      <c r="D94" s="250" t="s">
        <v>133</v>
      </c>
      <c r="E94" s="250" t="s">
        <v>134</v>
      </c>
      <c r="F94" s="250" t="s">
        <v>135</v>
      </c>
      <c r="G94" s="250" t="s">
        <v>136</v>
      </c>
      <c r="H94" s="250" t="s">
        <v>137</v>
      </c>
      <c r="I94" s="250" t="s">
        <v>138</v>
      </c>
      <c r="J94" s="250" t="s">
        <v>139</v>
      </c>
      <c r="K94" s="250" t="s">
        <v>140</v>
      </c>
      <c r="L94" s="250" t="s">
        <v>141</v>
      </c>
      <c r="M94" s="250" t="s">
        <v>142</v>
      </c>
      <c r="N94" s="250" t="s">
        <v>143</v>
      </c>
      <c r="O94" s="251" t="s">
        <v>64</v>
      </c>
    </row>
    <row r="95" customFormat="false" ht="22.5" hidden="false" customHeight="false" outlineLevel="0" collapsed="false">
      <c r="A95" s="252" t="s">
        <v>65</v>
      </c>
      <c r="B95" s="253"/>
      <c r="C95" s="277" t="n">
        <f aca="false">N85</f>
        <v>1925830.54</v>
      </c>
      <c r="D95" s="277" t="n">
        <f aca="false">C96</f>
        <v>1905830.54</v>
      </c>
      <c r="E95" s="277" t="n">
        <f aca="false">D96</f>
        <v>1885830.54</v>
      </c>
      <c r="F95" s="277" t="n">
        <f aca="false">E96</f>
        <v>1865830.54</v>
      </c>
      <c r="G95" s="277" t="n">
        <f aca="false">F96</f>
        <v>1845830.54</v>
      </c>
      <c r="H95" s="277" t="n">
        <f aca="false">G96</f>
        <v>1825830.54</v>
      </c>
      <c r="I95" s="277" t="n">
        <f aca="false">H96</f>
        <v>1805830.54</v>
      </c>
      <c r="J95" s="277" t="n">
        <f aca="false">I96</f>
        <v>1785830.54</v>
      </c>
      <c r="K95" s="277" t="n">
        <f aca="false">J96</f>
        <v>1765830.54</v>
      </c>
      <c r="L95" s="277" t="n">
        <f aca="false">K96</f>
        <v>1745830.54</v>
      </c>
      <c r="M95" s="277" t="n">
        <f aca="false">L96</f>
        <v>1725830.54</v>
      </c>
      <c r="N95" s="277" t="n">
        <f aca="false">M96</f>
        <v>1705830.54</v>
      </c>
      <c r="O95" s="254"/>
    </row>
    <row r="96" customFormat="false" ht="22.5" hidden="false" customHeight="false" outlineLevel="0" collapsed="false">
      <c r="A96" s="255" t="s">
        <v>67</v>
      </c>
      <c r="B96" s="256"/>
      <c r="C96" s="278" t="n">
        <f aca="false">C95-C97</f>
        <v>1905830.54</v>
      </c>
      <c r="D96" s="278" t="n">
        <f aca="false">D95-D97</f>
        <v>1885830.54</v>
      </c>
      <c r="E96" s="278" t="n">
        <f aca="false">E95-E97</f>
        <v>1865830.54</v>
      </c>
      <c r="F96" s="278" t="n">
        <f aca="false">F95-F97</f>
        <v>1845830.54</v>
      </c>
      <c r="G96" s="278" t="n">
        <f aca="false">G95-G97</f>
        <v>1825830.54</v>
      </c>
      <c r="H96" s="278" t="n">
        <f aca="false">H95-H97</f>
        <v>1805830.54</v>
      </c>
      <c r="I96" s="278" t="n">
        <f aca="false">I95-I97</f>
        <v>1785830.54</v>
      </c>
      <c r="J96" s="278" t="n">
        <f aca="false">J95-J97</f>
        <v>1765830.54</v>
      </c>
      <c r="K96" s="278" t="n">
        <f aca="false">K95-K97</f>
        <v>1745830.54</v>
      </c>
      <c r="L96" s="278" t="n">
        <f aca="false">L95-L97</f>
        <v>1725830.54</v>
      </c>
      <c r="M96" s="278" t="n">
        <f aca="false">M95-M97</f>
        <v>1705830.54</v>
      </c>
      <c r="N96" s="278" t="n">
        <f aca="false">N95-N97</f>
        <v>1685830.54</v>
      </c>
      <c r="O96" s="257"/>
    </row>
    <row r="97" customFormat="false" ht="12.75" hidden="false" customHeight="false" outlineLevel="0" collapsed="false">
      <c r="A97" s="255" t="s">
        <v>68</v>
      </c>
      <c r="B97" s="256"/>
      <c r="C97" s="256" t="n">
        <v>20000</v>
      </c>
      <c r="D97" s="256" t="n">
        <v>20000</v>
      </c>
      <c r="E97" s="256" t="n">
        <v>20000</v>
      </c>
      <c r="F97" s="256" t="n">
        <v>20000</v>
      </c>
      <c r="G97" s="256" t="n">
        <v>20000</v>
      </c>
      <c r="H97" s="256" t="n">
        <v>20000</v>
      </c>
      <c r="I97" s="256" t="n">
        <v>20000</v>
      </c>
      <c r="J97" s="256" t="n">
        <v>20000</v>
      </c>
      <c r="K97" s="256" t="n">
        <v>20000</v>
      </c>
      <c r="L97" s="256" t="n">
        <v>20000</v>
      </c>
      <c r="M97" s="256" t="n">
        <v>20000</v>
      </c>
      <c r="N97" s="256" t="n">
        <v>20000</v>
      </c>
      <c r="O97" s="257" t="n">
        <f aca="false">SUM(C97:N97)</f>
        <v>240000</v>
      </c>
    </row>
    <row r="98" customFormat="false" ht="12.75" hidden="false" customHeight="false" outlineLevel="0" collapsed="false">
      <c r="A98" s="258" t="s">
        <v>69</v>
      </c>
      <c r="B98" s="256"/>
      <c r="C98" s="256"/>
      <c r="D98" s="256"/>
      <c r="E98" s="256"/>
      <c r="F98" s="256"/>
      <c r="G98" s="256"/>
      <c r="H98" s="256"/>
      <c r="I98" s="256"/>
      <c r="J98" s="256"/>
      <c r="K98" s="256"/>
      <c r="L98" s="256"/>
      <c r="M98" s="256"/>
      <c r="N98" s="256"/>
      <c r="O98" s="257"/>
    </row>
    <row r="99" customFormat="false" ht="33.75" hidden="false" customHeight="false" outlineLevel="0" collapsed="false">
      <c r="A99" s="255" t="s">
        <v>337</v>
      </c>
      <c r="B99" s="263" t="s">
        <v>411</v>
      </c>
      <c r="C99" s="259" t="n">
        <v>0.0462</v>
      </c>
      <c r="D99" s="259" t="n">
        <v>0.0462</v>
      </c>
      <c r="E99" s="259" t="n">
        <v>0.0462</v>
      </c>
      <c r="F99" s="259" t="n">
        <v>0.0462</v>
      </c>
      <c r="G99" s="259" t="n">
        <v>0.0462</v>
      </c>
      <c r="H99" s="259" t="n">
        <v>0.0462</v>
      </c>
      <c r="I99" s="259" t="n">
        <v>0.0462</v>
      </c>
      <c r="J99" s="259" t="n">
        <v>0.0462</v>
      </c>
      <c r="K99" s="259" t="n">
        <v>0.0462</v>
      </c>
      <c r="L99" s="259" t="n">
        <v>0.0462</v>
      </c>
      <c r="M99" s="259" t="n">
        <v>0.0462</v>
      </c>
      <c r="N99" s="259" t="n">
        <v>0.0462</v>
      </c>
      <c r="O99" s="259"/>
    </row>
    <row r="100" customFormat="false" ht="13.5" hidden="false" customHeight="false" outlineLevel="0" collapsed="false">
      <c r="A100" s="260" t="s">
        <v>71</v>
      </c>
      <c r="B100" s="261"/>
      <c r="C100" s="261" t="n">
        <f aca="false">(C95*C99/12)</f>
        <v>7414.447579</v>
      </c>
      <c r="D100" s="261" t="n">
        <f aca="false">(D95*D99/12)</f>
        <v>7337.447579</v>
      </c>
      <c r="E100" s="261" t="n">
        <f aca="false">(E95*E99/12)</f>
        <v>7260.447579</v>
      </c>
      <c r="F100" s="261" t="n">
        <f aca="false">(F95*F99/12)</f>
        <v>7183.447579</v>
      </c>
      <c r="G100" s="261" t="n">
        <f aca="false">(G95*G99/12)</f>
        <v>7106.447579</v>
      </c>
      <c r="H100" s="261" t="n">
        <f aca="false">(H95*H99/12)</f>
        <v>7029.447579</v>
      </c>
      <c r="I100" s="261" t="n">
        <f aca="false">(I95*I99/12)</f>
        <v>6952.447579</v>
      </c>
      <c r="J100" s="261" t="n">
        <f aca="false">(J95*J99/12)</f>
        <v>6875.447579</v>
      </c>
      <c r="K100" s="261" t="n">
        <f aca="false">(K95*K99/12)</f>
        <v>6798.447579</v>
      </c>
      <c r="L100" s="261" t="n">
        <f aca="false">(L95*L99/12)</f>
        <v>6721.447579</v>
      </c>
      <c r="M100" s="261" t="n">
        <f aca="false">(M95*M99/12)</f>
        <v>6644.447579</v>
      </c>
      <c r="N100" s="261" t="n">
        <f aca="false">(N95*N99/12)</f>
        <v>6567.447579</v>
      </c>
      <c r="O100" s="262" t="n">
        <f aca="false">SUM(C100:N100)</f>
        <v>83891.370948</v>
      </c>
    </row>
    <row r="101" customFormat="false" ht="12.75" hidden="false" customHeight="false" outlineLevel="0" collapsed="false">
      <c r="A101" s="245"/>
      <c r="B101" s="245"/>
      <c r="C101" s="245"/>
      <c r="D101" s="245"/>
      <c r="E101" s="245"/>
      <c r="F101" s="245"/>
      <c r="G101" s="245"/>
      <c r="H101" s="245"/>
      <c r="I101" s="245"/>
      <c r="J101" s="245"/>
      <c r="K101" s="245"/>
      <c r="L101" s="245"/>
      <c r="M101" s="245"/>
      <c r="N101" s="245"/>
    </row>
    <row r="102" customFormat="false" ht="12.75" hidden="false" customHeight="false" outlineLevel="0" collapsed="false">
      <c r="A102" s="245"/>
      <c r="B102" s="245"/>
      <c r="C102" s="245"/>
      <c r="D102" s="245"/>
      <c r="E102" s="245"/>
      <c r="F102" s="245"/>
      <c r="G102" s="245"/>
      <c r="H102" s="245"/>
      <c r="I102" s="245"/>
      <c r="J102" s="245"/>
      <c r="K102" s="245"/>
      <c r="L102" s="245"/>
      <c r="M102" s="245"/>
      <c r="N102" s="245"/>
    </row>
    <row r="103" customFormat="false" ht="12.75" hidden="false" customHeight="false" outlineLevel="0" collapsed="false">
      <c r="A103" s="245"/>
      <c r="B103" s="245"/>
      <c r="C103" s="245"/>
      <c r="D103" s="245"/>
      <c r="E103" s="245"/>
      <c r="F103" s="245"/>
      <c r="G103" s="245"/>
      <c r="H103" s="245"/>
      <c r="I103" s="245"/>
      <c r="J103" s="245"/>
      <c r="K103" s="245"/>
      <c r="L103" s="245"/>
      <c r="M103" s="245"/>
      <c r="N103" s="245"/>
    </row>
    <row r="104" customFormat="false" ht="12.75" hidden="false" customHeight="false" outlineLevel="0" collapsed="false">
      <c r="A104" s="245"/>
      <c r="B104" s="245"/>
      <c r="C104" s="245"/>
      <c r="D104" s="245"/>
      <c r="E104" s="245"/>
      <c r="F104" s="245"/>
      <c r="G104" s="245"/>
      <c r="H104" s="245"/>
      <c r="I104" s="245"/>
      <c r="J104" s="245"/>
      <c r="K104" s="245"/>
      <c r="L104" s="245"/>
      <c r="M104" s="245"/>
      <c r="N104" s="245"/>
    </row>
    <row r="105" customFormat="false" ht="12.75" hidden="false" customHeight="false" outlineLevel="0" collapsed="false">
      <c r="A105" s="245"/>
      <c r="B105" s="245"/>
      <c r="C105" s="245"/>
      <c r="D105" s="245"/>
      <c r="E105" s="245"/>
      <c r="F105" s="245"/>
      <c r="G105" s="245"/>
      <c r="H105" s="245"/>
      <c r="I105" s="245"/>
      <c r="J105" s="245"/>
      <c r="K105" s="245"/>
      <c r="L105" s="245"/>
      <c r="M105" s="245"/>
      <c r="N105" s="245"/>
    </row>
    <row r="106" customFormat="false" ht="13.5" hidden="false" customHeight="false" outlineLevel="0" collapsed="false">
      <c r="A106" s="245"/>
      <c r="B106" s="245"/>
      <c r="C106" s="245"/>
      <c r="D106" s="245"/>
      <c r="E106" s="245"/>
      <c r="F106" s="245"/>
      <c r="G106" s="245"/>
      <c r="H106" s="245"/>
      <c r="I106" s="245"/>
      <c r="J106" s="245"/>
      <c r="K106" s="245"/>
      <c r="L106" s="245"/>
      <c r="M106" s="245"/>
      <c r="N106" s="245"/>
    </row>
    <row r="107" customFormat="false" ht="13.5" hidden="false" customHeight="false" outlineLevel="0" collapsed="false">
      <c r="A107" s="249" t="s">
        <v>51</v>
      </c>
      <c r="B107" s="250"/>
      <c r="C107" s="250" t="s">
        <v>144</v>
      </c>
      <c r="D107" s="250" t="s">
        <v>145</v>
      </c>
      <c r="E107" s="250" t="s">
        <v>146</v>
      </c>
      <c r="F107" s="250" t="s">
        <v>147</v>
      </c>
      <c r="G107" s="250" t="s">
        <v>148</v>
      </c>
      <c r="H107" s="250" t="s">
        <v>149</v>
      </c>
      <c r="I107" s="250" t="s">
        <v>150</v>
      </c>
      <c r="J107" s="250" t="s">
        <v>151</v>
      </c>
      <c r="K107" s="250" t="s">
        <v>152</v>
      </c>
      <c r="L107" s="250" t="s">
        <v>153</v>
      </c>
      <c r="M107" s="250" t="s">
        <v>154</v>
      </c>
      <c r="N107" s="250" t="s">
        <v>155</v>
      </c>
      <c r="O107" s="251" t="s">
        <v>64</v>
      </c>
    </row>
    <row r="108" customFormat="false" ht="22.5" hidden="false" customHeight="false" outlineLevel="0" collapsed="false">
      <c r="A108" s="252" t="s">
        <v>65</v>
      </c>
      <c r="B108" s="253"/>
      <c r="C108" s="277" t="n">
        <f aca="false">N96</f>
        <v>1685830.54</v>
      </c>
      <c r="D108" s="277" t="n">
        <f aca="false">C109</f>
        <v>1665830.54</v>
      </c>
      <c r="E108" s="277" t="n">
        <f aca="false">D109</f>
        <v>1645830.54</v>
      </c>
      <c r="F108" s="277" t="n">
        <f aca="false">E109</f>
        <v>1625830.54</v>
      </c>
      <c r="G108" s="277" t="n">
        <f aca="false">F109</f>
        <v>1605830.54</v>
      </c>
      <c r="H108" s="277" t="n">
        <f aca="false">G109</f>
        <v>1585830.54</v>
      </c>
      <c r="I108" s="277" t="n">
        <f aca="false">H109</f>
        <v>1565830.54</v>
      </c>
      <c r="J108" s="277" t="n">
        <f aca="false">I109</f>
        <v>1545830.54</v>
      </c>
      <c r="K108" s="277" t="n">
        <f aca="false">J109</f>
        <v>1525830.54</v>
      </c>
      <c r="L108" s="277" t="n">
        <f aca="false">K109</f>
        <v>1505830.54</v>
      </c>
      <c r="M108" s="277" t="n">
        <f aca="false">L109</f>
        <v>1485830.54</v>
      </c>
      <c r="N108" s="277" t="n">
        <f aca="false">M109</f>
        <v>1465830.54</v>
      </c>
      <c r="O108" s="254"/>
    </row>
    <row r="109" customFormat="false" ht="22.5" hidden="false" customHeight="false" outlineLevel="0" collapsed="false">
      <c r="A109" s="255" t="s">
        <v>67</v>
      </c>
      <c r="B109" s="256"/>
      <c r="C109" s="278" t="n">
        <f aca="false">C108-C110</f>
        <v>1665830.54</v>
      </c>
      <c r="D109" s="278" t="n">
        <f aca="false">D108-D110</f>
        <v>1645830.54</v>
      </c>
      <c r="E109" s="278" t="n">
        <f aca="false">E108-E110</f>
        <v>1625830.54</v>
      </c>
      <c r="F109" s="278" t="n">
        <f aca="false">F108-F110</f>
        <v>1605830.54</v>
      </c>
      <c r="G109" s="278" t="n">
        <f aca="false">G108-G110</f>
        <v>1585830.54</v>
      </c>
      <c r="H109" s="278" t="n">
        <f aca="false">H108-H110</f>
        <v>1565830.54</v>
      </c>
      <c r="I109" s="278" t="n">
        <f aca="false">I108-I110</f>
        <v>1545830.54</v>
      </c>
      <c r="J109" s="278" t="n">
        <f aca="false">J108-J110</f>
        <v>1525830.54</v>
      </c>
      <c r="K109" s="278" t="n">
        <f aca="false">K108-K110</f>
        <v>1505830.54</v>
      </c>
      <c r="L109" s="278" t="n">
        <f aca="false">L108-L110</f>
        <v>1485830.54</v>
      </c>
      <c r="M109" s="278" t="n">
        <f aca="false">M108-M110</f>
        <v>1465830.54</v>
      </c>
      <c r="N109" s="278" t="n">
        <f aca="false">N108-N110</f>
        <v>1445830.54</v>
      </c>
      <c r="O109" s="257"/>
    </row>
    <row r="110" customFormat="false" ht="12.75" hidden="false" customHeight="false" outlineLevel="0" collapsed="false">
      <c r="A110" s="255" t="s">
        <v>68</v>
      </c>
      <c r="B110" s="256"/>
      <c r="C110" s="256" t="n">
        <v>20000</v>
      </c>
      <c r="D110" s="256" t="n">
        <v>20000</v>
      </c>
      <c r="E110" s="256" t="n">
        <v>20000</v>
      </c>
      <c r="F110" s="256" t="n">
        <v>20000</v>
      </c>
      <c r="G110" s="256" t="n">
        <v>20000</v>
      </c>
      <c r="H110" s="256" t="n">
        <v>20000</v>
      </c>
      <c r="I110" s="256" t="n">
        <v>20000</v>
      </c>
      <c r="J110" s="256" t="n">
        <v>20000</v>
      </c>
      <c r="K110" s="256" t="n">
        <v>20000</v>
      </c>
      <c r="L110" s="256" t="n">
        <v>20000</v>
      </c>
      <c r="M110" s="256" t="n">
        <v>20000</v>
      </c>
      <c r="N110" s="256" t="n">
        <v>20000</v>
      </c>
      <c r="O110" s="257" t="n">
        <f aca="false">SUM(C110:N110)</f>
        <v>240000</v>
      </c>
    </row>
    <row r="111" customFormat="false" ht="12.75" hidden="false" customHeight="false" outlineLevel="0" collapsed="false">
      <c r="A111" s="258" t="s">
        <v>69</v>
      </c>
      <c r="B111" s="256"/>
      <c r="C111" s="256"/>
      <c r="D111" s="256"/>
      <c r="E111" s="256"/>
      <c r="F111" s="256"/>
      <c r="G111" s="256"/>
      <c r="H111" s="256"/>
      <c r="I111" s="256"/>
      <c r="J111" s="256"/>
      <c r="K111" s="256"/>
      <c r="L111" s="256"/>
      <c r="M111" s="256"/>
      <c r="N111" s="256"/>
      <c r="O111" s="257"/>
    </row>
    <row r="112" customFormat="false" ht="33.75" hidden="false" customHeight="false" outlineLevel="0" collapsed="false">
      <c r="A112" s="255" t="s">
        <v>337</v>
      </c>
      <c r="B112" s="263" t="s">
        <v>411</v>
      </c>
      <c r="C112" s="259" t="n">
        <v>0.0462</v>
      </c>
      <c r="D112" s="259" t="n">
        <v>0.0462</v>
      </c>
      <c r="E112" s="259" t="n">
        <v>0.0462</v>
      </c>
      <c r="F112" s="259" t="n">
        <v>0.0462</v>
      </c>
      <c r="G112" s="259" t="n">
        <v>0.0462</v>
      </c>
      <c r="H112" s="259" t="n">
        <v>0.0462</v>
      </c>
      <c r="I112" s="259" t="n">
        <v>0.0462</v>
      </c>
      <c r="J112" s="259" t="n">
        <v>0.0462</v>
      </c>
      <c r="K112" s="259" t="n">
        <v>0.0462</v>
      </c>
      <c r="L112" s="259" t="n">
        <v>0.0462</v>
      </c>
      <c r="M112" s="259" t="n">
        <v>0.0462</v>
      </c>
      <c r="N112" s="259" t="n">
        <v>0.0462</v>
      </c>
      <c r="O112" s="259"/>
    </row>
    <row r="113" customFormat="false" ht="13.5" hidden="false" customHeight="false" outlineLevel="0" collapsed="false">
      <c r="A113" s="260" t="s">
        <v>71</v>
      </c>
      <c r="B113" s="261"/>
      <c r="C113" s="261" t="n">
        <f aca="false">(C108*C112/12)</f>
        <v>6490.447579</v>
      </c>
      <c r="D113" s="261" t="n">
        <f aca="false">(D108*D112/12)</f>
        <v>6413.447579</v>
      </c>
      <c r="E113" s="261" t="n">
        <f aca="false">(E108*E112/12)</f>
        <v>6336.447579</v>
      </c>
      <c r="F113" s="261" t="n">
        <f aca="false">(F108*F112/12)</f>
        <v>6259.447579</v>
      </c>
      <c r="G113" s="261" t="n">
        <f aca="false">(G108*G112/12)</f>
        <v>6182.447579</v>
      </c>
      <c r="H113" s="261" t="n">
        <f aca="false">(H108*H112/12)</f>
        <v>6105.447579</v>
      </c>
      <c r="I113" s="261" t="n">
        <f aca="false">(I108*I112/12)</f>
        <v>6028.447579</v>
      </c>
      <c r="J113" s="261" t="n">
        <f aca="false">(J108*J112/12)</f>
        <v>5951.447579</v>
      </c>
      <c r="K113" s="261" t="n">
        <f aca="false">(K108*K112/12)</f>
        <v>5874.447579</v>
      </c>
      <c r="L113" s="261" t="n">
        <f aca="false">(L108*L112/12)</f>
        <v>5797.447579</v>
      </c>
      <c r="M113" s="261" t="n">
        <f aca="false">(M108*M112/12)</f>
        <v>5720.447579</v>
      </c>
      <c r="N113" s="261" t="n">
        <f aca="false">(N108*N112/12)</f>
        <v>5643.447579</v>
      </c>
      <c r="O113" s="262" t="n">
        <f aca="false">SUM(C113:N113)</f>
        <v>72803.370948</v>
      </c>
    </row>
    <row r="114" customFormat="false" ht="12.75" hidden="false" customHeight="false" outlineLevel="0" collapsed="false">
      <c r="A114" s="245"/>
      <c r="B114" s="245"/>
      <c r="C114" s="245"/>
      <c r="D114" s="245"/>
      <c r="E114" s="245"/>
      <c r="F114" s="245"/>
      <c r="G114" s="245"/>
      <c r="H114" s="245"/>
      <c r="I114" s="245"/>
      <c r="J114" s="245"/>
      <c r="K114" s="245"/>
      <c r="L114" s="245"/>
      <c r="M114" s="245"/>
      <c r="N114" s="245"/>
    </row>
    <row r="115" customFormat="false" ht="12.75" hidden="false" customHeight="false" outlineLevel="0" collapsed="false">
      <c r="A115" s="245"/>
      <c r="B115" s="245"/>
      <c r="C115" s="245"/>
      <c r="D115" s="245"/>
      <c r="E115" s="245"/>
      <c r="F115" s="245"/>
      <c r="G115" s="245"/>
      <c r="H115" s="245"/>
      <c r="I115" s="245"/>
      <c r="J115" s="245"/>
      <c r="K115" s="245"/>
      <c r="L115" s="245"/>
      <c r="M115" s="245"/>
      <c r="N115" s="245"/>
    </row>
    <row r="116" customFormat="false" ht="13.5" hidden="false" customHeight="false" outlineLevel="0" collapsed="false">
      <c r="A116" s="245"/>
      <c r="B116" s="245"/>
      <c r="C116" s="245"/>
      <c r="D116" s="245"/>
      <c r="E116" s="245"/>
      <c r="F116" s="245"/>
      <c r="G116" s="245"/>
      <c r="H116" s="245"/>
      <c r="I116" s="245"/>
      <c r="J116" s="245"/>
      <c r="K116" s="245"/>
      <c r="L116" s="245"/>
      <c r="M116" s="245"/>
      <c r="N116" s="245"/>
    </row>
    <row r="117" customFormat="false" ht="13.5" hidden="false" customHeight="false" outlineLevel="0" collapsed="false">
      <c r="A117" s="249" t="s">
        <v>51</v>
      </c>
      <c r="B117" s="250"/>
      <c r="C117" s="250" t="s">
        <v>156</v>
      </c>
      <c r="D117" s="250" t="s">
        <v>157</v>
      </c>
      <c r="E117" s="250" t="s">
        <v>158</v>
      </c>
      <c r="F117" s="250" t="s">
        <v>159</v>
      </c>
      <c r="G117" s="250" t="s">
        <v>160</v>
      </c>
      <c r="H117" s="250" t="s">
        <v>161</v>
      </c>
      <c r="I117" s="250" t="s">
        <v>162</v>
      </c>
      <c r="J117" s="250" t="s">
        <v>163</v>
      </c>
      <c r="K117" s="250" t="s">
        <v>164</v>
      </c>
      <c r="L117" s="250" t="s">
        <v>165</v>
      </c>
      <c r="M117" s="250" t="s">
        <v>166</v>
      </c>
      <c r="N117" s="250" t="s">
        <v>167</v>
      </c>
      <c r="O117" s="251" t="s">
        <v>64</v>
      </c>
    </row>
    <row r="118" customFormat="false" ht="22.5" hidden="false" customHeight="false" outlineLevel="0" collapsed="false">
      <c r="A118" s="252" t="s">
        <v>65</v>
      </c>
      <c r="B118" s="253"/>
      <c r="C118" s="277" t="n">
        <f aca="false">N109</f>
        <v>1445830.54</v>
      </c>
      <c r="D118" s="277" t="n">
        <f aca="false">C119</f>
        <v>1425830.54</v>
      </c>
      <c r="E118" s="277" t="n">
        <f aca="false">D119</f>
        <v>1405830.54</v>
      </c>
      <c r="F118" s="277" t="n">
        <f aca="false">E119</f>
        <v>1385830.54</v>
      </c>
      <c r="G118" s="277" t="n">
        <f aca="false">F119</f>
        <v>1365830.54</v>
      </c>
      <c r="H118" s="277" t="n">
        <f aca="false">G119</f>
        <v>1345830.54</v>
      </c>
      <c r="I118" s="277" t="n">
        <f aca="false">H119</f>
        <v>1325830.54</v>
      </c>
      <c r="J118" s="277" t="n">
        <f aca="false">I119</f>
        <v>1305830.54</v>
      </c>
      <c r="K118" s="277" t="n">
        <f aca="false">J119</f>
        <v>1285830.54</v>
      </c>
      <c r="L118" s="277" t="n">
        <f aca="false">K119</f>
        <v>1265830.54</v>
      </c>
      <c r="M118" s="277" t="n">
        <f aca="false">L119</f>
        <v>1245830.54</v>
      </c>
      <c r="N118" s="277" t="n">
        <f aca="false">M119</f>
        <v>1225830.54</v>
      </c>
      <c r="O118" s="254"/>
    </row>
    <row r="119" customFormat="false" ht="22.5" hidden="false" customHeight="false" outlineLevel="0" collapsed="false">
      <c r="A119" s="255" t="s">
        <v>67</v>
      </c>
      <c r="B119" s="256"/>
      <c r="C119" s="278" t="n">
        <f aca="false">C118-C120</f>
        <v>1425830.54</v>
      </c>
      <c r="D119" s="278" t="n">
        <f aca="false">D118-D120</f>
        <v>1405830.54</v>
      </c>
      <c r="E119" s="278" t="n">
        <f aca="false">E118-E120</f>
        <v>1385830.54</v>
      </c>
      <c r="F119" s="278" t="n">
        <f aca="false">F118-F120</f>
        <v>1365830.54</v>
      </c>
      <c r="G119" s="278" t="n">
        <f aca="false">G118-G120</f>
        <v>1345830.54</v>
      </c>
      <c r="H119" s="278" t="n">
        <f aca="false">H118-H120</f>
        <v>1325830.54</v>
      </c>
      <c r="I119" s="278" t="n">
        <f aca="false">I118-I120</f>
        <v>1305830.54</v>
      </c>
      <c r="J119" s="278" t="n">
        <f aca="false">J118-J120</f>
        <v>1285830.54</v>
      </c>
      <c r="K119" s="278" t="n">
        <f aca="false">K118-K120</f>
        <v>1265830.54</v>
      </c>
      <c r="L119" s="278" t="n">
        <f aca="false">L118-L120</f>
        <v>1245830.54</v>
      </c>
      <c r="M119" s="278" t="n">
        <f aca="false">M118-M120</f>
        <v>1225830.54</v>
      </c>
      <c r="N119" s="278" t="n">
        <f aca="false">N118-N120</f>
        <v>1205830.54</v>
      </c>
      <c r="O119" s="257"/>
    </row>
    <row r="120" customFormat="false" ht="12.75" hidden="false" customHeight="false" outlineLevel="0" collapsed="false">
      <c r="A120" s="255" t="s">
        <v>68</v>
      </c>
      <c r="B120" s="256"/>
      <c r="C120" s="256" t="n">
        <v>20000</v>
      </c>
      <c r="D120" s="256" t="n">
        <v>20000</v>
      </c>
      <c r="E120" s="256" t="n">
        <v>20000</v>
      </c>
      <c r="F120" s="256" t="n">
        <v>20000</v>
      </c>
      <c r="G120" s="256" t="n">
        <v>20000</v>
      </c>
      <c r="H120" s="256" t="n">
        <v>20000</v>
      </c>
      <c r="I120" s="256" t="n">
        <v>20000</v>
      </c>
      <c r="J120" s="256" t="n">
        <v>20000</v>
      </c>
      <c r="K120" s="256" t="n">
        <v>20000</v>
      </c>
      <c r="L120" s="256" t="n">
        <v>20000</v>
      </c>
      <c r="M120" s="256" t="n">
        <v>20000</v>
      </c>
      <c r="N120" s="256" t="n">
        <v>20000</v>
      </c>
      <c r="O120" s="257" t="n">
        <f aca="false">SUM(C120:N120)</f>
        <v>240000</v>
      </c>
    </row>
    <row r="121" customFormat="false" ht="12.75" hidden="false" customHeight="false" outlineLevel="0" collapsed="false">
      <c r="A121" s="258" t="s">
        <v>69</v>
      </c>
      <c r="B121" s="256"/>
      <c r="C121" s="256"/>
      <c r="D121" s="256"/>
      <c r="E121" s="256"/>
      <c r="F121" s="256"/>
      <c r="G121" s="256"/>
      <c r="H121" s="256"/>
      <c r="I121" s="256"/>
      <c r="J121" s="256"/>
      <c r="K121" s="256"/>
      <c r="L121" s="256"/>
      <c r="M121" s="256"/>
      <c r="N121" s="256"/>
      <c r="O121" s="257"/>
    </row>
    <row r="122" customFormat="false" ht="33.75" hidden="false" customHeight="false" outlineLevel="0" collapsed="false">
      <c r="A122" s="255" t="s">
        <v>337</v>
      </c>
      <c r="B122" s="263" t="s">
        <v>411</v>
      </c>
      <c r="C122" s="259" t="n">
        <v>0.0462</v>
      </c>
      <c r="D122" s="259" t="n">
        <v>0.0462</v>
      </c>
      <c r="E122" s="259" t="n">
        <v>0.0462</v>
      </c>
      <c r="F122" s="259" t="n">
        <v>0.0462</v>
      </c>
      <c r="G122" s="259" t="n">
        <v>0.0462</v>
      </c>
      <c r="H122" s="259" t="n">
        <v>0.0462</v>
      </c>
      <c r="I122" s="259" t="n">
        <v>0.0462</v>
      </c>
      <c r="J122" s="259" t="n">
        <v>0.0462</v>
      </c>
      <c r="K122" s="259" t="n">
        <v>0.0462</v>
      </c>
      <c r="L122" s="259" t="n">
        <v>0.0462</v>
      </c>
      <c r="M122" s="259" t="n">
        <v>0.0462</v>
      </c>
      <c r="N122" s="259" t="n">
        <v>0.0462</v>
      </c>
      <c r="O122" s="259"/>
    </row>
    <row r="123" customFormat="false" ht="13.5" hidden="false" customHeight="false" outlineLevel="0" collapsed="false">
      <c r="A123" s="260" t="s">
        <v>71</v>
      </c>
      <c r="B123" s="261"/>
      <c r="C123" s="261" t="n">
        <f aca="false">(C118*C122/12)</f>
        <v>5566.447579</v>
      </c>
      <c r="D123" s="261" t="n">
        <f aca="false">(D118*D122/12)</f>
        <v>5489.447579</v>
      </c>
      <c r="E123" s="261" t="n">
        <f aca="false">(E118*E122/12)</f>
        <v>5412.447579</v>
      </c>
      <c r="F123" s="261" t="n">
        <f aca="false">(F118*F122/12)</f>
        <v>5335.447579</v>
      </c>
      <c r="G123" s="261" t="n">
        <f aca="false">(G118*G122/12)</f>
        <v>5258.447579</v>
      </c>
      <c r="H123" s="261" t="n">
        <f aca="false">(H118*H122/12)</f>
        <v>5181.447579</v>
      </c>
      <c r="I123" s="261" t="n">
        <f aca="false">(I118*I122/12)</f>
        <v>5104.447579</v>
      </c>
      <c r="J123" s="261" t="n">
        <f aca="false">(J118*J122/12)</f>
        <v>5027.447579</v>
      </c>
      <c r="K123" s="261" t="n">
        <f aca="false">(K118*K122/12)</f>
        <v>4950.447579</v>
      </c>
      <c r="L123" s="261" t="n">
        <f aca="false">(L118*L122/12)</f>
        <v>4873.447579</v>
      </c>
      <c r="M123" s="261" t="n">
        <f aca="false">(M118*M122/12)</f>
        <v>4796.447579</v>
      </c>
      <c r="N123" s="261" t="n">
        <f aca="false">(N118*N122/12)</f>
        <v>4719.447579</v>
      </c>
      <c r="O123" s="262" t="n">
        <f aca="false">SUM(C123:N123)</f>
        <v>61715.370948</v>
      </c>
    </row>
    <row r="124" customFormat="false" ht="12.75" hidden="false" customHeight="false" outlineLevel="0" collapsed="false">
      <c r="A124" s="245"/>
      <c r="B124" s="245"/>
      <c r="C124" s="245"/>
      <c r="D124" s="245"/>
      <c r="E124" s="245"/>
      <c r="F124" s="245"/>
      <c r="G124" s="245"/>
      <c r="H124" s="245"/>
      <c r="I124" s="245"/>
      <c r="J124" s="245"/>
      <c r="K124" s="245"/>
      <c r="L124" s="245"/>
      <c r="M124" s="245"/>
      <c r="N124" s="245"/>
    </row>
    <row r="125" customFormat="false" ht="12.75" hidden="false" customHeight="false" outlineLevel="0" collapsed="false">
      <c r="A125" s="245"/>
      <c r="B125" s="245"/>
      <c r="C125" s="245"/>
      <c r="D125" s="245"/>
      <c r="E125" s="245"/>
      <c r="F125" s="245"/>
      <c r="G125" s="245"/>
      <c r="H125" s="245"/>
      <c r="I125" s="245"/>
      <c r="J125" s="245"/>
      <c r="K125" s="245"/>
      <c r="L125" s="245"/>
      <c r="M125" s="245"/>
      <c r="N125" s="245"/>
    </row>
    <row r="126" customFormat="false" ht="13.5" hidden="false" customHeight="false" outlineLevel="0" collapsed="false">
      <c r="A126" s="245"/>
      <c r="B126" s="245"/>
      <c r="C126" s="245"/>
      <c r="D126" s="245"/>
      <c r="E126" s="245"/>
      <c r="F126" s="245"/>
      <c r="G126" s="245"/>
      <c r="H126" s="245"/>
      <c r="I126" s="245"/>
      <c r="J126" s="245"/>
      <c r="K126" s="245"/>
      <c r="L126" s="245"/>
      <c r="M126" s="245"/>
      <c r="N126" s="245"/>
    </row>
    <row r="127" customFormat="false" ht="13.5" hidden="false" customHeight="false" outlineLevel="0" collapsed="false">
      <c r="A127" s="249" t="s">
        <v>51</v>
      </c>
      <c r="B127" s="250"/>
      <c r="C127" s="250" t="s">
        <v>168</v>
      </c>
      <c r="D127" s="250" t="s">
        <v>169</v>
      </c>
      <c r="E127" s="250" t="s">
        <v>170</v>
      </c>
      <c r="F127" s="250" t="s">
        <v>171</v>
      </c>
      <c r="G127" s="250" t="s">
        <v>172</v>
      </c>
      <c r="H127" s="250" t="s">
        <v>173</v>
      </c>
      <c r="I127" s="250" t="s">
        <v>174</v>
      </c>
      <c r="J127" s="250" t="s">
        <v>175</v>
      </c>
      <c r="K127" s="250" t="s">
        <v>176</v>
      </c>
      <c r="L127" s="250" t="s">
        <v>177</v>
      </c>
      <c r="M127" s="250" t="s">
        <v>178</v>
      </c>
      <c r="N127" s="250" t="s">
        <v>179</v>
      </c>
      <c r="O127" s="251" t="s">
        <v>64</v>
      </c>
    </row>
    <row r="128" customFormat="false" ht="22.5" hidden="false" customHeight="false" outlineLevel="0" collapsed="false">
      <c r="A128" s="252" t="s">
        <v>65</v>
      </c>
      <c r="B128" s="253"/>
      <c r="C128" s="277" t="n">
        <f aca="false">N119</f>
        <v>1205830.54</v>
      </c>
      <c r="D128" s="277" t="n">
        <f aca="false">C129</f>
        <v>1185830.54</v>
      </c>
      <c r="E128" s="277" t="n">
        <f aca="false">D129</f>
        <v>1165830.54</v>
      </c>
      <c r="F128" s="277" t="n">
        <f aca="false">E129</f>
        <v>1145830.54</v>
      </c>
      <c r="G128" s="277" t="n">
        <f aca="false">F129</f>
        <v>1125830.54</v>
      </c>
      <c r="H128" s="277" t="n">
        <f aca="false">G129</f>
        <v>1105830.54</v>
      </c>
      <c r="I128" s="277" t="n">
        <f aca="false">H129</f>
        <v>1085830.54</v>
      </c>
      <c r="J128" s="277" t="n">
        <f aca="false">I129</f>
        <v>1065830.54</v>
      </c>
      <c r="K128" s="277" t="n">
        <f aca="false">J129</f>
        <v>1045830.54</v>
      </c>
      <c r="L128" s="277" t="n">
        <f aca="false">K129</f>
        <v>1025830.54</v>
      </c>
      <c r="M128" s="277" t="n">
        <f aca="false">L129</f>
        <v>1005830.54</v>
      </c>
      <c r="N128" s="277" t="n">
        <f aca="false">M129</f>
        <v>985830.54</v>
      </c>
      <c r="O128" s="254"/>
    </row>
    <row r="129" customFormat="false" ht="22.5" hidden="false" customHeight="false" outlineLevel="0" collapsed="false">
      <c r="A129" s="255" t="s">
        <v>67</v>
      </c>
      <c r="B129" s="256"/>
      <c r="C129" s="278" t="n">
        <f aca="false">C128-C130</f>
        <v>1185830.54</v>
      </c>
      <c r="D129" s="278" t="n">
        <f aca="false">D128-D130</f>
        <v>1165830.54</v>
      </c>
      <c r="E129" s="278" t="n">
        <f aca="false">E128-E130</f>
        <v>1145830.54</v>
      </c>
      <c r="F129" s="278" t="n">
        <f aca="false">F128-F130</f>
        <v>1125830.54</v>
      </c>
      <c r="G129" s="278" t="n">
        <f aca="false">G128-G130</f>
        <v>1105830.54</v>
      </c>
      <c r="H129" s="278" t="n">
        <f aca="false">H128-H130</f>
        <v>1085830.54</v>
      </c>
      <c r="I129" s="278" t="n">
        <f aca="false">I128-I130</f>
        <v>1065830.54</v>
      </c>
      <c r="J129" s="278" t="n">
        <f aca="false">J128-J130</f>
        <v>1045830.54</v>
      </c>
      <c r="K129" s="278" t="n">
        <f aca="false">K128-K130</f>
        <v>1025830.54</v>
      </c>
      <c r="L129" s="278" t="n">
        <f aca="false">L128-L130</f>
        <v>1005830.54</v>
      </c>
      <c r="M129" s="278" t="n">
        <f aca="false">M128-M130</f>
        <v>985830.54</v>
      </c>
      <c r="N129" s="278" t="n">
        <f aca="false">N128-N130</f>
        <v>965830.54</v>
      </c>
      <c r="O129" s="257"/>
    </row>
    <row r="130" customFormat="false" ht="12.75" hidden="false" customHeight="false" outlineLevel="0" collapsed="false">
      <c r="A130" s="255" t="s">
        <v>68</v>
      </c>
      <c r="B130" s="256"/>
      <c r="C130" s="256" t="n">
        <v>20000</v>
      </c>
      <c r="D130" s="256" t="n">
        <v>20000</v>
      </c>
      <c r="E130" s="256" t="n">
        <v>20000</v>
      </c>
      <c r="F130" s="256" t="n">
        <v>20000</v>
      </c>
      <c r="G130" s="256" t="n">
        <v>20000</v>
      </c>
      <c r="H130" s="256" t="n">
        <v>20000</v>
      </c>
      <c r="I130" s="256" t="n">
        <v>20000</v>
      </c>
      <c r="J130" s="256" t="n">
        <v>20000</v>
      </c>
      <c r="K130" s="256" t="n">
        <v>20000</v>
      </c>
      <c r="L130" s="256" t="n">
        <v>20000</v>
      </c>
      <c r="M130" s="256" t="n">
        <v>20000</v>
      </c>
      <c r="N130" s="256" t="n">
        <v>20000</v>
      </c>
      <c r="O130" s="257" t="n">
        <f aca="false">SUM(C130:N130)</f>
        <v>240000</v>
      </c>
    </row>
    <row r="131" customFormat="false" ht="12.75" hidden="false" customHeight="false" outlineLevel="0" collapsed="false">
      <c r="A131" s="258" t="s">
        <v>69</v>
      </c>
      <c r="B131" s="256"/>
      <c r="C131" s="256"/>
      <c r="D131" s="256"/>
      <c r="E131" s="256"/>
      <c r="F131" s="256"/>
      <c r="G131" s="256"/>
      <c r="H131" s="256"/>
      <c r="I131" s="256"/>
      <c r="J131" s="256"/>
      <c r="K131" s="256"/>
      <c r="L131" s="256"/>
      <c r="M131" s="256"/>
      <c r="N131" s="256"/>
      <c r="O131" s="257"/>
    </row>
    <row r="132" customFormat="false" ht="33.75" hidden="false" customHeight="false" outlineLevel="0" collapsed="false">
      <c r="A132" s="255" t="s">
        <v>337</v>
      </c>
      <c r="B132" s="263" t="s">
        <v>411</v>
      </c>
      <c r="C132" s="259" t="n">
        <v>0.0462</v>
      </c>
      <c r="D132" s="259" t="n">
        <v>0.0462</v>
      </c>
      <c r="E132" s="259" t="n">
        <v>0.0462</v>
      </c>
      <c r="F132" s="259" t="n">
        <v>0.0462</v>
      </c>
      <c r="G132" s="259" t="n">
        <v>0.0462</v>
      </c>
      <c r="H132" s="259" t="n">
        <v>0.0462</v>
      </c>
      <c r="I132" s="259" t="n">
        <v>0.0462</v>
      </c>
      <c r="J132" s="259" t="n">
        <v>0.0462</v>
      </c>
      <c r="K132" s="259" t="n">
        <v>0.0462</v>
      </c>
      <c r="L132" s="259" t="n">
        <v>0.0462</v>
      </c>
      <c r="M132" s="259" t="n">
        <v>0.0462</v>
      </c>
      <c r="N132" s="259" t="n">
        <v>0.0462</v>
      </c>
      <c r="O132" s="259"/>
    </row>
    <row r="133" customFormat="false" ht="13.5" hidden="false" customHeight="false" outlineLevel="0" collapsed="false">
      <c r="A133" s="260" t="s">
        <v>71</v>
      </c>
      <c r="B133" s="261"/>
      <c r="C133" s="261" t="n">
        <f aca="false">(C128*C132/12)</f>
        <v>4642.447579</v>
      </c>
      <c r="D133" s="261" t="n">
        <f aca="false">(D128*D132/12)</f>
        <v>4565.447579</v>
      </c>
      <c r="E133" s="261" t="n">
        <f aca="false">(E128*E132/12)</f>
        <v>4488.447579</v>
      </c>
      <c r="F133" s="261" t="n">
        <f aca="false">(F128*F132/12)</f>
        <v>4411.447579</v>
      </c>
      <c r="G133" s="261" t="n">
        <f aca="false">(G128*G132/12)</f>
        <v>4334.447579</v>
      </c>
      <c r="H133" s="261" t="n">
        <f aca="false">(H128*H132/12)</f>
        <v>4257.447579</v>
      </c>
      <c r="I133" s="261" t="n">
        <f aca="false">(I128*I132/12)</f>
        <v>4180.447579</v>
      </c>
      <c r="J133" s="261" t="n">
        <f aca="false">(J128*J132/12)</f>
        <v>4103.447579</v>
      </c>
      <c r="K133" s="261" t="n">
        <f aca="false">(K128*K132/12)</f>
        <v>4026.447579</v>
      </c>
      <c r="L133" s="261" t="n">
        <f aca="false">(L128*L132/12)</f>
        <v>3949.447579</v>
      </c>
      <c r="M133" s="261" t="n">
        <f aca="false">(M128*M132/12)</f>
        <v>3872.447579</v>
      </c>
      <c r="N133" s="261" t="n">
        <f aca="false">(N128*N132/12)</f>
        <v>3795.447579</v>
      </c>
      <c r="O133" s="262" t="n">
        <f aca="false">SUM(C133:N133)</f>
        <v>50627.370948</v>
      </c>
    </row>
    <row r="134" customFormat="false" ht="12.75" hidden="false" customHeight="false" outlineLevel="0" collapsed="false">
      <c r="A134" s="245"/>
      <c r="B134" s="245"/>
      <c r="C134" s="245"/>
      <c r="D134" s="245"/>
      <c r="E134" s="245"/>
      <c r="F134" s="245"/>
      <c r="G134" s="245"/>
      <c r="H134" s="245"/>
      <c r="I134" s="245"/>
      <c r="J134" s="245"/>
      <c r="K134" s="245"/>
      <c r="L134" s="245"/>
      <c r="M134" s="245"/>
      <c r="N134" s="245"/>
    </row>
    <row r="135" customFormat="false" ht="12.75" hidden="false" customHeight="false" outlineLevel="0" collapsed="false">
      <c r="A135" s="245"/>
      <c r="B135" s="245"/>
      <c r="C135" s="245"/>
      <c r="D135" s="245"/>
      <c r="E135" s="245"/>
      <c r="F135" s="245"/>
      <c r="G135" s="245"/>
      <c r="H135" s="245"/>
      <c r="I135" s="245"/>
      <c r="J135" s="245"/>
      <c r="K135" s="245"/>
      <c r="L135" s="245"/>
      <c r="M135" s="245"/>
      <c r="N135" s="245"/>
    </row>
    <row r="136" customFormat="false" ht="12.75" hidden="false" customHeight="false" outlineLevel="0" collapsed="false">
      <c r="A136" s="245"/>
      <c r="B136" s="245"/>
      <c r="C136" s="245"/>
      <c r="D136" s="245"/>
      <c r="E136" s="245"/>
      <c r="F136" s="245"/>
      <c r="G136" s="245"/>
      <c r="H136" s="245"/>
      <c r="I136" s="245"/>
      <c r="J136" s="245"/>
      <c r="K136" s="245"/>
      <c r="L136" s="245"/>
      <c r="M136" s="245"/>
      <c r="N136" s="245"/>
    </row>
    <row r="137" customFormat="false" ht="12.75" hidden="false" customHeight="false" outlineLevel="0" collapsed="false">
      <c r="A137" s="245"/>
      <c r="B137" s="245"/>
      <c r="C137" s="245"/>
      <c r="D137" s="245"/>
      <c r="E137" s="245"/>
      <c r="F137" s="245"/>
      <c r="G137" s="245"/>
      <c r="H137" s="245"/>
      <c r="I137" s="245"/>
      <c r="J137" s="245"/>
      <c r="K137" s="245"/>
      <c r="L137" s="245"/>
      <c r="M137" s="245"/>
      <c r="N137" s="245"/>
    </row>
    <row r="138" customFormat="false" ht="12.75" hidden="false" customHeight="false" outlineLevel="0" collapsed="false">
      <c r="A138" s="245"/>
      <c r="B138" s="245"/>
      <c r="C138" s="245"/>
      <c r="D138" s="245"/>
      <c r="E138" s="245"/>
      <c r="F138" s="245"/>
      <c r="G138" s="245"/>
      <c r="H138" s="245"/>
      <c r="I138" s="245"/>
      <c r="J138" s="245"/>
      <c r="K138" s="245"/>
      <c r="L138" s="245"/>
      <c r="M138" s="245"/>
      <c r="N138" s="245"/>
    </row>
    <row r="139" customFormat="false" ht="12.75" hidden="false" customHeight="false" outlineLevel="0" collapsed="false">
      <c r="A139" s="245"/>
      <c r="B139" s="245"/>
      <c r="C139" s="245"/>
      <c r="D139" s="245"/>
      <c r="E139" s="245"/>
      <c r="F139" s="245"/>
      <c r="G139" s="245"/>
      <c r="H139" s="245"/>
      <c r="I139" s="245"/>
      <c r="J139" s="245"/>
      <c r="K139" s="245"/>
      <c r="L139" s="245"/>
      <c r="M139" s="245"/>
      <c r="N139" s="245"/>
    </row>
    <row r="140" customFormat="false" ht="12.75" hidden="false" customHeight="false" outlineLevel="0" collapsed="false">
      <c r="A140" s="245"/>
      <c r="B140" s="245"/>
      <c r="C140" s="245"/>
      <c r="D140" s="245"/>
      <c r="E140" s="245"/>
      <c r="F140" s="245"/>
      <c r="G140" s="245"/>
      <c r="H140" s="245"/>
      <c r="I140" s="245"/>
      <c r="J140" s="245"/>
      <c r="K140" s="245"/>
      <c r="L140" s="245"/>
      <c r="M140" s="245"/>
      <c r="N140" s="245"/>
    </row>
    <row r="141" customFormat="false" ht="13.5" hidden="false" customHeight="false" outlineLevel="0" collapsed="false">
      <c r="A141" s="245"/>
      <c r="B141" s="245"/>
      <c r="C141" s="245"/>
      <c r="D141" s="245"/>
      <c r="E141" s="245"/>
      <c r="F141" s="245"/>
      <c r="G141" s="245"/>
      <c r="H141" s="245"/>
      <c r="I141" s="245"/>
      <c r="J141" s="245"/>
      <c r="K141" s="245"/>
      <c r="L141" s="245"/>
      <c r="M141" s="245"/>
      <c r="N141" s="245"/>
    </row>
    <row r="142" customFormat="false" ht="13.5" hidden="false" customHeight="false" outlineLevel="0" collapsed="false">
      <c r="A142" s="249" t="s">
        <v>51</v>
      </c>
      <c r="B142" s="250"/>
      <c r="C142" s="250" t="s">
        <v>180</v>
      </c>
      <c r="D142" s="250" t="s">
        <v>181</v>
      </c>
      <c r="E142" s="250" t="s">
        <v>182</v>
      </c>
      <c r="F142" s="250" t="s">
        <v>183</v>
      </c>
      <c r="G142" s="250" t="s">
        <v>184</v>
      </c>
      <c r="H142" s="250" t="s">
        <v>185</v>
      </c>
      <c r="I142" s="250" t="s">
        <v>186</v>
      </c>
      <c r="J142" s="250" t="s">
        <v>187</v>
      </c>
      <c r="K142" s="250" t="s">
        <v>188</v>
      </c>
      <c r="L142" s="250" t="s">
        <v>189</v>
      </c>
      <c r="M142" s="250" t="s">
        <v>190</v>
      </c>
      <c r="N142" s="250" t="s">
        <v>191</v>
      </c>
      <c r="O142" s="251" t="s">
        <v>64</v>
      </c>
    </row>
    <row r="143" customFormat="false" ht="22.5" hidden="false" customHeight="false" outlineLevel="0" collapsed="false">
      <c r="A143" s="252" t="s">
        <v>65</v>
      </c>
      <c r="B143" s="253"/>
      <c r="C143" s="277" t="n">
        <f aca="false">N129</f>
        <v>965830.54</v>
      </c>
      <c r="D143" s="277" t="n">
        <f aca="false">C144</f>
        <v>945830.54</v>
      </c>
      <c r="E143" s="277" t="n">
        <f aca="false">D144</f>
        <v>925830.54</v>
      </c>
      <c r="F143" s="277" t="n">
        <f aca="false">E144</f>
        <v>905830.54</v>
      </c>
      <c r="G143" s="277" t="n">
        <f aca="false">F144</f>
        <v>885830.54</v>
      </c>
      <c r="H143" s="277" t="n">
        <f aca="false">G144</f>
        <v>865830.54</v>
      </c>
      <c r="I143" s="277" t="n">
        <f aca="false">H144</f>
        <v>845830.54</v>
      </c>
      <c r="J143" s="277" t="n">
        <f aca="false">I144</f>
        <v>825830.54</v>
      </c>
      <c r="K143" s="277" t="n">
        <f aca="false">J144</f>
        <v>805830.54</v>
      </c>
      <c r="L143" s="277" t="n">
        <f aca="false">K144</f>
        <v>785830.54</v>
      </c>
      <c r="M143" s="277" t="n">
        <f aca="false">L144</f>
        <v>765830.54</v>
      </c>
      <c r="N143" s="277" t="n">
        <f aca="false">M144</f>
        <v>745830.54</v>
      </c>
      <c r="O143" s="254"/>
    </row>
    <row r="144" customFormat="false" ht="22.5" hidden="false" customHeight="false" outlineLevel="0" collapsed="false">
      <c r="A144" s="255" t="s">
        <v>67</v>
      </c>
      <c r="B144" s="256"/>
      <c r="C144" s="278" t="n">
        <f aca="false">C143-C145</f>
        <v>945830.54</v>
      </c>
      <c r="D144" s="278" t="n">
        <f aca="false">D143-D145</f>
        <v>925830.54</v>
      </c>
      <c r="E144" s="278" t="n">
        <f aca="false">E143-E145</f>
        <v>905830.54</v>
      </c>
      <c r="F144" s="278" t="n">
        <f aca="false">F143-F145</f>
        <v>885830.54</v>
      </c>
      <c r="G144" s="278" t="n">
        <f aca="false">G143-G145</f>
        <v>865830.54</v>
      </c>
      <c r="H144" s="278" t="n">
        <f aca="false">H143-H145</f>
        <v>845830.54</v>
      </c>
      <c r="I144" s="278" t="n">
        <f aca="false">I143-I145</f>
        <v>825830.54</v>
      </c>
      <c r="J144" s="278" t="n">
        <f aca="false">J143-J145</f>
        <v>805830.54</v>
      </c>
      <c r="K144" s="278" t="n">
        <f aca="false">K143-K145</f>
        <v>785830.54</v>
      </c>
      <c r="L144" s="278" t="n">
        <f aca="false">L143-L145</f>
        <v>765830.54</v>
      </c>
      <c r="M144" s="278" t="n">
        <f aca="false">M143-M145</f>
        <v>745830.54</v>
      </c>
      <c r="N144" s="278" t="n">
        <f aca="false">N143-N145</f>
        <v>725830.54</v>
      </c>
      <c r="O144" s="257"/>
    </row>
    <row r="145" customFormat="false" ht="12.75" hidden="false" customHeight="false" outlineLevel="0" collapsed="false">
      <c r="A145" s="255" t="s">
        <v>68</v>
      </c>
      <c r="B145" s="256"/>
      <c r="C145" s="256" t="n">
        <v>20000</v>
      </c>
      <c r="D145" s="256" t="n">
        <v>20000</v>
      </c>
      <c r="E145" s="256" t="n">
        <v>20000</v>
      </c>
      <c r="F145" s="256" t="n">
        <v>20000</v>
      </c>
      <c r="G145" s="256" t="n">
        <v>20000</v>
      </c>
      <c r="H145" s="256" t="n">
        <v>20000</v>
      </c>
      <c r="I145" s="256" t="n">
        <v>20000</v>
      </c>
      <c r="J145" s="256" t="n">
        <v>20000</v>
      </c>
      <c r="K145" s="256" t="n">
        <v>20000</v>
      </c>
      <c r="L145" s="256" t="n">
        <v>20000</v>
      </c>
      <c r="M145" s="256" t="n">
        <v>20000</v>
      </c>
      <c r="N145" s="256" t="n">
        <v>20000</v>
      </c>
      <c r="O145" s="257" t="n">
        <f aca="false">SUM(C145:N145)</f>
        <v>240000</v>
      </c>
    </row>
    <row r="146" customFormat="false" ht="12.75" hidden="false" customHeight="false" outlineLevel="0" collapsed="false">
      <c r="A146" s="258" t="s">
        <v>69</v>
      </c>
      <c r="B146" s="256"/>
      <c r="C146" s="256"/>
      <c r="D146" s="256"/>
      <c r="E146" s="256"/>
      <c r="F146" s="256"/>
      <c r="G146" s="256"/>
      <c r="H146" s="256"/>
      <c r="I146" s="256"/>
      <c r="J146" s="256"/>
      <c r="K146" s="256"/>
      <c r="L146" s="256"/>
      <c r="M146" s="256"/>
      <c r="N146" s="256"/>
      <c r="O146" s="257"/>
    </row>
    <row r="147" customFormat="false" ht="33.75" hidden="false" customHeight="false" outlineLevel="0" collapsed="false">
      <c r="A147" s="255" t="s">
        <v>337</v>
      </c>
      <c r="B147" s="263" t="s">
        <v>411</v>
      </c>
      <c r="C147" s="259" t="n">
        <v>0.0462</v>
      </c>
      <c r="D147" s="259" t="n">
        <v>0.0462</v>
      </c>
      <c r="E147" s="259" t="n">
        <v>0.0462</v>
      </c>
      <c r="F147" s="259" t="n">
        <v>0.0462</v>
      </c>
      <c r="G147" s="259" t="n">
        <v>0.0462</v>
      </c>
      <c r="H147" s="259" t="n">
        <v>0.0462</v>
      </c>
      <c r="I147" s="259" t="n">
        <v>0.0462</v>
      </c>
      <c r="J147" s="259" t="n">
        <v>0.0462</v>
      </c>
      <c r="K147" s="259" t="n">
        <v>0.0462</v>
      </c>
      <c r="L147" s="259" t="n">
        <v>0.0462</v>
      </c>
      <c r="M147" s="259" t="n">
        <v>0.0462</v>
      </c>
      <c r="N147" s="259" t="n">
        <v>0.0462</v>
      </c>
      <c r="O147" s="259"/>
    </row>
    <row r="148" customFormat="false" ht="13.5" hidden="false" customHeight="false" outlineLevel="0" collapsed="false">
      <c r="A148" s="260" t="s">
        <v>71</v>
      </c>
      <c r="B148" s="261"/>
      <c r="C148" s="261" t="n">
        <f aca="false">(C143*C147/12)</f>
        <v>3718.447579</v>
      </c>
      <c r="D148" s="261" t="n">
        <f aca="false">(D143*D147/12)</f>
        <v>3641.447579</v>
      </c>
      <c r="E148" s="261" t="n">
        <f aca="false">(E143*E147/12)</f>
        <v>3564.447579</v>
      </c>
      <c r="F148" s="261" t="n">
        <f aca="false">(F143*F147/12)</f>
        <v>3487.447579</v>
      </c>
      <c r="G148" s="261" t="n">
        <f aca="false">(G143*G147/12)</f>
        <v>3410.447579</v>
      </c>
      <c r="H148" s="261" t="n">
        <f aca="false">(H143*H147/12)</f>
        <v>3333.447579</v>
      </c>
      <c r="I148" s="261" t="n">
        <f aca="false">(I143*I147/12)</f>
        <v>3256.447579</v>
      </c>
      <c r="J148" s="261" t="n">
        <f aca="false">(J143*J147/12)</f>
        <v>3179.447579</v>
      </c>
      <c r="K148" s="261" t="n">
        <f aca="false">(K143*K147/12)</f>
        <v>3102.447579</v>
      </c>
      <c r="L148" s="261" t="n">
        <f aca="false">(L143*L147/12)</f>
        <v>3025.447579</v>
      </c>
      <c r="M148" s="261" t="n">
        <f aca="false">(M143*M147/12)</f>
        <v>2948.447579</v>
      </c>
      <c r="N148" s="261" t="n">
        <f aca="false">(N143*N147/12)</f>
        <v>2871.447579</v>
      </c>
      <c r="O148" s="262" t="n">
        <f aca="false">SUM(C148:N148)</f>
        <v>39539.370948</v>
      </c>
    </row>
    <row r="149" customFormat="false" ht="12.75" hidden="false" customHeight="false" outlineLevel="0" collapsed="false">
      <c r="A149" s="245"/>
      <c r="B149" s="245"/>
      <c r="C149" s="245"/>
      <c r="D149" s="245"/>
      <c r="E149" s="245"/>
      <c r="F149" s="245"/>
      <c r="G149" s="245"/>
      <c r="H149" s="245"/>
      <c r="I149" s="245"/>
      <c r="J149" s="245"/>
      <c r="K149" s="245"/>
      <c r="L149" s="245"/>
      <c r="M149" s="245"/>
      <c r="N149" s="245"/>
    </row>
    <row r="150" customFormat="false" ht="13.5" hidden="false" customHeight="false" outlineLevel="0" collapsed="false">
      <c r="A150" s="245"/>
      <c r="B150" s="245"/>
      <c r="C150" s="245"/>
      <c r="D150" s="245"/>
      <c r="E150" s="245"/>
      <c r="F150" s="245"/>
      <c r="G150" s="245"/>
      <c r="H150" s="245"/>
      <c r="I150" s="245"/>
      <c r="J150" s="245"/>
      <c r="K150" s="245"/>
      <c r="L150" s="245"/>
      <c r="M150" s="245"/>
      <c r="N150" s="245"/>
    </row>
    <row r="151" customFormat="false" ht="13.5" hidden="false" customHeight="false" outlineLevel="0" collapsed="false">
      <c r="A151" s="249" t="s">
        <v>51</v>
      </c>
      <c r="B151" s="250"/>
      <c r="C151" s="250" t="s">
        <v>192</v>
      </c>
      <c r="D151" s="250" t="s">
        <v>193</v>
      </c>
      <c r="E151" s="250" t="s">
        <v>194</v>
      </c>
      <c r="F151" s="250" t="s">
        <v>195</v>
      </c>
      <c r="G151" s="250" t="s">
        <v>196</v>
      </c>
      <c r="H151" s="250" t="s">
        <v>197</v>
      </c>
      <c r="I151" s="250" t="s">
        <v>198</v>
      </c>
      <c r="J151" s="250" t="s">
        <v>199</v>
      </c>
      <c r="K151" s="250" t="s">
        <v>200</v>
      </c>
      <c r="L151" s="250" t="s">
        <v>201</v>
      </c>
      <c r="M151" s="250" t="s">
        <v>202</v>
      </c>
      <c r="N151" s="250" t="s">
        <v>203</v>
      </c>
      <c r="O151" s="251" t="s">
        <v>64</v>
      </c>
    </row>
    <row r="152" customFormat="false" ht="22.5" hidden="false" customHeight="false" outlineLevel="0" collapsed="false">
      <c r="A152" s="252" t="s">
        <v>65</v>
      </c>
      <c r="B152" s="253"/>
      <c r="C152" s="277" t="n">
        <f aca="false">N144</f>
        <v>725830.54</v>
      </c>
      <c r="D152" s="277" t="n">
        <f aca="false">C153</f>
        <v>705830.54</v>
      </c>
      <c r="E152" s="277" t="n">
        <f aca="false">D153</f>
        <v>685830.54</v>
      </c>
      <c r="F152" s="277" t="n">
        <f aca="false">E153</f>
        <v>665830.54</v>
      </c>
      <c r="G152" s="277" t="n">
        <f aca="false">F153</f>
        <v>645830.54</v>
      </c>
      <c r="H152" s="277" t="n">
        <f aca="false">G153</f>
        <v>625830.54</v>
      </c>
      <c r="I152" s="277" t="n">
        <f aca="false">H153</f>
        <v>605830.54</v>
      </c>
      <c r="J152" s="277" t="n">
        <f aca="false">I153</f>
        <v>585830.54</v>
      </c>
      <c r="K152" s="277" t="n">
        <f aca="false">J153</f>
        <v>565830.54</v>
      </c>
      <c r="L152" s="277" t="n">
        <f aca="false">K153</f>
        <v>545830.54</v>
      </c>
      <c r="M152" s="277" t="n">
        <f aca="false">L153</f>
        <v>525830.54</v>
      </c>
      <c r="N152" s="277" t="n">
        <f aca="false">M153</f>
        <v>505830.54</v>
      </c>
      <c r="O152" s="254"/>
    </row>
    <row r="153" customFormat="false" ht="22.5" hidden="false" customHeight="false" outlineLevel="0" collapsed="false">
      <c r="A153" s="255" t="s">
        <v>67</v>
      </c>
      <c r="B153" s="256"/>
      <c r="C153" s="278" t="n">
        <f aca="false">C152-C154</f>
        <v>705830.54</v>
      </c>
      <c r="D153" s="278" t="n">
        <f aca="false">D152-D154</f>
        <v>685830.54</v>
      </c>
      <c r="E153" s="278" t="n">
        <f aca="false">E152-E154</f>
        <v>665830.54</v>
      </c>
      <c r="F153" s="278" t="n">
        <f aca="false">F152-F154</f>
        <v>645830.54</v>
      </c>
      <c r="G153" s="278" t="n">
        <f aca="false">G152-G154</f>
        <v>625830.54</v>
      </c>
      <c r="H153" s="278" t="n">
        <f aca="false">H152-H154</f>
        <v>605830.54</v>
      </c>
      <c r="I153" s="278" t="n">
        <f aca="false">I152-I154</f>
        <v>585830.54</v>
      </c>
      <c r="J153" s="278" t="n">
        <f aca="false">J152-J154</f>
        <v>565830.54</v>
      </c>
      <c r="K153" s="278" t="n">
        <f aca="false">K152-K154</f>
        <v>545830.54</v>
      </c>
      <c r="L153" s="278" t="n">
        <f aca="false">L152-L154</f>
        <v>525830.54</v>
      </c>
      <c r="M153" s="278" t="n">
        <f aca="false">M152-M154</f>
        <v>505830.54</v>
      </c>
      <c r="N153" s="278" t="n">
        <f aca="false">N152-N154</f>
        <v>485830.54</v>
      </c>
      <c r="O153" s="257"/>
    </row>
    <row r="154" customFormat="false" ht="12.75" hidden="false" customHeight="false" outlineLevel="0" collapsed="false">
      <c r="A154" s="255" t="s">
        <v>68</v>
      </c>
      <c r="B154" s="256"/>
      <c r="C154" s="256" t="n">
        <v>20000</v>
      </c>
      <c r="D154" s="256" t="n">
        <v>20000</v>
      </c>
      <c r="E154" s="256" t="n">
        <v>20000</v>
      </c>
      <c r="F154" s="256" t="n">
        <v>20000</v>
      </c>
      <c r="G154" s="256" t="n">
        <v>20000</v>
      </c>
      <c r="H154" s="256" t="n">
        <v>20000</v>
      </c>
      <c r="I154" s="256" t="n">
        <v>20000</v>
      </c>
      <c r="J154" s="256" t="n">
        <v>20000</v>
      </c>
      <c r="K154" s="256" t="n">
        <v>20000</v>
      </c>
      <c r="L154" s="256" t="n">
        <v>20000</v>
      </c>
      <c r="M154" s="256" t="n">
        <v>20000</v>
      </c>
      <c r="N154" s="256" t="n">
        <v>20000</v>
      </c>
      <c r="O154" s="257" t="n">
        <f aca="false">SUM(C154:N154)</f>
        <v>240000</v>
      </c>
    </row>
    <row r="155" customFormat="false" ht="12.75" hidden="false" customHeight="false" outlineLevel="0" collapsed="false">
      <c r="A155" s="258" t="s">
        <v>69</v>
      </c>
      <c r="B155" s="256"/>
      <c r="C155" s="256"/>
      <c r="D155" s="256"/>
      <c r="E155" s="256"/>
      <c r="F155" s="256"/>
      <c r="G155" s="256"/>
      <c r="H155" s="256"/>
      <c r="I155" s="256"/>
      <c r="J155" s="256"/>
      <c r="K155" s="256"/>
      <c r="L155" s="256"/>
      <c r="M155" s="256"/>
      <c r="N155" s="256"/>
      <c r="O155" s="257"/>
    </row>
    <row r="156" customFormat="false" ht="33.75" hidden="false" customHeight="false" outlineLevel="0" collapsed="false">
      <c r="A156" s="255" t="s">
        <v>337</v>
      </c>
      <c r="B156" s="263" t="s">
        <v>411</v>
      </c>
      <c r="C156" s="259" t="n">
        <v>0.0462</v>
      </c>
      <c r="D156" s="259" t="n">
        <v>0.0462</v>
      </c>
      <c r="E156" s="259" t="n">
        <v>0.0462</v>
      </c>
      <c r="F156" s="259" t="n">
        <v>0.0462</v>
      </c>
      <c r="G156" s="259" t="n">
        <v>0.0462</v>
      </c>
      <c r="H156" s="259" t="n">
        <v>0.0462</v>
      </c>
      <c r="I156" s="259" t="n">
        <v>0.0462</v>
      </c>
      <c r="J156" s="259" t="n">
        <v>0.0462</v>
      </c>
      <c r="K156" s="259" t="n">
        <v>0.0462</v>
      </c>
      <c r="L156" s="259" t="n">
        <v>0.0462</v>
      </c>
      <c r="M156" s="259" t="n">
        <v>0.0462</v>
      </c>
      <c r="N156" s="259" t="n">
        <v>0.0462</v>
      </c>
      <c r="O156" s="259"/>
    </row>
    <row r="157" customFormat="false" ht="13.5" hidden="false" customHeight="false" outlineLevel="0" collapsed="false">
      <c r="A157" s="260" t="s">
        <v>71</v>
      </c>
      <c r="B157" s="261"/>
      <c r="C157" s="261" t="n">
        <f aca="false">(C152*C156/12)</f>
        <v>2794.447579</v>
      </c>
      <c r="D157" s="261" t="n">
        <f aca="false">(D152*D156/12)</f>
        <v>2717.447579</v>
      </c>
      <c r="E157" s="261" t="n">
        <f aca="false">(E152*E156/12)</f>
        <v>2640.447579</v>
      </c>
      <c r="F157" s="261" t="n">
        <f aca="false">(F152*F156/12)</f>
        <v>2563.447579</v>
      </c>
      <c r="G157" s="261" t="n">
        <f aca="false">(G152*G156/12)</f>
        <v>2486.447579</v>
      </c>
      <c r="H157" s="261" t="n">
        <f aca="false">(H152*H156/12)</f>
        <v>2409.447579</v>
      </c>
      <c r="I157" s="261" t="n">
        <f aca="false">(I152*I156/12)</f>
        <v>2332.447579</v>
      </c>
      <c r="J157" s="261" t="n">
        <f aca="false">(J152*J156/12)</f>
        <v>2255.447579</v>
      </c>
      <c r="K157" s="261" t="n">
        <f aca="false">(K152*K156/12)</f>
        <v>2178.447579</v>
      </c>
      <c r="L157" s="261" t="n">
        <f aca="false">(L152*L156/12)</f>
        <v>2101.447579</v>
      </c>
      <c r="M157" s="261" t="n">
        <f aca="false">(M152*M156/12)</f>
        <v>2024.447579</v>
      </c>
      <c r="N157" s="261" t="n">
        <f aca="false">(N152*N156/12)</f>
        <v>1947.447579</v>
      </c>
      <c r="O157" s="262" t="n">
        <f aca="false">SUM(C157:N157)</f>
        <v>28451.370948</v>
      </c>
    </row>
    <row r="158" customFormat="false" ht="12.75" hidden="false" customHeight="false" outlineLevel="0" collapsed="false">
      <c r="A158" s="245"/>
      <c r="B158" s="245"/>
      <c r="C158" s="245"/>
      <c r="D158" s="245"/>
      <c r="E158" s="245"/>
      <c r="F158" s="245"/>
      <c r="G158" s="245"/>
      <c r="H158" s="245"/>
      <c r="I158" s="245"/>
      <c r="J158" s="245"/>
      <c r="K158" s="245"/>
      <c r="L158" s="245"/>
      <c r="M158" s="245"/>
      <c r="N158" s="245"/>
    </row>
    <row r="159" customFormat="false" ht="13.5" hidden="false" customHeight="false" outlineLevel="0" collapsed="false">
      <c r="A159" s="245"/>
      <c r="B159" s="245"/>
      <c r="C159" s="245"/>
      <c r="D159" s="245"/>
      <c r="E159" s="245"/>
      <c r="F159" s="245"/>
      <c r="G159" s="245"/>
      <c r="H159" s="245"/>
      <c r="I159" s="245"/>
      <c r="J159" s="245"/>
      <c r="K159" s="245"/>
      <c r="L159" s="245"/>
      <c r="M159" s="245"/>
      <c r="N159" s="245"/>
    </row>
    <row r="160" customFormat="false" ht="13.5" hidden="false" customHeight="false" outlineLevel="0" collapsed="false">
      <c r="A160" s="249" t="s">
        <v>51</v>
      </c>
      <c r="B160" s="250"/>
      <c r="C160" s="250" t="s">
        <v>204</v>
      </c>
      <c r="D160" s="250" t="s">
        <v>205</v>
      </c>
      <c r="E160" s="250" t="s">
        <v>206</v>
      </c>
      <c r="F160" s="250" t="s">
        <v>207</v>
      </c>
      <c r="G160" s="250" t="s">
        <v>208</v>
      </c>
      <c r="H160" s="250" t="s">
        <v>209</v>
      </c>
      <c r="I160" s="250" t="s">
        <v>210</v>
      </c>
      <c r="J160" s="250" t="s">
        <v>211</v>
      </c>
      <c r="K160" s="250" t="s">
        <v>212</v>
      </c>
      <c r="L160" s="250" t="s">
        <v>213</v>
      </c>
      <c r="M160" s="250" t="s">
        <v>214</v>
      </c>
      <c r="N160" s="250" t="s">
        <v>215</v>
      </c>
      <c r="O160" s="251" t="s">
        <v>64</v>
      </c>
    </row>
    <row r="161" customFormat="false" ht="22.5" hidden="false" customHeight="false" outlineLevel="0" collapsed="false">
      <c r="A161" s="252" t="s">
        <v>65</v>
      </c>
      <c r="B161" s="253"/>
      <c r="C161" s="277" t="n">
        <f aca="false">N153</f>
        <v>485830.54</v>
      </c>
      <c r="D161" s="277" t="n">
        <f aca="false">C162</f>
        <v>465830.54</v>
      </c>
      <c r="E161" s="277" t="n">
        <f aca="false">D162</f>
        <v>445830.54</v>
      </c>
      <c r="F161" s="277" t="n">
        <f aca="false">E162</f>
        <v>425830.54</v>
      </c>
      <c r="G161" s="277" t="n">
        <f aca="false">F162</f>
        <v>405830.54</v>
      </c>
      <c r="H161" s="277" t="n">
        <f aca="false">G162</f>
        <v>385830.54</v>
      </c>
      <c r="I161" s="277" t="n">
        <f aca="false">H162</f>
        <v>365830.54</v>
      </c>
      <c r="J161" s="277" t="n">
        <f aca="false">I162</f>
        <v>345830.54</v>
      </c>
      <c r="K161" s="277" t="n">
        <f aca="false">J162</f>
        <v>325830.54</v>
      </c>
      <c r="L161" s="277" t="n">
        <f aca="false">K162</f>
        <v>305830.54</v>
      </c>
      <c r="M161" s="277" t="n">
        <f aca="false">L162</f>
        <v>285830.54</v>
      </c>
      <c r="N161" s="277" t="n">
        <f aca="false">M162</f>
        <v>265830.54</v>
      </c>
      <c r="O161" s="254"/>
    </row>
    <row r="162" customFormat="false" ht="22.5" hidden="false" customHeight="false" outlineLevel="0" collapsed="false">
      <c r="A162" s="255" t="s">
        <v>67</v>
      </c>
      <c r="B162" s="256"/>
      <c r="C162" s="278" t="n">
        <f aca="false">C161-C163</f>
        <v>465830.54</v>
      </c>
      <c r="D162" s="278" t="n">
        <f aca="false">D161-D163</f>
        <v>445830.54</v>
      </c>
      <c r="E162" s="278" t="n">
        <f aca="false">E161-E163</f>
        <v>425830.54</v>
      </c>
      <c r="F162" s="278" t="n">
        <f aca="false">F161-F163</f>
        <v>405830.54</v>
      </c>
      <c r="G162" s="278" t="n">
        <f aca="false">G161-G163</f>
        <v>385830.54</v>
      </c>
      <c r="H162" s="278" t="n">
        <f aca="false">H161-H163</f>
        <v>365830.54</v>
      </c>
      <c r="I162" s="278" t="n">
        <f aca="false">I161-I163</f>
        <v>345830.54</v>
      </c>
      <c r="J162" s="278" t="n">
        <f aca="false">J161-J163</f>
        <v>325830.54</v>
      </c>
      <c r="K162" s="278" t="n">
        <f aca="false">K161-K163</f>
        <v>305830.54</v>
      </c>
      <c r="L162" s="278" t="n">
        <f aca="false">L161-L163</f>
        <v>285830.54</v>
      </c>
      <c r="M162" s="278" t="n">
        <f aca="false">M161-M163</f>
        <v>265830.54</v>
      </c>
      <c r="N162" s="278" t="n">
        <f aca="false">N161-N163</f>
        <v>245830.54</v>
      </c>
      <c r="O162" s="257"/>
    </row>
    <row r="163" customFormat="false" ht="12.75" hidden="false" customHeight="false" outlineLevel="0" collapsed="false">
      <c r="A163" s="255" t="s">
        <v>68</v>
      </c>
      <c r="B163" s="256"/>
      <c r="C163" s="256" t="n">
        <v>20000</v>
      </c>
      <c r="D163" s="256" t="n">
        <v>20000</v>
      </c>
      <c r="E163" s="256" t="n">
        <v>20000</v>
      </c>
      <c r="F163" s="256" t="n">
        <v>20000</v>
      </c>
      <c r="G163" s="256" t="n">
        <v>20000</v>
      </c>
      <c r="H163" s="256" t="n">
        <v>20000</v>
      </c>
      <c r="I163" s="256" t="n">
        <v>20000</v>
      </c>
      <c r="J163" s="256" t="n">
        <v>20000</v>
      </c>
      <c r="K163" s="256" t="n">
        <v>20000</v>
      </c>
      <c r="L163" s="256" t="n">
        <v>20000</v>
      </c>
      <c r="M163" s="256" t="n">
        <v>20000</v>
      </c>
      <c r="N163" s="256" t="n">
        <v>20000</v>
      </c>
      <c r="O163" s="257" t="n">
        <f aca="false">SUM(C163:N163)</f>
        <v>240000</v>
      </c>
    </row>
    <row r="164" customFormat="false" ht="12.75" hidden="false" customHeight="false" outlineLevel="0" collapsed="false">
      <c r="A164" s="258" t="s">
        <v>69</v>
      </c>
      <c r="B164" s="256"/>
      <c r="C164" s="256"/>
      <c r="D164" s="256"/>
      <c r="E164" s="256"/>
      <c r="F164" s="256"/>
      <c r="G164" s="256"/>
      <c r="H164" s="256"/>
      <c r="I164" s="256"/>
      <c r="J164" s="256"/>
      <c r="K164" s="256"/>
      <c r="L164" s="256"/>
      <c r="M164" s="256"/>
      <c r="N164" s="256"/>
      <c r="O164" s="257"/>
    </row>
    <row r="165" customFormat="false" ht="33.75" hidden="false" customHeight="false" outlineLevel="0" collapsed="false">
      <c r="A165" s="255" t="s">
        <v>337</v>
      </c>
      <c r="B165" s="263" t="s">
        <v>411</v>
      </c>
      <c r="C165" s="259" t="n">
        <v>0.0462</v>
      </c>
      <c r="D165" s="259" t="n">
        <v>0.0462</v>
      </c>
      <c r="E165" s="259" t="n">
        <v>0.0462</v>
      </c>
      <c r="F165" s="259" t="n">
        <v>0.0462</v>
      </c>
      <c r="G165" s="259" t="n">
        <v>0.0462</v>
      </c>
      <c r="H165" s="259" t="n">
        <v>0.0462</v>
      </c>
      <c r="I165" s="259" t="n">
        <v>0.0462</v>
      </c>
      <c r="J165" s="259" t="n">
        <v>0.0462</v>
      </c>
      <c r="K165" s="259" t="n">
        <v>0.0462</v>
      </c>
      <c r="L165" s="259" t="n">
        <v>0.0462</v>
      </c>
      <c r="M165" s="259" t="n">
        <v>0.0462</v>
      </c>
      <c r="N165" s="259" t="n">
        <v>0.0462</v>
      </c>
      <c r="O165" s="259"/>
    </row>
    <row r="166" customFormat="false" ht="13.5" hidden="false" customHeight="false" outlineLevel="0" collapsed="false">
      <c r="A166" s="260" t="s">
        <v>71</v>
      </c>
      <c r="B166" s="261"/>
      <c r="C166" s="261" t="n">
        <f aca="false">(C161*C165/12)</f>
        <v>1870.447579</v>
      </c>
      <c r="D166" s="261" t="n">
        <f aca="false">(D161*D165/12)</f>
        <v>1793.447579</v>
      </c>
      <c r="E166" s="261" t="n">
        <f aca="false">(E161*E165/12)</f>
        <v>1716.447579</v>
      </c>
      <c r="F166" s="261" t="n">
        <f aca="false">(F161*F165/12)</f>
        <v>1639.447579</v>
      </c>
      <c r="G166" s="261" t="n">
        <f aca="false">(G161*G165/12)</f>
        <v>1562.447579</v>
      </c>
      <c r="H166" s="261" t="n">
        <f aca="false">(H161*H165/12)</f>
        <v>1485.447579</v>
      </c>
      <c r="I166" s="261" t="n">
        <f aca="false">(I161*I165/12)</f>
        <v>1408.447579</v>
      </c>
      <c r="J166" s="261" t="n">
        <f aca="false">(J161*J165/12)</f>
        <v>1331.447579</v>
      </c>
      <c r="K166" s="261" t="n">
        <f aca="false">(K161*K165/12)</f>
        <v>1254.447579</v>
      </c>
      <c r="L166" s="261" t="n">
        <f aca="false">(L161*L165/12)</f>
        <v>1177.447579</v>
      </c>
      <c r="M166" s="261" t="n">
        <f aca="false">(M161*M165/12)</f>
        <v>1100.447579</v>
      </c>
      <c r="N166" s="261" t="n">
        <f aca="false">(N161*N165/12)</f>
        <v>1023.447579</v>
      </c>
      <c r="O166" s="262" t="n">
        <f aca="false">SUM(C166:N166)</f>
        <v>17363.370948</v>
      </c>
    </row>
    <row r="167" customFormat="false" ht="12.75" hidden="false" customHeight="false" outlineLevel="0" collapsed="false">
      <c r="A167" s="245"/>
      <c r="B167" s="245"/>
      <c r="C167" s="245"/>
      <c r="D167" s="245"/>
      <c r="E167" s="245"/>
      <c r="F167" s="245"/>
      <c r="G167" s="245"/>
      <c r="H167" s="245"/>
      <c r="I167" s="245"/>
      <c r="J167" s="245"/>
      <c r="K167" s="245"/>
      <c r="L167" s="245"/>
      <c r="M167" s="245"/>
      <c r="N167" s="245"/>
    </row>
    <row r="168" customFormat="false" ht="12.75" hidden="false" customHeight="false" outlineLevel="0" collapsed="false">
      <c r="A168" s="245"/>
      <c r="B168" s="245"/>
      <c r="C168" s="245"/>
      <c r="D168" s="245"/>
      <c r="E168" s="245"/>
      <c r="F168" s="245"/>
      <c r="G168" s="245"/>
      <c r="H168" s="245"/>
      <c r="I168" s="245"/>
      <c r="J168" s="245"/>
      <c r="K168" s="245"/>
      <c r="L168" s="245"/>
      <c r="M168" s="245"/>
      <c r="N168" s="245"/>
    </row>
    <row r="169" customFormat="false" ht="12.75" hidden="false" customHeight="false" outlineLevel="0" collapsed="false">
      <c r="A169" s="245"/>
      <c r="B169" s="245"/>
      <c r="C169" s="245"/>
      <c r="D169" s="245"/>
      <c r="E169" s="245"/>
      <c r="F169" s="245"/>
      <c r="G169" s="245"/>
      <c r="H169" s="245"/>
      <c r="I169" s="245"/>
      <c r="J169" s="245"/>
      <c r="K169" s="245"/>
      <c r="L169" s="245"/>
      <c r="M169" s="245"/>
      <c r="N169" s="245"/>
    </row>
    <row r="170" customFormat="false" ht="12.75" hidden="false" customHeight="false" outlineLevel="0" collapsed="false">
      <c r="A170" s="245"/>
      <c r="B170" s="245"/>
      <c r="C170" s="245"/>
      <c r="D170" s="245"/>
      <c r="E170" s="245"/>
      <c r="F170" s="245"/>
      <c r="G170" s="245"/>
      <c r="H170" s="245"/>
      <c r="I170" s="245"/>
      <c r="J170" s="245"/>
      <c r="K170" s="245"/>
      <c r="L170" s="245"/>
      <c r="M170" s="245"/>
      <c r="N170" s="245"/>
    </row>
    <row r="171" customFormat="false" ht="12.75" hidden="false" customHeight="false" outlineLevel="0" collapsed="false">
      <c r="A171" s="245"/>
      <c r="B171" s="245"/>
      <c r="C171" s="245"/>
      <c r="D171" s="245"/>
      <c r="E171" s="245"/>
      <c r="F171" s="245"/>
      <c r="G171" s="245"/>
      <c r="H171" s="245"/>
      <c r="I171" s="245"/>
      <c r="J171" s="245"/>
      <c r="K171" s="245"/>
      <c r="L171" s="245"/>
      <c r="M171" s="245"/>
      <c r="N171" s="245"/>
    </row>
    <row r="172" customFormat="false" ht="12.75" hidden="false" customHeight="false" outlineLevel="0" collapsed="false">
      <c r="A172" s="245"/>
      <c r="B172" s="245"/>
      <c r="C172" s="245"/>
      <c r="D172" s="245"/>
      <c r="E172" s="245"/>
      <c r="F172" s="245"/>
      <c r="G172" s="245"/>
      <c r="H172" s="245"/>
      <c r="I172" s="245"/>
      <c r="J172" s="245"/>
      <c r="K172" s="245"/>
      <c r="L172" s="245"/>
      <c r="M172" s="245"/>
      <c r="N172" s="245"/>
    </row>
    <row r="173" customFormat="false" ht="12.75" hidden="false" customHeight="false" outlineLevel="0" collapsed="false">
      <c r="A173" s="245"/>
      <c r="B173" s="245"/>
      <c r="C173" s="245"/>
      <c r="D173" s="245"/>
      <c r="E173" s="245"/>
      <c r="F173" s="245"/>
      <c r="G173" s="245"/>
      <c r="H173" s="245"/>
      <c r="I173" s="245"/>
      <c r="J173" s="245"/>
      <c r="K173" s="245"/>
      <c r="L173" s="245"/>
      <c r="M173" s="245"/>
      <c r="N173" s="245"/>
    </row>
    <row r="174" customFormat="false" ht="12.75" hidden="false" customHeight="false" outlineLevel="0" collapsed="false">
      <c r="A174" s="245"/>
      <c r="B174" s="245"/>
      <c r="C174" s="245"/>
      <c r="D174" s="245"/>
      <c r="E174" s="245"/>
      <c r="F174" s="245"/>
      <c r="G174" s="245"/>
      <c r="H174" s="245"/>
      <c r="I174" s="245"/>
      <c r="J174" s="245"/>
      <c r="K174" s="245"/>
      <c r="L174" s="245"/>
      <c r="M174" s="245"/>
      <c r="N174" s="245"/>
    </row>
    <row r="175" customFormat="false" ht="12.75" hidden="false" customHeight="false" outlineLevel="0" collapsed="false">
      <c r="A175" s="245"/>
      <c r="B175" s="245"/>
      <c r="C175" s="245"/>
      <c r="D175" s="245"/>
      <c r="E175" s="245"/>
      <c r="F175" s="245"/>
      <c r="G175" s="245"/>
      <c r="H175" s="245"/>
      <c r="I175" s="245"/>
      <c r="J175" s="245"/>
      <c r="K175" s="245"/>
      <c r="L175" s="245"/>
      <c r="M175" s="245"/>
      <c r="N175" s="245"/>
    </row>
    <row r="176" customFormat="false" ht="13.5" hidden="false" customHeight="false" outlineLevel="0" collapsed="false">
      <c r="A176" s="245"/>
      <c r="B176" s="245"/>
      <c r="C176" s="245"/>
      <c r="D176" s="245"/>
      <c r="E176" s="245"/>
      <c r="F176" s="245"/>
      <c r="G176" s="245"/>
      <c r="H176" s="245"/>
      <c r="I176" s="245"/>
      <c r="J176" s="245"/>
      <c r="K176" s="245"/>
      <c r="L176" s="245"/>
      <c r="M176" s="245"/>
      <c r="N176" s="245"/>
    </row>
    <row r="177" customFormat="false" ht="13.5" hidden="false" customHeight="false" outlineLevel="0" collapsed="false">
      <c r="A177" s="249" t="s">
        <v>51</v>
      </c>
      <c r="B177" s="250"/>
      <c r="C177" s="250" t="s">
        <v>216</v>
      </c>
      <c r="D177" s="250" t="s">
        <v>217</v>
      </c>
      <c r="E177" s="250" t="s">
        <v>218</v>
      </c>
      <c r="F177" s="250" t="s">
        <v>219</v>
      </c>
      <c r="G177" s="250" t="s">
        <v>220</v>
      </c>
      <c r="H177" s="250" t="s">
        <v>221</v>
      </c>
      <c r="I177" s="250" t="s">
        <v>222</v>
      </c>
      <c r="J177" s="250" t="s">
        <v>223</v>
      </c>
      <c r="K177" s="250" t="s">
        <v>224</v>
      </c>
      <c r="L177" s="250" t="s">
        <v>225</v>
      </c>
      <c r="M177" s="250" t="s">
        <v>226</v>
      </c>
      <c r="N177" s="250" t="s">
        <v>227</v>
      </c>
      <c r="O177" s="251" t="s">
        <v>64</v>
      </c>
    </row>
    <row r="178" customFormat="false" ht="22.5" hidden="false" customHeight="false" outlineLevel="0" collapsed="false">
      <c r="A178" s="252" t="s">
        <v>65</v>
      </c>
      <c r="B178" s="253"/>
      <c r="C178" s="253" t="n">
        <f aca="false">N162</f>
        <v>245830.54</v>
      </c>
      <c r="D178" s="253" t="n">
        <f aca="false">C179</f>
        <v>220000</v>
      </c>
      <c r="E178" s="253" t="n">
        <f aca="false">D179</f>
        <v>200000</v>
      </c>
      <c r="F178" s="253" t="n">
        <f aca="false">E179</f>
        <v>180000</v>
      </c>
      <c r="G178" s="253" t="n">
        <f aca="false">F179</f>
        <v>160000</v>
      </c>
      <c r="H178" s="253" t="n">
        <f aca="false">G179</f>
        <v>140000</v>
      </c>
      <c r="I178" s="253" t="n">
        <f aca="false">H179</f>
        <v>120000</v>
      </c>
      <c r="J178" s="253" t="n">
        <f aca="false">I179</f>
        <v>100000</v>
      </c>
      <c r="K178" s="253" t="n">
        <f aca="false">J179</f>
        <v>80000</v>
      </c>
      <c r="L178" s="253" t="n">
        <f aca="false">K179</f>
        <v>60000</v>
      </c>
      <c r="M178" s="253" t="n">
        <f aca="false">L179</f>
        <v>40000</v>
      </c>
      <c r="N178" s="253" t="n">
        <f aca="false">M179</f>
        <v>20000</v>
      </c>
      <c r="O178" s="254"/>
    </row>
    <row r="179" customFormat="false" ht="22.5" hidden="false" customHeight="false" outlineLevel="0" collapsed="false">
      <c r="A179" s="255" t="s">
        <v>67</v>
      </c>
      <c r="B179" s="256"/>
      <c r="C179" s="256" t="n">
        <f aca="false">C178-C180</f>
        <v>220000</v>
      </c>
      <c r="D179" s="256" t="n">
        <f aca="false">D178-D180</f>
        <v>200000</v>
      </c>
      <c r="E179" s="256" t="n">
        <f aca="false">E178-E180</f>
        <v>180000</v>
      </c>
      <c r="F179" s="256" t="n">
        <f aca="false">F178-F180</f>
        <v>160000</v>
      </c>
      <c r="G179" s="256" t="n">
        <f aca="false">G178-G180</f>
        <v>140000</v>
      </c>
      <c r="H179" s="256" t="n">
        <f aca="false">H178-H180</f>
        <v>120000</v>
      </c>
      <c r="I179" s="256" t="n">
        <f aca="false">I178-I180</f>
        <v>100000</v>
      </c>
      <c r="J179" s="256" t="n">
        <f aca="false">J178-J180</f>
        <v>80000</v>
      </c>
      <c r="K179" s="256" t="n">
        <f aca="false">K178-K180</f>
        <v>60000</v>
      </c>
      <c r="L179" s="256" t="n">
        <f aca="false">L178-L180</f>
        <v>40000</v>
      </c>
      <c r="M179" s="256" t="n">
        <f aca="false">M178-M180</f>
        <v>20000</v>
      </c>
      <c r="N179" s="256" t="n">
        <f aca="false">N178-N180</f>
        <v>0</v>
      </c>
      <c r="O179" s="257"/>
    </row>
    <row r="180" customFormat="false" ht="12.75" hidden="false" customHeight="false" outlineLevel="0" collapsed="false">
      <c r="A180" s="255" t="s">
        <v>68</v>
      </c>
      <c r="B180" s="256"/>
      <c r="C180" s="278" t="n">
        <v>25830.54</v>
      </c>
      <c r="D180" s="256" t="n">
        <v>20000</v>
      </c>
      <c r="E180" s="256" t="n">
        <v>20000</v>
      </c>
      <c r="F180" s="256" t="n">
        <v>20000</v>
      </c>
      <c r="G180" s="256" t="n">
        <v>20000</v>
      </c>
      <c r="H180" s="256" t="n">
        <v>20000</v>
      </c>
      <c r="I180" s="256" t="n">
        <v>20000</v>
      </c>
      <c r="J180" s="256" t="n">
        <v>20000</v>
      </c>
      <c r="K180" s="256" t="n">
        <v>20000</v>
      </c>
      <c r="L180" s="256" t="n">
        <v>20000</v>
      </c>
      <c r="M180" s="256" t="n">
        <v>20000</v>
      </c>
      <c r="N180" s="256" t="n">
        <v>20000</v>
      </c>
      <c r="O180" s="555" t="n">
        <f aca="false">SUM(C180:N180)</f>
        <v>245830.54</v>
      </c>
    </row>
    <row r="181" customFormat="false" ht="12.75" hidden="false" customHeight="false" outlineLevel="0" collapsed="false">
      <c r="A181" s="258" t="s">
        <v>69</v>
      </c>
      <c r="B181" s="256"/>
      <c r="C181" s="256"/>
      <c r="D181" s="256"/>
      <c r="E181" s="256"/>
      <c r="F181" s="256"/>
      <c r="G181" s="256"/>
      <c r="H181" s="256"/>
      <c r="I181" s="256"/>
      <c r="J181" s="256"/>
      <c r="K181" s="256"/>
      <c r="L181" s="256"/>
      <c r="M181" s="256"/>
      <c r="N181" s="256"/>
      <c r="O181" s="257"/>
    </row>
    <row r="182" customFormat="false" ht="33.75" hidden="false" customHeight="false" outlineLevel="0" collapsed="false">
      <c r="A182" s="255" t="s">
        <v>337</v>
      </c>
      <c r="B182" s="263" t="s">
        <v>411</v>
      </c>
      <c r="C182" s="259" t="n">
        <v>0.0462</v>
      </c>
      <c r="D182" s="259" t="n">
        <v>0.0462</v>
      </c>
      <c r="E182" s="259" t="n">
        <v>0.0462</v>
      </c>
      <c r="F182" s="259" t="n">
        <v>0.0462</v>
      </c>
      <c r="G182" s="259" t="n">
        <v>0.0462</v>
      </c>
      <c r="H182" s="259" t="n">
        <v>0.0462</v>
      </c>
      <c r="I182" s="259" t="n">
        <v>0.0462</v>
      </c>
      <c r="J182" s="259" t="n">
        <v>0.0462</v>
      </c>
      <c r="K182" s="259" t="n">
        <v>0.0462</v>
      </c>
      <c r="L182" s="259" t="n">
        <v>0.0462</v>
      </c>
      <c r="M182" s="259" t="n">
        <v>0.0462</v>
      </c>
      <c r="N182" s="259" t="n">
        <v>0.0462</v>
      </c>
      <c r="O182" s="259"/>
    </row>
    <row r="183" customFormat="false" ht="13.5" hidden="false" customHeight="false" outlineLevel="0" collapsed="false">
      <c r="A183" s="260" t="s">
        <v>71</v>
      </c>
      <c r="B183" s="261"/>
      <c r="C183" s="261" t="n">
        <f aca="false">(C178*C182/12)</f>
        <v>946.447579</v>
      </c>
      <c r="D183" s="261" t="n">
        <f aca="false">(D178*D182/12)</f>
        <v>847</v>
      </c>
      <c r="E183" s="261" t="n">
        <f aca="false">(E178*E182/12)</f>
        <v>770</v>
      </c>
      <c r="F183" s="261" t="n">
        <f aca="false">(F178*F182/12)</f>
        <v>693</v>
      </c>
      <c r="G183" s="261" t="n">
        <f aca="false">(G178*G182/12)</f>
        <v>616</v>
      </c>
      <c r="H183" s="261" t="n">
        <f aca="false">(H178*H182/12)</f>
        <v>539</v>
      </c>
      <c r="I183" s="261" t="n">
        <f aca="false">(I178*I182/12)</f>
        <v>462</v>
      </c>
      <c r="J183" s="261" t="n">
        <f aca="false">(J178*J182/12)</f>
        <v>385</v>
      </c>
      <c r="K183" s="261" t="n">
        <f aca="false">(K178*K182/12)</f>
        <v>308</v>
      </c>
      <c r="L183" s="261" t="n">
        <f aca="false">(L178*L182/12)</f>
        <v>231</v>
      </c>
      <c r="M183" s="261" t="n">
        <f aca="false">(M178*M182/12)</f>
        <v>154</v>
      </c>
      <c r="N183" s="261" t="n">
        <f aca="false">(N178*N182/12)</f>
        <v>77.0000000000001</v>
      </c>
      <c r="O183" s="262" t="n">
        <f aca="false">SUM(C183:N183)</f>
        <v>6028.447579</v>
      </c>
    </row>
    <row r="184" customFormat="false" ht="12.75" hidden="false" customHeight="false" outlineLevel="0" collapsed="false">
      <c r="A184" s="245"/>
      <c r="B184" s="245"/>
      <c r="C184" s="245"/>
      <c r="D184" s="245"/>
      <c r="E184" s="245"/>
      <c r="F184" s="245"/>
      <c r="G184" s="245"/>
      <c r="H184" s="245"/>
      <c r="I184" s="245"/>
      <c r="J184" s="245"/>
      <c r="K184" s="245"/>
      <c r="L184" s="245"/>
      <c r="M184" s="245"/>
      <c r="N184" s="245"/>
    </row>
    <row r="185" customFormat="false" ht="12.75" hidden="false" customHeight="false" outlineLevel="0" collapsed="false">
      <c r="A185" s="245"/>
      <c r="B185" s="245"/>
      <c r="C185" s="245"/>
      <c r="D185" s="245"/>
      <c r="E185" s="245"/>
      <c r="F185" s="245"/>
      <c r="G185" s="245"/>
      <c r="H185" s="245"/>
      <c r="I185" s="245"/>
      <c r="J185" s="245"/>
      <c r="K185" s="245"/>
      <c r="L185" s="245"/>
      <c r="M185" s="245"/>
      <c r="N185" s="245"/>
    </row>
    <row r="186" customFormat="false" ht="12.75" hidden="false" customHeight="false" outlineLevel="0" collapsed="false">
      <c r="A186" s="245"/>
      <c r="B186" s="245"/>
      <c r="C186" s="245"/>
      <c r="D186" s="245"/>
      <c r="E186" s="245"/>
      <c r="F186" s="245"/>
      <c r="G186" s="245"/>
      <c r="H186" s="245"/>
      <c r="I186" s="245"/>
      <c r="J186" s="245"/>
      <c r="K186" s="245"/>
      <c r="L186" s="245"/>
      <c r="M186" s="245"/>
      <c r="N186" s="245"/>
    </row>
    <row r="187" customFormat="false" ht="12.75" hidden="false" customHeight="false" outlineLevel="0" collapsed="false">
      <c r="A187" s="245"/>
      <c r="B187" s="245"/>
      <c r="C187" s="245"/>
      <c r="D187" s="245"/>
      <c r="E187" s="245"/>
      <c r="F187" s="245"/>
      <c r="G187" s="245"/>
      <c r="H187" s="245"/>
      <c r="I187" s="245"/>
      <c r="J187" s="245"/>
      <c r="K187" s="245"/>
      <c r="L187" s="245"/>
      <c r="M187" s="245"/>
      <c r="N187" s="245"/>
    </row>
    <row r="188" customFormat="false" ht="12.75" hidden="false" customHeight="false" outlineLevel="0" collapsed="false">
      <c r="A188" s="245"/>
      <c r="B188" s="245"/>
      <c r="C188" s="245"/>
      <c r="D188" s="245"/>
      <c r="E188" s="245"/>
      <c r="F188" s="245"/>
      <c r="G188" s="245"/>
      <c r="H188" s="245"/>
      <c r="I188" s="245"/>
      <c r="J188" s="245"/>
      <c r="K188" s="245"/>
      <c r="L188" s="245"/>
      <c r="M188" s="245"/>
      <c r="N188" s="245"/>
    </row>
    <row r="189" customFormat="false" ht="12.75" hidden="false" customHeight="false" outlineLevel="0" collapsed="false">
      <c r="A189" s="245"/>
      <c r="B189" s="245"/>
      <c r="C189" s="245"/>
      <c r="D189" s="245"/>
      <c r="E189" s="245"/>
      <c r="F189" s="245"/>
      <c r="G189" s="245"/>
      <c r="H189" s="245"/>
      <c r="I189" s="245"/>
      <c r="J189" s="245"/>
      <c r="K189" s="245"/>
      <c r="L189" s="245"/>
      <c r="M189" s="245"/>
      <c r="N189" s="245"/>
    </row>
    <row r="190" customFormat="false" ht="12.75" hidden="false" customHeight="false" outlineLevel="0" collapsed="false">
      <c r="A190" s="245"/>
      <c r="B190" s="245"/>
      <c r="C190" s="245"/>
      <c r="D190" s="245"/>
      <c r="E190" s="245"/>
      <c r="F190" s="245"/>
      <c r="G190" s="245"/>
      <c r="H190" s="245"/>
      <c r="I190" s="245"/>
      <c r="J190" s="245"/>
      <c r="K190" s="245"/>
      <c r="L190" s="245"/>
      <c r="M190" s="245"/>
      <c r="N190" s="245"/>
    </row>
    <row r="191" customFormat="false" ht="12.75" hidden="false" customHeight="false" outlineLevel="0" collapsed="false">
      <c r="A191" s="245"/>
      <c r="B191" s="245"/>
      <c r="C191" s="245"/>
      <c r="D191" s="245"/>
      <c r="E191" s="245"/>
      <c r="F191" s="245"/>
      <c r="G191" s="245"/>
      <c r="H191" s="245"/>
      <c r="I191" s="245"/>
      <c r="J191" s="245"/>
      <c r="K191" s="245"/>
      <c r="L191" s="245"/>
      <c r="M191" s="245"/>
      <c r="N191" s="245"/>
    </row>
    <row r="192" customFormat="false" ht="12.75" hidden="false" customHeight="false" outlineLevel="0" collapsed="false">
      <c r="A192" s="245"/>
      <c r="B192" s="245"/>
      <c r="C192" s="245"/>
      <c r="D192" s="245"/>
      <c r="E192" s="245"/>
      <c r="F192" s="245"/>
      <c r="G192" s="245"/>
      <c r="H192" s="245"/>
      <c r="I192" s="245"/>
      <c r="J192" s="245"/>
      <c r="K192" s="245"/>
      <c r="L192" s="245"/>
      <c r="M192" s="245"/>
      <c r="N192" s="245"/>
    </row>
    <row r="193" customFormat="false" ht="12.75" hidden="false" customHeight="false" outlineLevel="0" collapsed="false">
      <c r="A193" s="245"/>
      <c r="B193" s="245"/>
      <c r="C193" s="245"/>
      <c r="D193" s="245"/>
      <c r="E193" s="245"/>
      <c r="F193" s="245"/>
      <c r="G193" s="245"/>
      <c r="H193" s="245"/>
      <c r="I193" s="245"/>
      <c r="J193" s="245"/>
      <c r="K193" s="245"/>
      <c r="L193" s="245"/>
      <c r="M193" s="245"/>
      <c r="N193" s="245"/>
    </row>
    <row r="194" customFormat="false" ht="12.75" hidden="false" customHeight="false" outlineLevel="0" collapsed="false">
      <c r="A194" s="245" t="s">
        <v>412</v>
      </c>
      <c r="B194" s="245"/>
      <c r="C194" s="245"/>
      <c r="D194" s="245"/>
      <c r="E194" s="245"/>
      <c r="F194" s="245"/>
      <c r="G194" s="245" t="s">
        <v>302</v>
      </c>
      <c r="H194" s="245"/>
      <c r="I194" s="245"/>
      <c r="J194" s="245"/>
      <c r="K194" s="282" t="n">
        <f aca="false">SUM(O11+O21+O31+O43+O53+O65+O78+O89+O100+O113+O123+O133+O148+O157+O166+O183)</f>
        <v>1411562.541799</v>
      </c>
      <c r="L194" s="283" t="s">
        <v>303</v>
      </c>
      <c r="M194" s="245"/>
      <c r="N194" s="245" t="s">
        <v>304</v>
      </c>
    </row>
    <row r="195" customFormat="false" ht="12.75" hidden="false" customHeight="false" outlineLevel="0" collapsed="false">
      <c r="A195" s="245" t="s">
        <v>413</v>
      </c>
      <c r="B195" s="245"/>
      <c r="C195" s="245"/>
      <c r="D195" s="556" t="n">
        <v>4.0196</v>
      </c>
      <c r="E195" s="245"/>
      <c r="F195" s="245"/>
      <c r="G195" s="245" t="s">
        <v>306</v>
      </c>
      <c r="H195" s="245"/>
      <c r="I195" s="245"/>
      <c r="J195" s="245"/>
      <c r="K195" s="282" t="n">
        <f aca="false">K194/D195</f>
        <v>351169.902925415</v>
      </c>
      <c r="L195" s="283" t="s">
        <v>307</v>
      </c>
      <c r="M195" s="245"/>
      <c r="N195" s="245"/>
    </row>
    <row r="196" customFormat="false" ht="12.75" hidden="false" customHeight="false" outlineLevel="0" collapsed="false">
      <c r="A196" s="245" t="s">
        <v>353</v>
      </c>
      <c r="B196" s="245"/>
      <c r="C196" s="282"/>
      <c r="D196" s="245"/>
      <c r="E196" s="245"/>
      <c r="F196" s="245"/>
      <c r="G196" s="245"/>
      <c r="H196" s="245"/>
      <c r="I196" s="245"/>
      <c r="J196" s="245"/>
      <c r="K196" s="245"/>
      <c r="L196" s="245"/>
      <c r="M196" s="245"/>
      <c r="N196" s="245"/>
    </row>
    <row r="197" customFormat="false" ht="12.75" hidden="false" customHeight="false" outlineLevel="0" collapsed="false">
      <c r="A197" s="245"/>
      <c r="B197" s="245"/>
      <c r="C197" s="245"/>
      <c r="D197" s="245"/>
      <c r="E197" s="245"/>
      <c r="F197" s="245"/>
      <c r="G197" s="245"/>
      <c r="H197" s="245"/>
      <c r="I197" s="245"/>
      <c r="J197" s="245"/>
      <c r="K197" s="245"/>
      <c r="L197" s="245"/>
      <c r="M197" s="245"/>
      <c r="N197" s="245"/>
    </row>
    <row r="198" customFormat="false" ht="12.75" hidden="false" customHeight="false" outlineLevel="0" collapsed="false">
      <c r="A198" s="245"/>
      <c r="B198" s="245"/>
      <c r="C198" s="245"/>
      <c r="D198" s="245"/>
      <c r="E198" s="245"/>
      <c r="F198" s="245"/>
      <c r="G198" s="245"/>
      <c r="H198" s="245"/>
      <c r="I198" s="245"/>
      <c r="J198" s="245"/>
      <c r="K198" s="245"/>
      <c r="L198" s="245"/>
      <c r="M198" s="245"/>
      <c r="N198" s="245"/>
    </row>
  </sheetData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.13"/>
    <col collapsed="false" customWidth="true" hidden="false" outlineLevel="0" max="4" min="3" style="0" width="9.85"/>
    <col collapsed="false" customWidth="true" hidden="false" outlineLevel="0" max="5" min="5" style="0" width="9.7"/>
    <col collapsed="false" customWidth="true" hidden="false" outlineLevel="0" max="7" min="6" style="0" width="9.85"/>
    <col collapsed="false" customWidth="true" hidden="false" outlineLevel="0" max="8" min="8" style="0" width="9.99"/>
    <col collapsed="false" customWidth="true" hidden="false" outlineLevel="0" max="13" min="9" style="0" width="9.7"/>
    <col collapsed="false" customWidth="true" hidden="false" outlineLevel="0" max="14" min="14" style="0" width="10.56"/>
    <col collapsed="false" customWidth="true" hidden="false" outlineLevel="0" max="15" min="15" style="245" width="11.7"/>
  </cols>
  <sheetData>
    <row r="1" customFormat="false" ht="12.75" hidden="false" customHeight="false" outlineLevel="0" collapsed="false">
      <c r="A1" s="246" t="s">
        <v>414</v>
      </c>
      <c r="B1" s="246"/>
      <c r="C1" s="246"/>
      <c r="D1" s="246"/>
      <c r="E1" s="246"/>
      <c r="F1" s="246"/>
      <c r="G1" s="247"/>
      <c r="H1" s="246"/>
      <c r="I1" s="246"/>
      <c r="J1" s="246"/>
      <c r="K1" s="246"/>
      <c r="L1" s="248"/>
      <c r="M1" s="245"/>
      <c r="N1" s="245"/>
    </row>
    <row r="2" customFormat="false" ht="12.75" hidden="false" customHeight="false" outlineLevel="0" collapsed="false">
      <c r="A2" s="248" t="s">
        <v>50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5"/>
      <c r="N2" s="245"/>
    </row>
    <row r="3" customFormat="false" ht="12.75" hidden="false" customHeight="false" outlineLevel="0" collapsed="false">
      <c r="A3" s="245"/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5"/>
      <c r="M3" s="245"/>
      <c r="N3" s="245"/>
    </row>
    <row r="4" customFormat="false" ht="13.5" hidden="false" customHeight="false" outlineLevel="0" collapsed="false">
      <c r="A4" s="245"/>
      <c r="B4" s="245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</row>
    <row r="5" customFormat="false" ht="13.5" hidden="false" customHeight="false" outlineLevel="0" collapsed="false">
      <c r="A5" s="249" t="s">
        <v>51</v>
      </c>
      <c r="B5" s="250" t="n">
        <v>2014</v>
      </c>
      <c r="C5" s="250" t="s">
        <v>311</v>
      </c>
      <c r="D5" s="250" t="s">
        <v>312</v>
      </c>
      <c r="E5" s="250" t="s">
        <v>313</v>
      </c>
      <c r="F5" s="250" t="s">
        <v>314</v>
      </c>
      <c r="G5" s="250" t="s">
        <v>315</v>
      </c>
      <c r="H5" s="250" t="s">
        <v>316</v>
      </c>
      <c r="I5" s="250" t="s">
        <v>317</v>
      </c>
      <c r="J5" s="250" t="s">
        <v>318</v>
      </c>
      <c r="K5" s="250" t="s">
        <v>319</v>
      </c>
      <c r="L5" s="250" t="s">
        <v>320</v>
      </c>
      <c r="M5" s="250" t="s">
        <v>321</v>
      </c>
      <c r="N5" s="250" t="s">
        <v>322</v>
      </c>
      <c r="O5" s="251" t="s">
        <v>64</v>
      </c>
    </row>
    <row r="6" customFormat="false" ht="22.5" hidden="false" customHeight="false" outlineLevel="0" collapsed="false">
      <c r="A6" s="252" t="s">
        <v>65</v>
      </c>
      <c r="B6" s="557" t="s">
        <v>415</v>
      </c>
      <c r="C6" s="277" t="n">
        <v>5417000</v>
      </c>
      <c r="D6" s="277" t="n">
        <f aca="false">C7</f>
        <v>5417000</v>
      </c>
      <c r="E6" s="277" t="n">
        <f aca="false">D7</f>
        <v>5417000</v>
      </c>
      <c r="F6" s="277" t="n">
        <f aca="false">E7</f>
        <v>5417000</v>
      </c>
      <c r="G6" s="277" t="n">
        <f aca="false">F7</f>
        <v>5417000</v>
      </c>
      <c r="H6" s="277" t="n">
        <f aca="false">G7</f>
        <v>5417000</v>
      </c>
      <c r="I6" s="277" t="n">
        <f aca="false">H7</f>
        <v>5417000</v>
      </c>
      <c r="J6" s="277" t="n">
        <f aca="false">I7</f>
        <v>5417000</v>
      </c>
      <c r="K6" s="277" t="n">
        <f aca="false">J7</f>
        <v>5417000</v>
      </c>
      <c r="L6" s="277" t="n">
        <f aca="false">K7</f>
        <v>5417000</v>
      </c>
      <c r="M6" s="277" t="n">
        <f aca="false">L7</f>
        <v>5417000</v>
      </c>
      <c r="N6" s="277" t="n">
        <f aca="false">M7</f>
        <v>5417000</v>
      </c>
      <c r="O6" s="254"/>
    </row>
    <row r="7" customFormat="false" ht="22.5" hidden="false" customHeight="false" outlineLevel="0" collapsed="false">
      <c r="A7" s="255" t="s">
        <v>67</v>
      </c>
      <c r="B7" s="256"/>
      <c r="C7" s="278" t="n">
        <f aca="false">C6-C8</f>
        <v>5417000</v>
      </c>
      <c r="D7" s="278" t="n">
        <f aca="false">D6-D8</f>
        <v>5417000</v>
      </c>
      <c r="E7" s="278" t="n">
        <f aca="false">E6-E8</f>
        <v>5417000</v>
      </c>
      <c r="F7" s="278" t="n">
        <f aca="false">F6-F8</f>
        <v>5417000</v>
      </c>
      <c r="G7" s="278" t="n">
        <f aca="false">G6-G8</f>
        <v>5417000</v>
      </c>
      <c r="H7" s="278" t="n">
        <f aca="false">H6-H8</f>
        <v>5417000</v>
      </c>
      <c r="I7" s="278" t="n">
        <f aca="false">I6-I8</f>
        <v>5417000</v>
      </c>
      <c r="J7" s="278" t="n">
        <f aca="false">J6-J8</f>
        <v>5417000</v>
      </c>
      <c r="K7" s="278" t="n">
        <f aca="false">K6-K8</f>
        <v>5417000</v>
      </c>
      <c r="L7" s="278" t="n">
        <f aca="false">L6-L8</f>
        <v>5417000</v>
      </c>
      <c r="M7" s="278" t="n">
        <f aca="false">M6-M8</f>
        <v>5417000</v>
      </c>
      <c r="N7" s="278" t="n">
        <f aca="false">N6-N8</f>
        <v>5417000</v>
      </c>
      <c r="O7" s="257"/>
    </row>
    <row r="8" customFormat="false" ht="12.75" hidden="false" customHeight="false" outlineLevel="0" collapsed="false">
      <c r="A8" s="255" t="s">
        <v>68</v>
      </c>
      <c r="B8" s="256"/>
      <c r="C8" s="256"/>
      <c r="D8" s="256"/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257" t="n">
        <f aca="false">SUM(C8:N8)</f>
        <v>0</v>
      </c>
    </row>
    <row r="9" customFormat="false" ht="12.75" hidden="false" customHeight="false" outlineLevel="0" collapsed="false">
      <c r="A9" s="258" t="s">
        <v>69</v>
      </c>
      <c r="B9" s="554"/>
      <c r="C9" s="256"/>
      <c r="D9" s="256"/>
      <c r="E9" s="256"/>
      <c r="F9" s="256"/>
      <c r="G9" s="256"/>
      <c r="H9" s="256"/>
      <c r="I9" s="256"/>
      <c r="J9" s="256"/>
      <c r="K9" s="256"/>
      <c r="L9" s="256"/>
      <c r="M9" s="256"/>
      <c r="N9" s="256"/>
      <c r="O9" s="257"/>
    </row>
    <row r="10" customFormat="false" ht="22.5" hidden="false" customHeight="false" outlineLevel="0" collapsed="false">
      <c r="A10" s="255" t="s">
        <v>337</v>
      </c>
      <c r="B10" s="259" t="n">
        <v>0.0404</v>
      </c>
      <c r="C10" s="259" t="n">
        <v>0.0404</v>
      </c>
      <c r="D10" s="259" t="n">
        <v>0.0404</v>
      </c>
      <c r="E10" s="259" t="n">
        <v>0.0404</v>
      </c>
      <c r="F10" s="259" t="n">
        <v>0.0404</v>
      </c>
      <c r="G10" s="259" t="n">
        <v>0.0404</v>
      </c>
      <c r="H10" s="259" t="n">
        <v>0.0404</v>
      </c>
      <c r="I10" s="259" t="n">
        <v>0.0404</v>
      </c>
      <c r="J10" s="259" t="n">
        <v>0.0404</v>
      </c>
      <c r="K10" s="259" t="n">
        <v>0.0404</v>
      </c>
      <c r="L10" s="259" t="n">
        <v>0.0404</v>
      </c>
      <c r="M10" s="259" t="n">
        <v>0.0404</v>
      </c>
      <c r="N10" s="259" t="n">
        <v>0.0404</v>
      </c>
      <c r="O10" s="281"/>
    </row>
    <row r="11" customFormat="false" ht="13.5" hidden="false" customHeight="false" outlineLevel="0" collapsed="false">
      <c r="A11" s="260" t="s">
        <v>71</v>
      </c>
      <c r="B11" s="261" t="n">
        <v>36000</v>
      </c>
      <c r="C11" s="261" t="n">
        <f aca="false">(C6*C10/12)</f>
        <v>18237.2333333333</v>
      </c>
      <c r="D11" s="261" t="n">
        <f aca="false">(D6*D10/12)</f>
        <v>18237.2333333333</v>
      </c>
      <c r="E11" s="261" t="n">
        <f aca="false">(E6*E10/12)</f>
        <v>18237.2333333333</v>
      </c>
      <c r="F11" s="261" t="n">
        <f aca="false">(F6*F10/12)</f>
        <v>18237.2333333333</v>
      </c>
      <c r="G11" s="261" t="n">
        <f aca="false">(G6*G10/12)</f>
        <v>18237.2333333333</v>
      </c>
      <c r="H11" s="261" t="n">
        <f aca="false">(H6*H10/12)</f>
        <v>18237.2333333333</v>
      </c>
      <c r="I11" s="261" t="n">
        <f aca="false">(I6*I10/12)</f>
        <v>18237.2333333333</v>
      </c>
      <c r="J11" s="261" t="n">
        <f aca="false">(J6*J10/12)</f>
        <v>18237.2333333333</v>
      </c>
      <c r="K11" s="261" t="n">
        <f aca="false">(K6*K10/12)</f>
        <v>18237.2333333333</v>
      </c>
      <c r="L11" s="261" t="n">
        <f aca="false">(L6*L10/12)</f>
        <v>18237.2333333333</v>
      </c>
      <c r="M11" s="261" t="n">
        <f aca="false">(M6*M10/12)</f>
        <v>18237.2333333333</v>
      </c>
      <c r="N11" s="261" t="n">
        <f aca="false">(N6*N10/12)</f>
        <v>18237.2333333333</v>
      </c>
      <c r="O11" s="262" t="n">
        <f aca="false">SUM(B11:N11)</f>
        <v>254846.8</v>
      </c>
    </row>
    <row r="12" customFormat="false" ht="12.75" hidden="false" customHeight="false" outlineLevel="0" collapsed="false">
      <c r="A12" s="245"/>
      <c r="B12" s="245"/>
      <c r="C12" s="245"/>
      <c r="D12" s="245"/>
      <c r="E12" s="245"/>
      <c r="F12" s="245"/>
      <c r="G12" s="245"/>
      <c r="H12" s="245"/>
      <c r="I12" s="245"/>
      <c r="J12" s="245"/>
      <c r="K12" s="245"/>
      <c r="L12" s="245"/>
      <c r="M12" s="259"/>
      <c r="N12" s="245"/>
    </row>
    <row r="13" customFormat="false" ht="12.75" hidden="false" customHeight="false" outlineLevel="0" collapsed="false">
      <c r="A13" s="245"/>
      <c r="B13" s="245"/>
      <c r="C13" s="245"/>
      <c r="D13" s="245"/>
      <c r="E13" s="245"/>
      <c r="F13" s="245"/>
      <c r="G13" s="245"/>
      <c r="H13" s="245"/>
      <c r="I13" s="245"/>
      <c r="J13" s="245"/>
      <c r="K13" s="245"/>
      <c r="L13" s="245"/>
      <c r="M13" s="245"/>
      <c r="N13" s="245"/>
    </row>
    <row r="14" customFormat="false" ht="13.5" hidden="false" customHeight="false" outlineLevel="0" collapsed="false">
      <c r="A14" s="245"/>
      <c r="B14" s="245"/>
      <c r="C14" s="245"/>
      <c r="D14" s="245"/>
      <c r="E14" s="245"/>
      <c r="F14" s="245"/>
      <c r="G14" s="245"/>
      <c r="H14" s="245"/>
      <c r="I14" s="245"/>
      <c r="J14" s="245"/>
      <c r="K14" s="245"/>
      <c r="L14" s="245"/>
      <c r="M14" s="245"/>
      <c r="N14" s="245"/>
    </row>
    <row r="15" customFormat="false" ht="13.5" hidden="false" customHeight="false" outlineLevel="0" collapsed="false">
      <c r="A15" s="249" t="s">
        <v>51</v>
      </c>
      <c r="B15" s="250"/>
      <c r="C15" s="250" t="s">
        <v>52</v>
      </c>
      <c r="D15" s="250" t="s">
        <v>53</v>
      </c>
      <c r="E15" s="250" t="s">
        <v>54</v>
      </c>
      <c r="F15" s="250" t="s">
        <v>55</v>
      </c>
      <c r="G15" s="250" t="s">
        <v>56</v>
      </c>
      <c r="H15" s="250" t="s">
        <v>57</v>
      </c>
      <c r="I15" s="250" t="s">
        <v>58</v>
      </c>
      <c r="J15" s="250" t="s">
        <v>59</v>
      </c>
      <c r="K15" s="250" t="s">
        <v>60</v>
      </c>
      <c r="L15" s="250" t="s">
        <v>61</v>
      </c>
      <c r="M15" s="250" t="s">
        <v>62</v>
      </c>
      <c r="N15" s="250" t="s">
        <v>63</v>
      </c>
      <c r="O15" s="251" t="s">
        <v>64</v>
      </c>
    </row>
    <row r="16" customFormat="false" ht="22.5" hidden="false" customHeight="false" outlineLevel="0" collapsed="false">
      <c r="A16" s="252" t="s">
        <v>65</v>
      </c>
      <c r="B16" s="253"/>
      <c r="C16" s="277" t="n">
        <f aca="false">N7</f>
        <v>5417000</v>
      </c>
      <c r="D16" s="277" t="n">
        <f aca="false">C17</f>
        <v>5417000</v>
      </c>
      <c r="E16" s="277" t="n">
        <f aca="false">D17</f>
        <v>5417000</v>
      </c>
      <c r="F16" s="277" t="n">
        <f aca="false">E17</f>
        <v>5417000</v>
      </c>
      <c r="G16" s="277" t="n">
        <f aca="false">F17</f>
        <v>5417000</v>
      </c>
      <c r="H16" s="277" t="n">
        <f aca="false">G17</f>
        <v>5417000</v>
      </c>
      <c r="I16" s="277" t="n">
        <f aca="false">H17</f>
        <v>5417000</v>
      </c>
      <c r="J16" s="277" t="n">
        <f aca="false">I17</f>
        <v>5417000</v>
      </c>
      <c r="K16" s="277" t="n">
        <f aca="false">J17</f>
        <v>5417000</v>
      </c>
      <c r="L16" s="277" t="n">
        <f aca="false">K17</f>
        <v>5417000</v>
      </c>
      <c r="M16" s="277" t="n">
        <f aca="false">L17</f>
        <v>5417000</v>
      </c>
      <c r="N16" s="277" t="n">
        <f aca="false">M17</f>
        <v>5417000</v>
      </c>
      <c r="O16" s="254"/>
    </row>
    <row r="17" customFormat="false" ht="22.5" hidden="false" customHeight="false" outlineLevel="0" collapsed="false">
      <c r="A17" s="255" t="s">
        <v>67</v>
      </c>
      <c r="B17" s="256"/>
      <c r="C17" s="278" t="n">
        <f aca="false">C16-C18</f>
        <v>5417000</v>
      </c>
      <c r="D17" s="278" t="n">
        <f aca="false">D16-D18</f>
        <v>5417000</v>
      </c>
      <c r="E17" s="278" t="n">
        <f aca="false">E16-E18</f>
        <v>5417000</v>
      </c>
      <c r="F17" s="278" t="n">
        <f aca="false">F16-F18</f>
        <v>5417000</v>
      </c>
      <c r="G17" s="278" t="n">
        <f aca="false">G16-G18</f>
        <v>5417000</v>
      </c>
      <c r="H17" s="278" t="n">
        <f aca="false">H16-H18</f>
        <v>5417000</v>
      </c>
      <c r="I17" s="278" t="n">
        <f aca="false">I16-I18</f>
        <v>5417000</v>
      </c>
      <c r="J17" s="278" t="n">
        <f aca="false">J16-J18</f>
        <v>5417000</v>
      </c>
      <c r="K17" s="278" t="n">
        <f aca="false">K16-K18</f>
        <v>5417000</v>
      </c>
      <c r="L17" s="278" t="n">
        <f aca="false">L16-L18</f>
        <v>5417000</v>
      </c>
      <c r="M17" s="278" t="n">
        <f aca="false">M16-M18</f>
        <v>5417000</v>
      </c>
      <c r="N17" s="278" t="n">
        <f aca="false">N16-N18</f>
        <v>5417000</v>
      </c>
      <c r="O17" s="257"/>
    </row>
    <row r="18" customFormat="false" ht="12.75" hidden="false" customHeight="false" outlineLevel="0" collapsed="false">
      <c r="A18" s="255" t="s">
        <v>68</v>
      </c>
      <c r="B18" s="256"/>
      <c r="C18" s="256"/>
      <c r="D18" s="256"/>
      <c r="E18" s="256"/>
      <c r="F18" s="256"/>
      <c r="G18" s="256"/>
      <c r="H18" s="256"/>
      <c r="I18" s="256"/>
      <c r="J18" s="256"/>
      <c r="K18" s="256"/>
      <c r="L18" s="256"/>
      <c r="M18" s="256"/>
      <c r="N18" s="256"/>
      <c r="O18" s="257" t="n">
        <f aca="false">SUM(C18:N18)</f>
        <v>0</v>
      </c>
    </row>
    <row r="19" customFormat="false" ht="12.75" hidden="false" customHeight="false" outlineLevel="0" collapsed="false">
      <c r="A19" s="258" t="s">
        <v>69</v>
      </c>
      <c r="B19" s="256"/>
      <c r="C19" s="256"/>
      <c r="D19" s="256"/>
      <c r="E19" s="256"/>
      <c r="F19" s="256"/>
      <c r="G19" s="256"/>
      <c r="H19" s="256"/>
      <c r="I19" s="256"/>
      <c r="J19" s="256"/>
      <c r="K19" s="256"/>
      <c r="L19" s="256"/>
      <c r="M19" s="256"/>
      <c r="N19" s="256"/>
      <c r="O19" s="257"/>
    </row>
    <row r="20" customFormat="false" ht="45" hidden="false" customHeight="false" outlineLevel="0" collapsed="false">
      <c r="A20" s="255" t="s">
        <v>337</v>
      </c>
      <c r="B20" s="263" t="s">
        <v>411</v>
      </c>
      <c r="C20" s="259" t="n">
        <v>0.0404</v>
      </c>
      <c r="D20" s="259" t="n">
        <v>0.0404</v>
      </c>
      <c r="E20" s="259" t="n">
        <v>0.0404</v>
      </c>
      <c r="F20" s="259" t="n">
        <v>0.0404</v>
      </c>
      <c r="G20" s="259" t="n">
        <v>0.0404</v>
      </c>
      <c r="H20" s="259" t="n">
        <v>0.0404</v>
      </c>
      <c r="I20" s="259" t="n">
        <v>0.0404</v>
      </c>
      <c r="J20" s="259" t="n">
        <v>0.0404</v>
      </c>
      <c r="K20" s="259" t="n">
        <v>0.0404</v>
      </c>
      <c r="L20" s="259" t="n">
        <v>0.0404</v>
      </c>
      <c r="M20" s="259" t="n">
        <v>0.0404</v>
      </c>
      <c r="N20" s="259" t="n">
        <v>0.0404</v>
      </c>
      <c r="O20" s="259"/>
    </row>
    <row r="21" customFormat="false" ht="13.5" hidden="false" customHeight="false" outlineLevel="0" collapsed="false">
      <c r="A21" s="260" t="s">
        <v>71</v>
      </c>
      <c r="B21" s="261"/>
      <c r="C21" s="261" t="n">
        <f aca="false">(C16*C20/12)</f>
        <v>18237.2333333333</v>
      </c>
      <c r="D21" s="261" t="n">
        <f aca="false">(D16*D20/12)</f>
        <v>18237.2333333333</v>
      </c>
      <c r="E21" s="261" t="n">
        <f aca="false">(E16*E20/12)</f>
        <v>18237.2333333333</v>
      </c>
      <c r="F21" s="261" t="n">
        <f aca="false">(F16*F20/12)</f>
        <v>18237.2333333333</v>
      </c>
      <c r="G21" s="261" t="n">
        <f aca="false">(G16*G20/12)</f>
        <v>18237.2333333333</v>
      </c>
      <c r="H21" s="261" t="n">
        <f aca="false">(H16*H20/12)</f>
        <v>18237.2333333333</v>
      </c>
      <c r="I21" s="261" t="n">
        <f aca="false">(I16*I20/12)</f>
        <v>18237.2333333333</v>
      </c>
      <c r="J21" s="261" t="n">
        <f aca="false">(J16*J20/12)</f>
        <v>18237.2333333333</v>
      </c>
      <c r="K21" s="261" t="n">
        <f aca="false">(K16*K20/12)</f>
        <v>18237.2333333333</v>
      </c>
      <c r="L21" s="261" t="n">
        <f aca="false">(L16*L20/12)</f>
        <v>18237.2333333333</v>
      </c>
      <c r="M21" s="261" t="n">
        <f aca="false">(M16*M20/12)</f>
        <v>18237.2333333333</v>
      </c>
      <c r="N21" s="261" t="n">
        <f aca="false">(N16*N20/12)</f>
        <v>18237.2333333333</v>
      </c>
      <c r="O21" s="262" t="n">
        <f aca="false">SUM(C21:N21)</f>
        <v>218846.8</v>
      </c>
    </row>
    <row r="22" customFormat="false" ht="12.75" hidden="false" customHeight="false" outlineLevel="0" collapsed="false">
      <c r="A22" s="245"/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</row>
    <row r="23" customFormat="false" ht="12.75" hidden="false" customHeight="false" outlineLevel="0" collapsed="false">
      <c r="A23" s="245"/>
      <c r="B23" s="245"/>
      <c r="C23" s="245"/>
      <c r="D23" s="245"/>
      <c r="E23" s="245"/>
      <c r="F23" s="245"/>
      <c r="G23" s="245"/>
      <c r="H23" s="245"/>
      <c r="I23" s="245"/>
      <c r="J23" s="245"/>
      <c r="K23" s="245"/>
      <c r="L23" s="245"/>
      <c r="M23" s="245"/>
      <c r="N23" s="245"/>
    </row>
    <row r="24" customFormat="false" ht="13.5" hidden="false" customHeight="false" outlineLevel="0" collapsed="false">
      <c r="A24" s="245"/>
      <c r="B24" s="245"/>
      <c r="C24" s="245"/>
      <c r="D24" s="245"/>
      <c r="E24" s="245"/>
      <c r="F24" s="245"/>
      <c r="G24" s="245"/>
      <c r="H24" s="245"/>
      <c r="I24" s="245"/>
      <c r="J24" s="245"/>
      <c r="K24" s="245"/>
      <c r="L24" s="245"/>
      <c r="M24" s="245"/>
      <c r="N24" s="245"/>
    </row>
    <row r="25" customFormat="false" ht="13.5" hidden="false" customHeight="false" outlineLevel="0" collapsed="false">
      <c r="A25" s="249" t="s">
        <v>51</v>
      </c>
      <c r="B25" s="250"/>
      <c r="C25" s="250" t="s">
        <v>72</v>
      </c>
      <c r="D25" s="250" t="s">
        <v>73</v>
      </c>
      <c r="E25" s="250" t="s">
        <v>74</v>
      </c>
      <c r="F25" s="250" t="s">
        <v>75</v>
      </c>
      <c r="G25" s="250" t="s">
        <v>76</v>
      </c>
      <c r="H25" s="250" t="s">
        <v>77</v>
      </c>
      <c r="I25" s="250" t="s">
        <v>78</v>
      </c>
      <c r="J25" s="250" t="s">
        <v>79</v>
      </c>
      <c r="K25" s="250" t="s">
        <v>80</v>
      </c>
      <c r="L25" s="250" t="s">
        <v>81</v>
      </c>
      <c r="M25" s="250" t="s">
        <v>82</v>
      </c>
      <c r="N25" s="250" t="s">
        <v>83</v>
      </c>
      <c r="O25" s="251" t="s">
        <v>64</v>
      </c>
    </row>
    <row r="26" customFormat="false" ht="22.5" hidden="false" customHeight="false" outlineLevel="0" collapsed="false">
      <c r="A26" s="252" t="s">
        <v>65</v>
      </c>
      <c r="B26" s="253"/>
      <c r="C26" s="277" t="n">
        <f aca="false">N17</f>
        <v>5417000</v>
      </c>
      <c r="D26" s="277" t="n">
        <f aca="false">C27</f>
        <v>5417000</v>
      </c>
      <c r="E26" s="277" t="n">
        <f aca="false">D27</f>
        <v>5417000</v>
      </c>
      <c r="F26" s="277" t="n">
        <f aca="false">E27</f>
        <v>5417000</v>
      </c>
      <c r="G26" s="277" t="n">
        <f aca="false">F27</f>
        <v>5417000</v>
      </c>
      <c r="H26" s="277" t="n">
        <f aca="false">G27</f>
        <v>5417000</v>
      </c>
      <c r="I26" s="277" t="n">
        <f aca="false">H27</f>
        <v>5417000</v>
      </c>
      <c r="J26" s="277" t="n">
        <f aca="false">I27</f>
        <v>5417000</v>
      </c>
      <c r="K26" s="277" t="n">
        <f aca="false">J27</f>
        <v>5417000</v>
      </c>
      <c r="L26" s="277" t="n">
        <f aca="false">K27</f>
        <v>5392000</v>
      </c>
      <c r="M26" s="277" t="n">
        <f aca="false">L27</f>
        <v>5367000</v>
      </c>
      <c r="N26" s="277" t="n">
        <f aca="false">M27</f>
        <v>5342000</v>
      </c>
      <c r="O26" s="254"/>
    </row>
    <row r="27" customFormat="false" ht="22.5" hidden="false" customHeight="false" outlineLevel="0" collapsed="false">
      <c r="A27" s="255" t="s">
        <v>67</v>
      </c>
      <c r="B27" s="256"/>
      <c r="C27" s="278" t="n">
        <f aca="false">C26-C28</f>
        <v>5417000</v>
      </c>
      <c r="D27" s="278" t="n">
        <f aca="false">D26-D28</f>
        <v>5417000</v>
      </c>
      <c r="E27" s="278" t="n">
        <f aca="false">E26-E28</f>
        <v>5417000</v>
      </c>
      <c r="F27" s="278" t="n">
        <f aca="false">F26-F28</f>
        <v>5417000</v>
      </c>
      <c r="G27" s="278" t="n">
        <f aca="false">G26-G28</f>
        <v>5417000</v>
      </c>
      <c r="H27" s="278" t="n">
        <f aca="false">H26-H28</f>
        <v>5417000</v>
      </c>
      <c r="I27" s="278" t="n">
        <f aca="false">I26-I28</f>
        <v>5417000</v>
      </c>
      <c r="J27" s="278" t="n">
        <f aca="false">J26-J28</f>
        <v>5417000</v>
      </c>
      <c r="K27" s="278" t="n">
        <f aca="false">K26-K28</f>
        <v>5392000</v>
      </c>
      <c r="L27" s="278" t="n">
        <f aca="false">L26-L28</f>
        <v>5367000</v>
      </c>
      <c r="M27" s="278" t="n">
        <f aca="false">M26-M28</f>
        <v>5342000</v>
      </c>
      <c r="N27" s="278" t="n">
        <f aca="false">N26-N28</f>
        <v>5317000</v>
      </c>
      <c r="O27" s="257"/>
    </row>
    <row r="28" customFormat="false" ht="12.75" hidden="false" customHeight="false" outlineLevel="0" collapsed="false">
      <c r="A28" s="255" t="s">
        <v>68</v>
      </c>
      <c r="B28" s="256"/>
      <c r="C28" s="256"/>
      <c r="D28" s="256"/>
      <c r="E28" s="256"/>
      <c r="F28" s="256"/>
      <c r="G28" s="256"/>
      <c r="H28" s="256"/>
      <c r="I28" s="256"/>
      <c r="J28" s="256"/>
      <c r="K28" s="256" t="n">
        <v>25000</v>
      </c>
      <c r="L28" s="256" t="n">
        <v>25000</v>
      </c>
      <c r="M28" s="256" t="n">
        <v>25000</v>
      </c>
      <c r="N28" s="256" t="n">
        <v>25000</v>
      </c>
      <c r="O28" s="257" t="n">
        <v>100000</v>
      </c>
    </row>
    <row r="29" customFormat="false" ht="12.75" hidden="false" customHeight="false" outlineLevel="0" collapsed="false">
      <c r="A29" s="258" t="s">
        <v>69</v>
      </c>
      <c r="B29" s="256"/>
      <c r="C29" s="256"/>
      <c r="D29" s="256"/>
      <c r="E29" s="256"/>
      <c r="F29" s="256"/>
      <c r="G29" s="256"/>
      <c r="H29" s="256"/>
      <c r="I29" s="256"/>
      <c r="J29" s="256"/>
      <c r="K29" s="256"/>
      <c r="L29" s="256"/>
      <c r="M29" s="256"/>
      <c r="N29" s="256"/>
      <c r="O29" s="257"/>
    </row>
    <row r="30" customFormat="false" ht="45" hidden="false" customHeight="false" outlineLevel="0" collapsed="false">
      <c r="A30" s="255" t="s">
        <v>337</v>
      </c>
      <c r="B30" s="263" t="s">
        <v>411</v>
      </c>
      <c r="C30" s="259" t="n">
        <v>0.0404</v>
      </c>
      <c r="D30" s="259" t="n">
        <v>0.0404</v>
      </c>
      <c r="E30" s="259" t="n">
        <v>0.0404</v>
      </c>
      <c r="F30" s="259" t="n">
        <v>0.0404</v>
      </c>
      <c r="G30" s="259" t="n">
        <v>0.0404</v>
      </c>
      <c r="H30" s="259" t="n">
        <v>0.0404</v>
      </c>
      <c r="I30" s="259" t="n">
        <v>0.0404</v>
      </c>
      <c r="J30" s="259" t="n">
        <v>0.0404</v>
      </c>
      <c r="K30" s="259" t="n">
        <v>0.0404</v>
      </c>
      <c r="L30" s="259" t="n">
        <v>0.0404</v>
      </c>
      <c r="M30" s="259" t="n">
        <v>0.0404</v>
      </c>
      <c r="N30" s="259" t="n">
        <v>0.0404</v>
      </c>
      <c r="O30" s="259"/>
    </row>
    <row r="31" customFormat="false" ht="13.5" hidden="false" customHeight="false" outlineLevel="0" collapsed="false">
      <c r="A31" s="260" t="s">
        <v>71</v>
      </c>
      <c r="B31" s="261"/>
      <c r="C31" s="261" t="n">
        <f aca="false">(C26*C30/12)</f>
        <v>18237.2333333333</v>
      </c>
      <c r="D31" s="261" t="n">
        <f aca="false">(D26*D30/12)</f>
        <v>18237.2333333333</v>
      </c>
      <c r="E31" s="261" t="n">
        <f aca="false">(E26*E30/12)</f>
        <v>18237.2333333333</v>
      </c>
      <c r="F31" s="261" t="n">
        <f aca="false">(F26*F30/12)</f>
        <v>18237.2333333333</v>
      </c>
      <c r="G31" s="261" t="n">
        <f aca="false">(G26*G30/12)</f>
        <v>18237.2333333333</v>
      </c>
      <c r="H31" s="261" t="n">
        <f aca="false">(H26*H30/12)</f>
        <v>18237.2333333333</v>
      </c>
      <c r="I31" s="261" t="n">
        <f aca="false">(I26*I30/12)</f>
        <v>18237.2333333333</v>
      </c>
      <c r="J31" s="261" t="n">
        <f aca="false">(J26*J30/12)</f>
        <v>18237.2333333333</v>
      </c>
      <c r="K31" s="261" t="n">
        <f aca="false">(K26*K30/12)</f>
        <v>18237.2333333333</v>
      </c>
      <c r="L31" s="261" t="n">
        <f aca="false">(L26*L30/12)</f>
        <v>18153.0666666667</v>
      </c>
      <c r="M31" s="261" t="n">
        <f aca="false">(M26*M30/12)</f>
        <v>18068.9</v>
      </c>
      <c r="N31" s="261" t="n">
        <f aca="false">(N26*N30/12)</f>
        <v>17984.7333333333</v>
      </c>
      <c r="O31" s="262" t="n">
        <f aca="false">SUM(C31:N31)</f>
        <v>218341.8</v>
      </c>
    </row>
    <row r="32" customFormat="false" ht="12.75" hidden="false" customHeight="false" outlineLevel="0" collapsed="false">
      <c r="A32" s="245"/>
      <c r="B32" s="245"/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</row>
    <row r="33" customFormat="false" ht="12.75" hidden="false" customHeight="false" outlineLevel="0" collapsed="false">
      <c r="A33" s="245"/>
      <c r="B33" s="245"/>
      <c r="C33" s="245"/>
      <c r="D33" s="245"/>
      <c r="E33" s="245"/>
      <c r="F33" s="245"/>
      <c r="G33" s="245"/>
      <c r="H33" s="245"/>
      <c r="I33" s="245"/>
      <c r="J33" s="245"/>
      <c r="K33" s="245"/>
      <c r="L33" s="245"/>
      <c r="M33" s="245"/>
      <c r="N33" s="245"/>
    </row>
    <row r="34" customFormat="false" ht="13.5" hidden="false" customHeight="false" outlineLevel="0" collapsed="false">
      <c r="A34" s="245"/>
      <c r="B34" s="245"/>
      <c r="C34" s="245"/>
      <c r="D34" s="245"/>
      <c r="E34" s="245"/>
      <c r="F34" s="245"/>
      <c r="G34" s="245"/>
      <c r="H34" s="245"/>
      <c r="I34" s="245"/>
      <c r="J34" s="245"/>
      <c r="K34" s="245"/>
      <c r="L34" s="245"/>
      <c r="M34" s="245"/>
      <c r="N34" s="245"/>
    </row>
    <row r="35" customFormat="false" ht="13.5" hidden="false" customHeight="false" outlineLevel="0" collapsed="false">
      <c r="A35" s="249" t="s">
        <v>51</v>
      </c>
      <c r="B35" s="250"/>
      <c r="C35" s="250" t="s">
        <v>84</v>
      </c>
      <c r="D35" s="250" t="s">
        <v>85</v>
      </c>
      <c r="E35" s="250" t="s">
        <v>86</v>
      </c>
      <c r="F35" s="250" t="s">
        <v>87</v>
      </c>
      <c r="G35" s="250" t="s">
        <v>88</v>
      </c>
      <c r="H35" s="250" t="s">
        <v>89</v>
      </c>
      <c r="I35" s="250" t="s">
        <v>90</v>
      </c>
      <c r="J35" s="250" t="s">
        <v>91</v>
      </c>
      <c r="K35" s="250" t="s">
        <v>92</v>
      </c>
      <c r="L35" s="250" t="s">
        <v>93</v>
      </c>
      <c r="M35" s="250" t="s">
        <v>94</v>
      </c>
      <c r="N35" s="250" t="s">
        <v>95</v>
      </c>
      <c r="O35" s="251" t="s">
        <v>64</v>
      </c>
    </row>
    <row r="36" customFormat="false" ht="22.5" hidden="false" customHeight="false" outlineLevel="0" collapsed="false">
      <c r="A36" s="252" t="s">
        <v>65</v>
      </c>
      <c r="B36" s="253"/>
      <c r="C36" s="277" t="n">
        <f aca="false">N27</f>
        <v>5317000</v>
      </c>
      <c r="D36" s="277" t="n">
        <f aca="false">C37</f>
        <v>5296000</v>
      </c>
      <c r="E36" s="277" t="n">
        <f aca="false">D37</f>
        <v>5275000</v>
      </c>
      <c r="F36" s="277" t="n">
        <f aca="false">E37</f>
        <v>5254000</v>
      </c>
      <c r="G36" s="277" t="n">
        <f aca="false">F37</f>
        <v>5233000</v>
      </c>
      <c r="H36" s="277" t="n">
        <f aca="false">G37</f>
        <v>5212000</v>
      </c>
      <c r="I36" s="277" t="n">
        <f aca="false">H37</f>
        <v>5191000</v>
      </c>
      <c r="J36" s="277" t="n">
        <f aca="false">I37</f>
        <v>5170000</v>
      </c>
      <c r="K36" s="277" t="n">
        <f aca="false">J37</f>
        <v>5149000</v>
      </c>
      <c r="L36" s="277" t="n">
        <f aca="false">K37</f>
        <v>5128000</v>
      </c>
      <c r="M36" s="277" t="n">
        <f aca="false">L37</f>
        <v>5107000</v>
      </c>
      <c r="N36" s="277" t="n">
        <f aca="false">M37</f>
        <v>5087000</v>
      </c>
      <c r="O36" s="254"/>
    </row>
    <row r="37" customFormat="false" ht="22.5" hidden="false" customHeight="false" outlineLevel="0" collapsed="false">
      <c r="A37" s="255" t="s">
        <v>67</v>
      </c>
      <c r="B37" s="256"/>
      <c r="C37" s="278" t="n">
        <f aca="false">C36-C38</f>
        <v>5296000</v>
      </c>
      <c r="D37" s="278" t="n">
        <f aca="false">D36-D38</f>
        <v>5275000</v>
      </c>
      <c r="E37" s="278" t="n">
        <f aca="false">E36-E38</f>
        <v>5254000</v>
      </c>
      <c r="F37" s="278" t="n">
        <f aca="false">F36-F38</f>
        <v>5233000</v>
      </c>
      <c r="G37" s="278" t="n">
        <f aca="false">G36-G38</f>
        <v>5212000</v>
      </c>
      <c r="H37" s="278" t="n">
        <f aca="false">H36-H38</f>
        <v>5191000</v>
      </c>
      <c r="I37" s="278" t="n">
        <f aca="false">I36-I38</f>
        <v>5170000</v>
      </c>
      <c r="J37" s="278" t="n">
        <f aca="false">J36-J38</f>
        <v>5149000</v>
      </c>
      <c r="K37" s="278" t="n">
        <f aca="false">K36-K38</f>
        <v>5128000</v>
      </c>
      <c r="L37" s="278" t="n">
        <f aca="false">L36-L38</f>
        <v>5107000</v>
      </c>
      <c r="M37" s="278" t="n">
        <f aca="false">M36-M38</f>
        <v>5087000</v>
      </c>
      <c r="N37" s="278" t="n">
        <f aca="false">N36-N38</f>
        <v>5067000</v>
      </c>
      <c r="O37" s="257"/>
    </row>
    <row r="38" customFormat="false" ht="12.75" hidden="false" customHeight="false" outlineLevel="0" collapsed="false">
      <c r="A38" s="255" t="s">
        <v>68</v>
      </c>
      <c r="B38" s="256"/>
      <c r="C38" s="256" t="n">
        <v>21000</v>
      </c>
      <c r="D38" s="256" t="n">
        <v>21000</v>
      </c>
      <c r="E38" s="256" t="n">
        <v>21000</v>
      </c>
      <c r="F38" s="256" t="n">
        <v>21000</v>
      </c>
      <c r="G38" s="256" t="n">
        <v>21000</v>
      </c>
      <c r="H38" s="256" t="n">
        <v>21000</v>
      </c>
      <c r="I38" s="256" t="n">
        <v>21000</v>
      </c>
      <c r="J38" s="256" t="n">
        <v>21000</v>
      </c>
      <c r="K38" s="256" t="n">
        <v>21000</v>
      </c>
      <c r="L38" s="256" t="n">
        <v>21000</v>
      </c>
      <c r="M38" s="256" t="n">
        <v>20000</v>
      </c>
      <c r="N38" s="256" t="n">
        <v>20000</v>
      </c>
      <c r="O38" s="257" t="n">
        <f aca="false">SUM(C38:N38)</f>
        <v>250000</v>
      </c>
    </row>
    <row r="39" customFormat="false" ht="12.75" hidden="false" customHeight="false" outlineLevel="0" collapsed="false">
      <c r="A39" s="258" t="s">
        <v>69</v>
      </c>
      <c r="B39" s="256"/>
      <c r="C39" s="256"/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  <c r="O39" s="257"/>
    </row>
    <row r="40" customFormat="false" ht="45" hidden="false" customHeight="false" outlineLevel="0" collapsed="false">
      <c r="A40" s="255" t="s">
        <v>337</v>
      </c>
      <c r="B40" s="263" t="s">
        <v>411</v>
      </c>
      <c r="C40" s="259" t="n">
        <v>0.0404</v>
      </c>
      <c r="D40" s="259" t="n">
        <v>0.0404</v>
      </c>
      <c r="E40" s="259" t="n">
        <v>0.0404</v>
      </c>
      <c r="F40" s="259" t="n">
        <v>0.0404</v>
      </c>
      <c r="G40" s="259" t="n">
        <v>0.0404</v>
      </c>
      <c r="H40" s="259" t="n">
        <v>0.0404</v>
      </c>
      <c r="I40" s="259" t="n">
        <v>0.0404</v>
      </c>
      <c r="J40" s="259" t="n">
        <v>0.0404</v>
      </c>
      <c r="K40" s="259" t="n">
        <v>0.0404</v>
      </c>
      <c r="L40" s="259" t="n">
        <v>0.0404</v>
      </c>
      <c r="M40" s="259" t="n">
        <v>0.0404</v>
      </c>
      <c r="N40" s="259" t="n">
        <v>0.0404</v>
      </c>
      <c r="O40" s="259" t="n">
        <v>0.0611</v>
      </c>
    </row>
    <row r="41" customFormat="false" ht="13.5" hidden="false" customHeight="false" outlineLevel="0" collapsed="false">
      <c r="A41" s="260" t="s">
        <v>71</v>
      </c>
      <c r="B41" s="261"/>
      <c r="C41" s="261" t="n">
        <f aca="false">(C36*C40/12)</f>
        <v>17900.5666666667</v>
      </c>
      <c r="D41" s="261" t="n">
        <f aca="false">(D36*D40/12)</f>
        <v>17829.8666666667</v>
      </c>
      <c r="E41" s="261" t="n">
        <f aca="false">(E36*E40/12)</f>
        <v>17759.1666666667</v>
      </c>
      <c r="F41" s="261" t="n">
        <f aca="false">(F36*F40/12)</f>
        <v>17688.4666666667</v>
      </c>
      <c r="G41" s="261" t="n">
        <f aca="false">(G36*G40/12)</f>
        <v>17617.7666666667</v>
      </c>
      <c r="H41" s="261" t="n">
        <f aca="false">(H36*H40/12)</f>
        <v>17547.0666666667</v>
      </c>
      <c r="I41" s="261" t="n">
        <f aca="false">(I36*I40/12)</f>
        <v>17476.3666666667</v>
      </c>
      <c r="J41" s="261" t="n">
        <f aca="false">(J36*J40/12)</f>
        <v>17405.6666666667</v>
      </c>
      <c r="K41" s="261" t="n">
        <f aca="false">(K36*K40/12)</f>
        <v>17334.9666666667</v>
      </c>
      <c r="L41" s="261" t="n">
        <f aca="false">(L36*L40/12)</f>
        <v>17264.2666666667</v>
      </c>
      <c r="M41" s="261" t="n">
        <f aca="false">(M36*M40/12)</f>
        <v>17193.5666666667</v>
      </c>
      <c r="N41" s="261" t="n">
        <f aca="false">(N36*N40/12)</f>
        <v>17126.2333333333</v>
      </c>
      <c r="O41" s="262" t="n">
        <f aca="false">SUM(C41:N41)</f>
        <v>210143.966666667</v>
      </c>
    </row>
    <row r="42" customFormat="false" ht="12.75" hidden="false" customHeight="false" outlineLevel="0" collapsed="false">
      <c r="A42" s="245"/>
      <c r="B42" s="245"/>
      <c r="C42" s="245"/>
      <c r="D42" s="245"/>
      <c r="E42" s="245"/>
      <c r="F42" s="245"/>
      <c r="G42" s="245"/>
      <c r="H42" s="245"/>
      <c r="I42" s="245"/>
      <c r="J42" s="245"/>
      <c r="K42" s="245"/>
      <c r="L42" s="245"/>
      <c r="M42" s="245"/>
      <c r="N42" s="245"/>
    </row>
    <row r="43" customFormat="false" ht="12.75" hidden="false" customHeight="false" outlineLevel="0" collapsed="false">
      <c r="A43" s="245"/>
      <c r="B43" s="245"/>
      <c r="C43" s="245"/>
      <c r="D43" s="245"/>
      <c r="E43" s="245"/>
      <c r="F43" s="245"/>
      <c r="G43" s="245"/>
      <c r="H43" s="245"/>
      <c r="I43" s="245"/>
      <c r="J43" s="245"/>
      <c r="K43" s="245"/>
      <c r="L43" s="245"/>
      <c r="M43" s="245"/>
      <c r="N43" s="245"/>
    </row>
    <row r="44" customFormat="false" ht="13.5" hidden="false" customHeight="false" outlineLevel="0" collapsed="false">
      <c r="A44" s="245"/>
      <c r="B44" s="245"/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45"/>
      <c r="N44" s="245"/>
    </row>
    <row r="45" customFormat="false" ht="13.5" hidden="false" customHeight="false" outlineLevel="0" collapsed="false">
      <c r="A45" s="249" t="s">
        <v>51</v>
      </c>
      <c r="B45" s="250"/>
      <c r="C45" s="250" t="s">
        <v>96</v>
      </c>
      <c r="D45" s="250" t="s">
        <v>97</v>
      </c>
      <c r="E45" s="250" t="s">
        <v>98</v>
      </c>
      <c r="F45" s="250" t="s">
        <v>99</v>
      </c>
      <c r="G45" s="250" t="s">
        <v>100</v>
      </c>
      <c r="H45" s="250" t="s">
        <v>101</v>
      </c>
      <c r="I45" s="250" t="s">
        <v>102</v>
      </c>
      <c r="J45" s="250" t="s">
        <v>103</v>
      </c>
      <c r="K45" s="250" t="s">
        <v>104</v>
      </c>
      <c r="L45" s="250" t="s">
        <v>105</v>
      </c>
      <c r="M45" s="250" t="s">
        <v>106</v>
      </c>
      <c r="N45" s="250" t="s">
        <v>107</v>
      </c>
      <c r="O45" s="251" t="s">
        <v>64</v>
      </c>
    </row>
    <row r="46" customFormat="false" ht="22.5" hidden="false" customHeight="false" outlineLevel="0" collapsed="false">
      <c r="A46" s="252" t="s">
        <v>65</v>
      </c>
      <c r="B46" s="253"/>
      <c r="C46" s="277" t="n">
        <f aca="false">N37</f>
        <v>5067000</v>
      </c>
      <c r="D46" s="277" t="n">
        <f aca="false">C47</f>
        <v>5046000</v>
      </c>
      <c r="E46" s="277" t="n">
        <f aca="false">D47</f>
        <v>5025000</v>
      </c>
      <c r="F46" s="277" t="n">
        <f aca="false">E47</f>
        <v>5004000</v>
      </c>
      <c r="G46" s="277" t="n">
        <f aca="false">F47</f>
        <v>4983000</v>
      </c>
      <c r="H46" s="277" t="n">
        <f aca="false">G47</f>
        <v>4962000</v>
      </c>
      <c r="I46" s="277" t="n">
        <f aca="false">H47</f>
        <v>4941000</v>
      </c>
      <c r="J46" s="277" t="n">
        <f aca="false">I47</f>
        <v>4920000</v>
      </c>
      <c r="K46" s="277" t="n">
        <f aca="false">J47</f>
        <v>4899000</v>
      </c>
      <c r="L46" s="277" t="n">
        <f aca="false">K47</f>
        <v>4878000</v>
      </c>
      <c r="M46" s="277" t="n">
        <f aca="false">L47</f>
        <v>4857000</v>
      </c>
      <c r="N46" s="277" t="n">
        <f aca="false">M47</f>
        <v>4837000</v>
      </c>
      <c r="O46" s="254"/>
    </row>
    <row r="47" customFormat="false" ht="22.5" hidden="false" customHeight="false" outlineLevel="0" collapsed="false">
      <c r="A47" s="255" t="s">
        <v>67</v>
      </c>
      <c r="B47" s="256"/>
      <c r="C47" s="278" t="n">
        <f aca="false">C46-C48</f>
        <v>5046000</v>
      </c>
      <c r="D47" s="278" t="n">
        <f aca="false">D46-D48</f>
        <v>5025000</v>
      </c>
      <c r="E47" s="278" t="n">
        <f aca="false">E46-E48</f>
        <v>5004000</v>
      </c>
      <c r="F47" s="278" t="n">
        <f aca="false">F46-F48</f>
        <v>4983000</v>
      </c>
      <c r="G47" s="278" t="n">
        <f aca="false">G46-G48</f>
        <v>4962000</v>
      </c>
      <c r="H47" s="278" t="n">
        <f aca="false">H46-H48</f>
        <v>4941000</v>
      </c>
      <c r="I47" s="278" t="n">
        <f aca="false">I46-I48</f>
        <v>4920000</v>
      </c>
      <c r="J47" s="278" t="n">
        <f aca="false">J46-J48</f>
        <v>4899000</v>
      </c>
      <c r="K47" s="278" t="n">
        <f aca="false">K46-K48</f>
        <v>4878000</v>
      </c>
      <c r="L47" s="278" t="n">
        <f aca="false">L46-L48</f>
        <v>4857000</v>
      </c>
      <c r="M47" s="278" t="n">
        <f aca="false">M46-M48</f>
        <v>4837000</v>
      </c>
      <c r="N47" s="278" t="n">
        <f aca="false">N46-N48</f>
        <v>4817000</v>
      </c>
      <c r="O47" s="257"/>
    </row>
    <row r="48" customFormat="false" ht="12.75" hidden="false" customHeight="false" outlineLevel="0" collapsed="false">
      <c r="A48" s="255" t="s">
        <v>68</v>
      </c>
      <c r="B48" s="256"/>
      <c r="C48" s="256" t="n">
        <v>21000</v>
      </c>
      <c r="D48" s="256" t="n">
        <v>21000</v>
      </c>
      <c r="E48" s="256" t="n">
        <v>21000</v>
      </c>
      <c r="F48" s="256" t="n">
        <v>21000</v>
      </c>
      <c r="G48" s="256" t="n">
        <v>21000</v>
      </c>
      <c r="H48" s="256" t="n">
        <v>21000</v>
      </c>
      <c r="I48" s="256" t="n">
        <v>21000</v>
      </c>
      <c r="J48" s="256" t="n">
        <v>21000</v>
      </c>
      <c r="K48" s="256" t="n">
        <v>21000</v>
      </c>
      <c r="L48" s="256" t="n">
        <v>21000</v>
      </c>
      <c r="M48" s="256" t="n">
        <v>20000</v>
      </c>
      <c r="N48" s="256" t="n">
        <v>20000</v>
      </c>
      <c r="O48" s="257" t="n">
        <f aca="false">SUM(C48:N48)</f>
        <v>250000</v>
      </c>
    </row>
    <row r="49" customFormat="false" ht="12.75" hidden="false" customHeight="false" outlineLevel="0" collapsed="false">
      <c r="A49" s="258" t="s">
        <v>69</v>
      </c>
      <c r="B49" s="256"/>
      <c r="C49" s="256"/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7"/>
    </row>
    <row r="50" customFormat="false" ht="45" hidden="false" customHeight="false" outlineLevel="0" collapsed="false">
      <c r="A50" s="255" t="s">
        <v>337</v>
      </c>
      <c r="B50" s="263" t="s">
        <v>411</v>
      </c>
      <c r="C50" s="259" t="n">
        <v>0.0404</v>
      </c>
      <c r="D50" s="259" t="n">
        <v>0.0404</v>
      </c>
      <c r="E50" s="259" t="n">
        <v>0.0404</v>
      </c>
      <c r="F50" s="259" t="n">
        <v>0.0404</v>
      </c>
      <c r="G50" s="259" t="n">
        <v>0.0404</v>
      </c>
      <c r="H50" s="259" t="n">
        <v>0.0404</v>
      </c>
      <c r="I50" s="259" t="n">
        <v>0.0404</v>
      </c>
      <c r="J50" s="259" t="n">
        <v>0.0404</v>
      </c>
      <c r="K50" s="259" t="n">
        <v>0.0404</v>
      </c>
      <c r="L50" s="259" t="n">
        <v>0.0404</v>
      </c>
      <c r="M50" s="259" t="n">
        <v>0.0404</v>
      </c>
      <c r="N50" s="259" t="n">
        <v>0.0404</v>
      </c>
      <c r="O50" s="259"/>
    </row>
    <row r="51" customFormat="false" ht="13.5" hidden="false" customHeight="false" outlineLevel="0" collapsed="false">
      <c r="A51" s="260" t="s">
        <v>71</v>
      </c>
      <c r="B51" s="261"/>
      <c r="C51" s="261" t="n">
        <f aca="false">(C46*C50/12)</f>
        <v>17058.9</v>
      </c>
      <c r="D51" s="261" t="n">
        <f aca="false">(D46*D50/12)</f>
        <v>16988.2</v>
      </c>
      <c r="E51" s="261" t="n">
        <f aca="false">(E46*E50/12)</f>
        <v>16917.5</v>
      </c>
      <c r="F51" s="261" t="n">
        <f aca="false">(F46*F50/12)</f>
        <v>16846.8</v>
      </c>
      <c r="G51" s="261" t="n">
        <f aca="false">(G46*G50/12)</f>
        <v>16776.1</v>
      </c>
      <c r="H51" s="261" t="n">
        <f aca="false">(H46*H50/12)</f>
        <v>16705.4</v>
      </c>
      <c r="I51" s="261" t="n">
        <f aca="false">(I46*I50/12)</f>
        <v>16634.7</v>
      </c>
      <c r="J51" s="261" t="n">
        <f aca="false">(J46*J50/12)</f>
        <v>16564</v>
      </c>
      <c r="K51" s="261" t="n">
        <f aca="false">(K46*K50/12)</f>
        <v>16493.3</v>
      </c>
      <c r="L51" s="261" t="n">
        <f aca="false">(L46*L50/12)</f>
        <v>16422.6</v>
      </c>
      <c r="M51" s="261" t="n">
        <f aca="false">(M46*M50/12)</f>
        <v>16351.9</v>
      </c>
      <c r="N51" s="261" t="n">
        <f aca="false">(N46*N50/12)</f>
        <v>16284.5666666667</v>
      </c>
      <c r="O51" s="262" t="n">
        <f aca="false">SUM(C51:N51)</f>
        <v>200043.966666667</v>
      </c>
    </row>
    <row r="52" customFormat="false" ht="12.75" hidden="false" customHeight="false" outlineLevel="0" collapsed="false">
      <c r="A52" s="245"/>
      <c r="B52" s="245"/>
      <c r="C52" s="245"/>
      <c r="D52" s="245"/>
      <c r="E52" s="245"/>
      <c r="F52" s="245"/>
      <c r="G52" s="245"/>
      <c r="H52" s="245"/>
      <c r="I52" s="245"/>
      <c r="J52" s="245"/>
      <c r="K52" s="245"/>
      <c r="L52" s="245"/>
      <c r="M52" s="245"/>
      <c r="N52" s="245"/>
    </row>
    <row r="53" customFormat="false" ht="12.75" hidden="false" customHeight="false" outlineLevel="0" collapsed="false">
      <c r="A53" s="245"/>
      <c r="B53" s="245"/>
      <c r="C53" s="245"/>
      <c r="D53" s="245"/>
      <c r="E53" s="245"/>
      <c r="F53" s="245"/>
      <c r="G53" s="245"/>
      <c r="H53" s="245"/>
      <c r="I53" s="245"/>
      <c r="J53" s="245"/>
      <c r="K53" s="245"/>
      <c r="L53" s="245"/>
      <c r="M53" s="245"/>
      <c r="N53" s="245"/>
    </row>
    <row r="54" customFormat="false" ht="13.5" hidden="false" customHeight="false" outlineLevel="0" collapsed="false">
      <c r="A54" s="245"/>
      <c r="B54" s="245"/>
      <c r="C54" s="245"/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</row>
    <row r="55" customFormat="false" ht="13.5" hidden="false" customHeight="false" outlineLevel="0" collapsed="false">
      <c r="A55" s="249" t="s">
        <v>51</v>
      </c>
      <c r="B55" s="250"/>
      <c r="C55" s="250" t="s">
        <v>108</v>
      </c>
      <c r="D55" s="250" t="s">
        <v>109</v>
      </c>
      <c r="E55" s="250" t="s">
        <v>110</v>
      </c>
      <c r="F55" s="250" t="s">
        <v>111</v>
      </c>
      <c r="G55" s="250" t="s">
        <v>112</v>
      </c>
      <c r="H55" s="250" t="s">
        <v>113</v>
      </c>
      <c r="I55" s="250" t="s">
        <v>114</v>
      </c>
      <c r="J55" s="250" t="s">
        <v>115</v>
      </c>
      <c r="K55" s="250" t="s">
        <v>116</v>
      </c>
      <c r="L55" s="250" t="s">
        <v>117</v>
      </c>
      <c r="M55" s="250" t="s">
        <v>118</v>
      </c>
      <c r="N55" s="250" t="s">
        <v>119</v>
      </c>
      <c r="O55" s="251" t="s">
        <v>64</v>
      </c>
    </row>
    <row r="56" customFormat="false" ht="22.5" hidden="false" customHeight="false" outlineLevel="0" collapsed="false">
      <c r="A56" s="252" t="s">
        <v>65</v>
      </c>
      <c r="B56" s="253"/>
      <c r="C56" s="277" t="n">
        <f aca="false">N47</f>
        <v>4817000</v>
      </c>
      <c r="D56" s="277" t="n">
        <f aca="false">C57</f>
        <v>4796000</v>
      </c>
      <c r="E56" s="277" t="n">
        <f aca="false">D57</f>
        <v>4775000</v>
      </c>
      <c r="F56" s="277" t="n">
        <f aca="false">E57</f>
        <v>4754000</v>
      </c>
      <c r="G56" s="277" t="n">
        <f aca="false">F57</f>
        <v>4733000</v>
      </c>
      <c r="H56" s="277" t="n">
        <f aca="false">G57</f>
        <v>4712000</v>
      </c>
      <c r="I56" s="277" t="n">
        <f aca="false">H57</f>
        <v>4691000</v>
      </c>
      <c r="J56" s="277" t="n">
        <f aca="false">I57</f>
        <v>4670000</v>
      </c>
      <c r="K56" s="277" t="n">
        <f aca="false">J57</f>
        <v>4649000</v>
      </c>
      <c r="L56" s="277" t="n">
        <f aca="false">K57</f>
        <v>4628000</v>
      </c>
      <c r="M56" s="277" t="n">
        <f aca="false">L57</f>
        <v>4607000</v>
      </c>
      <c r="N56" s="277" t="n">
        <f aca="false">M57</f>
        <v>4587000</v>
      </c>
      <c r="O56" s="254"/>
    </row>
    <row r="57" customFormat="false" ht="22.5" hidden="false" customHeight="false" outlineLevel="0" collapsed="false">
      <c r="A57" s="255" t="s">
        <v>67</v>
      </c>
      <c r="B57" s="256"/>
      <c r="C57" s="278" t="n">
        <f aca="false">C56-C58</f>
        <v>4796000</v>
      </c>
      <c r="D57" s="278" t="n">
        <f aca="false">D56-D58</f>
        <v>4775000</v>
      </c>
      <c r="E57" s="278" t="n">
        <f aca="false">E56-E58</f>
        <v>4754000</v>
      </c>
      <c r="F57" s="278" t="n">
        <f aca="false">F56-F58</f>
        <v>4733000</v>
      </c>
      <c r="G57" s="278" t="n">
        <f aca="false">G56-G58</f>
        <v>4712000</v>
      </c>
      <c r="H57" s="278" t="n">
        <f aca="false">H56-H58</f>
        <v>4691000</v>
      </c>
      <c r="I57" s="278" t="n">
        <f aca="false">I56-I58</f>
        <v>4670000</v>
      </c>
      <c r="J57" s="278" t="n">
        <f aca="false">J56-J58</f>
        <v>4649000</v>
      </c>
      <c r="K57" s="278" t="n">
        <f aca="false">K56-K58</f>
        <v>4628000</v>
      </c>
      <c r="L57" s="278" t="n">
        <f aca="false">L56-L58</f>
        <v>4607000</v>
      </c>
      <c r="M57" s="278" t="n">
        <f aca="false">M56-M58</f>
        <v>4587000</v>
      </c>
      <c r="N57" s="278" t="n">
        <f aca="false">N56-N58</f>
        <v>4567000</v>
      </c>
      <c r="O57" s="257"/>
    </row>
    <row r="58" customFormat="false" ht="12.75" hidden="false" customHeight="false" outlineLevel="0" collapsed="false">
      <c r="A58" s="255" t="s">
        <v>68</v>
      </c>
      <c r="B58" s="256"/>
      <c r="C58" s="256" t="n">
        <v>21000</v>
      </c>
      <c r="D58" s="256" t="n">
        <v>21000</v>
      </c>
      <c r="E58" s="256" t="n">
        <v>21000</v>
      </c>
      <c r="F58" s="256" t="n">
        <v>21000</v>
      </c>
      <c r="G58" s="256" t="n">
        <v>21000</v>
      </c>
      <c r="H58" s="256" t="n">
        <v>21000</v>
      </c>
      <c r="I58" s="256" t="n">
        <v>21000</v>
      </c>
      <c r="J58" s="256" t="n">
        <v>21000</v>
      </c>
      <c r="K58" s="256" t="n">
        <v>21000</v>
      </c>
      <c r="L58" s="256" t="n">
        <v>21000</v>
      </c>
      <c r="M58" s="256" t="n">
        <v>20000</v>
      </c>
      <c r="N58" s="256" t="n">
        <v>20000</v>
      </c>
      <c r="O58" s="257" t="n">
        <f aca="false">SUM(C58:N58)</f>
        <v>250000</v>
      </c>
    </row>
    <row r="59" customFormat="false" ht="12.75" hidden="false" customHeight="false" outlineLevel="0" collapsed="false">
      <c r="A59" s="258" t="s">
        <v>69</v>
      </c>
      <c r="B59" s="256"/>
      <c r="C59" s="256"/>
      <c r="D59" s="256"/>
      <c r="E59" s="256"/>
      <c r="F59" s="256"/>
      <c r="G59" s="256"/>
      <c r="H59" s="256"/>
      <c r="I59" s="256"/>
      <c r="J59" s="256"/>
      <c r="K59" s="256"/>
      <c r="L59" s="256"/>
      <c r="M59" s="256"/>
      <c r="N59" s="256"/>
      <c r="O59" s="257"/>
    </row>
    <row r="60" customFormat="false" ht="45" hidden="false" customHeight="false" outlineLevel="0" collapsed="false">
      <c r="A60" s="255" t="s">
        <v>337</v>
      </c>
      <c r="B60" s="263" t="s">
        <v>411</v>
      </c>
      <c r="C60" s="259" t="n">
        <v>0.0404</v>
      </c>
      <c r="D60" s="259" t="n">
        <v>0.0404</v>
      </c>
      <c r="E60" s="259" t="n">
        <v>0.0404</v>
      </c>
      <c r="F60" s="259" t="n">
        <v>0.0404</v>
      </c>
      <c r="G60" s="259" t="n">
        <v>0.0404</v>
      </c>
      <c r="H60" s="259" t="n">
        <v>0.0404</v>
      </c>
      <c r="I60" s="259" t="n">
        <v>0.0404</v>
      </c>
      <c r="J60" s="259" t="n">
        <v>0.0404</v>
      </c>
      <c r="K60" s="259" t="n">
        <v>0.0404</v>
      </c>
      <c r="L60" s="259" t="n">
        <v>0.0404</v>
      </c>
      <c r="M60" s="259" t="n">
        <v>0.0404</v>
      </c>
      <c r="N60" s="259" t="n">
        <v>0.0404</v>
      </c>
      <c r="O60" s="259" t="n">
        <v>0.0611</v>
      </c>
    </row>
    <row r="61" customFormat="false" ht="13.5" hidden="false" customHeight="false" outlineLevel="0" collapsed="false">
      <c r="A61" s="260" t="s">
        <v>71</v>
      </c>
      <c r="B61" s="261"/>
      <c r="C61" s="261" t="n">
        <f aca="false">(C56*C60/12)</f>
        <v>16217.2333333333</v>
      </c>
      <c r="D61" s="261" t="n">
        <f aca="false">(D56*D60/12)</f>
        <v>16146.5333333333</v>
      </c>
      <c r="E61" s="261" t="n">
        <f aca="false">(E56*E60/12)</f>
        <v>16075.8333333333</v>
      </c>
      <c r="F61" s="261" t="n">
        <f aca="false">(F56*F60/12)</f>
        <v>16005.1333333333</v>
      </c>
      <c r="G61" s="261" t="n">
        <f aca="false">(G56*G60/12)</f>
        <v>15934.4333333333</v>
      </c>
      <c r="H61" s="261" t="n">
        <f aca="false">(H56*H60/12)</f>
        <v>15863.7333333333</v>
      </c>
      <c r="I61" s="261" t="n">
        <f aca="false">(I56*I60/12)</f>
        <v>15793.0333333333</v>
      </c>
      <c r="J61" s="261" t="n">
        <f aca="false">(J56*J60/12)</f>
        <v>15722.3333333333</v>
      </c>
      <c r="K61" s="261" t="n">
        <f aca="false">(K56*K60/12)</f>
        <v>15651.6333333333</v>
      </c>
      <c r="L61" s="261" t="n">
        <f aca="false">(L56*L60/12)</f>
        <v>15580.9333333333</v>
      </c>
      <c r="M61" s="261" t="n">
        <f aca="false">(M56*M60/12)</f>
        <v>15510.2333333333</v>
      </c>
      <c r="N61" s="261" t="n">
        <f aca="false">(N56*N60/12)</f>
        <v>15442.9</v>
      </c>
      <c r="O61" s="262" t="n">
        <f aca="false">SUM(C61:N61)</f>
        <v>189943.966666667</v>
      </c>
    </row>
    <row r="62" customFormat="false" ht="12.75" hidden="false" customHeight="false" outlineLevel="0" collapsed="false">
      <c r="A62" s="245"/>
      <c r="B62" s="245"/>
      <c r="C62" s="245"/>
      <c r="D62" s="245"/>
      <c r="E62" s="245"/>
      <c r="F62" s="245"/>
      <c r="G62" s="245"/>
      <c r="H62" s="245"/>
      <c r="I62" s="245"/>
      <c r="J62" s="245"/>
      <c r="K62" s="245"/>
      <c r="L62" s="245"/>
      <c r="M62" s="245"/>
      <c r="N62" s="245"/>
    </row>
    <row r="63" customFormat="false" ht="12.75" hidden="false" customHeight="false" outlineLevel="0" collapsed="false">
      <c r="A63" s="245"/>
      <c r="B63" s="245"/>
      <c r="C63" s="245"/>
      <c r="D63" s="245"/>
      <c r="E63" s="245"/>
      <c r="F63" s="245"/>
      <c r="G63" s="245"/>
      <c r="H63" s="245"/>
      <c r="I63" s="245"/>
      <c r="J63" s="245"/>
      <c r="K63" s="245"/>
      <c r="L63" s="245"/>
      <c r="M63" s="245"/>
      <c r="N63" s="245"/>
    </row>
    <row r="64" customFormat="false" ht="12.75" hidden="false" customHeight="false" outlineLevel="0" collapsed="false">
      <c r="A64" s="245"/>
      <c r="B64" s="245"/>
      <c r="C64" s="245"/>
      <c r="D64" s="245"/>
      <c r="E64" s="245"/>
      <c r="F64" s="245"/>
      <c r="G64" s="245"/>
      <c r="H64" s="245"/>
      <c r="I64" s="245"/>
      <c r="J64" s="245"/>
      <c r="K64" s="245"/>
      <c r="L64" s="245"/>
      <c r="M64" s="245"/>
      <c r="N64" s="245"/>
    </row>
    <row r="65" customFormat="false" ht="12.75" hidden="false" customHeight="false" outlineLevel="0" collapsed="false">
      <c r="A65" s="245"/>
      <c r="B65" s="245"/>
      <c r="C65" s="245"/>
      <c r="D65" s="245"/>
      <c r="E65" s="245"/>
      <c r="F65" s="245"/>
      <c r="G65" s="245"/>
      <c r="H65" s="245"/>
      <c r="I65" s="245"/>
      <c r="J65" s="245"/>
      <c r="K65" s="245"/>
      <c r="L65" s="245"/>
      <c r="M65" s="245"/>
      <c r="N65" s="245"/>
    </row>
    <row r="66" customFormat="false" ht="12.75" hidden="false" customHeight="false" outlineLevel="0" collapsed="false">
      <c r="A66" s="245"/>
      <c r="B66" s="245"/>
      <c r="C66" s="245"/>
      <c r="D66" s="245"/>
      <c r="E66" s="245"/>
      <c r="F66" s="245"/>
      <c r="G66" s="245"/>
      <c r="H66" s="245"/>
      <c r="I66" s="245"/>
      <c r="J66" s="245"/>
      <c r="K66" s="245"/>
      <c r="L66" s="245"/>
      <c r="M66" s="245"/>
      <c r="N66" s="245"/>
    </row>
    <row r="67" customFormat="false" ht="13.5" hidden="false" customHeight="false" outlineLevel="0" collapsed="false">
      <c r="A67" s="245"/>
      <c r="B67" s="245"/>
      <c r="C67" s="245"/>
      <c r="D67" s="245"/>
      <c r="E67" s="245"/>
      <c r="F67" s="245"/>
      <c r="G67" s="245"/>
      <c r="H67" s="245"/>
      <c r="I67" s="245"/>
      <c r="J67" s="245"/>
      <c r="K67" s="245"/>
      <c r="L67" s="245"/>
      <c r="M67" s="245"/>
      <c r="N67" s="245"/>
    </row>
    <row r="68" customFormat="false" ht="13.5" hidden="false" customHeight="false" outlineLevel="0" collapsed="false">
      <c r="A68" s="249" t="s">
        <v>51</v>
      </c>
      <c r="B68" s="250"/>
      <c r="C68" s="250" t="s">
        <v>120</v>
      </c>
      <c r="D68" s="250" t="s">
        <v>121</v>
      </c>
      <c r="E68" s="250" t="s">
        <v>122</v>
      </c>
      <c r="F68" s="250" t="s">
        <v>123</v>
      </c>
      <c r="G68" s="250" t="s">
        <v>124</v>
      </c>
      <c r="H68" s="250" t="s">
        <v>125</v>
      </c>
      <c r="I68" s="250" t="s">
        <v>126</v>
      </c>
      <c r="J68" s="250" t="s">
        <v>127</v>
      </c>
      <c r="K68" s="250" t="s">
        <v>128</v>
      </c>
      <c r="L68" s="250" t="s">
        <v>129</v>
      </c>
      <c r="M68" s="250" t="s">
        <v>130</v>
      </c>
      <c r="N68" s="250" t="s">
        <v>131</v>
      </c>
      <c r="O68" s="251" t="s">
        <v>64</v>
      </c>
    </row>
    <row r="69" customFormat="false" ht="22.5" hidden="false" customHeight="false" outlineLevel="0" collapsed="false">
      <c r="A69" s="252" t="s">
        <v>65</v>
      </c>
      <c r="B69" s="253"/>
      <c r="C69" s="277" t="n">
        <f aca="false">N57</f>
        <v>4567000</v>
      </c>
      <c r="D69" s="277" t="n">
        <f aca="false">C70</f>
        <v>4546000</v>
      </c>
      <c r="E69" s="277" t="n">
        <f aca="false">D70</f>
        <v>4525000</v>
      </c>
      <c r="F69" s="277" t="n">
        <f aca="false">E70</f>
        <v>4504000</v>
      </c>
      <c r="G69" s="277" t="n">
        <f aca="false">F70</f>
        <v>4483000</v>
      </c>
      <c r="H69" s="277" t="n">
        <f aca="false">G70</f>
        <v>4462000</v>
      </c>
      <c r="I69" s="277" t="n">
        <f aca="false">H70</f>
        <v>4441000</v>
      </c>
      <c r="J69" s="277" t="n">
        <f aca="false">I70</f>
        <v>4420000</v>
      </c>
      <c r="K69" s="277" t="n">
        <f aca="false">J70</f>
        <v>4399000</v>
      </c>
      <c r="L69" s="277" t="n">
        <f aca="false">K70</f>
        <v>4378000</v>
      </c>
      <c r="M69" s="277" t="n">
        <f aca="false">L70</f>
        <v>4357000</v>
      </c>
      <c r="N69" s="277" t="n">
        <f aca="false">M70</f>
        <v>4337000</v>
      </c>
      <c r="O69" s="254"/>
    </row>
    <row r="70" customFormat="false" ht="22.5" hidden="false" customHeight="false" outlineLevel="0" collapsed="false">
      <c r="A70" s="255" t="s">
        <v>67</v>
      </c>
      <c r="B70" s="256"/>
      <c r="C70" s="278" t="n">
        <f aca="false">C69-C71</f>
        <v>4546000</v>
      </c>
      <c r="D70" s="278" t="n">
        <f aca="false">D69-D71</f>
        <v>4525000</v>
      </c>
      <c r="E70" s="278" t="n">
        <f aca="false">E69-E71</f>
        <v>4504000</v>
      </c>
      <c r="F70" s="278" t="n">
        <f aca="false">F69-F71</f>
        <v>4483000</v>
      </c>
      <c r="G70" s="278" t="n">
        <f aca="false">G69-G71</f>
        <v>4462000</v>
      </c>
      <c r="H70" s="278" t="n">
        <f aca="false">H69-H71</f>
        <v>4441000</v>
      </c>
      <c r="I70" s="278" t="n">
        <f aca="false">I69-I71</f>
        <v>4420000</v>
      </c>
      <c r="J70" s="278" t="n">
        <f aca="false">J69-J71</f>
        <v>4399000</v>
      </c>
      <c r="K70" s="278" t="n">
        <f aca="false">K69-K71</f>
        <v>4378000</v>
      </c>
      <c r="L70" s="278" t="n">
        <f aca="false">L69-L71</f>
        <v>4357000</v>
      </c>
      <c r="M70" s="278" t="n">
        <f aca="false">M69-M71</f>
        <v>4337000</v>
      </c>
      <c r="N70" s="278" t="n">
        <f aca="false">N69-N71</f>
        <v>4317000</v>
      </c>
      <c r="O70" s="257"/>
    </row>
    <row r="71" customFormat="false" ht="12.75" hidden="false" customHeight="false" outlineLevel="0" collapsed="false">
      <c r="A71" s="255" t="s">
        <v>68</v>
      </c>
      <c r="B71" s="256"/>
      <c r="C71" s="256" t="n">
        <v>21000</v>
      </c>
      <c r="D71" s="256" t="n">
        <v>21000</v>
      </c>
      <c r="E71" s="256" t="n">
        <v>21000</v>
      </c>
      <c r="F71" s="256" t="n">
        <v>21000</v>
      </c>
      <c r="G71" s="256" t="n">
        <v>21000</v>
      </c>
      <c r="H71" s="256" t="n">
        <v>21000</v>
      </c>
      <c r="I71" s="256" t="n">
        <v>21000</v>
      </c>
      <c r="J71" s="256" t="n">
        <v>21000</v>
      </c>
      <c r="K71" s="256" t="n">
        <v>21000</v>
      </c>
      <c r="L71" s="256" t="n">
        <v>21000</v>
      </c>
      <c r="M71" s="256" t="n">
        <v>20000</v>
      </c>
      <c r="N71" s="256" t="n">
        <v>20000</v>
      </c>
      <c r="O71" s="257" t="n">
        <f aca="false">SUM(C71:N71)</f>
        <v>250000</v>
      </c>
    </row>
    <row r="72" customFormat="false" ht="12.75" hidden="false" customHeight="false" outlineLevel="0" collapsed="false">
      <c r="A72" s="258" t="s">
        <v>69</v>
      </c>
      <c r="B72" s="256"/>
      <c r="C72" s="256"/>
      <c r="D72" s="256"/>
      <c r="E72" s="256"/>
      <c r="F72" s="256"/>
      <c r="G72" s="256"/>
      <c r="H72" s="256"/>
      <c r="I72" s="256"/>
      <c r="J72" s="256"/>
      <c r="K72" s="256"/>
      <c r="L72" s="256"/>
      <c r="M72" s="256"/>
      <c r="N72" s="256"/>
      <c r="O72" s="257"/>
    </row>
    <row r="73" customFormat="false" ht="45" hidden="false" customHeight="false" outlineLevel="0" collapsed="false">
      <c r="A73" s="255" t="s">
        <v>337</v>
      </c>
      <c r="B73" s="263" t="s">
        <v>411</v>
      </c>
      <c r="C73" s="259" t="n">
        <v>0.0404</v>
      </c>
      <c r="D73" s="259" t="n">
        <v>0.0404</v>
      </c>
      <c r="E73" s="259" t="n">
        <v>0.0404</v>
      </c>
      <c r="F73" s="259" t="n">
        <v>0.0404</v>
      </c>
      <c r="G73" s="259" t="n">
        <v>0.0404</v>
      </c>
      <c r="H73" s="259" t="n">
        <v>0.0404</v>
      </c>
      <c r="I73" s="259" t="n">
        <v>0.0404</v>
      </c>
      <c r="J73" s="259" t="n">
        <v>0.0404</v>
      </c>
      <c r="K73" s="259" t="n">
        <v>0.0404</v>
      </c>
      <c r="L73" s="259" t="n">
        <v>0.0404</v>
      </c>
      <c r="M73" s="259" t="n">
        <v>0.0404</v>
      </c>
      <c r="N73" s="259" t="n">
        <v>0.0404</v>
      </c>
      <c r="O73" s="259" t="n">
        <v>0.0611</v>
      </c>
    </row>
    <row r="74" customFormat="false" ht="13.5" hidden="false" customHeight="false" outlineLevel="0" collapsed="false">
      <c r="A74" s="260" t="s">
        <v>71</v>
      </c>
      <c r="B74" s="261"/>
      <c r="C74" s="261" t="n">
        <f aca="false">(C69*C73/12)</f>
        <v>15375.5666666667</v>
      </c>
      <c r="D74" s="261" t="n">
        <f aca="false">(D69*D73/12)</f>
        <v>15304.8666666667</v>
      </c>
      <c r="E74" s="261" t="n">
        <f aca="false">(E69*E73/12)</f>
        <v>15234.1666666667</v>
      </c>
      <c r="F74" s="261" t="n">
        <f aca="false">(F69*F73/12)</f>
        <v>15163.4666666667</v>
      </c>
      <c r="G74" s="261" t="n">
        <f aca="false">(G69*G73/12)</f>
        <v>15092.7666666667</v>
      </c>
      <c r="H74" s="261" t="n">
        <f aca="false">(H69*H73/12)</f>
        <v>15022.0666666667</v>
      </c>
      <c r="I74" s="261" t="n">
        <f aca="false">(I69*I73/12)</f>
        <v>14951.3666666667</v>
      </c>
      <c r="J74" s="261" t="n">
        <f aca="false">(J69*J73/12)</f>
        <v>14880.6666666667</v>
      </c>
      <c r="K74" s="261" t="n">
        <f aca="false">(K69*K73/12)</f>
        <v>14809.9666666667</v>
      </c>
      <c r="L74" s="261" t="n">
        <f aca="false">(L69*L73/12)</f>
        <v>14739.2666666667</v>
      </c>
      <c r="M74" s="261" t="n">
        <f aca="false">(M69*M73/12)</f>
        <v>14668.5666666667</v>
      </c>
      <c r="N74" s="261" t="n">
        <f aca="false">(N69*N73/12)</f>
        <v>14601.2333333333</v>
      </c>
      <c r="O74" s="262" t="n">
        <f aca="false">SUM(C74:N74)</f>
        <v>179843.966666667</v>
      </c>
    </row>
    <row r="75" customFormat="false" ht="12.75" hidden="false" customHeight="false" outlineLevel="0" collapsed="false">
      <c r="A75" s="245"/>
      <c r="B75" s="245"/>
      <c r="C75" s="245"/>
      <c r="D75" s="245"/>
      <c r="E75" s="245"/>
      <c r="F75" s="245"/>
      <c r="G75" s="245"/>
      <c r="H75" s="245"/>
      <c r="I75" s="245"/>
      <c r="J75" s="245"/>
      <c r="K75" s="245"/>
      <c r="L75" s="245"/>
      <c r="M75" s="245"/>
      <c r="N75" s="245"/>
    </row>
    <row r="76" customFormat="false" ht="12.75" hidden="false" customHeight="false" outlineLevel="0" collapsed="false">
      <c r="A76" s="245"/>
      <c r="B76" s="245"/>
      <c r="C76" s="245"/>
      <c r="D76" s="245"/>
      <c r="E76" s="245"/>
      <c r="F76" s="245"/>
      <c r="G76" s="245"/>
      <c r="H76" s="245"/>
      <c r="I76" s="245"/>
      <c r="J76" s="245"/>
      <c r="K76" s="245"/>
      <c r="L76" s="245"/>
      <c r="M76" s="245"/>
      <c r="N76" s="245"/>
    </row>
    <row r="77" customFormat="false" ht="13.5" hidden="false" customHeight="false" outlineLevel="0" collapsed="false">
      <c r="A77" s="245"/>
      <c r="B77" s="245"/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</row>
    <row r="78" customFormat="false" ht="13.5" hidden="false" customHeight="false" outlineLevel="0" collapsed="false">
      <c r="A78" s="249" t="s">
        <v>51</v>
      </c>
      <c r="B78" s="250"/>
      <c r="C78" s="250" t="s">
        <v>132</v>
      </c>
      <c r="D78" s="250" t="s">
        <v>133</v>
      </c>
      <c r="E78" s="250" t="s">
        <v>134</v>
      </c>
      <c r="F78" s="250" t="s">
        <v>135</v>
      </c>
      <c r="G78" s="250" t="s">
        <v>136</v>
      </c>
      <c r="H78" s="250" t="s">
        <v>137</v>
      </c>
      <c r="I78" s="250" t="s">
        <v>138</v>
      </c>
      <c r="J78" s="250" t="s">
        <v>139</v>
      </c>
      <c r="K78" s="250" t="s">
        <v>140</v>
      </c>
      <c r="L78" s="250" t="s">
        <v>141</v>
      </c>
      <c r="M78" s="250" t="s">
        <v>142</v>
      </c>
      <c r="N78" s="250" t="s">
        <v>143</v>
      </c>
      <c r="O78" s="251" t="s">
        <v>64</v>
      </c>
    </row>
    <row r="79" customFormat="false" ht="22.5" hidden="false" customHeight="false" outlineLevel="0" collapsed="false">
      <c r="A79" s="252" t="s">
        <v>65</v>
      </c>
      <c r="B79" s="253"/>
      <c r="C79" s="277" t="n">
        <f aca="false">N70</f>
        <v>4317000</v>
      </c>
      <c r="D79" s="277" t="n">
        <f aca="false">C80</f>
        <v>4296000</v>
      </c>
      <c r="E79" s="277" t="n">
        <f aca="false">D80</f>
        <v>4275000</v>
      </c>
      <c r="F79" s="277" t="n">
        <f aca="false">E80</f>
        <v>4254000</v>
      </c>
      <c r="G79" s="277" t="n">
        <f aca="false">F80</f>
        <v>4233000</v>
      </c>
      <c r="H79" s="277" t="n">
        <f aca="false">G80</f>
        <v>4212000</v>
      </c>
      <c r="I79" s="277" t="n">
        <f aca="false">H80</f>
        <v>4191000</v>
      </c>
      <c r="J79" s="277" t="n">
        <f aca="false">I80</f>
        <v>4170000</v>
      </c>
      <c r="K79" s="277" t="n">
        <f aca="false">J80</f>
        <v>4149000</v>
      </c>
      <c r="L79" s="277" t="n">
        <f aca="false">K80</f>
        <v>4128000</v>
      </c>
      <c r="M79" s="277" t="n">
        <f aca="false">L80</f>
        <v>4107000</v>
      </c>
      <c r="N79" s="277" t="n">
        <f aca="false">M80</f>
        <v>4087000</v>
      </c>
      <c r="O79" s="254"/>
    </row>
    <row r="80" customFormat="false" ht="22.5" hidden="false" customHeight="false" outlineLevel="0" collapsed="false">
      <c r="A80" s="255" t="s">
        <v>67</v>
      </c>
      <c r="B80" s="256"/>
      <c r="C80" s="278" t="n">
        <f aca="false">C79-C81</f>
        <v>4296000</v>
      </c>
      <c r="D80" s="278" t="n">
        <f aca="false">D79-D81</f>
        <v>4275000</v>
      </c>
      <c r="E80" s="278" t="n">
        <f aca="false">E79-E81</f>
        <v>4254000</v>
      </c>
      <c r="F80" s="278" t="n">
        <f aca="false">F79-F81</f>
        <v>4233000</v>
      </c>
      <c r="G80" s="278" t="n">
        <f aca="false">G79-G81</f>
        <v>4212000</v>
      </c>
      <c r="H80" s="278" t="n">
        <f aca="false">H79-H81</f>
        <v>4191000</v>
      </c>
      <c r="I80" s="278" t="n">
        <f aca="false">I79-I81</f>
        <v>4170000</v>
      </c>
      <c r="J80" s="278" t="n">
        <f aca="false">J79-J81</f>
        <v>4149000</v>
      </c>
      <c r="K80" s="278" t="n">
        <f aca="false">K79-K81</f>
        <v>4128000</v>
      </c>
      <c r="L80" s="278" t="n">
        <f aca="false">L79-L81</f>
        <v>4107000</v>
      </c>
      <c r="M80" s="278" t="n">
        <f aca="false">M79-M81</f>
        <v>4087000</v>
      </c>
      <c r="N80" s="278" t="n">
        <f aca="false">N79-N81</f>
        <v>4067000</v>
      </c>
      <c r="O80" s="257"/>
    </row>
    <row r="81" customFormat="false" ht="12.75" hidden="false" customHeight="false" outlineLevel="0" collapsed="false">
      <c r="A81" s="255" t="s">
        <v>68</v>
      </c>
      <c r="B81" s="256"/>
      <c r="C81" s="256" t="n">
        <v>21000</v>
      </c>
      <c r="D81" s="256" t="n">
        <v>21000</v>
      </c>
      <c r="E81" s="256" t="n">
        <v>21000</v>
      </c>
      <c r="F81" s="256" t="n">
        <v>21000</v>
      </c>
      <c r="G81" s="256" t="n">
        <v>21000</v>
      </c>
      <c r="H81" s="256" t="n">
        <v>21000</v>
      </c>
      <c r="I81" s="256" t="n">
        <v>21000</v>
      </c>
      <c r="J81" s="256" t="n">
        <v>21000</v>
      </c>
      <c r="K81" s="256" t="n">
        <v>21000</v>
      </c>
      <c r="L81" s="256" t="n">
        <v>21000</v>
      </c>
      <c r="M81" s="256" t="n">
        <v>20000</v>
      </c>
      <c r="N81" s="256" t="n">
        <v>20000</v>
      </c>
      <c r="O81" s="257" t="n">
        <f aca="false">SUM(C81:N81)</f>
        <v>250000</v>
      </c>
    </row>
    <row r="82" customFormat="false" ht="12.75" hidden="false" customHeight="false" outlineLevel="0" collapsed="false">
      <c r="A82" s="258" t="s">
        <v>69</v>
      </c>
      <c r="B82" s="256"/>
      <c r="C82" s="256"/>
      <c r="D82" s="256"/>
      <c r="E82" s="256"/>
      <c r="F82" s="256"/>
      <c r="G82" s="256"/>
      <c r="H82" s="256"/>
      <c r="I82" s="256"/>
      <c r="J82" s="256"/>
      <c r="K82" s="256"/>
      <c r="L82" s="256"/>
      <c r="M82" s="256"/>
      <c r="N82" s="256"/>
      <c r="O82" s="257"/>
    </row>
    <row r="83" customFormat="false" ht="45" hidden="false" customHeight="false" outlineLevel="0" collapsed="false">
      <c r="A83" s="255" t="s">
        <v>337</v>
      </c>
      <c r="B83" s="263" t="s">
        <v>411</v>
      </c>
      <c r="C83" s="259" t="n">
        <v>0.0404</v>
      </c>
      <c r="D83" s="259" t="n">
        <v>0.0404</v>
      </c>
      <c r="E83" s="259" t="n">
        <v>0.0404</v>
      </c>
      <c r="F83" s="259" t="n">
        <v>0.0404</v>
      </c>
      <c r="G83" s="259" t="n">
        <v>0.0404</v>
      </c>
      <c r="H83" s="259" t="n">
        <v>0.0404</v>
      </c>
      <c r="I83" s="259" t="n">
        <v>0.0404</v>
      </c>
      <c r="J83" s="259" t="n">
        <v>0.0404</v>
      </c>
      <c r="K83" s="259" t="n">
        <v>0.0404</v>
      </c>
      <c r="L83" s="259" t="n">
        <v>0.0404</v>
      </c>
      <c r="M83" s="259" t="n">
        <v>0.0404</v>
      </c>
      <c r="N83" s="259" t="n">
        <v>0.0404</v>
      </c>
      <c r="O83" s="259" t="n">
        <v>0.0611</v>
      </c>
    </row>
    <row r="84" customFormat="false" ht="13.5" hidden="false" customHeight="false" outlineLevel="0" collapsed="false">
      <c r="A84" s="260" t="s">
        <v>71</v>
      </c>
      <c r="B84" s="261"/>
      <c r="C84" s="261" t="n">
        <f aca="false">(C79*C83/12)</f>
        <v>14533.9</v>
      </c>
      <c r="D84" s="261" t="n">
        <f aca="false">(D79*D83/12)</f>
        <v>14463.2</v>
      </c>
      <c r="E84" s="261" t="n">
        <f aca="false">(E79*E83/12)</f>
        <v>14392.5</v>
      </c>
      <c r="F84" s="261" t="n">
        <f aca="false">(F79*F83/12)</f>
        <v>14321.8</v>
      </c>
      <c r="G84" s="261" t="n">
        <f aca="false">(G79*G83/12)</f>
        <v>14251.1</v>
      </c>
      <c r="H84" s="261" t="n">
        <f aca="false">(H79*H83/12)</f>
        <v>14180.4</v>
      </c>
      <c r="I84" s="261" t="n">
        <f aca="false">(I79*I83/12)</f>
        <v>14109.7</v>
      </c>
      <c r="J84" s="261" t="n">
        <f aca="false">(J79*J83/12)</f>
        <v>14039</v>
      </c>
      <c r="K84" s="261" t="n">
        <f aca="false">(K79*K83/12)</f>
        <v>13968.3</v>
      </c>
      <c r="L84" s="261" t="n">
        <f aca="false">(L79*L83/12)</f>
        <v>13897.6</v>
      </c>
      <c r="M84" s="261" t="n">
        <f aca="false">(M79*M83/12)</f>
        <v>13826.9</v>
      </c>
      <c r="N84" s="261" t="n">
        <f aca="false">(N79*N83/12)</f>
        <v>13759.5666666667</v>
      </c>
      <c r="O84" s="262" t="n">
        <f aca="false">SUM(C84:N84)</f>
        <v>169743.966666667</v>
      </c>
    </row>
    <row r="85" customFormat="false" ht="12.75" hidden="false" customHeight="false" outlineLevel="0" collapsed="false">
      <c r="A85" s="245"/>
      <c r="B85" s="245"/>
      <c r="C85" s="245"/>
      <c r="D85" s="245"/>
      <c r="E85" s="245"/>
      <c r="F85" s="245"/>
      <c r="G85" s="245"/>
      <c r="H85" s="245"/>
      <c r="I85" s="245"/>
      <c r="J85" s="245"/>
      <c r="K85" s="245"/>
      <c r="L85" s="245"/>
      <c r="M85" s="245"/>
      <c r="N85" s="245"/>
    </row>
    <row r="86" customFormat="false" ht="12.75" hidden="false" customHeight="false" outlineLevel="0" collapsed="false">
      <c r="A86" s="245"/>
      <c r="B86" s="245"/>
      <c r="C86" s="245"/>
      <c r="D86" s="245"/>
      <c r="E86" s="245"/>
      <c r="F86" s="245"/>
      <c r="G86" s="245"/>
      <c r="H86" s="245"/>
      <c r="I86" s="245"/>
      <c r="J86" s="245"/>
      <c r="K86" s="245"/>
      <c r="L86" s="245"/>
      <c r="M86" s="245"/>
      <c r="N86" s="245"/>
    </row>
    <row r="87" customFormat="false" ht="13.5" hidden="false" customHeight="false" outlineLevel="0" collapsed="false">
      <c r="A87" s="245"/>
      <c r="B87" s="245"/>
      <c r="C87" s="245"/>
      <c r="D87" s="245"/>
      <c r="E87" s="245"/>
      <c r="F87" s="245"/>
      <c r="G87" s="245"/>
      <c r="H87" s="245"/>
      <c r="I87" s="245"/>
      <c r="J87" s="245"/>
      <c r="K87" s="245"/>
      <c r="L87" s="245"/>
      <c r="M87" s="245"/>
      <c r="N87" s="245"/>
    </row>
    <row r="88" customFormat="false" ht="13.5" hidden="false" customHeight="false" outlineLevel="0" collapsed="false">
      <c r="A88" s="249" t="s">
        <v>51</v>
      </c>
      <c r="B88" s="250"/>
      <c r="C88" s="250" t="s">
        <v>144</v>
      </c>
      <c r="D88" s="250" t="s">
        <v>145</v>
      </c>
      <c r="E88" s="250" t="s">
        <v>146</v>
      </c>
      <c r="F88" s="250" t="s">
        <v>147</v>
      </c>
      <c r="G88" s="250" t="s">
        <v>148</v>
      </c>
      <c r="H88" s="250" t="s">
        <v>149</v>
      </c>
      <c r="I88" s="250" t="s">
        <v>150</v>
      </c>
      <c r="J88" s="250" t="s">
        <v>151</v>
      </c>
      <c r="K88" s="250" t="s">
        <v>152</v>
      </c>
      <c r="L88" s="250" t="s">
        <v>153</v>
      </c>
      <c r="M88" s="250" t="s">
        <v>154</v>
      </c>
      <c r="N88" s="250" t="s">
        <v>155</v>
      </c>
      <c r="O88" s="251" t="s">
        <v>64</v>
      </c>
    </row>
    <row r="89" customFormat="false" ht="22.5" hidden="false" customHeight="false" outlineLevel="0" collapsed="false">
      <c r="A89" s="252" t="s">
        <v>65</v>
      </c>
      <c r="B89" s="253"/>
      <c r="C89" s="277" t="n">
        <f aca="false">N80</f>
        <v>4067000</v>
      </c>
      <c r="D89" s="277" t="n">
        <f aca="false">C90</f>
        <v>4041000</v>
      </c>
      <c r="E89" s="277" t="n">
        <f aca="false">D90</f>
        <v>4015000</v>
      </c>
      <c r="F89" s="277" t="n">
        <f aca="false">E90</f>
        <v>3989000</v>
      </c>
      <c r="G89" s="277" t="n">
        <f aca="false">F90</f>
        <v>3963000</v>
      </c>
      <c r="H89" s="277" t="n">
        <f aca="false">G90</f>
        <v>3937000</v>
      </c>
      <c r="I89" s="277" t="n">
        <f aca="false">H90</f>
        <v>3911000</v>
      </c>
      <c r="J89" s="277" t="n">
        <f aca="false">I90</f>
        <v>3885000</v>
      </c>
      <c r="K89" s="277" t="n">
        <f aca="false">J90</f>
        <v>3859000</v>
      </c>
      <c r="L89" s="277" t="n">
        <f aca="false">K90</f>
        <v>3833000</v>
      </c>
      <c r="M89" s="277" t="n">
        <f aca="false">L90</f>
        <v>3807000</v>
      </c>
      <c r="N89" s="277" t="n">
        <f aca="false">M90</f>
        <v>3779000</v>
      </c>
      <c r="O89" s="254"/>
    </row>
    <row r="90" customFormat="false" ht="22.5" hidden="false" customHeight="false" outlineLevel="0" collapsed="false">
      <c r="A90" s="255" t="s">
        <v>67</v>
      </c>
      <c r="B90" s="256"/>
      <c r="C90" s="278" t="n">
        <f aca="false">C89-C91</f>
        <v>4041000</v>
      </c>
      <c r="D90" s="278" t="n">
        <f aca="false">D89-D91</f>
        <v>4015000</v>
      </c>
      <c r="E90" s="278" t="n">
        <f aca="false">E89-E91</f>
        <v>3989000</v>
      </c>
      <c r="F90" s="278" t="n">
        <f aca="false">F89-F91</f>
        <v>3963000</v>
      </c>
      <c r="G90" s="278" t="n">
        <f aca="false">G89-G91</f>
        <v>3937000</v>
      </c>
      <c r="H90" s="278" t="n">
        <f aca="false">H89-H91</f>
        <v>3911000</v>
      </c>
      <c r="I90" s="278" t="n">
        <f aca="false">I89-I91</f>
        <v>3885000</v>
      </c>
      <c r="J90" s="278" t="n">
        <f aca="false">J89-J91</f>
        <v>3859000</v>
      </c>
      <c r="K90" s="278" t="n">
        <f aca="false">K89-K91</f>
        <v>3833000</v>
      </c>
      <c r="L90" s="278" t="n">
        <f aca="false">L89-L91</f>
        <v>3807000</v>
      </c>
      <c r="M90" s="278" t="n">
        <f aca="false">M89-M91</f>
        <v>3779000</v>
      </c>
      <c r="N90" s="278" t="n">
        <f aca="false">N89-N91</f>
        <v>3751000</v>
      </c>
      <c r="O90" s="257"/>
    </row>
    <row r="91" customFormat="false" ht="12.75" hidden="false" customHeight="false" outlineLevel="0" collapsed="false">
      <c r="A91" s="255" t="s">
        <v>68</v>
      </c>
      <c r="B91" s="256"/>
      <c r="C91" s="256" t="n">
        <v>26000</v>
      </c>
      <c r="D91" s="256" t="n">
        <v>26000</v>
      </c>
      <c r="E91" s="256" t="n">
        <v>26000</v>
      </c>
      <c r="F91" s="256" t="n">
        <v>26000</v>
      </c>
      <c r="G91" s="256" t="n">
        <v>26000</v>
      </c>
      <c r="H91" s="256" t="n">
        <v>26000</v>
      </c>
      <c r="I91" s="256" t="n">
        <v>26000</v>
      </c>
      <c r="J91" s="256" t="n">
        <v>26000</v>
      </c>
      <c r="K91" s="256" t="n">
        <v>26000</v>
      </c>
      <c r="L91" s="256" t="n">
        <v>26000</v>
      </c>
      <c r="M91" s="256" t="n">
        <v>28000</v>
      </c>
      <c r="N91" s="256" t="n">
        <v>28000</v>
      </c>
      <c r="O91" s="257" t="n">
        <f aca="false">SUM(C91:N91)</f>
        <v>316000</v>
      </c>
    </row>
    <row r="92" customFormat="false" ht="12.75" hidden="false" customHeight="false" outlineLevel="0" collapsed="false">
      <c r="A92" s="258" t="s">
        <v>69</v>
      </c>
      <c r="B92" s="256"/>
      <c r="C92" s="256"/>
      <c r="D92" s="256"/>
      <c r="E92" s="256"/>
      <c r="F92" s="256"/>
      <c r="G92" s="256"/>
      <c r="H92" s="256"/>
      <c r="I92" s="256"/>
      <c r="J92" s="256"/>
      <c r="K92" s="256"/>
      <c r="L92" s="256"/>
      <c r="M92" s="256"/>
      <c r="N92" s="256"/>
      <c r="O92" s="257"/>
    </row>
    <row r="93" customFormat="false" ht="45" hidden="false" customHeight="false" outlineLevel="0" collapsed="false">
      <c r="A93" s="255" t="s">
        <v>337</v>
      </c>
      <c r="B93" s="263" t="s">
        <v>411</v>
      </c>
      <c r="C93" s="259" t="n">
        <v>0.0404</v>
      </c>
      <c r="D93" s="259" t="n">
        <v>0.0404</v>
      </c>
      <c r="E93" s="259" t="n">
        <v>0.0404</v>
      </c>
      <c r="F93" s="259" t="n">
        <v>0.0404</v>
      </c>
      <c r="G93" s="259" t="n">
        <v>0.0404</v>
      </c>
      <c r="H93" s="259" t="n">
        <v>0.0404</v>
      </c>
      <c r="I93" s="259" t="n">
        <v>0.0404</v>
      </c>
      <c r="J93" s="259" t="n">
        <v>0.0404</v>
      </c>
      <c r="K93" s="259" t="n">
        <v>0.0404</v>
      </c>
      <c r="L93" s="259" t="n">
        <v>0.0404</v>
      </c>
      <c r="M93" s="259" t="n">
        <v>0.0404</v>
      </c>
      <c r="N93" s="259" t="n">
        <v>0.0404</v>
      </c>
      <c r="O93" s="259"/>
    </row>
    <row r="94" customFormat="false" ht="13.5" hidden="false" customHeight="false" outlineLevel="0" collapsed="false">
      <c r="A94" s="260" t="s">
        <v>71</v>
      </c>
      <c r="B94" s="261"/>
      <c r="C94" s="261" t="n">
        <f aca="false">(C89*C93/12)</f>
        <v>13692.2333333333</v>
      </c>
      <c r="D94" s="261" t="n">
        <f aca="false">(D89*D93/12)</f>
        <v>13604.7</v>
      </c>
      <c r="E94" s="261" t="n">
        <f aca="false">(E89*E93/12)</f>
        <v>13517.1666666667</v>
      </c>
      <c r="F94" s="261" t="n">
        <f aca="false">(F89*F93/12)</f>
        <v>13429.6333333333</v>
      </c>
      <c r="G94" s="261" t="n">
        <f aca="false">(G89*G93/12)</f>
        <v>13342.1</v>
      </c>
      <c r="H94" s="261" t="n">
        <f aca="false">(H89*H93/12)</f>
        <v>13254.5666666667</v>
      </c>
      <c r="I94" s="261" t="n">
        <f aca="false">(I89*I93/12)</f>
        <v>13167.0333333333</v>
      </c>
      <c r="J94" s="261" t="n">
        <f aca="false">(J89*J93/12)</f>
        <v>13079.5</v>
      </c>
      <c r="K94" s="261" t="n">
        <f aca="false">(K89*K93/12)</f>
        <v>12991.9666666667</v>
      </c>
      <c r="L94" s="261" t="n">
        <f aca="false">(L89*L93/12)</f>
        <v>12904.4333333333</v>
      </c>
      <c r="M94" s="261" t="n">
        <f aca="false">(M89*M93/12)</f>
        <v>12816.9</v>
      </c>
      <c r="N94" s="261" t="n">
        <f aca="false">(N89*N93/12)</f>
        <v>12722.6333333333</v>
      </c>
      <c r="O94" s="262" t="n">
        <f aca="false">SUM(C94:N94)</f>
        <v>158522.866666667</v>
      </c>
    </row>
    <row r="95" customFormat="false" ht="12.75" hidden="false" customHeight="false" outlineLevel="0" collapsed="false">
      <c r="A95" s="245"/>
      <c r="B95" s="245"/>
      <c r="C95" s="245"/>
      <c r="D95" s="245"/>
      <c r="E95" s="245"/>
      <c r="F95" s="245"/>
      <c r="G95" s="245"/>
      <c r="H95" s="245"/>
      <c r="I95" s="245"/>
      <c r="J95" s="245"/>
      <c r="K95" s="245"/>
      <c r="L95" s="245"/>
      <c r="M95" s="245"/>
      <c r="N95" s="245"/>
    </row>
    <row r="96" customFormat="false" ht="12.75" hidden="false" customHeight="false" outlineLevel="0" collapsed="false">
      <c r="A96" s="245"/>
      <c r="B96" s="245"/>
      <c r="C96" s="245"/>
      <c r="D96" s="245"/>
      <c r="E96" s="245"/>
      <c r="F96" s="245"/>
      <c r="G96" s="245"/>
      <c r="H96" s="245"/>
      <c r="I96" s="245"/>
      <c r="J96" s="245"/>
      <c r="K96" s="245"/>
      <c r="L96" s="245"/>
      <c r="M96" s="245"/>
      <c r="N96" s="245"/>
    </row>
    <row r="97" customFormat="false" ht="12.75" hidden="false" customHeight="false" outlineLevel="0" collapsed="false">
      <c r="A97" s="245"/>
      <c r="B97" s="245"/>
      <c r="C97" s="245"/>
      <c r="D97" s="245"/>
      <c r="E97" s="245"/>
      <c r="F97" s="245"/>
      <c r="G97" s="245"/>
      <c r="H97" s="245"/>
      <c r="I97" s="245"/>
      <c r="J97" s="245"/>
      <c r="K97" s="245"/>
      <c r="L97" s="245"/>
      <c r="M97" s="245"/>
      <c r="N97" s="245"/>
    </row>
    <row r="98" customFormat="false" ht="12.75" hidden="false" customHeight="false" outlineLevel="0" collapsed="false">
      <c r="A98" s="245"/>
      <c r="B98" s="245"/>
      <c r="C98" s="245"/>
      <c r="D98" s="245"/>
      <c r="E98" s="245"/>
      <c r="F98" s="245"/>
      <c r="G98" s="245"/>
      <c r="H98" s="245"/>
      <c r="I98" s="245"/>
      <c r="J98" s="245"/>
      <c r="K98" s="245"/>
      <c r="L98" s="245"/>
      <c r="M98" s="245"/>
      <c r="N98" s="245"/>
    </row>
    <row r="99" customFormat="false" ht="12.75" hidden="false" customHeight="false" outlineLevel="0" collapsed="false">
      <c r="A99" s="245"/>
      <c r="B99" s="245"/>
      <c r="C99" s="245"/>
      <c r="D99" s="245"/>
      <c r="E99" s="245"/>
      <c r="F99" s="245"/>
      <c r="G99" s="245"/>
      <c r="H99" s="245"/>
      <c r="I99" s="245"/>
      <c r="J99" s="245"/>
      <c r="K99" s="245"/>
      <c r="L99" s="245"/>
      <c r="M99" s="245"/>
      <c r="N99" s="245"/>
    </row>
    <row r="100" customFormat="false" ht="13.5" hidden="false" customHeight="false" outlineLevel="0" collapsed="false">
      <c r="A100" s="245"/>
      <c r="B100" s="245"/>
      <c r="C100" s="245"/>
      <c r="D100" s="245"/>
      <c r="E100" s="245"/>
      <c r="F100" s="245"/>
      <c r="G100" s="245"/>
      <c r="H100" s="245"/>
      <c r="I100" s="245"/>
      <c r="J100" s="245"/>
      <c r="K100" s="245"/>
      <c r="L100" s="245"/>
      <c r="M100" s="245"/>
      <c r="N100" s="245"/>
    </row>
    <row r="101" customFormat="false" ht="13.5" hidden="false" customHeight="false" outlineLevel="0" collapsed="false">
      <c r="A101" s="249" t="s">
        <v>51</v>
      </c>
      <c r="B101" s="250"/>
      <c r="C101" s="250" t="s">
        <v>156</v>
      </c>
      <c r="D101" s="250" t="s">
        <v>157</v>
      </c>
      <c r="E101" s="250" t="s">
        <v>158</v>
      </c>
      <c r="F101" s="250" t="s">
        <v>159</v>
      </c>
      <c r="G101" s="250" t="s">
        <v>160</v>
      </c>
      <c r="H101" s="250" t="s">
        <v>161</v>
      </c>
      <c r="I101" s="250" t="s">
        <v>162</v>
      </c>
      <c r="J101" s="250" t="s">
        <v>163</v>
      </c>
      <c r="K101" s="250" t="s">
        <v>164</v>
      </c>
      <c r="L101" s="250" t="s">
        <v>165</v>
      </c>
      <c r="M101" s="250" t="s">
        <v>166</v>
      </c>
      <c r="N101" s="250" t="s">
        <v>167</v>
      </c>
      <c r="O101" s="251" t="s">
        <v>64</v>
      </c>
    </row>
    <row r="102" customFormat="false" ht="22.5" hidden="false" customHeight="false" outlineLevel="0" collapsed="false">
      <c r="A102" s="252" t="s">
        <v>65</v>
      </c>
      <c r="B102" s="253"/>
      <c r="C102" s="277" t="n">
        <f aca="false">N90</f>
        <v>3751000</v>
      </c>
      <c r="D102" s="277" t="n">
        <f aca="false">C103</f>
        <v>3725000</v>
      </c>
      <c r="E102" s="277" t="n">
        <f aca="false">D103</f>
        <v>3699000</v>
      </c>
      <c r="F102" s="277" t="n">
        <f aca="false">E103</f>
        <v>3673000</v>
      </c>
      <c r="G102" s="277" t="n">
        <f aca="false">F103</f>
        <v>3647000</v>
      </c>
      <c r="H102" s="277" t="n">
        <f aca="false">G103</f>
        <v>3621000</v>
      </c>
      <c r="I102" s="277" t="n">
        <f aca="false">H103</f>
        <v>3595000</v>
      </c>
      <c r="J102" s="277" t="n">
        <f aca="false">I103</f>
        <v>3569000</v>
      </c>
      <c r="K102" s="277" t="n">
        <f aca="false">J103</f>
        <v>3543000</v>
      </c>
      <c r="L102" s="277" t="n">
        <f aca="false">K103</f>
        <v>3517000</v>
      </c>
      <c r="M102" s="277" t="n">
        <f aca="false">L103</f>
        <v>3491000</v>
      </c>
      <c r="N102" s="277" t="n">
        <f aca="false">M103</f>
        <v>3463000</v>
      </c>
      <c r="O102" s="254"/>
    </row>
    <row r="103" customFormat="false" ht="22.5" hidden="false" customHeight="false" outlineLevel="0" collapsed="false">
      <c r="A103" s="255" t="s">
        <v>67</v>
      </c>
      <c r="B103" s="256"/>
      <c r="C103" s="278" t="n">
        <f aca="false">C102-C104</f>
        <v>3725000</v>
      </c>
      <c r="D103" s="278" t="n">
        <f aca="false">D102-D104</f>
        <v>3699000</v>
      </c>
      <c r="E103" s="278" t="n">
        <f aca="false">E102-E104</f>
        <v>3673000</v>
      </c>
      <c r="F103" s="278" t="n">
        <f aca="false">F102-F104</f>
        <v>3647000</v>
      </c>
      <c r="G103" s="278" t="n">
        <f aca="false">G102-G104</f>
        <v>3621000</v>
      </c>
      <c r="H103" s="278" t="n">
        <f aca="false">H102-H104</f>
        <v>3595000</v>
      </c>
      <c r="I103" s="278" t="n">
        <f aca="false">I102-I104</f>
        <v>3569000</v>
      </c>
      <c r="J103" s="278" t="n">
        <f aca="false">J102-J104</f>
        <v>3543000</v>
      </c>
      <c r="K103" s="278" t="n">
        <f aca="false">K102-K104</f>
        <v>3517000</v>
      </c>
      <c r="L103" s="278" t="n">
        <f aca="false">L102-L104</f>
        <v>3491000</v>
      </c>
      <c r="M103" s="278" t="n">
        <f aca="false">M102-M104</f>
        <v>3463000</v>
      </c>
      <c r="N103" s="278" t="n">
        <f aca="false">N102-N104</f>
        <v>3435000</v>
      </c>
      <c r="O103" s="257"/>
    </row>
    <row r="104" customFormat="false" ht="12.75" hidden="false" customHeight="false" outlineLevel="0" collapsed="false">
      <c r="A104" s="255" t="s">
        <v>68</v>
      </c>
      <c r="B104" s="256"/>
      <c r="C104" s="256" t="n">
        <v>26000</v>
      </c>
      <c r="D104" s="256" t="n">
        <v>26000</v>
      </c>
      <c r="E104" s="256" t="n">
        <v>26000</v>
      </c>
      <c r="F104" s="256" t="n">
        <v>26000</v>
      </c>
      <c r="G104" s="256" t="n">
        <v>26000</v>
      </c>
      <c r="H104" s="256" t="n">
        <v>26000</v>
      </c>
      <c r="I104" s="256" t="n">
        <v>26000</v>
      </c>
      <c r="J104" s="256" t="n">
        <v>26000</v>
      </c>
      <c r="K104" s="256" t="n">
        <v>26000</v>
      </c>
      <c r="L104" s="256" t="n">
        <v>26000</v>
      </c>
      <c r="M104" s="256" t="n">
        <v>28000</v>
      </c>
      <c r="N104" s="256" t="n">
        <v>28000</v>
      </c>
      <c r="O104" s="257" t="n">
        <f aca="false">SUM(C104:N104)</f>
        <v>316000</v>
      </c>
    </row>
    <row r="105" customFormat="false" ht="12.75" hidden="false" customHeight="false" outlineLevel="0" collapsed="false">
      <c r="A105" s="258" t="s">
        <v>69</v>
      </c>
      <c r="B105" s="256"/>
      <c r="C105" s="256"/>
      <c r="D105" s="256"/>
      <c r="E105" s="256"/>
      <c r="F105" s="256"/>
      <c r="G105" s="256"/>
      <c r="H105" s="256"/>
      <c r="I105" s="256"/>
      <c r="J105" s="256"/>
      <c r="K105" s="256"/>
      <c r="L105" s="256"/>
      <c r="M105" s="256"/>
      <c r="N105" s="256"/>
      <c r="O105" s="257"/>
    </row>
    <row r="106" customFormat="false" ht="45" hidden="false" customHeight="false" outlineLevel="0" collapsed="false">
      <c r="A106" s="255" t="s">
        <v>337</v>
      </c>
      <c r="B106" s="263" t="s">
        <v>411</v>
      </c>
      <c r="C106" s="259" t="n">
        <v>0.0404</v>
      </c>
      <c r="D106" s="259" t="n">
        <v>0.0404</v>
      </c>
      <c r="E106" s="259" t="n">
        <v>0.0404</v>
      </c>
      <c r="F106" s="259" t="n">
        <v>0.0404</v>
      </c>
      <c r="G106" s="259" t="n">
        <v>0.0404</v>
      </c>
      <c r="H106" s="259" t="n">
        <v>0.0404</v>
      </c>
      <c r="I106" s="259" t="n">
        <v>0.0404</v>
      </c>
      <c r="J106" s="259" t="n">
        <v>0.0404</v>
      </c>
      <c r="K106" s="259" t="n">
        <v>0.0404</v>
      </c>
      <c r="L106" s="259" t="n">
        <v>0.0404</v>
      </c>
      <c r="M106" s="259" t="n">
        <v>0.0404</v>
      </c>
      <c r="N106" s="259" t="n">
        <v>0.0404</v>
      </c>
      <c r="O106" s="259"/>
    </row>
    <row r="107" customFormat="false" ht="13.5" hidden="false" customHeight="false" outlineLevel="0" collapsed="false">
      <c r="A107" s="260" t="s">
        <v>71</v>
      </c>
      <c r="B107" s="261"/>
      <c r="C107" s="261" t="n">
        <f aca="false">(C102*C106/12)</f>
        <v>12628.3666666667</v>
      </c>
      <c r="D107" s="261" t="n">
        <f aca="false">(D102*D106/12)</f>
        <v>12540.8333333333</v>
      </c>
      <c r="E107" s="261" t="n">
        <f aca="false">(E102*E106/12)</f>
        <v>12453.3</v>
      </c>
      <c r="F107" s="261" t="n">
        <f aca="false">(F102*F106/12)</f>
        <v>12365.7666666667</v>
      </c>
      <c r="G107" s="261" t="n">
        <f aca="false">(G102*G106/12)</f>
        <v>12278.2333333333</v>
      </c>
      <c r="H107" s="261" t="n">
        <f aca="false">(H102*H106/12)</f>
        <v>12190.7</v>
      </c>
      <c r="I107" s="261" t="n">
        <f aca="false">(I102*I106/12)</f>
        <v>12103.1666666667</v>
      </c>
      <c r="J107" s="261" t="n">
        <f aca="false">(J102*J106/12)</f>
        <v>12015.6333333333</v>
      </c>
      <c r="K107" s="261" t="n">
        <f aca="false">(K102*K106/12)</f>
        <v>11928.1</v>
      </c>
      <c r="L107" s="261" t="n">
        <f aca="false">(L102*L106/12)</f>
        <v>11840.5666666667</v>
      </c>
      <c r="M107" s="261" t="n">
        <f aca="false">(M102*M106/12)</f>
        <v>11753.0333333333</v>
      </c>
      <c r="N107" s="261" t="n">
        <f aca="false">(N102*N106/12)</f>
        <v>11658.7666666667</v>
      </c>
      <c r="O107" s="262" t="n">
        <f aca="false">SUM(C107:N107)</f>
        <v>145756.466666667</v>
      </c>
    </row>
    <row r="108" customFormat="false" ht="12.75" hidden="false" customHeight="false" outlineLevel="0" collapsed="false">
      <c r="A108" s="245"/>
      <c r="B108" s="245"/>
      <c r="C108" s="245"/>
      <c r="D108" s="245"/>
      <c r="E108" s="245"/>
      <c r="F108" s="245"/>
      <c r="G108" s="245"/>
      <c r="H108" s="245"/>
      <c r="I108" s="245"/>
      <c r="J108" s="245"/>
      <c r="K108" s="245"/>
      <c r="L108" s="245"/>
      <c r="M108" s="245"/>
      <c r="N108" s="245"/>
    </row>
    <row r="109" customFormat="false" ht="12.75" hidden="false" customHeight="false" outlineLevel="0" collapsed="false">
      <c r="A109" s="245"/>
      <c r="B109" s="245"/>
      <c r="C109" s="245"/>
      <c r="D109" s="245"/>
      <c r="E109" s="245"/>
      <c r="F109" s="245"/>
      <c r="G109" s="245"/>
      <c r="H109" s="245"/>
      <c r="I109" s="245"/>
      <c r="J109" s="245"/>
      <c r="K109" s="245"/>
      <c r="L109" s="245"/>
      <c r="M109" s="245"/>
      <c r="N109" s="245"/>
    </row>
    <row r="110" customFormat="false" ht="13.5" hidden="false" customHeight="false" outlineLevel="0" collapsed="false">
      <c r="A110" s="245"/>
      <c r="B110" s="245"/>
      <c r="C110" s="245"/>
      <c r="D110" s="245"/>
      <c r="E110" s="245"/>
      <c r="F110" s="245"/>
      <c r="G110" s="245"/>
      <c r="H110" s="245"/>
      <c r="I110" s="245"/>
      <c r="J110" s="245"/>
      <c r="K110" s="245"/>
      <c r="L110" s="245"/>
      <c r="M110" s="245"/>
      <c r="N110" s="245"/>
    </row>
    <row r="111" customFormat="false" ht="13.5" hidden="false" customHeight="false" outlineLevel="0" collapsed="false">
      <c r="A111" s="249" t="s">
        <v>51</v>
      </c>
      <c r="B111" s="250"/>
      <c r="C111" s="250" t="s">
        <v>168</v>
      </c>
      <c r="D111" s="250" t="s">
        <v>169</v>
      </c>
      <c r="E111" s="250" t="s">
        <v>170</v>
      </c>
      <c r="F111" s="250" t="s">
        <v>171</v>
      </c>
      <c r="G111" s="250" t="s">
        <v>172</v>
      </c>
      <c r="H111" s="250" t="s">
        <v>173</v>
      </c>
      <c r="I111" s="250" t="s">
        <v>174</v>
      </c>
      <c r="J111" s="250" t="s">
        <v>175</v>
      </c>
      <c r="K111" s="250" t="s">
        <v>176</v>
      </c>
      <c r="L111" s="250" t="s">
        <v>177</v>
      </c>
      <c r="M111" s="250" t="s">
        <v>178</v>
      </c>
      <c r="N111" s="250" t="s">
        <v>179</v>
      </c>
      <c r="O111" s="251" t="s">
        <v>64</v>
      </c>
    </row>
    <row r="112" customFormat="false" ht="22.5" hidden="false" customHeight="false" outlineLevel="0" collapsed="false">
      <c r="A112" s="252" t="s">
        <v>65</v>
      </c>
      <c r="B112" s="253"/>
      <c r="C112" s="277" t="n">
        <f aca="false">N103</f>
        <v>3435000</v>
      </c>
      <c r="D112" s="277" t="n">
        <f aca="false">C113</f>
        <v>3409000</v>
      </c>
      <c r="E112" s="277" t="n">
        <f aca="false">D113</f>
        <v>3383000</v>
      </c>
      <c r="F112" s="277" t="n">
        <f aca="false">E113</f>
        <v>3357000</v>
      </c>
      <c r="G112" s="277" t="n">
        <f aca="false">F113</f>
        <v>3331000</v>
      </c>
      <c r="H112" s="277" t="n">
        <f aca="false">G113</f>
        <v>3305000</v>
      </c>
      <c r="I112" s="277" t="n">
        <f aca="false">H113</f>
        <v>3279000</v>
      </c>
      <c r="J112" s="277" t="n">
        <f aca="false">I113</f>
        <v>3253000</v>
      </c>
      <c r="K112" s="277" t="n">
        <f aca="false">J113</f>
        <v>3227000</v>
      </c>
      <c r="L112" s="277" t="n">
        <f aca="false">K113</f>
        <v>3201000</v>
      </c>
      <c r="M112" s="277" t="n">
        <f aca="false">L113</f>
        <v>3175000</v>
      </c>
      <c r="N112" s="277" t="n">
        <f aca="false">M113</f>
        <v>3147000</v>
      </c>
      <c r="O112" s="254"/>
    </row>
    <row r="113" customFormat="false" ht="22.5" hidden="false" customHeight="false" outlineLevel="0" collapsed="false">
      <c r="A113" s="255" t="s">
        <v>67</v>
      </c>
      <c r="B113" s="256"/>
      <c r="C113" s="278" t="n">
        <f aca="false">C112-C114</f>
        <v>3409000</v>
      </c>
      <c r="D113" s="278" t="n">
        <f aca="false">D112-D114</f>
        <v>3383000</v>
      </c>
      <c r="E113" s="278" t="n">
        <f aca="false">E112-E114</f>
        <v>3357000</v>
      </c>
      <c r="F113" s="278" t="n">
        <f aca="false">F112-F114</f>
        <v>3331000</v>
      </c>
      <c r="G113" s="278" t="n">
        <f aca="false">G112-G114</f>
        <v>3305000</v>
      </c>
      <c r="H113" s="278" t="n">
        <f aca="false">H112-H114</f>
        <v>3279000</v>
      </c>
      <c r="I113" s="278" t="n">
        <f aca="false">I112-I114</f>
        <v>3253000</v>
      </c>
      <c r="J113" s="278" t="n">
        <f aca="false">J112-J114</f>
        <v>3227000</v>
      </c>
      <c r="K113" s="278" t="n">
        <f aca="false">K112-K114</f>
        <v>3201000</v>
      </c>
      <c r="L113" s="278" t="n">
        <f aca="false">L112-L114</f>
        <v>3175000</v>
      </c>
      <c r="M113" s="278" t="n">
        <f aca="false">M112-M114</f>
        <v>3147000</v>
      </c>
      <c r="N113" s="278" t="n">
        <f aca="false">N112-N114</f>
        <v>3119000</v>
      </c>
      <c r="O113" s="257"/>
    </row>
    <row r="114" customFormat="false" ht="12.75" hidden="false" customHeight="false" outlineLevel="0" collapsed="false">
      <c r="A114" s="255" t="s">
        <v>68</v>
      </c>
      <c r="B114" s="256"/>
      <c r="C114" s="256" t="n">
        <v>26000</v>
      </c>
      <c r="D114" s="256" t="n">
        <v>26000</v>
      </c>
      <c r="E114" s="256" t="n">
        <v>26000</v>
      </c>
      <c r="F114" s="256" t="n">
        <v>26000</v>
      </c>
      <c r="G114" s="256" t="n">
        <v>26000</v>
      </c>
      <c r="H114" s="256" t="n">
        <v>26000</v>
      </c>
      <c r="I114" s="256" t="n">
        <v>26000</v>
      </c>
      <c r="J114" s="256" t="n">
        <v>26000</v>
      </c>
      <c r="K114" s="256" t="n">
        <v>26000</v>
      </c>
      <c r="L114" s="256" t="n">
        <v>26000</v>
      </c>
      <c r="M114" s="256" t="n">
        <v>28000</v>
      </c>
      <c r="N114" s="256" t="n">
        <v>28000</v>
      </c>
      <c r="O114" s="257" t="n">
        <f aca="false">SUM(C114:N114)</f>
        <v>316000</v>
      </c>
    </row>
    <row r="115" customFormat="false" ht="12.75" hidden="false" customHeight="false" outlineLevel="0" collapsed="false">
      <c r="A115" s="258" t="s">
        <v>69</v>
      </c>
      <c r="B115" s="256"/>
      <c r="C115" s="256"/>
      <c r="D115" s="256"/>
      <c r="E115" s="256"/>
      <c r="F115" s="256"/>
      <c r="G115" s="256"/>
      <c r="H115" s="256"/>
      <c r="I115" s="256"/>
      <c r="J115" s="256"/>
      <c r="K115" s="256"/>
      <c r="L115" s="256"/>
      <c r="M115" s="256"/>
      <c r="N115" s="256"/>
      <c r="O115" s="257"/>
    </row>
    <row r="116" customFormat="false" ht="45" hidden="false" customHeight="false" outlineLevel="0" collapsed="false">
      <c r="A116" s="255" t="s">
        <v>337</v>
      </c>
      <c r="B116" s="263" t="s">
        <v>411</v>
      </c>
      <c r="C116" s="259" t="n">
        <v>0.0404</v>
      </c>
      <c r="D116" s="259" t="n">
        <v>0.0404</v>
      </c>
      <c r="E116" s="259" t="n">
        <v>0.0404</v>
      </c>
      <c r="F116" s="259" t="n">
        <v>0.0404</v>
      </c>
      <c r="G116" s="259" t="n">
        <v>0.0404</v>
      </c>
      <c r="H116" s="259" t="n">
        <v>0.0404</v>
      </c>
      <c r="I116" s="259" t="n">
        <v>0.0404</v>
      </c>
      <c r="J116" s="259" t="n">
        <v>0.0404</v>
      </c>
      <c r="K116" s="259" t="n">
        <v>0.0404</v>
      </c>
      <c r="L116" s="259" t="n">
        <v>0.0404</v>
      </c>
      <c r="M116" s="259" t="n">
        <v>0.0404</v>
      </c>
      <c r="N116" s="259" t="n">
        <v>0.0404</v>
      </c>
      <c r="O116" s="259"/>
    </row>
    <row r="117" customFormat="false" ht="13.5" hidden="false" customHeight="false" outlineLevel="0" collapsed="false">
      <c r="A117" s="260" t="s">
        <v>71</v>
      </c>
      <c r="B117" s="261"/>
      <c r="C117" s="261" t="n">
        <f aca="false">(C112*C116/12)</f>
        <v>11564.5</v>
      </c>
      <c r="D117" s="261" t="n">
        <f aca="false">(D112*D116/12)</f>
        <v>11476.9666666667</v>
      </c>
      <c r="E117" s="261" t="n">
        <f aca="false">(E112*E116/12)</f>
        <v>11389.4333333333</v>
      </c>
      <c r="F117" s="261" t="n">
        <f aca="false">(F112*F116/12)</f>
        <v>11301.9</v>
      </c>
      <c r="G117" s="261" t="n">
        <f aca="false">(G112*G116/12)</f>
        <v>11214.3666666667</v>
      </c>
      <c r="H117" s="261" t="n">
        <f aca="false">(H112*H116/12)</f>
        <v>11126.8333333333</v>
      </c>
      <c r="I117" s="261" t="n">
        <f aca="false">(I112*I116/12)</f>
        <v>11039.3</v>
      </c>
      <c r="J117" s="261" t="n">
        <f aca="false">(J112*J116/12)</f>
        <v>10951.7666666667</v>
      </c>
      <c r="K117" s="261" t="n">
        <f aca="false">(K112*K116/12)</f>
        <v>10864.2333333333</v>
      </c>
      <c r="L117" s="261" t="n">
        <f aca="false">(L112*L116/12)</f>
        <v>10776.7</v>
      </c>
      <c r="M117" s="261" t="n">
        <f aca="false">(M112*M116/12)</f>
        <v>10689.1666666667</v>
      </c>
      <c r="N117" s="261" t="n">
        <f aca="false">(N112*N116/12)</f>
        <v>10594.9</v>
      </c>
      <c r="O117" s="262" t="n">
        <f aca="false">SUM(C117:N117)</f>
        <v>132990.066666667</v>
      </c>
    </row>
    <row r="118" customFormat="false" ht="12.75" hidden="false" customHeight="false" outlineLevel="0" collapsed="false">
      <c r="A118" s="245"/>
      <c r="B118" s="245"/>
      <c r="C118" s="245"/>
      <c r="D118" s="245"/>
      <c r="E118" s="245"/>
      <c r="F118" s="245"/>
      <c r="G118" s="245"/>
      <c r="H118" s="245"/>
      <c r="I118" s="245"/>
      <c r="J118" s="245"/>
      <c r="K118" s="245"/>
      <c r="L118" s="245"/>
      <c r="M118" s="245"/>
      <c r="N118" s="245"/>
    </row>
    <row r="119" customFormat="false" ht="12.75" hidden="false" customHeight="false" outlineLevel="0" collapsed="false">
      <c r="A119" s="245"/>
      <c r="B119" s="245"/>
      <c r="C119" s="245"/>
      <c r="D119" s="245"/>
      <c r="E119" s="245"/>
      <c r="F119" s="245"/>
      <c r="G119" s="245"/>
      <c r="H119" s="245"/>
      <c r="I119" s="245"/>
      <c r="J119" s="245"/>
      <c r="K119" s="245"/>
      <c r="L119" s="245"/>
      <c r="M119" s="245"/>
      <c r="N119" s="245"/>
    </row>
    <row r="120" customFormat="false" ht="13.5" hidden="false" customHeight="false" outlineLevel="0" collapsed="false">
      <c r="A120" s="245"/>
      <c r="B120" s="245"/>
      <c r="C120" s="245"/>
      <c r="D120" s="245"/>
      <c r="E120" s="245"/>
      <c r="F120" s="245"/>
      <c r="G120" s="245"/>
      <c r="H120" s="245"/>
      <c r="I120" s="245"/>
      <c r="J120" s="245"/>
      <c r="K120" s="245"/>
      <c r="L120" s="245"/>
      <c r="M120" s="245"/>
      <c r="N120" s="245"/>
    </row>
    <row r="121" customFormat="false" ht="13.5" hidden="false" customHeight="false" outlineLevel="0" collapsed="false">
      <c r="A121" s="249" t="s">
        <v>51</v>
      </c>
      <c r="B121" s="250"/>
      <c r="C121" s="250" t="s">
        <v>180</v>
      </c>
      <c r="D121" s="250" t="s">
        <v>181</v>
      </c>
      <c r="E121" s="250" t="s">
        <v>182</v>
      </c>
      <c r="F121" s="250" t="s">
        <v>183</v>
      </c>
      <c r="G121" s="250" t="s">
        <v>184</v>
      </c>
      <c r="H121" s="250" t="s">
        <v>185</v>
      </c>
      <c r="I121" s="250" t="s">
        <v>186</v>
      </c>
      <c r="J121" s="250" t="s">
        <v>187</v>
      </c>
      <c r="K121" s="250" t="s">
        <v>188</v>
      </c>
      <c r="L121" s="250" t="s">
        <v>189</v>
      </c>
      <c r="M121" s="250" t="s">
        <v>190</v>
      </c>
      <c r="N121" s="250" t="s">
        <v>191</v>
      </c>
      <c r="O121" s="251" t="s">
        <v>64</v>
      </c>
    </row>
    <row r="122" customFormat="false" ht="22.5" hidden="false" customHeight="false" outlineLevel="0" collapsed="false">
      <c r="A122" s="252" t="s">
        <v>65</v>
      </c>
      <c r="B122" s="253"/>
      <c r="C122" s="277" t="n">
        <f aca="false">N113</f>
        <v>3119000</v>
      </c>
      <c r="D122" s="277" t="n">
        <f aca="false">C123</f>
        <v>3093000</v>
      </c>
      <c r="E122" s="277" t="n">
        <f aca="false">D123</f>
        <v>3067000</v>
      </c>
      <c r="F122" s="277" t="n">
        <f aca="false">E123</f>
        <v>3041000</v>
      </c>
      <c r="G122" s="277" t="n">
        <f aca="false">F123</f>
        <v>3015000</v>
      </c>
      <c r="H122" s="277" t="n">
        <f aca="false">G123</f>
        <v>2989000</v>
      </c>
      <c r="I122" s="277" t="n">
        <f aca="false">H123</f>
        <v>2963000</v>
      </c>
      <c r="J122" s="277" t="n">
        <f aca="false">I123</f>
        <v>2937000</v>
      </c>
      <c r="K122" s="277" t="n">
        <f aca="false">J123</f>
        <v>2911000</v>
      </c>
      <c r="L122" s="277" t="n">
        <f aca="false">K123</f>
        <v>2885000</v>
      </c>
      <c r="M122" s="277" t="n">
        <f aca="false">L123</f>
        <v>2859000</v>
      </c>
      <c r="N122" s="277" t="n">
        <f aca="false">M123</f>
        <v>2831000</v>
      </c>
      <c r="O122" s="254"/>
    </row>
    <row r="123" customFormat="false" ht="22.5" hidden="false" customHeight="false" outlineLevel="0" collapsed="false">
      <c r="A123" s="255" t="s">
        <v>67</v>
      </c>
      <c r="B123" s="256"/>
      <c r="C123" s="278" t="n">
        <f aca="false">C122-C124</f>
        <v>3093000</v>
      </c>
      <c r="D123" s="278" t="n">
        <f aca="false">D122-D124</f>
        <v>3067000</v>
      </c>
      <c r="E123" s="278" t="n">
        <f aca="false">E122-E124</f>
        <v>3041000</v>
      </c>
      <c r="F123" s="278" t="n">
        <f aca="false">F122-F124</f>
        <v>3015000</v>
      </c>
      <c r="G123" s="278" t="n">
        <f aca="false">G122-G124</f>
        <v>2989000</v>
      </c>
      <c r="H123" s="278" t="n">
        <f aca="false">H122-H124</f>
        <v>2963000</v>
      </c>
      <c r="I123" s="278" t="n">
        <f aca="false">I122-I124</f>
        <v>2937000</v>
      </c>
      <c r="J123" s="278" t="n">
        <f aca="false">J122-J124</f>
        <v>2911000</v>
      </c>
      <c r="K123" s="278" t="n">
        <f aca="false">K122-K124</f>
        <v>2885000</v>
      </c>
      <c r="L123" s="278" t="n">
        <f aca="false">L122-L124</f>
        <v>2859000</v>
      </c>
      <c r="M123" s="278" t="n">
        <f aca="false">M122-M124</f>
        <v>2831000</v>
      </c>
      <c r="N123" s="278" t="n">
        <f aca="false">N122-N124</f>
        <v>2803000</v>
      </c>
      <c r="O123" s="257"/>
    </row>
    <row r="124" customFormat="false" ht="12.75" hidden="false" customHeight="false" outlineLevel="0" collapsed="false">
      <c r="A124" s="255" t="s">
        <v>68</v>
      </c>
      <c r="B124" s="256"/>
      <c r="C124" s="256" t="n">
        <v>26000</v>
      </c>
      <c r="D124" s="256" t="n">
        <v>26000</v>
      </c>
      <c r="E124" s="256" t="n">
        <v>26000</v>
      </c>
      <c r="F124" s="256" t="n">
        <v>26000</v>
      </c>
      <c r="G124" s="256" t="n">
        <v>26000</v>
      </c>
      <c r="H124" s="256" t="n">
        <v>26000</v>
      </c>
      <c r="I124" s="256" t="n">
        <v>26000</v>
      </c>
      <c r="J124" s="256" t="n">
        <v>26000</v>
      </c>
      <c r="K124" s="256" t="n">
        <v>26000</v>
      </c>
      <c r="L124" s="256" t="n">
        <v>26000</v>
      </c>
      <c r="M124" s="256" t="n">
        <v>28000</v>
      </c>
      <c r="N124" s="256" t="n">
        <v>28000</v>
      </c>
      <c r="O124" s="257" t="n">
        <f aca="false">SUM(C124:N124)</f>
        <v>316000</v>
      </c>
    </row>
    <row r="125" customFormat="false" ht="12.75" hidden="false" customHeight="false" outlineLevel="0" collapsed="false">
      <c r="A125" s="258" t="s">
        <v>69</v>
      </c>
      <c r="B125" s="256"/>
      <c r="C125" s="256"/>
      <c r="D125" s="256"/>
      <c r="E125" s="256"/>
      <c r="F125" s="256"/>
      <c r="G125" s="256"/>
      <c r="H125" s="256"/>
      <c r="I125" s="256"/>
      <c r="J125" s="256"/>
      <c r="K125" s="256"/>
      <c r="L125" s="256"/>
      <c r="M125" s="256"/>
      <c r="N125" s="256"/>
      <c r="O125" s="257"/>
    </row>
    <row r="126" customFormat="false" ht="45" hidden="false" customHeight="false" outlineLevel="0" collapsed="false">
      <c r="A126" s="255" t="s">
        <v>337</v>
      </c>
      <c r="B126" s="263" t="s">
        <v>411</v>
      </c>
      <c r="C126" s="259" t="n">
        <v>0.0404</v>
      </c>
      <c r="D126" s="259" t="n">
        <v>0.0404</v>
      </c>
      <c r="E126" s="259" t="n">
        <v>0.0404</v>
      </c>
      <c r="F126" s="259" t="n">
        <v>0.0404</v>
      </c>
      <c r="G126" s="259" t="n">
        <v>0.0404</v>
      </c>
      <c r="H126" s="259" t="n">
        <v>0.0404</v>
      </c>
      <c r="I126" s="259" t="n">
        <v>0.0404</v>
      </c>
      <c r="J126" s="259" t="n">
        <v>0.0404</v>
      </c>
      <c r="K126" s="259" t="n">
        <v>0.0404</v>
      </c>
      <c r="L126" s="259" t="n">
        <v>0.0404</v>
      </c>
      <c r="M126" s="259" t="n">
        <v>0.0404</v>
      </c>
      <c r="N126" s="259" t="n">
        <v>0.0404</v>
      </c>
      <c r="O126" s="259"/>
    </row>
    <row r="127" customFormat="false" ht="13.5" hidden="false" customHeight="false" outlineLevel="0" collapsed="false">
      <c r="A127" s="260" t="s">
        <v>71</v>
      </c>
      <c r="B127" s="261"/>
      <c r="C127" s="261" t="n">
        <f aca="false">(C122*C126/12)</f>
        <v>10500.6333333333</v>
      </c>
      <c r="D127" s="261" t="n">
        <f aca="false">(D122*D126/12)</f>
        <v>10413.1</v>
      </c>
      <c r="E127" s="261" t="n">
        <f aca="false">(E122*E126/12)</f>
        <v>10325.5666666667</v>
      </c>
      <c r="F127" s="261" t="n">
        <f aca="false">(F122*F126/12)</f>
        <v>10238.0333333333</v>
      </c>
      <c r="G127" s="261" t="n">
        <f aca="false">(G122*G126/12)</f>
        <v>10150.5</v>
      </c>
      <c r="H127" s="261" t="n">
        <f aca="false">(H122*H126/12)</f>
        <v>10062.9666666667</v>
      </c>
      <c r="I127" s="261" t="n">
        <f aca="false">(I122*I126/12)</f>
        <v>9975.43333333333</v>
      </c>
      <c r="J127" s="261" t="n">
        <f aca="false">(J122*J126/12)</f>
        <v>9887.9</v>
      </c>
      <c r="K127" s="261" t="n">
        <f aca="false">(K122*K126/12)</f>
        <v>9800.36666666667</v>
      </c>
      <c r="L127" s="261" t="n">
        <f aca="false">(L122*L126/12)</f>
        <v>9712.83333333333</v>
      </c>
      <c r="M127" s="261" t="n">
        <f aca="false">(M122*M126/12)</f>
        <v>9625.3</v>
      </c>
      <c r="N127" s="261" t="n">
        <f aca="false">(N122*N126/12)</f>
        <v>9531.03333333333</v>
      </c>
      <c r="O127" s="262" t="n">
        <f aca="false">SUM(C127:N127)</f>
        <v>120223.666666667</v>
      </c>
    </row>
    <row r="128" customFormat="false" ht="12.75" hidden="false" customHeight="false" outlineLevel="0" collapsed="false">
      <c r="A128" s="245"/>
      <c r="B128" s="245"/>
      <c r="C128" s="245"/>
      <c r="D128" s="245"/>
      <c r="E128" s="245"/>
      <c r="F128" s="245"/>
      <c r="G128" s="245"/>
      <c r="H128" s="245"/>
      <c r="I128" s="245"/>
      <c r="J128" s="245"/>
      <c r="K128" s="245"/>
      <c r="L128" s="245"/>
      <c r="M128" s="245"/>
      <c r="N128" s="245"/>
    </row>
    <row r="129" customFormat="false" ht="12.75" hidden="false" customHeight="false" outlineLevel="0" collapsed="false">
      <c r="A129" s="245"/>
      <c r="B129" s="245"/>
      <c r="C129" s="245"/>
      <c r="D129" s="245"/>
      <c r="E129" s="245"/>
      <c r="F129" s="245"/>
      <c r="G129" s="245"/>
      <c r="H129" s="245"/>
      <c r="I129" s="245"/>
      <c r="J129" s="245"/>
      <c r="K129" s="245"/>
      <c r="L129" s="245"/>
      <c r="M129" s="245"/>
      <c r="N129" s="245"/>
    </row>
    <row r="130" customFormat="false" ht="12.75" hidden="false" customHeight="false" outlineLevel="0" collapsed="false">
      <c r="A130" s="245"/>
      <c r="B130" s="245"/>
      <c r="C130" s="245"/>
      <c r="D130" s="245"/>
      <c r="E130" s="245"/>
      <c r="F130" s="245"/>
      <c r="G130" s="245"/>
      <c r="H130" s="245"/>
      <c r="I130" s="245"/>
      <c r="J130" s="245"/>
      <c r="K130" s="245"/>
      <c r="L130" s="245"/>
      <c r="M130" s="245"/>
      <c r="N130" s="245"/>
    </row>
    <row r="131" customFormat="false" ht="12.75" hidden="false" customHeight="false" outlineLevel="0" collapsed="false">
      <c r="A131" s="245"/>
      <c r="B131" s="245"/>
      <c r="C131" s="245"/>
      <c r="D131" s="245"/>
      <c r="E131" s="245"/>
      <c r="F131" s="245"/>
      <c r="G131" s="245"/>
      <c r="H131" s="245"/>
      <c r="I131" s="245"/>
      <c r="J131" s="245"/>
      <c r="K131" s="245"/>
      <c r="L131" s="245"/>
      <c r="M131" s="245"/>
      <c r="N131" s="245"/>
    </row>
    <row r="132" customFormat="false" ht="12.75" hidden="false" customHeight="false" outlineLevel="0" collapsed="false">
      <c r="A132" s="245"/>
      <c r="B132" s="245"/>
      <c r="C132" s="245"/>
      <c r="D132" s="245"/>
      <c r="E132" s="245"/>
      <c r="F132" s="245"/>
      <c r="G132" s="245"/>
      <c r="H132" s="245"/>
      <c r="I132" s="245"/>
      <c r="J132" s="245"/>
      <c r="K132" s="245"/>
      <c r="L132" s="245"/>
      <c r="M132" s="245"/>
      <c r="N132" s="245"/>
    </row>
    <row r="133" customFormat="false" ht="13.5" hidden="false" customHeight="false" outlineLevel="0" collapsed="false">
      <c r="A133" s="245"/>
      <c r="B133" s="245"/>
      <c r="C133" s="245"/>
      <c r="D133" s="245"/>
      <c r="E133" s="245"/>
      <c r="F133" s="245"/>
      <c r="G133" s="245"/>
      <c r="H133" s="245"/>
      <c r="I133" s="245"/>
      <c r="J133" s="245"/>
      <c r="K133" s="245"/>
      <c r="L133" s="245"/>
      <c r="M133" s="245"/>
      <c r="N133" s="245"/>
    </row>
    <row r="134" customFormat="false" ht="13.5" hidden="false" customHeight="false" outlineLevel="0" collapsed="false">
      <c r="A134" s="249" t="s">
        <v>51</v>
      </c>
      <c r="B134" s="250"/>
      <c r="C134" s="250" t="s">
        <v>192</v>
      </c>
      <c r="D134" s="250" t="s">
        <v>193</v>
      </c>
      <c r="E134" s="250" t="s">
        <v>194</v>
      </c>
      <c r="F134" s="250" t="s">
        <v>195</v>
      </c>
      <c r="G134" s="250" t="s">
        <v>196</v>
      </c>
      <c r="H134" s="250" t="s">
        <v>197</v>
      </c>
      <c r="I134" s="250" t="s">
        <v>198</v>
      </c>
      <c r="J134" s="250" t="s">
        <v>199</v>
      </c>
      <c r="K134" s="250" t="s">
        <v>200</v>
      </c>
      <c r="L134" s="250" t="s">
        <v>201</v>
      </c>
      <c r="M134" s="250" t="s">
        <v>202</v>
      </c>
      <c r="N134" s="250" t="s">
        <v>203</v>
      </c>
      <c r="O134" s="251" t="s">
        <v>64</v>
      </c>
    </row>
    <row r="135" customFormat="false" ht="22.5" hidden="false" customHeight="false" outlineLevel="0" collapsed="false">
      <c r="A135" s="252" t="s">
        <v>65</v>
      </c>
      <c r="B135" s="253"/>
      <c r="C135" s="277" t="n">
        <f aca="false">N123</f>
        <v>2803000</v>
      </c>
      <c r="D135" s="277" t="n">
        <f aca="false">C136</f>
        <v>2777000</v>
      </c>
      <c r="E135" s="277" t="n">
        <f aca="false">D136</f>
        <v>2751000</v>
      </c>
      <c r="F135" s="277" t="n">
        <f aca="false">E136</f>
        <v>2725000</v>
      </c>
      <c r="G135" s="277" t="n">
        <f aca="false">F136</f>
        <v>2699000</v>
      </c>
      <c r="H135" s="277" t="n">
        <f aca="false">G136</f>
        <v>2673000</v>
      </c>
      <c r="I135" s="277" t="n">
        <f aca="false">H136</f>
        <v>2647000</v>
      </c>
      <c r="J135" s="277" t="n">
        <f aca="false">I136</f>
        <v>2621000</v>
      </c>
      <c r="K135" s="277" t="n">
        <f aca="false">J136</f>
        <v>2595000</v>
      </c>
      <c r="L135" s="277" t="n">
        <f aca="false">K136</f>
        <v>2569000</v>
      </c>
      <c r="M135" s="277" t="n">
        <f aca="false">L136</f>
        <v>2543000</v>
      </c>
      <c r="N135" s="277" t="n">
        <f aca="false">M136</f>
        <v>2515000</v>
      </c>
      <c r="O135" s="254"/>
    </row>
    <row r="136" customFormat="false" ht="22.5" hidden="false" customHeight="false" outlineLevel="0" collapsed="false">
      <c r="A136" s="255" t="s">
        <v>67</v>
      </c>
      <c r="B136" s="256"/>
      <c r="C136" s="278" t="n">
        <f aca="false">C135-C137</f>
        <v>2777000</v>
      </c>
      <c r="D136" s="278" t="n">
        <f aca="false">D135-D137</f>
        <v>2751000</v>
      </c>
      <c r="E136" s="278" t="n">
        <f aca="false">E135-E137</f>
        <v>2725000</v>
      </c>
      <c r="F136" s="278" t="n">
        <f aca="false">F135-F137</f>
        <v>2699000</v>
      </c>
      <c r="G136" s="278" t="n">
        <f aca="false">G135-G137</f>
        <v>2673000</v>
      </c>
      <c r="H136" s="278" t="n">
        <f aca="false">H135-H137</f>
        <v>2647000</v>
      </c>
      <c r="I136" s="278" t="n">
        <f aca="false">I135-I137</f>
        <v>2621000</v>
      </c>
      <c r="J136" s="278" t="n">
        <f aca="false">J135-J137</f>
        <v>2595000</v>
      </c>
      <c r="K136" s="278" t="n">
        <f aca="false">K135-K137</f>
        <v>2569000</v>
      </c>
      <c r="L136" s="278" t="n">
        <f aca="false">L135-L137</f>
        <v>2543000</v>
      </c>
      <c r="M136" s="278" t="n">
        <f aca="false">M135-M137</f>
        <v>2515000</v>
      </c>
      <c r="N136" s="278" t="n">
        <f aca="false">N135-N137</f>
        <v>2487000</v>
      </c>
      <c r="O136" s="257"/>
    </row>
    <row r="137" customFormat="false" ht="12.75" hidden="false" customHeight="false" outlineLevel="0" collapsed="false">
      <c r="A137" s="255" t="s">
        <v>68</v>
      </c>
      <c r="B137" s="256"/>
      <c r="C137" s="256" t="n">
        <v>26000</v>
      </c>
      <c r="D137" s="256" t="n">
        <v>26000</v>
      </c>
      <c r="E137" s="256" t="n">
        <v>26000</v>
      </c>
      <c r="F137" s="256" t="n">
        <v>26000</v>
      </c>
      <c r="G137" s="256" t="n">
        <v>26000</v>
      </c>
      <c r="H137" s="256" t="n">
        <v>26000</v>
      </c>
      <c r="I137" s="256" t="n">
        <v>26000</v>
      </c>
      <c r="J137" s="256" t="n">
        <v>26000</v>
      </c>
      <c r="K137" s="256" t="n">
        <v>26000</v>
      </c>
      <c r="L137" s="256" t="n">
        <v>26000</v>
      </c>
      <c r="M137" s="256" t="n">
        <v>28000</v>
      </c>
      <c r="N137" s="256" t="n">
        <v>28000</v>
      </c>
      <c r="O137" s="257" t="n">
        <f aca="false">SUM(C137:N137)</f>
        <v>316000</v>
      </c>
    </row>
    <row r="138" customFormat="false" ht="12.75" hidden="false" customHeight="false" outlineLevel="0" collapsed="false">
      <c r="A138" s="258" t="s">
        <v>69</v>
      </c>
      <c r="B138" s="256"/>
      <c r="C138" s="256"/>
      <c r="D138" s="256"/>
      <c r="E138" s="256"/>
      <c r="F138" s="256"/>
      <c r="G138" s="256"/>
      <c r="H138" s="256"/>
      <c r="I138" s="256"/>
      <c r="J138" s="256"/>
      <c r="K138" s="256"/>
      <c r="L138" s="256"/>
      <c r="M138" s="256"/>
      <c r="N138" s="256"/>
      <c r="O138" s="257"/>
    </row>
    <row r="139" customFormat="false" ht="45" hidden="false" customHeight="false" outlineLevel="0" collapsed="false">
      <c r="A139" s="255" t="s">
        <v>337</v>
      </c>
      <c r="B139" s="263" t="s">
        <v>411</v>
      </c>
      <c r="C139" s="259" t="n">
        <v>0.0404</v>
      </c>
      <c r="D139" s="259" t="n">
        <v>0.0404</v>
      </c>
      <c r="E139" s="259" t="n">
        <v>0.0404</v>
      </c>
      <c r="F139" s="259" t="n">
        <v>0.0404</v>
      </c>
      <c r="G139" s="259" t="n">
        <v>0.0404</v>
      </c>
      <c r="H139" s="259" t="n">
        <v>0.0404</v>
      </c>
      <c r="I139" s="259" t="n">
        <v>0.0404</v>
      </c>
      <c r="J139" s="259" t="n">
        <v>0.0404</v>
      </c>
      <c r="K139" s="259" t="n">
        <v>0.0404</v>
      </c>
      <c r="L139" s="259" t="n">
        <v>0.0404</v>
      </c>
      <c r="M139" s="259" t="n">
        <v>0.0404</v>
      </c>
      <c r="N139" s="259" t="n">
        <v>0.0404</v>
      </c>
      <c r="O139" s="259"/>
    </row>
    <row r="140" customFormat="false" ht="13.5" hidden="false" customHeight="false" outlineLevel="0" collapsed="false">
      <c r="A140" s="260" t="s">
        <v>71</v>
      </c>
      <c r="B140" s="261"/>
      <c r="C140" s="261" t="n">
        <f aca="false">(C135*C139/12)</f>
        <v>9436.76666666667</v>
      </c>
      <c r="D140" s="261" t="n">
        <f aca="false">(D135*D139/12)</f>
        <v>9349.23333333333</v>
      </c>
      <c r="E140" s="261" t="n">
        <f aca="false">(E135*E139/12)</f>
        <v>9261.7</v>
      </c>
      <c r="F140" s="261" t="n">
        <f aca="false">(F135*F139/12)</f>
        <v>9174.16666666667</v>
      </c>
      <c r="G140" s="261" t="n">
        <f aca="false">(G135*G139/12)</f>
        <v>9086.63333333333</v>
      </c>
      <c r="H140" s="261" t="n">
        <f aca="false">(H135*H139/12)</f>
        <v>8999.1</v>
      </c>
      <c r="I140" s="261" t="n">
        <f aca="false">(I135*I139/12)</f>
        <v>8911.56666666667</v>
      </c>
      <c r="J140" s="261" t="n">
        <f aca="false">(J135*J139/12)</f>
        <v>8824.03333333333</v>
      </c>
      <c r="K140" s="261" t="n">
        <f aca="false">(K135*K139/12)</f>
        <v>8736.5</v>
      </c>
      <c r="L140" s="261" t="n">
        <f aca="false">(L135*L139/12)</f>
        <v>8648.96666666667</v>
      </c>
      <c r="M140" s="261" t="n">
        <f aca="false">(M135*M139/12)</f>
        <v>8561.43333333333</v>
      </c>
      <c r="N140" s="261" t="n">
        <f aca="false">(N135*N139/12)</f>
        <v>8467.16666666667</v>
      </c>
      <c r="O140" s="262" t="n">
        <f aca="false">SUM(C140:N140)</f>
        <v>107457.266666667</v>
      </c>
    </row>
    <row r="141" customFormat="false" ht="12.75" hidden="false" customHeight="false" outlineLevel="0" collapsed="false">
      <c r="A141" s="245"/>
      <c r="B141" s="245"/>
      <c r="C141" s="245"/>
      <c r="D141" s="245"/>
      <c r="E141" s="245"/>
      <c r="F141" s="245"/>
      <c r="G141" s="245"/>
      <c r="H141" s="245"/>
      <c r="I141" s="245"/>
      <c r="J141" s="245"/>
      <c r="K141" s="245"/>
      <c r="L141" s="245"/>
      <c r="M141" s="245"/>
      <c r="N141" s="245"/>
    </row>
    <row r="142" customFormat="false" ht="13.5" hidden="false" customHeight="false" outlineLevel="0" collapsed="false">
      <c r="A142" s="245"/>
      <c r="B142" s="245"/>
      <c r="C142" s="245"/>
      <c r="D142" s="245"/>
      <c r="E142" s="245"/>
      <c r="F142" s="245"/>
      <c r="G142" s="245"/>
      <c r="H142" s="245"/>
      <c r="I142" s="245"/>
      <c r="J142" s="245"/>
      <c r="K142" s="245"/>
      <c r="L142" s="245"/>
      <c r="M142" s="245"/>
      <c r="N142" s="245"/>
    </row>
    <row r="143" customFormat="false" ht="13.5" hidden="false" customHeight="false" outlineLevel="0" collapsed="false">
      <c r="A143" s="249" t="s">
        <v>51</v>
      </c>
      <c r="B143" s="250"/>
      <c r="C143" s="250" t="s">
        <v>204</v>
      </c>
      <c r="D143" s="250" t="s">
        <v>205</v>
      </c>
      <c r="E143" s="250" t="s">
        <v>206</v>
      </c>
      <c r="F143" s="250" t="s">
        <v>207</v>
      </c>
      <c r="G143" s="250" t="s">
        <v>208</v>
      </c>
      <c r="H143" s="250" t="s">
        <v>209</v>
      </c>
      <c r="I143" s="250" t="s">
        <v>210</v>
      </c>
      <c r="J143" s="250" t="s">
        <v>211</v>
      </c>
      <c r="K143" s="250" t="s">
        <v>212</v>
      </c>
      <c r="L143" s="250" t="s">
        <v>213</v>
      </c>
      <c r="M143" s="250" t="s">
        <v>214</v>
      </c>
      <c r="N143" s="250" t="s">
        <v>215</v>
      </c>
      <c r="O143" s="251" t="s">
        <v>64</v>
      </c>
    </row>
    <row r="144" customFormat="false" ht="22.5" hidden="false" customHeight="false" outlineLevel="0" collapsed="false">
      <c r="A144" s="252" t="s">
        <v>65</v>
      </c>
      <c r="B144" s="253"/>
      <c r="C144" s="277" t="n">
        <f aca="false">N136</f>
        <v>2487000</v>
      </c>
      <c r="D144" s="277" t="n">
        <f aca="false">C145</f>
        <v>2460000</v>
      </c>
      <c r="E144" s="277" t="n">
        <f aca="false">D145</f>
        <v>2433000</v>
      </c>
      <c r="F144" s="277" t="n">
        <f aca="false">E145</f>
        <v>2406000</v>
      </c>
      <c r="G144" s="277" t="n">
        <f aca="false">F145</f>
        <v>2379000</v>
      </c>
      <c r="H144" s="277" t="n">
        <f aca="false">G145</f>
        <v>2352000</v>
      </c>
      <c r="I144" s="277" t="n">
        <f aca="false">H145</f>
        <v>2325000</v>
      </c>
      <c r="J144" s="277" t="n">
        <f aca="false">I145</f>
        <v>2298000</v>
      </c>
      <c r="K144" s="277" t="n">
        <f aca="false">J145</f>
        <v>2271000</v>
      </c>
      <c r="L144" s="277" t="n">
        <f aca="false">K145</f>
        <v>2244000</v>
      </c>
      <c r="M144" s="277" t="n">
        <f aca="false">L145</f>
        <v>2218000</v>
      </c>
      <c r="N144" s="277" t="n">
        <f aca="false">M145</f>
        <v>2192000</v>
      </c>
      <c r="O144" s="254"/>
    </row>
    <row r="145" customFormat="false" ht="22.5" hidden="false" customHeight="false" outlineLevel="0" collapsed="false">
      <c r="A145" s="255" t="s">
        <v>67</v>
      </c>
      <c r="B145" s="256"/>
      <c r="C145" s="278" t="n">
        <f aca="false">C144-C146</f>
        <v>2460000</v>
      </c>
      <c r="D145" s="278" t="n">
        <f aca="false">D144-D146</f>
        <v>2433000</v>
      </c>
      <c r="E145" s="278" t="n">
        <f aca="false">E144-E146</f>
        <v>2406000</v>
      </c>
      <c r="F145" s="278" t="n">
        <f aca="false">F144-F146</f>
        <v>2379000</v>
      </c>
      <c r="G145" s="278" t="n">
        <f aca="false">G144-G146</f>
        <v>2352000</v>
      </c>
      <c r="H145" s="278" t="n">
        <f aca="false">H144-H146</f>
        <v>2325000</v>
      </c>
      <c r="I145" s="278" t="n">
        <f aca="false">I144-I146</f>
        <v>2298000</v>
      </c>
      <c r="J145" s="278" t="n">
        <f aca="false">J144-J146</f>
        <v>2271000</v>
      </c>
      <c r="K145" s="278" t="n">
        <f aca="false">K144-K146</f>
        <v>2244000</v>
      </c>
      <c r="L145" s="278" t="n">
        <f aca="false">L144-L146</f>
        <v>2218000</v>
      </c>
      <c r="M145" s="278" t="n">
        <f aca="false">M144-M146</f>
        <v>2192000</v>
      </c>
      <c r="N145" s="278" t="n">
        <f aca="false">N144-N146</f>
        <v>2166000</v>
      </c>
      <c r="O145" s="257"/>
    </row>
    <row r="146" customFormat="false" ht="12.75" hidden="false" customHeight="false" outlineLevel="0" collapsed="false">
      <c r="A146" s="255" t="s">
        <v>68</v>
      </c>
      <c r="B146" s="256"/>
      <c r="C146" s="256" t="n">
        <v>27000</v>
      </c>
      <c r="D146" s="256" t="n">
        <v>27000</v>
      </c>
      <c r="E146" s="256" t="n">
        <v>27000</v>
      </c>
      <c r="F146" s="256" t="n">
        <v>27000</v>
      </c>
      <c r="G146" s="256" t="n">
        <v>27000</v>
      </c>
      <c r="H146" s="256" t="n">
        <v>27000</v>
      </c>
      <c r="I146" s="256" t="n">
        <v>27000</v>
      </c>
      <c r="J146" s="256" t="n">
        <v>27000</v>
      </c>
      <c r="K146" s="256" t="n">
        <v>27000</v>
      </c>
      <c r="L146" s="256" t="n">
        <v>26000</v>
      </c>
      <c r="M146" s="256" t="n">
        <v>26000</v>
      </c>
      <c r="N146" s="256" t="n">
        <v>26000</v>
      </c>
      <c r="O146" s="257" t="n">
        <f aca="false">SUM(C146:N146)</f>
        <v>321000</v>
      </c>
    </row>
    <row r="147" customFormat="false" ht="12.75" hidden="false" customHeight="false" outlineLevel="0" collapsed="false">
      <c r="A147" s="258" t="s">
        <v>69</v>
      </c>
      <c r="B147" s="256"/>
      <c r="C147" s="256"/>
      <c r="D147" s="256"/>
      <c r="E147" s="256"/>
      <c r="F147" s="256"/>
      <c r="G147" s="256"/>
      <c r="H147" s="256"/>
      <c r="I147" s="256"/>
      <c r="J147" s="256"/>
      <c r="K147" s="256"/>
      <c r="L147" s="256"/>
      <c r="M147" s="256"/>
      <c r="N147" s="256"/>
      <c r="O147" s="257"/>
    </row>
    <row r="148" customFormat="false" ht="45" hidden="false" customHeight="false" outlineLevel="0" collapsed="false">
      <c r="A148" s="255" t="s">
        <v>337</v>
      </c>
      <c r="B148" s="263" t="s">
        <v>411</v>
      </c>
      <c r="C148" s="259" t="n">
        <v>0.0404</v>
      </c>
      <c r="D148" s="259" t="n">
        <v>0.0404</v>
      </c>
      <c r="E148" s="259" t="n">
        <v>0.0404</v>
      </c>
      <c r="F148" s="259" t="n">
        <v>0.0404</v>
      </c>
      <c r="G148" s="259" t="n">
        <v>0.0404</v>
      </c>
      <c r="H148" s="259" t="n">
        <v>0.0404</v>
      </c>
      <c r="I148" s="259" t="n">
        <v>0.0404</v>
      </c>
      <c r="J148" s="259" t="n">
        <v>0.0404</v>
      </c>
      <c r="K148" s="259" t="n">
        <v>0.0404</v>
      </c>
      <c r="L148" s="259" t="n">
        <v>0.0404</v>
      </c>
      <c r="M148" s="259" t="n">
        <v>0.0404</v>
      </c>
      <c r="N148" s="259" t="n">
        <v>0.0404</v>
      </c>
      <c r="O148" s="259"/>
    </row>
    <row r="149" customFormat="false" ht="13.5" hidden="false" customHeight="false" outlineLevel="0" collapsed="false">
      <c r="A149" s="260" t="s">
        <v>71</v>
      </c>
      <c r="B149" s="261"/>
      <c r="C149" s="261" t="n">
        <f aca="false">(C144*C148/12)</f>
        <v>8372.9</v>
      </c>
      <c r="D149" s="261" t="n">
        <f aca="false">(D144*D148/12)</f>
        <v>8282</v>
      </c>
      <c r="E149" s="261" t="n">
        <f aca="false">(E144*E148/12)</f>
        <v>8191.1</v>
      </c>
      <c r="F149" s="261" t="n">
        <f aca="false">(F144*F148/12)</f>
        <v>8100.2</v>
      </c>
      <c r="G149" s="261" t="n">
        <f aca="false">(G144*G148/12)</f>
        <v>8009.3</v>
      </c>
      <c r="H149" s="261" t="n">
        <f aca="false">(H144*H148/12)</f>
        <v>7918.4</v>
      </c>
      <c r="I149" s="261" t="n">
        <f aca="false">(I144*I148/12)</f>
        <v>7827.5</v>
      </c>
      <c r="J149" s="261" t="n">
        <f aca="false">(J144*J148/12)</f>
        <v>7736.6</v>
      </c>
      <c r="K149" s="261" t="n">
        <f aca="false">(K144*K148/12)</f>
        <v>7645.7</v>
      </c>
      <c r="L149" s="261" t="n">
        <f aca="false">(L144*L148/12)</f>
        <v>7554.8</v>
      </c>
      <c r="M149" s="261" t="n">
        <f aca="false">(M144*M148/12)</f>
        <v>7467.26666666667</v>
      </c>
      <c r="N149" s="261" t="n">
        <f aca="false">(N144*N148/12)</f>
        <v>7379.73333333333</v>
      </c>
      <c r="O149" s="262" t="n">
        <f aca="false">SUM(C149:N149)</f>
        <v>94485.5</v>
      </c>
    </row>
    <row r="150" customFormat="false" ht="12.75" hidden="false" customHeight="false" outlineLevel="0" collapsed="false">
      <c r="A150" s="245"/>
      <c r="B150" s="245"/>
      <c r="C150" s="245"/>
      <c r="D150" s="245"/>
      <c r="E150" s="245"/>
      <c r="F150" s="245"/>
      <c r="G150" s="245"/>
      <c r="H150" s="245"/>
      <c r="I150" s="245"/>
      <c r="J150" s="245"/>
      <c r="K150" s="245"/>
      <c r="L150" s="245"/>
      <c r="M150" s="245"/>
      <c r="N150" s="245"/>
    </row>
    <row r="151" customFormat="false" ht="13.5" hidden="false" customHeight="false" outlineLevel="0" collapsed="false">
      <c r="A151" s="245"/>
      <c r="B151" s="245"/>
      <c r="C151" s="245"/>
      <c r="D151" s="245"/>
      <c r="E151" s="245"/>
      <c r="F151" s="245"/>
      <c r="G151" s="245"/>
      <c r="H151" s="245"/>
      <c r="I151" s="245"/>
      <c r="J151" s="245"/>
      <c r="K151" s="245"/>
      <c r="L151" s="245"/>
      <c r="M151" s="245"/>
      <c r="N151" s="245"/>
    </row>
    <row r="152" customFormat="false" ht="13.5" hidden="false" customHeight="false" outlineLevel="0" collapsed="false">
      <c r="A152" s="249" t="s">
        <v>51</v>
      </c>
      <c r="B152" s="250"/>
      <c r="C152" s="250" t="s">
        <v>216</v>
      </c>
      <c r="D152" s="250" t="s">
        <v>217</v>
      </c>
      <c r="E152" s="250" t="s">
        <v>218</v>
      </c>
      <c r="F152" s="250" t="s">
        <v>219</v>
      </c>
      <c r="G152" s="250" t="s">
        <v>220</v>
      </c>
      <c r="H152" s="250" t="s">
        <v>221</v>
      </c>
      <c r="I152" s="250" t="s">
        <v>222</v>
      </c>
      <c r="J152" s="250" t="s">
        <v>223</v>
      </c>
      <c r="K152" s="250" t="s">
        <v>224</v>
      </c>
      <c r="L152" s="250" t="s">
        <v>225</v>
      </c>
      <c r="M152" s="250" t="s">
        <v>226</v>
      </c>
      <c r="N152" s="250" t="s">
        <v>227</v>
      </c>
      <c r="O152" s="251" t="s">
        <v>64</v>
      </c>
    </row>
    <row r="153" customFormat="false" ht="22.5" hidden="false" customHeight="false" outlineLevel="0" collapsed="false">
      <c r="A153" s="252" t="s">
        <v>65</v>
      </c>
      <c r="B153" s="253"/>
      <c r="C153" s="277" t="n">
        <f aca="false">N145</f>
        <v>2166000</v>
      </c>
      <c r="D153" s="277" t="n">
        <f aca="false">C154</f>
        <v>2102000</v>
      </c>
      <c r="E153" s="277" t="n">
        <f aca="false">D154</f>
        <v>2038000</v>
      </c>
      <c r="F153" s="277" t="n">
        <f aca="false">E154</f>
        <v>1974000</v>
      </c>
      <c r="G153" s="277" t="n">
        <f aca="false">F154</f>
        <v>1910000</v>
      </c>
      <c r="H153" s="277" t="n">
        <f aca="false">G154</f>
        <v>1846000</v>
      </c>
      <c r="I153" s="277" t="n">
        <f aca="false">H154</f>
        <v>1782000</v>
      </c>
      <c r="J153" s="277" t="n">
        <f aca="false">I154</f>
        <v>1718000</v>
      </c>
      <c r="K153" s="277" t="n">
        <f aca="false">J154</f>
        <v>1654000</v>
      </c>
      <c r="L153" s="277" t="n">
        <f aca="false">K154</f>
        <v>1590000</v>
      </c>
      <c r="M153" s="277" t="n">
        <f aca="false">L154</f>
        <v>1526000</v>
      </c>
      <c r="N153" s="277" t="n">
        <f aca="false">M154</f>
        <v>1463000</v>
      </c>
      <c r="O153" s="254"/>
    </row>
    <row r="154" customFormat="false" ht="22.5" hidden="false" customHeight="false" outlineLevel="0" collapsed="false">
      <c r="A154" s="255" t="s">
        <v>67</v>
      </c>
      <c r="B154" s="256"/>
      <c r="C154" s="278" t="n">
        <f aca="false">C153-C155</f>
        <v>2102000</v>
      </c>
      <c r="D154" s="278" t="n">
        <f aca="false">D153-D155</f>
        <v>2038000</v>
      </c>
      <c r="E154" s="278" t="n">
        <f aca="false">E153-E155</f>
        <v>1974000</v>
      </c>
      <c r="F154" s="278" t="n">
        <f aca="false">F153-F155</f>
        <v>1910000</v>
      </c>
      <c r="G154" s="278" t="n">
        <f aca="false">G153-G155</f>
        <v>1846000</v>
      </c>
      <c r="H154" s="278" t="n">
        <f aca="false">H153-H155</f>
        <v>1782000</v>
      </c>
      <c r="I154" s="278" t="n">
        <f aca="false">I153-I155</f>
        <v>1718000</v>
      </c>
      <c r="J154" s="278" t="n">
        <f aca="false">J153-J155</f>
        <v>1654000</v>
      </c>
      <c r="K154" s="278" t="n">
        <f aca="false">K153-K155</f>
        <v>1590000</v>
      </c>
      <c r="L154" s="278" t="n">
        <f aca="false">L153-L155</f>
        <v>1526000</v>
      </c>
      <c r="M154" s="278" t="n">
        <f aca="false">M153-M155</f>
        <v>1463000</v>
      </c>
      <c r="N154" s="278" t="n">
        <f aca="false">N153-N155</f>
        <v>1400000</v>
      </c>
      <c r="O154" s="257"/>
    </row>
    <row r="155" customFormat="false" ht="12.75" hidden="false" customHeight="false" outlineLevel="0" collapsed="false">
      <c r="A155" s="255" t="s">
        <v>68</v>
      </c>
      <c r="B155" s="256"/>
      <c r="C155" s="256" t="n">
        <v>64000</v>
      </c>
      <c r="D155" s="256" t="n">
        <v>64000</v>
      </c>
      <c r="E155" s="256" t="n">
        <v>64000</v>
      </c>
      <c r="F155" s="256" t="n">
        <v>64000</v>
      </c>
      <c r="G155" s="256" t="n">
        <v>64000</v>
      </c>
      <c r="H155" s="256" t="n">
        <v>64000</v>
      </c>
      <c r="I155" s="256" t="n">
        <v>64000</v>
      </c>
      <c r="J155" s="256" t="n">
        <v>64000</v>
      </c>
      <c r="K155" s="256" t="n">
        <v>64000</v>
      </c>
      <c r="L155" s="256" t="n">
        <v>64000</v>
      </c>
      <c r="M155" s="256" t="n">
        <v>63000</v>
      </c>
      <c r="N155" s="256" t="n">
        <v>63000</v>
      </c>
      <c r="O155" s="257" t="n">
        <f aca="false">SUM(C155:N155)</f>
        <v>766000</v>
      </c>
    </row>
    <row r="156" customFormat="false" ht="12.75" hidden="false" customHeight="false" outlineLevel="0" collapsed="false">
      <c r="A156" s="258" t="s">
        <v>69</v>
      </c>
      <c r="B156" s="256"/>
      <c r="C156" s="256"/>
      <c r="D156" s="256"/>
      <c r="E156" s="256"/>
      <c r="F156" s="256"/>
      <c r="G156" s="256"/>
      <c r="H156" s="256"/>
      <c r="I156" s="256"/>
      <c r="J156" s="256"/>
      <c r="K156" s="256"/>
      <c r="L156" s="256"/>
      <c r="M156" s="256"/>
      <c r="N156" s="256"/>
      <c r="O156" s="257"/>
    </row>
    <row r="157" customFormat="false" ht="45" hidden="false" customHeight="false" outlineLevel="0" collapsed="false">
      <c r="A157" s="255" t="s">
        <v>337</v>
      </c>
      <c r="B157" s="263" t="s">
        <v>411</v>
      </c>
      <c r="C157" s="259" t="n">
        <v>0.0404</v>
      </c>
      <c r="D157" s="259" t="n">
        <v>0.0404</v>
      </c>
      <c r="E157" s="259" t="n">
        <v>0.0404</v>
      </c>
      <c r="F157" s="259" t="n">
        <v>0.0404</v>
      </c>
      <c r="G157" s="259" t="n">
        <v>0.0404</v>
      </c>
      <c r="H157" s="259" t="n">
        <v>0.0404</v>
      </c>
      <c r="I157" s="259" t="n">
        <v>0.0404</v>
      </c>
      <c r="J157" s="259" t="n">
        <v>0.0404</v>
      </c>
      <c r="K157" s="259" t="n">
        <v>0.0404</v>
      </c>
      <c r="L157" s="259" t="n">
        <v>0.0404</v>
      </c>
      <c r="M157" s="259" t="n">
        <v>0.0404</v>
      </c>
      <c r="N157" s="259" t="n">
        <v>0.0404</v>
      </c>
      <c r="O157" s="259"/>
    </row>
    <row r="158" customFormat="false" ht="13.5" hidden="false" customHeight="false" outlineLevel="0" collapsed="false">
      <c r="A158" s="260" t="s">
        <v>71</v>
      </c>
      <c r="B158" s="261"/>
      <c r="C158" s="261" t="n">
        <f aca="false">(C153*C157/12)</f>
        <v>7292.2</v>
      </c>
      <c r="D158" s="261" t="n">
        <f aca="false">(D153*D157/12)</f>
        <v>7076.73333333333</v>
      </c>
      <c r="E158" s="261" t="n">
        <f aca="false">(E153*E157/12)</f>
        <v>6861.26666666667</v>
      </c>
      <c r="F158" s="261" t="n">
        <f aca="false">(F153*F157/12)</f>
        <v>6645.8</v>
      </c>
      <c r="G158" s="261" t="n">
        <f aca="false">(G153*G157/12)</f>
        <v>6430.33333333333</v>
      </c>
      <c r="H158" s="261" t="n">
        <f aca="false">(H153*H157/12)</f>
        <v>6214.86666666667</v>
      </c>
      <c r="I158" s="261" t="n">
        <f aca="false">(I153*I157/12)</f>
        <v>5999.4</v>
      </c>
      <c r="J158" s="261" t="n">
        <f aca="false">(J153*J157/12)</f>
        <v>5783.93333333333</v>
      </c>
      <c r="K158" s="261" t="n">
        <f aca="false">(K153*K157/12)</f>
        <v>5568.46666666667</v>
      </c>
      <c r="L158" s="261" t="n">
        <f aca="false">(L153*L157/12)</f>
        <v>5353</v>
      </c>
      <c r="M158" s="261" t="n">
        <f aca="false">(M153*M157/12)</f>
        <v>5137.53333333333</v>
      </c>
      <c r="N158" s="261" t="n">
        <f aca="false">(N153*N157/12)</f>
        <v>4925.43333333333</v>
      </c>
      <c r="O158" s="262" t="n">
        <f aca="false">SUM(C158:N158)</f>
        <v>73288.9666666667</v>
      </c>
    </row>
    <row r="159" customFormat="false" ht="12.75" hidden="false" customHeight="false" outlineLevel="0" collapsed="false">
      <c r="A159" s="245"/>
      <c r="B159" s="245"/>
      <c r="C159" s="245"/>
      <c r="D159" s="245"/>
      <c r="E159" s="245"/>
      <c r="F159" s="245"/>
      <c r="G159" s="245"/>
      <c r="H159" s="245"/>
      <c r="I159" s="245"/>
      <c r="J159" s="245"/>
      <c r="K159" s="245"/>
      <c r="L159" s="245"/>
      <c r="M159" s="245"/>
      <c r="N159" s="245"/>
    </row>
    <row r="160" customFormat="false" ht="12.75" hidden="false" customHeight="false" outlineLevel="0" collapsed="false">
      <c r="A160" s="245"/>
      <c r="B160" s="245"/>
      <c r="C160" s="245"/>
      <c r="D160" s="245"/>
      <c r="E160" s="245"/>
      <c r="F160" s="245"/>
      <c r="G160" s="245"/>
      <c r="H160" s="245"/>
      <c r="I160" s="245"/>
      <c r="J160" s="245"/>
      <c r="K160" s="245"/>
      <c r="L160" s="245"/>
      <c r="M160" s="245"/>
      <c r="N160" s="245"/>
    </row>
    <row r="161" customFormat="false" ht="12.75" hidden="false" customHeight="false" outlineLevel="0" collapsed="false">
      <c r="A161" s="245"/>
      <c r="B161" s="245"/>
      <c r="C161" s="245"/>
      <c r="D161" s="245"/>
      <c r="E161" s="245"/>
      <c r="F161" s="245"/>
      <c r="G161" s="245"/>
      <c r="H161" s="245"/>
      <c r="I161" s="245"/>
      <c r="J161" s="245"/>
      <c r="K161" s="245"/>
      <c r="L161" s="245"/>
      <c r="M161" s="245"/>
      <c r="N161" s="245"/>
    </row>
    <row r="162" customFormat="false" ht="12.75" hidden="false" customHeight="false" outlineLevel="0" collapsed="false">
      <c r="A162" s="245"/>
      <c r="B162" s="245"/>
      <c r="C162" s="245"/>
      <c r="D162" s="245"/>
      <c r="E162" s="245"/>
      <c r="F162" s="245"/>
      <c r="G162" s="245"/>
      <c r="H162" s="245"/>
      <c r="I162" s="245"/>
      <c r="J162" s="245"/>
      <c r="K162" s="245"/>
      <c r="L162" s="245"/>
      <c r="M162" s="245"/>
      <c r="N162" s="245"/>
    </row>
    <row r="163" customFormat="false" ht="12.75" hidden="false" customHeight="false" outlineLevel="0" collapsed="false">
      <c r="A163" s="245"/>
      <c r="B163" s="245"/>
      <c r="C163" s="245"/>
      <c r="D163" s="245"/>
      <c r="E163" s="245"/>
      <c r="F163" s="245"/>
      <c r="G163" s="245"/>
      <c r="H163" s="245"/>
      <c r="I163" s="245"/>
      <c r="J163" s="245"/>
      <c r="K163" s="245"/>
      <c r="L163" s="245"/>
      <c r="M163" s="245"/>
      <c r="N163" s="245"/>
    </row>
    <row r="164" customFormat="false" ht="12.75" hidden="false" customHeight="false" outlineLevel="0" collapsed="false">
      <c r="A164" s="245"/>
      <c r="B164" s="245"/>
      <c r="C164" s="245"/>
      <c r="D164" s="245"/>
      <c r="E164" s="245"/>
      <c r="F164" s="245"/>
      <c r="G164" s="245"/>
      <c r="H164" s="245"/>
      <c r="I164" s="245"/>
      <c r="J164" s="245"/>
      <c r="K164" s="245"/>
      <c r="L164" s="245"/>
      <c r="M164" s="245"/>
      <c r="N164" s="245"/>
    </row>
    <row r="165" customFormat="false" ht="12.75" hidden="false" customHeight="false" outlineLevel="0" collapsed="false">
      <c r="A165" s="245"/>
      <c r="B165" s="245"/>
      <c r="C165" s="245"/>
      <c r="D165" s="245"/>
      <c r="E165" s="245"/>
      <c r="F165" s="245"/>
      <c r="G165" s="245"/>
      <c r="H165" s="245"/>
      <c r="I165" s="245"/>
      <c r="J165" s="245"/>
      <c r="K165" s="245"/>
      <c r="L165" s="245"/>
      <c r="M165" s="245"/>
      <c r="N165" s="245"/>
    </row>
    <row r="166" customFormat="false" ht="13.5" hidden="false" customHeight="false" outlineLevel="0" collapsed="false">
      <c r="A166" s="245"/>
      <c r="B166" s="245"/>
      <c r="C166" s="245"/>
      <c r="D166" s="245"/>
      <c r="E166" s="245"/>
      <c r="F166" s="245"/>
      <c r="G166" s="245"/>
      <c r="H166" s="245"/>
      <c r="I166" s="245"/>
      <c r="J166" s="245"/>
      <c r="K166" s="245"/>
      <c r="L166" s="245"/>
      <c r="M166" s="245"/>
      <c r="N166" s="245"/>
    </row>
    <row r="167" customFormat="false" ht="13.5" hidden="false" customHeight="false" outlineLevel="0" collapsed="false">
      <c r="A167" s="249" t="s">
        <v>51</v>
      </c>
      <c r="B167" s="250"/>
      <c r="C167" s="250" t="s">
        <v>228</v>
      </c>
      <c r="D167" s="250" t="s">
        <v>229</v>
      </c>
      <c r="E167" s="250" t="s">
        <v>230</v>
      </c>
      <c r="F167" s="250" t="s">
        <v>231</v>
      </c>
      <c r="G167" s="250" t="s">
        <v>232</v>
      </c>
      <c r="H167" s="250" t="s">
        <v>233</v>
      </c>
      <c r="I167" s="250" t="s">
        <v>234</v>
      </c>
      <c r="J167" s="250" t="s">
        <v>235</v>
      </c>
      <c r="K167" s="250" t="s">
        <v>236</v>
      </c>
      <c r="L167" s="250" t="s">
        <v>237</v>
      </c>
      <c r="M167" s="250" t="s">
        <v>238</v>
      </c>
      <c r="N167" s="250" t="s">
        <v>239</v>
      </c>
      <c r="O167" s="251" t="s">
        <v>64</v>
      </c>
    </row>
    <row r="168" customFormat="false" ht="22.5" hidden="false" customHeight="false" outlineLevel="0" collapsed="false">
      <c r="A168" s="252" t="s">
        <v>65</v>
      </c>
      <c r="B168" s="253"/>
      <c r="C168" s="253" t="n">
        <f aca="false">N154</f>
        <v>1400000</v>
      </c>
      <c r="D168" s="253" t="n">
        <f aca="false">C169</f>
        <v>1316000</v>
      </c>
      <c r="E168" s="253" t="n">
        <f aca="false">D169</f>
        <v>1232000</v>
      </c>
      <c r="F168" s="253" t="n">
        <f aca="false">E169</f>
        <v>1148000</v>
      </c>
      <c r="G168" s="253" t="n">
        <f aca="false">F169</f>
        <v>1064000</v>
      </c>
      <c r="H168" s="253" t="n">
        <f aca="false">G169</f>
        <v>981000</v>
      </c>
      <c r="I168" s="253" t="n">
        <f aca="false">H169</f>
        <v>898000</v>
      </c>
      <c r="J168" s="253" t="n">
        <f aca="false">I169</f>
        <v>815000</v>
      </c>
      <c r="K168" s="253" t="n">
        <f aca="false">J169</f>
        <v>732000</v>
      </c>
      <c r="L168" s="253" t="n">
        <f aca="false">K169</f>
        <v>649000</v>
      </c>
      <c r="M168" s="253" t="n">
        <f aca="false">L169</f>
        <v>566000</v>
      </c>
      <c r="N168" s="253" t="n">
        <f aca="false">M169</f>
        <v>483000</v>
      </c>
      <c r="O168" s="254"/>
    </row>
    <row r="169" customFormat="false" ht="22.5" hidden="false" customHeight="false" outlineLevel="0" collapsed="false">
      <c r="A169" s="255" t="s">
        <v>67</v>
      </c>
      <c r="B169" s="256"/>
      <c r="C169" s="256" t="n">
        <f aca="false">C168-C170</f>
        <v>1316000</v>
      </c>
      <c r="D169" s="256" t="n">
        <f aca="false">D168-D170</f>
        <v>1232000</v>
      </c>
      <c r="E169" s="256" t="n">
        <f aca="false">E168-E170</f>
        <v>1148000</v>
      </c>
      <c r="F169" s="256" t="n">
        <f aca="false">F168-F170</f>
        <v>1064000</v>
      </c>
      <c r="G169" s="256" t="n">
        <f aca="false">G168-G170</f>
        <v>981000</v>
      </c>
      <c r="H169" s="256" t="n">
        <f aca="false">H168-H170</f>
        <v>898000</v>
      </c>
      <c r="I169" s="256" t="n">
        <f aca="false">I168-I170</f>
        <v>815000</v>
      </c>
      <c r="J169" s="256" t="n">
        <f aca="false">J168-J170</f>
        <v>732000</v>
      </c>
      <c r="K169" s="256" t="n">
        <f aca="false">K168-K170</f>
        <v>649000</v>
      </c>
      <c r="L169" s="256" t="n">
        <f aca="false">L168-L170</f>
        <v>566000</v>
      </c>
      <c r="M169" s="256" t="n">
        <f aca="false">M168-M170</f>
        <v>483000</v>
      </c>
      <c r="N169" s="256" t="n">
        <f aca="false">N168-N170</f>
        <v>400000</v>
      </c>
      <c r="O169" s="257"/>
    </row>
    <row r="170" customFormat="false" ht="12.75" hidden="false" customHeight="false" outlineLevel="0" collapsed="false">
      <c r="A170" s="255" t="s">
        <v>68</v>
      </c>
      <c r="B170" s="256"/>
      <c r="C170" s="256" t="n">
        <v>84000</v>
      </c>
      <c r="D170" s="256" t="n">
        <v>84000</v>
      </c>
      <c r="E170" s="256" t="n">
        <v>84000</v>
      </c>
      <c r="F170" s="256" t="n">
        <v>84000</v>
      </c>
      <c r="G170" s="256" t="n">
        <v>83000</v>
      </c>
      <c r="H170" s="256" t="n">
        <v>83000</v>
      </c>
      <c r="I170" s="256" t="n">
        <v>83000</v>
      </c>
      <c r="J170" s="256" t="n">
        <v>83000</v>
      </c>
      <c r="K170" s="256" t="n">
        <v>83000</v>
      </c>
      <c r="L170" s="256" t="n">
        <v>83000</v>
      </c>
      <c r="M170" s="256" t="n">
        <v>83000</v>
      </c>
      <c r="N170" s="256" t="n">
        <v>83000</v>
      </c>
      <c r="O170" s="555" t="n">
        <f aca="false">SUM(C170:N170)</f>
        <v>1000000</v>
      </c>
    </row>
    <row r="171" customFormat="false" ht="12.75" hidden="false" customHeight="false" outlineLevel="0" collapsed="false">
      <c r="A171" s="258" t="s">
        <v>69</v>
      </c>
      <c r="B171" s="256"/>
      <c r="C171" s="256"/>
      <c r="D171" s="256"/>
      <c r="E171" s="256"/>
      <c r="F171" s="256"/>
      <c r="G171" s="256"/>
      <c r="H171" s="256"/>
      <c r="I171" s="256"/>
      <c r="J171" s="256"/>
      <c r="K171" s="256"/>
      <c r="L171" s="256"/>
      <c r="M171" s="256"/>
      <c r="N171" s="256"/>
      <c r="O171" s="257"/>
    </row>
    <row r="172" customFormat="false" ht="45" hidden="false" customHeight="false" outlineLevel="0" collapsed="false">
      <c r="A172" s="255" t="s">
        <v>337</v>
      </c>
      <c r="B172" s="263" t="s">
        <v>411</v>
      </c>
      <c r="C172" s="259" t="n">
        <v>0.0404</v>
      </c>
      <c r="D172" s="259" t="n">
        <v>0.0404</v>
      </c>
      <c r="E172" s="259" t="n">
        <v>0.0404</v>
      </c>
      <c r="F172" s="259" t="n">
        <v>0.0404</v>
      </c>
      <c r="G172" s="259" t="n">
        <v>0.0404</v>
      </c>
      <c r="H172" s="259" t="n">
        <v>0.0404</v>
      </c>
      <c r="I172" s="259" t="n">
        <v>0.0404</v>
      </c>
      <c r="J172" s="259" t="n">
        <v>0.0404</v>
      </c>
      <c r="K172" s="259" t="n">
        <v>0.0404</v>
      </c>
      <c r="L172" s="259" t="n">
        <v>0.0404</v>
      </c>
      <c r="M172" s="259" t="n">
        <v>0.0404</v>
      </c>
      <c r="N172" s="259" t="n">
        <v>0.0404</v>
      </c>
      <c r="O172" s="259"/>
    </row>
    <row r="173" customFormat="false" ht="13.5" hidden="false" customHeight="false" outlineLevel="0" collapsed="false">
      <c r="A173" s="260" t="s">
        <v>71</v>
      </c>
      <c r="B173" s="261"/>
      <c r="C173" s="261" t="n">
        <f aca="false">(C168*C172/12)</f>
        <v>4713.33333333333</v>
      </c>
      <c r="D173" s="261" t="n">
        <f aca="false">(D168*D172/12)</f>
        <v>4430.53333333333</v>
      </c>
      <c r="E173" s="261" t="n">
        <f aca="false">(E168*E172/12)</f>
        <v>4147.73333333333</v>
      </c>
      <c r="F173" s="261" t="n">
        <f aca="false">(F168*F172/12)</f>
        <v>3864.93333333333</v>
      </c>
      <c r="G173" s="261" t="n">
        <f aca="false">(G168*G172/12)</f>
        <v>3582.13333333333</v>
      </c>
      <c r="H173" s="261" t="n">
        <f aca="false">(H168*H172/12)</f>
        <v>3302.7</v>
      </c>
      <c r="I173" s="261" t="n">
        <f aca="false">(I168*I172/12)</f>
        <v>3023.26666666667</v>
      </c>
      <c r="J173" s="261" t="n">
        <f aca="false">(J168*J172/12)</f>
        <v>2743.83333333333</v>
      </c>
      <c r="K173" s="261" t="n">
        <f aca="false">(K168*K172/12)</f>
        <v>2464.4</v>
      </c>
      <c r="L173" s="261" t="n">
        <f aca="false">(L168*L172/12)</f>
        <v>2184.96666666667</v>
      </c>
      <c r="M173" s="261" t="n">
        <f aca="false">(M168*M172/12)</f>
        <v>1905.53333333333</v>
      </c>
      <c r="N173" s="261" t="n">
        <f aca="false">(N168*N172/12)</f>
        <v>1626.1</v>
      </c>
      <c r="O173" s="262" t="n">
        <f aca="false">SUM(C173:N173)</f>
        <v>37989.4666666667</v>
      </c>
    </row>
    <row r="174" customFormat="false" ht="12.75" hidden="false" customHeight="false" outlineLevel="0" collapsed="false">
      <c r="A174" s="245"/>
      <c r="B174" s="245"/>
      <c r="C174" s="245"/>
      <c r="D174" s="245"/>
      <c r="E174" s="245"/>
      <c r="F174" s="245"/>
      <c r="G174" s="245"/>
      <c r="H174" s="245"/>
      <c r="I174" s="245"/>
      <c r="J174" s="245"/>
      <c r="K174" s="245"/>
      <c r="L174" s="245"/>
      <c r="M174" s="245"/>
      <c r="N174" s="245"/>
      <c r="O174" s="282" t="n">
        <f aca="false">SUM(O170+O155+O146+O137+O124+O114+O104+O91+O81+O71+O58+O48+O38+O28+O18)</f>
        <v>5017000</v>
      </c>
    </row>
    <row r="175" customFormat="false" ht="12.75" hidden="false" customHeight="false" outlineLevel="0" collapsed="false">
      <c r="A175" s="245"/>
      <c r="B175" s="245"/>
      <c r="C175" s="245"/>
      <c r="D175" s="245"/>
      <c r="E175" s="245"/>
      <c r="F175" s="245"/>
      <c r="G175" s="245"/>
      <c r="H175" s="245"/>
      <c r="I175" s="245"/>
      <c r="J175" s="245"/>
      <c r="K175" s="245"/>
      <c r="L175" s="245"/>
      <c r="M175" s="245"/>
      <c r="N175" s="245"/>
    </row>
    <row r="176" customFormat="false" ht="12.75" hidden="false" customHeight="false" outlineLevel="0" collapsed="false">
      <c r="A176" s="245"/>
      <c r="B176" s="245"/>
      <c r="C176" s="245"/>
      <c r="D176" s="245"/>
      <c r="E176" s="245"/>
      <c r="F176" s="245"/>
      <c r="G176" s="245"/>
      <c r="H176" s="245"/>
      <c r="I176" s="245"/>
      <c r="J176" s="245"/>
      <c r="K176" s="245"/>
      <c r="L176" s="245"/>
      <c r="M176" s="245"/>
      <c r="N176" s="245"/>
    </row>
    <row r="177" customFormat="false" ht="12.75" hidden="false" customHeight="false" outlineLevel="0" collapsed="false">
      <c r="A177" s="245"/>
      <c r="B177" s="245"/>
      <c r="C177" s="245"/>
      <c r="D177" s="245"/>
      <c r="E177" s="245"/>
      <c r="F177" s="245"/>
      <c r="G177" s="245"/>
      <c r="H177" s="245"/>
      <c r="I177" s="245"/>
      <c r="J177" s="245"/>
      <c r="K177" s="245"/>
      <c r="L177" s="245"/>
      <c r="M177" s="245"/>
      <c r="N177" s="245"/>
    </row>
    <row r="178" customFormat="false" ht="12.75" hidden="false" customHeight="false" outlineLevel="0" collapsed="false">
      <c r="A178" s="245"/>
      <c r="B178" s="245"/>
      <c r="C178" s="245"/>
      <c r="D178" s="245"/>
      <c r="E178" s="245"/>
      <c r="F178" s="245"/>
      <c r="G178" s="245"/>
      <c r="H178" s="245"/>
      <c r="I178" s="245"/>
      <c r="J178" s="245"/>
      <c r="K178" s="245"/>
      <c r="L178" s="245"/>
      <c r="M178" s="245"/>
      <c r="N178" s="245"/>
    </row>
    <row r="179" customFormat="false" ht="12.75" hidden="false" customHeight="false" outlineLevel="0" collapsed="false">
      <c r="A179" s="245"/>
      <c r="B179" s="245"/>
      <c r="C179" s="245"/>
      <c r="D179" s="245"/>
      <c r="E179" s="245"/>
      <c r="F179" s="245"/>
      <c r="G179" s="245"/>
      <c r="H179" s="245"/>
      <c r="I179" s="245"/>
      <c r="J179" s="245"/>
      <c r="K179" s="245"/>
      <c r="L179" s="245"/>
      <c r="M179" s="245"/>
      <c r="N179" s="245"/>
    </row>
    <row r="180" customFormat="false" ht="12.75" hidden="false" customHeight="false" outlineLevel="0" collapsed="false">
      <c r="A180" s="245"/>
      <c r="B180" s="245"/>
      <c r="C180" s="245"/>
      <c r="D180" s="245"/>
      <c r="E180" s="245"/>
      <c r="F180" s="245"/>
      <c r="G180" s="245"/>
      <c r="H180" s="245"/>
      <c r="I180" s="245"/>
      <c r="J180" s="245"/>
      <c r="K180" s="245"/>
      <c r="L180" s="245"/>
      <c r="M180" s="245"/>
      <c r="N180" s="245"/>
    </row>
    <row r="181" customFormat="false" ht="12.75" hidden="false" customHeight="false" outlineLevel="0" collapsed="false">
      <c r="A181" s="245"/>
      <c r="B181" s="245"/>
      <c r="C181" s="245"/>
      <c r="D181" s="245"/>
      <c r="E181" s="245"/>
      <c r="F181" s="245"/>
      <c r="G181" s="245"/>
      <c r="H181" s="245"/>
      <c r="I181" s="245"/>
      <c r="J181" s="245"/>
      <c r="K181" s="245"/>
      <c r="L181" s="245"/>
      <c r="M181" s="245"/>
      <c r="N181" s="245"/>
    </row>
    <row r="182" customFormat="false" ht="12.75" hidden="false" customHeight="false" outlineLevel="0" collapsed="false">
      <c r="A182" s="245"/>
      <c r="B182" s="245"/>
      <c r="C182" s="245"/>
      <c r="D182" s="245"/>
      <c r="E182" s="245"/>
      <c r="F182" s="245"/>
      <c r="G182" s="245"/>
      <c r="H182" s="245"/>
      <c r="I182" s="245"/>
      <c r="J182" s="245"/>
      <c r="K182" s="245"/>
      <c r="L182" s="245"/>
      <c r="M182" s="245"/>
      <c r="N182" s="245"/>
    </row>
    <row r="183" customFormat="false" ht="12.75" hidden="false" customHeight="false" outlineLevel="0" collapsed="false">
      <c r="A183" s="245"/>
      <c r="B183" s="245"/>
      <c r="C183" s="245"/>
      <c r="D183" s="245"/>
      <c r="E183" s="245"/>
      <c r="F183" s="245"/>
      <c r="G183" s="245"/>
      <c r="H183" s="245"/>
      <c r="I183" s="245"/>
      <c r="J183" s="245"/>
      <c r="K183" s="245"/>
      <c r="L183" s="245"/>
      <c r="M183" s="245"/>
      <c r="N183" s="245"/>
    </row>
    <row r="184" customFormat="false" ht="12.75" hidden="false" customHeight="false" outlineLevel="0" collapsed="false">
      <c r="A184" s="245" t="s">
        <v>416</v>
      </c>
      <c r="B184" s="245"/>
      <c r="C184" s="245"/>
      <c r="D184" s="245"/>
      <c r="E184" s="245"/>
      <c r="F184" s="245"/>
      <c r="G184" s="245" t="s">
        <v>302</v>
      </c>
      <c r="H184" s="245"/>
      <c r="I184" s="245"/>
      <c r="J184" s="245"/>
      <c r="K184" s="282" t="n">
        <f aca="false">SUM(O11+O21+O31+O41+O51+O61+O74+O84+O94+O107+O117+O127+O140+O149+O158+O173)</f>
        <v>2512469.5</v>
      </c>
      <c r="L184" s="283" t="s">
        <v>303</v>
      </c>
      <c r="M184" s="245"/>
      <c r="N184" s="245" t="s">
        <v>304</v>
      </c>
    </row>
    <row r="185" customFormat="false" ht="12.75" hidden="false" customHeight="false" outlineLevel="0" collapsed="false">
      <c r="A185" s="245" t="s">
        <v>413</v>
      </c>
      <c r="B185" s="245"/>
      <c r="C185" s="245"/>
      <c r="D185" s="556" t="n">
        <v>4.0196</v>
      </c>
      <c r="E185" s="245"/>
      <c r="F185" s="245"/>
      <c r="G185" s="245" t="s">
        <v>306</v>
      </c>
      <c r="H185" s="245"/>
      <c r="I185" s="245"/>
      <c r="J185" s="245"/>
      <c r="K185" s="282" t="n">
        <f aca="false">K184/D185</f>
        <v>625054.607423624</v>
      </c>
      <c r="L185" s="283" t="s">
        <v>307</v>
      </c>
      <c r="M185" s="245"/>
      <c r="N185" s="245"/>
    </row>
    <row r="186" customFormat="false" ht="12.75" hidden="false" customHeight="false" outlineLevel="0" collapsed="false">
      <c r="A186" s="245" t="s">
        <v>353</v>
      </c>
      <c r="B186" s="245"/>
      <c r="C186" s="282"/>
      <c r="D186" s="245"/>
      <c r="E186" s="245"/>
      <c r="F186" s="245"/>
      <c r="G186" s="245"/>
      <c r="H186" s="245"/>
      <c r="I186" s="245"/>
      <c r="J186" s="245"/>
      <c r="K186" s="245"/>
      <c r="L186" s="245"/>
      <c r="M186" s="245"/>
      <c r="N186" s="245"/>
    </row>
    <row r="187" customFormat="false" ht="12.75" hidden="false" customHeight="false" outlineLevel="0" collapsed="false">
      <c r="A187" s="245"/>
      <c r="B187" s="245"/>
      <c r="C187" s="245"/>
      <c r="D187" s="245"/>
      <c r="E187" s="245"/>
      <c r="F187" s="245"/>
      <c r="G187" s="245"/>
      <c r="H187" s="245"/>
      <c r="I187" s="245"/>
      <c r="J187" s="245"/>
      <c r="K187" s="245"/>
      <c r="L187" s="245"/>
      <c r="M187" s="245"/>
      <c r="N187" s="245"/>
    </row>
    <row r="188" customFormat="false" ht="12.75" hidden="false" customHeight="false" outlineLevel="0" collapsed="false">
      <c r="A188" s="245"/>
      <c r="B188" s="245"/>
      <c r="C188" s="245"/>
      <c r="D188" s="245"/>
      <c r="E188" s="245"/>
      <c r="F188" s="245"/>
      <c r="G188" s="245"/>
      <c r="H188" s="245"/>
      <c r="I188" s="245"/>
      <c r="J188" s="245"/>
      <c r="K188" s="245"/>
      <c r="L188" s="245"/>
      <c r="M188" s="245"/>
      <c r="N188" s="245"/>
    </row>
    <row r="192" customFormat="false" ht="12.75" hidden="false" customHeight="false" outlineLevel="0" collapsed="false">
      <c r="A192" s="245"/>
      <c r="B192" s="245"/>
      <c r="C192" s="245"/>
      <c r="D192" s="245"/>
      <c r="E192" s="245"/>
      <c r="F192" s="245"/>
      <c r="G192" s="245"/>
      <c r="H192" s="245"/>
      <c r="I192" s="245"/>
      <c r="J192" s="245"/>
      <c r="K192" s="245"/>
      <c r="L192" s="245"/>
      <c r="M192" s="245"/>
      <c r="N192" s="245"/>
    </row>
    <row r="193" customFormat="false" ht="12.75" hidden="false" customHeight="false" outlineLevel="0" collapsed="false">
      <c r="A193" s="245"/>
      <c r="B193" s="245"/>
      <c r="C193" s="245"/>
      <c r="D193" s="245"/>
      <c r="E193" s="245"/>
      <c r="F193" s="245"/>
      <c r="G193" s="245"/>
      <c r="H193" s="245"/>
      <c r="I193" s="245"/>
      <c r="J193" s="245"/>
      <c r="K193" s="245"/>
      <c r="L193" s="245"/>
      <c r="M193" s="245"/>
      <c r="N193" s="245"/>
    </row>
  </sheetData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4" min="4" style="0" width="12.28"/>
    <col collapsed="false" customWidth="true" hidden="false" outlineLevel="0" max="5" min="5" style="0" width="4.7"/>
    <col collapsed="false" customWidth="true" hidden="false" outlineLevel="0" max="8" min="8" style="0" width="9.85"/>
    <col collapsed="false" customWidth="true" hidden="false" outlineLevel="0" max="13" min="13" style="0" width="10.99"/>
    <col collapsed="false" customWidth="true" hidden="false" outlineLevel="0" max="14" min="14" style="0" width="9.56"/>
    <col collapsed="false" customWidth="true" hidden="false" outlineLevel="0" max="21" min="15" style="0" width="1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3"/>
      <c r="L1" s="3"/>
      <c r="M1" s="4"/>
      <c r="N1" s="4"/>
    </row>
    <row r="2" customFormat="false" ht="14.25" hidden="false" customHeight="fals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7"/>
      <c r="L2" s="8"/>
      <c r="M2" s="9"/>
      <c r="N2" s="10"/>
    </row>
    <row r="3" customFormat="false" ht="61.5" hidden="false" customHeight="false" outlineLevel="0" collapsed="false">
      <c r="A3" s="11" t="s">
        <v>1</v>
      </c>
      <c r="B3" s="12" t="s">
        <v>2</v>
      </c>
      <c r="C3" s="13" t="s">
        <v>3</v>
      </c>
      <c r="D3" s="12" t="s">
        <v>4</v>
      </c>
      <c r="E3" s="14" t="s">
        <v>5</v>
      </c>
      <c r="F3" s="15" t="n">
        <v>2014</v>
      </c>
      <c r="G3" s="15" t="n">
        <v>2015</v>
      </c>
      <c r="H3" s="16" t="n">
        <v>2016</v>
      </c>
      <c r="I3" s="17" t="n">
        <v>2017</v>
      </c>
      <c r="J3" s="18" t="n">
        <v>2018</v>
      </c>
      <c r="K3" s="19" t="n">
        <v>2019</v>
      </c>
      <c r="L3" s="19" t="n">
        <v>2020</v>
      </c>
      <c r="M3" s="19" t="n">
        <v>2021</v>
      </c>
      <c r="N3" s="19" t="n">
        <v>2022</v>
      </c>
      <c r="O3" s="20" t="n">
        <v>2023</v>
      </c>
      <c r="P3" s="21" t="n">
        <v>2024</v>
      </c>
      <c r="Q3" s="21" t="n">
        <v>2025</v>
      </c>
      <c r="R3" s="21" t="n">
        <v>2026</v>
      </c>
      <c r="S3" s="21" t="n">
        <v>2027</v>
      </c>
      <c r="T3" s="21" t="n">
        <v>2028</v>
      </c>
      <c r="U3" s="22" t="n">
        <v>2029</v>
      </c>
      <c r="V3" s="232" t="n">
        <v>2030</v>
      </c>
    </row>
    <row r="4" customFormat="false" ht="61.5" hidden="false" customHeight="true" outlineLevel="0" collapsed="false">
      <c r="A4" s="51" t="s">
        <v>13</v>
      </c>
      <c r="B4" s="52" t="n">
        <v>12000000</v>
      </c>
      <c r="C4" s="53" t="s">
        <v>8</v>
      </c>
      <c r="D4" s="54" t="e">
        <f aca="false">G4+F4+H4+I4+J4+K4+L4</f>
        <v>#REF!</v>
      </c>
      <c r="E4" s="55" t="s">
        <v>9</v>
      </c>
      <c r="F4" s="56" t="e">
        <f aca="false">#REF!</f>
        <v>#REF!</v>
      </c>
      <c r="G4" s="56" t="e">
        <f aca="false">#REF!</f>
        <v>#REF!</v>
      </c>
      <c r="H4" s="56" t="e">
        <f aca="false">#REF!</f>
        <v>#REF!</v>
      </c>
      <c r="I4" s="56" t="e">
        <f aca="false">#REF!</f>
        <v>#REF!</v>
      </c>
      <c r="J4" s="56" t="e">
        <f aca="false">#REF!</f>
        <v>#REF!</v>
      </c>
      <c r="K4" s="56" t="e">
        <f aca="false">#REF!</f>
        <v>#REF!</v>
      </c>
      <c r="L4" s="57" t="e">
        <f aca="false">#REF!</f>
        <v>#REF!</v>
      </c>
      <c r="M4" s="58" t="n">
        <v>0</v>
      </c>
      <c r="N4" s="59" t="n">
        <v>0</v>
      </c>
    </row>
    <row r="5" customFormat="false" ht="13.5" hidden="false" customHeight="false" outlineLevel="0" collapsed="false">
      <c r="A5" s="51"/>
      <c r="B5" s="52"/>
      <c r="C5" s="53"/>
      <c r="D5" s="60" t="e">
        <f aca="false">F5+G5+H5+I5+J5+K5+L5</f>
        <v>#REF!</v>
      </c>
      <c r="E5" s="61" t="s">
        <v>10</v>
      </c>
      <c r="F5" s="37" t="e">
        <f aca="false">#REF!</f>
        <v>#REF!</v>
      </c>
      <c r="G5" s="37" t="e">
        <f aca="false">#REF!</f>
        <v>#REF!</v>
      </c>
      <c r="H5" s="62" t="e">
        <f aca="false">#REF!</f>
        <v>#REF!</v>
      </c>
      <c r="I5" s="37" t="e">
        <f aca="false">#REF!</f>
        <v>#REF!</v>
      </c>
      <c r="J5" s="63" t="e">
        <f aca="false">#REF!</f>
        <v>#REF!</v>
      </c>
      <c r="K5" s="64" t="e">
        <f aca="false">#REF!</f>
        <v>#REF!</v>
      </c>
      <c r="L5" s="64" t="e">
        <f aca="false">#REF!</f>
        <v>#REF!</v>
      </c>
      <c r="M5" s="65" t="n">
        <v>0</v>
      </c>
      <c r="N5" s="66" t="n">
        <v>0</v>
      </c>
    </row>
    <row r="6" customFormat="false" ht="14.25" hidden="false" customHeight="true" outlineLevel="0" collapsed="false">
      <c r="A6" s="67" t="s">
        <v>14</v>
      </c>
      <c r="B6" s="179" t="n">
        <v>3000000</v>
      </c>
      <c r="C6" s="68" t="s">
        <v>15</v>
      </c>
      <c r="D6" s="69" t="e">
        <f aca="false">SUM(F6:M6)</f>
        <v>#REF!</v>
      </c>
      <c r="E6" s="27" t="s">
        <v>9</v>
      </c>
      <c r="F6" s="28" t="e">
        <f aca="false">#REF!</f>
        <v>#REF!</v>
      </c>
      <c r="G6" s="28" t="e">
        <f aca="false">#REF!</f>
        <v>#REF!</v>
      </c>
      <c r="H6" s="28" t="e">
        <f aca="false">#REF!</f>
        <v>#REF!</v>
      </c>
      <c r="I6" s="28" t="e">
        <f aca="false">#REF!</f>
        <v>#REF!</v>
      </c>
      <c r="J6" s="28" t="e">
        <f aca="false">#REF!</f>
        <v>#REF!</v>
      </c>
      <c r="K6" s="28" t="e">
        <f aca="false">#REF!</f>
        <v>#REF!</v>
      </c>
      <c r="L6" s="28" t="e">
        <f aca="false">#REF!</f>
        <v>#REF!</v>
      </c>
      <c r="M6" s="29" t="e">
        <f aca="false">#REF!</f>
        <v>#REF!</v>
      </c>
      <c r="N6" s="59"/>
      <c r="P6" s="70"/>
    </row>
    <row r="7" customFormat="false" ht="49.5" hidden="false" customHeight="true" outlineLevel="0" collapsed="false">
      <c r="A7" s="67"/>
      <c r="B7" s="179"/>
      <c r="C7" s="68"/>
      <c r="D7" s="37" t="e">
        <f aca="false">SUM(F7:M7)</f>
        <v>#REF!</v>
      </c>
      <c r="E7" s="71" t="s">
        <v>10</v>
      </c>
      <c r="F7" s="37" t="e">
        <f aca="false">#REF!</f>
        <v>#REF!</v>
      </c>
      <c r="G7" s="37" t="e">
        <f aca="false">#REF!</f>
        <v>#REF!</v>
      </c>
      <c r="H7" s="37" t="e">
        <f aca="false">#REF!</f>
        <v>#REF!</v>
      </c>
      <c r="I7" s="62" t="e">
        <f aca="false">#REF!</f>
        <v>#REF!</v>
      </c>
      <c r="J7" s="37" t="e">
        <f aca="false">#REF!</f>
        <v>#REF!</v>
      </c>
      <c r="K7" s="63" t="e">
        <f aca="false">#REF!</f>
        <v>#REF!</v>
      </c>
      <c r="L7" s="64" t="e">
        <f aca="false">#REF!</f>
        <v>#REF!</v>
      </c>
      <c r="M7" s="64" t="e">
        <f aca="false">#REF!</f>
        <v>#REF!</v>
      </c>
      <c r="N7" s="66"/>
    </row>
    <row r="8" customFormat="false" ht="14.25" hidden="false" customHeight="true" outlineLevel="0" collapsed="false">
      <c r="A8" s="72" t="s">
        <v>16</v>
      </c>
      <c r="B8" s="188" t="n">
        <v>2300000</v>
      </c>
      <c r="C8" s="74" t="s">
        <v>17</v>
      </c>
      <c r="D8" s="69" t="n">
        <f aca="false">F8+G8+H8+I8+J8+K8+L8+M8+N8</f>
        <v>2100000</v>
      </c>
      <c r="E8" s="27" t="s">
        <v>9</v>
      </c>
      <c r="F8" s="28" t="n">
        <v>200000</v>
      </c>
      <c r="G8" s="28" t="n">
        <v>200000</v>
      </c>
      <c r="H8" s="28" t="n">
        <v>200000</v>
      </c>
      <c r="I8" s="28" t="n">
        <v>200000</v>
      </c>
      <c r="J8" s="28" t="n">
        <v>200000</v>
      </c>
      <c r="K8" s="28" t="n">
        <v>200000</v>
      </c>
      <c r="L8" s="28" t="n">
        <v>300000</v>
      </c>
      <c r="M8" s="29" t="n">
        <v>300000</v>
      </c>
      <c r="N8" s="75" t="n">
        <v>300000</v>
      </c>
      <c r="O8" s="76"/>
    </row>
    <row r="9" customFormat="false" ht="52.5" hidden="false" customHeight="true" outlineLevel="0" collapsed="false">
      <c r="A9" s="72"/>
      <c r="B9" s="188"/>
      <c r="C9" s="74"/>
      <c r="D9" s="37" t="n">
        <f aca="false">F9+G9+H9+I9+J9+K9+L9+M9+N9</f>
        <v>476437.5</v>
      </c>
      <c r="E9" s="71" t="s">
        <v>10</v>
      </c>
      <c r="F9" s="37" t="n">
        <v>92169</v>
      </c>
      <c r="G9" s="37" t="n">
        <v>82929</v>
      </c>
      <c r="H9" s="37" t="n">
        <v>73689</v>
      </c>
      <c r="I9" s="62" t="n">
        <v>64449</v>
      </c>
      <c r="J9" s="37" t="n">
        <v>55209</v>
      </c>
      <c r="K9" s="63" t="n">
        <v>45969</v>
      </c>
      <c r="L9" s="64" t="n">
        <v>34534.5</v>
      </c>
      <c r="M9" s="64" t="n">
        <v>20674.5</v>
      </c>
      <c r="N9" s="77" t="n">
        <v>6814.5</v>
      </c>
    </row>
    <row r="10" customFormat="false" ht="15" hidden="false" customHeight="true" outlineLevel="0" collapsed="false">
      <c r="A10" s="95" t="s">
        <v>19</v>
      </c>
      <c r="B10" s="196" t="n">
        <v>6795830.54</v>
      </c>
      <c r="C10" s="97"/>
      <c r="D10" s="98" t="n">
        <f aca="false">F10+G10+H10+I10+J10+K10+L10+M10+N10+O10+P10+Q10+R10+S10+T10+U10</f>
        <v>6795830.54</v>
      </c>
      <c r="E10" s="81" t="s">
        <v>9</v>
      </c>
      <c r="F10" s="82" t="n">
        <v>0</v>
      </c>
      <c r="G10" s="82" t="n">
        <v>150000</v>
      </c>
      <c r="H10" s="99" t="n">
        <v>150000</v>
      </c>
      <c r="I10" s="99" t="n">
        <v>200000</v>
      </c>
      <c r="J10" s="99" t="n">
        <v>200000</v>
      </c>
      <c r="K10" s="100" t="n">
        <v>200000</v>
      </c>
      <c r="L10" s="100" t="n">
        <v>200000</v>
      </c>
      <c r="M10" s="100" t="n">
        <v>600000</v>
      </c>
      <c r="N10" s="101" t="n">
        <v>600000</v>
      </c>
      <c r="O10" s="279" t="n">
        <v>700000</v>
      </c>
      <c r="P10" s="279" t="n">
        <v>700000</v>
      </c>
      <c r="Q10" s="279" t="n">
        <v>700000</v>
      </c>
      <c r="R10" s="279" t="n">
        <v>700000</v>
      </c>
      <c r="S10" s="279" t="n">
        <v>700000</v>
      </c>
      <c r="T10" s="279" t="n">
        <v>700000</v>
      </c>
      <c r="U10" s="280" t="n">
        <v>295830.54</v>
      </c>
    </row>
    <row r="11" customFormat="false" ht="52.5" hidden="false" customHeight="true" outlineLevel="0" collapsed="false">
      <c r="A11" s="95"/>
      <c r="B11" s="196"/>
      <c r="C11" s="97"/>
      <c r="D11" s="104" t="n">
        <v>3235542</v>
      </c>
      <c r="E11" s="105" t="s">
        <v>10</v>
      </c>
      <c r="F11" s="83" t="n">
        <v>313967</v>
      </c>
      <c r="G11" s="83" t="n">
        <v>310791</v>
      </c>
      <c r="H11" s="84" t="n">
        <v>303861</v>
      </c>
      <c r="I11" s="84" t="n">
        <v>295866</v>
      </c>
      <c r="J11" s="84" t="n">
        <v>286626</v>
      </c>
      <c r="K11" s="85" t="n">
        <v>277386</v>
      </c>
      <c r="L11" s="85" t="n">
        <v>268146</v>
      </c>
      <c r="M11" s="85" t="n">
        <v>250442</v>
      </c>
      <c r="N11" s="201" t="n">
        <v>222722</v>
      </c>
      <c r="O11" s="558" t="n">
        <v>192878.71</v>
      </c>
      <c r="P11" s="558" t="n">
        <v>160538.71</v>
      </c>
      <c r="Q11" s="558" t="n">
        <v>128198.71</v>
      </c>
      <c r="R11" s="558" t="n">
        <v>95858.71</v>
      </c>
      <c r="S11" s="558" t="n">
        <v>63518.71</v>
      </c>
      <c r="T11" s="558" t="n">
        <v>31178.71</v>
      </c>
      <c r="U11" s="559" t="n">
        <v>7396.88</v>
      </c>
    </row>
    <row r="12" customFormat="false" ht="14.25" hidden="false" customHeight="true" outlineLevel="0" collapsed="false">
      <c r="A12" s="112" t="s">
        <v>44</v>
      </c>
      <c r="B12" s="112"/>
      <c r="C12" s="205"/>
      <c r="D12" s="206" t="e">
        <f aca="false">D4+D6+D8+D10</f>
        <v>#REF!</v>
      </c>
      <c r="E12" s="207" t="s">
        <v>9</v>
      </c>
      <c r="F12" s="208" t="e">
        <f aca="false">F4+F6+F8+F10</f>
        <v>#REF!</v>
      </c>
      <c r="G12" s="208" t="e">
        <f aca="false">G4+G6+G8+G10</f>
        <v>#REF!</v>
      </c>
      <c r="H12" s="208" t="e">
        <f aca="false">H4+H6+H8+H10</f>
        <v>#REF!</v>
      </c>
      <c r="I12" s="208" t="e">
        <f aca="false">I4+I6+I8+I10</f>
        <v>#REF!</v>
      </c>
      <c r="J12" s="208" t="e">
        <f aca="false">J4+J6+J8+J10</f>
        <v>#REF!</v>
      </c>
      <c r="K12" s="208" t="e">
        <f aca="false">K4+K6+K8+K10</f>
        <v>#REF!</v>
      </c>
      <c r="L12" s="208" t="e">
        <f aca="false">L4+L6+L8+L10</f>
        <v>#REF!</v>
      </c>
      <c r="M12" s="208" t="e">
        <f aca="false">M4+M6+M8+M10</f>
        <v>#REF!</v>
      </c>
      <c r="N12" s="208" t="n">
        <f aca="false">N4+N6+N8+N10</f>
        <v>900000</v>
      </c>
      <c r="O12" s="208" t="n">
        <f aca="false">O4+O6+O8+O10</f>
        <v>700000</v>
      </c>
      <c r="P12" s="208" t="n">
        <f aca="false">P4+P6+P8+P10</f>
        <v>700000</v>
      </c>
      <c r="Q12" s="208" t="n">
        <f aca="false">Q4+Q6+Q8+Q10</f>
        <v>700000</v>
      </c>
      <c r="R12" s="208" t="n">
        <f aca="false">R4+R6+R8+R10</f>
        <v>700000</v>
      </c>
      <c r="S12" s="208" t="n">
        <f aca="false">S4+S6+S8+S10</f>
        <v>700000</v>
      </c>
      <c r="T12" s="208" t="n">
        <f aca="false">T4+T6+T8+T10</f>
        <v>700000</v>
      </c>
      <c r="U12" s="208" t="n">
        <f aca="false">U4+U6+U8+U10</f>
        <v>295830.54</v>
      </c>
    </row>
    <row r="13" customFormat="false" ht="14.25" hidden="false" customHeight="false" outlineLevel="0" collapsed="false">
      <c r="A13" s="112"/>
      <c r="B13" s="112"/>
      <c r="C13" s="205"/>
      <c r="D13" s="211" t="e">
        <f aca="false">D11+D9+D7+D5</f>
        <v>#REF!</v>
      </c>
      <c r="E13" s="212" t="s">
        <v>10</v>
      </c>
      <c r="F13" s="213" t="e">
        <f aca="false">F5+F7+F9+F11</f>
        <v>#REF!</v>
      </c>
      <c r="G13" s="213" t="e">
        <f aca="false">G5+G7+G9+G11</f>
        <v>#REF!</v>
      </c>
      <c r="H13" s="213" t="e">
        <f aca="false">H5+H7+H9+H11</f>
        <v>#REF!</v>
      </c>
      <c r="I13" s="213" t="e">
        <f aca="false">I5+I7+I9+I11</f>
        <v>#REF!</v>
      </c>
      <c r="J13" s="213" t="e">
        <f aca="false">J5+J7+J9+J11</f>
        <v>#REF!</v>
      </c>
      <c r="K13" s="213" t="e">
        <f aca="false">K5+K7+K9+K11</f>
        <v>#REF!</v>
      </c>
      <c r="L13" s="213" t="e">
        <f aca="false">L5+L7+L9+L11</f>
        <v>#REF!</v>
      </c>
      <c r="M13" s="213" t="e">
        <f aca="false">M5+M7+M9+M11</f>
        <v>#REF!</v>
      </c>
      <c r="N13" s="213" t="n">
        <f aca="false">N5+N7+N9+N11</f>
        <v>229536.5</v>
      </c>
      <c r="O13" s="213" t="n">
        <f aca="false">O5+O7+O9+O11</f>
        <v>192878.71</v>
      </c>
      <c r="P13" s="213" t="n">
        <f aca="false">P5+P7+P9+P11</f>
        <v>160538.71</v>
      </c>
      <c r="Q13" s="213" t="n">
        <f aca="false">Q5+Q7+Q9+Q11</f>
        <v>128198.71</v>
      </c>
      <c r="R13" s="213" t="n">
        <f aca="false">R5+R7+R9+R11</f>
        <v>95858.71</v>
      </c>
      <c r="S13" s="213" t="n">
        <f aca="false">S5+S7+S9+S11</f>
        <v>63518.71</v>
      </c>
      <c r="T13" s="213" t="n">
        <f aca="false">T5+T7+T9+T11</f>
        <v>31178.71</v>
      </c>
      <c r="U13" s="213" t="n">
        <f aca="false">U5+U7+U9+U11</f>
        <v>7396.88</v>
      </c>
    </row>
    <row r="14" customFormat="false" ht="14.25" hidden="false" customHeight="true" outlineLevel="0" collapsed="false">
      <c r="A14" s="236" t="s">
        <v>48</v>
      </c>
      <c r="B14" s="237" t="n">
        <v>5017000</v>
      </c>
      <c r="C14" s="238"/>
      <c r="D14" s="239" t="n">
        <f aca="false">F14+G14+H14+I14+J14+K14+L14+M14+N14+O14+P14+Q14+R14+S14+T14+U14+V14</f>
        <v>5017000</v>
      </c>
      <c r="E14" s="240" t="s">
        <v>9</v>
      </c>
      <c r="F14" s="120" t="n">
        <v>0</v>
      </c>
      <c r="G14" s="120" t="n">
        <v>0</v>
      </c>
      <c r="H14" s="120" t="n">
        <v>0</v>
      </c>
      <c r="I14" s="120" t="n">
        <v>100000</v>
      </c>
      <c r="J14" s="120" t="n">
        <v>250000</v>
      </c>
      <c r="K14" s="120" t="n">
        <v>250000</v>
      </c>
      <c r="L14" s="120" t="n">
        <v>250000</v>
      </c>
      <c r="M14" s="120" t="n">
        <v>250000</v>
      </c>
      <c r="N14" s="120" t="n">
        <v>250000</v>
      </c>
      <c r="O14" s="120" t="n">
        <v>316000</v>
      </c>
      <c r="P14" s="120" t="n">
        <v>316000</v>
      </c>
      <c r="Q14" s="120" t="n">
        <v>316000</v>
      </c>
      <c r="R14" s="120" t="n">
        <v>316000</v>
      </c>
      <c r="S14" s="120" t="n">
        <v>316000</v>
      </c>
      <c r="T14" s="120" t="n">
        <v>321000</v>
      </c>
      <c r="U14" s="157" t="n">
        <v>766000</v>
      </c>
      <c r="V14" s="560" t="n">
        <v>1000000</v>
      </c>
    </row>
    <row r="15" customFormat="false" ht="36" hidden="false" customHeight="true" outlineLevel="0" collapsed="false">
      <c r="A15" s="236"/>
      <c r="B15" s="237"/>
      <c r="C15" s="238"/>
      <c r="D15" s="239" t="n">
        <f aca="false">F15+G15+H15+I15+J15+K15+L15+M15+N15+O15+P15+Q15+R15+S15+T15+U15+V15</f>
        <v>2363174.7</v>
      </c>
      <c r="E15" s="240" t="s">
        <v>10</v>
      </c>
      <c r="F15" s="120" t="n">
        <v>40000</v>
      </c>
      <c r="G15" s="120" t="n">
        <v>228921</v>
      </c>
      <c r="H15" s="120" t="n">
        <v>223588.75</v>
      </c>
      <c r="I15" s="120" t="n">
        <v>212038.75</v>
      </c>
      <c r="J15" s="120" t="n">
        <v>200488.75</v>
      </c>
      <c r="K15" s="120" t="n">
        <v>188938.75</v>
      </c>
      <c r="L15" s="120" t="n">
        <v>177388.75</v>
      </c>
      <c r="M15" s="120" t="n">
        <v>165838.75</v>
      </c>
      <c r="N15" s="120" t="n">
        <v>154288.75</v>
      </c>
      <c r="O15" s="120" t="n">
        <v>142738.75</v>
      </c>
      <c r="P15" s="120" t="n">
        <v>131188.75</v>
      </c>
      <c r="Q15" s="120" t="n">
        <v>119638.75</v>
      </c>
      <c r="R15" s="120" t="n">
        <v>108088.75</v>
      </c>
      <c r="S15" s="120" t="n">
        <v>96538.75</v>
      </c>
      <c r="T15" s="120" t="n">
        <v>84869.4</v>
      </c>
      <c r="U15" s="157" t="n">
        <v>63655.9</v>
      </c>
      <c r="V15" s="561" t="n">
        <v>24963.4</v>
      </c>
    </row>
    <row r="16" customFormat="false" ht="25.5" hidden="false" customHeight="true" outlineLevel="0" collapsed="false">
      <c r="A16" s="121" t="s">
        <v>21</v>
      </c>
      <c r="B16" s="121"/>
      <c r="C16" s="122"/>
      <c r="D16" s="123" t="e">
        <f aca="false">D12+D14</f>
        <v>#REF!</v>
      </c>
      <c r="E16" s="124" t="s">
        <v>9</v>
      </c>
      <c r="F16" s="125" t="e">
        <f aca="false">F12+F14</f>
        <v>#REF!</v>
      </c>
      <c r="G16" s="125" t="e">
        <f aca="false">G12+G14</f>
        <v>#REF!</v>
      </c>
      <c r="H16" s="125" t="e">
        <f aca="false">H12+H14</f>
        <v>#REF!</v>
      </c>
      <c r="I16" s="125" t="e">
        <f aca="false">I12+I14</f>
        <v>#REF!</v>
      </c>
      <c r="J16" s="125" t="e">
        <f aca="false">J12+J14</f>
        <v>#REF!</v>
      </c>
      <c r="K16" s="125" t="e">
        <f aca="false">K12+K14</f>
        <v>#REF!</v>
      </c>
      <c r="L16" s="125" t="e">
        <f aca="false">L12+L14</f>
        <v>#REF!</v>
      </c>
      <c r="M16" s="125" t="e">
        <f aca="false">M12+M14</f>
        <v>#REF!</v>
      </c>
      <c r="N16" s="125" t="n">
        <f aca="false">N12+N14</f>
        <v>1150000</v>
      </c>
      <c r="O16" s="125" t="n">
        <f aca="false">O12+O14</f>
        <v>1016000</v>
      </c>
      <c r="P16" s="125" t="n">
        <f aca="false">P12+P14</f>
        <v>1016000</v>
      </c>
      <c r="Q16" s="125" t="n">
        <f aca="false">Q12+Q14</f>
        <v>1016000</v>
      </c>
      <c r="R16" s="125" t="n">
        <f aca="false">R12+R14</f>
        <v>1016000</v>
      </c>
      <c r="S16" s="125" t="n">
        <f aca="false">S12+S14</f>
        <v>1016000</v>
      </c>
      <c r="T16" s="125" t="n">
        <f aca="false">T12+T14</f>
        <v>1021000</v>
      </c>
      <c r="U16" s="125" t="n">
        <f aca="false">U12+U14</f>
        <v>1061830.54</v>
      </c>
      <c r="V16" s="125" t="n">
        <f aca="false">V12+V14</f>
        <v>1000000</v>
      </c>
    </row>
    <row r="17" customFormat="false" ht="38.25" hidden="false" customHeight="true" outlineLevel="0" collapsed="false">
      <c r="A17" s="121"/>
      <c r="B17" s="121"/>
      <c r="C17" s="122"/>
      <c r="D17" s="127" t="e">
        <f aca="false">D13+D15</f>
        <v>#REF!</v>
      </c>
      <c r="E17" s="128" t="s">
        <v>10</v>
      </c>
      <c r="F17" s="120" t="e">
        <f aca="false">F13+F15</f>
        <v>#REF!</v>
      </c>
      <c r="G17" s="120" t="e">
        <f aca="false">G13+G15</f>
        <v>#REF!</v>
      </c>
      <c r="H17" s="120" t="e">
        <f aca="false">H13+H15</f>
        <v>#REF!</v>
      </c>
      <c r="I17" s="120" t="e">
        <f aca="false">I13+I15</f>
        <v>#REF!</v>
      </c>
      <c r="J17" s="120" t="e">
        <f aca="false">J13+J15</f>
        <v>#REF!</v>
      </c>
      <c r="K17" s="120" t="e">
        <f aca="false">K13+K15</f>
        <v>#REF!</v>
      </c>
      <c r="L17" s="120" t="e">
        <f aca="false">L13+L15</f>
        <v>#REF!</v>
      </c>
      <c r="M17" s="120" t="e">
        <f aca="false">M13+M15</f>
        <v>#REF!</v>
      </c>
      <c r="N17" s="120" t="n">
        <f aca="false">N13+N15</f>
        <v>383825.25</v>
      </c>
      <c r="O17" s="120" t="n">
        <f aca="false">O13+O15</f>
        <v>335617.46</v>
      </c>
      <c r="P17" s="120" t="n">
        <f aca="false">P13+P15</f>
        <v>291727.46</v>
      </c>
      <c r="Q17" s="120" t="n">
        <f aca="false">Q13+Q15</f>
        <v>247837.46</v>
      </c>
      <c r="R17" s="120" t="n">
        <f aca="false">R13+R15</f>
        <v>203947.46</v>
      </c>
      <c r="S17" s="120" t="n">
        <f aca="false">S13+S15</f>
        <v>160057.46</v>
      </c>
      <c r="T17" s="120" t="n">
        <f aca="false">T13+T15</f>
        <v>116048.11</v>
      </c>
      <c r="U17" s="120" t="n">
        <f aca="false">U13+U15</f>
        <v>71052.78</v>
      </c>
      <c r="V17" s="120" t="n">
        <f aca="false">V13+V15</f>
        <v>24963.4</v>
      </c>
    </row>
    <row r="18" customFormat="false" ht="108" hidden="true" customHeight="true" outlineLevel="0" collapsed="false">
      <c r="D18" s="76"/>
    </row>
    <row r="19" customFormat="false" ht="13.5" hidden="false" customHeight="false" outlineLevel="0" collapsed="false"/>
    <row r="20" customFormat="false" ht="12.75" hidden="false" customHeight="false" outlineLevel="0" collapsed="false">
      <c r="D20" s="130" t="s">
        <v>23</v>
      </c>
      <c r="F20" s="243"/>
    </row>
    <row r="21" customFormat="false" ht="12.75" hidden="false" customHeight="false" outlineLevel="0" collapsed="false">
      <c r="D21" s="0" t="n">
        <v>2013</v>
      </c>
      <c r="F21" s="244"/>
      <c r="G21" s="133" t="s">
        <v>24</v>
      </c>
      <c r="H21" s="133"/>
      <c r="I21" s="133"/>
      <c r="J21" s="133"/>
      <c r="K21" s="133"/>
      <c r="L21" s="133"/>
      <c r="M21" s="133"/>
    </row>
    <row r="22" customFormat="false" ht="12.75" hidden="false" customHeight="false" outlineLevel="0" collapsed="false">
      <c r="D22" s="0" t="n">
        <v>2014</v>
      </c>
      <c r="F22" s="244"/>
      <c r="G22" s="133" t="s">
        <v>25</v>
      </c>
      <c r="H22" s="133"/>
      <c r="I22" s="133"/>
      <c r="J22" s="133"/>
      <c r="K22" s="133"/>
      <c r="L22" s="133"/>
      <c r="M22" s="133"/>
    </row>
    <row r="23" customFormat="false" ht="12.75" hidden="false" customHeight="false" outlineLevel="0" collapsed="false">
      <c r="D23" s="0" t="n">
        <v>2015</v>
      </c>
      <c r="F23" s="244"/>
      <c r="G23" s="133" t="s">
        <v>26</v>
      </c>
      <c r="H23" s="133"/>
      <c r="I23" s="133"/>
      <c r="J23" s="133"/>
      <c r="K23" s="133"/>
      <c r="L23" s="133"/>
      <c r="M23" s="133"/>
    </row>
    <row r="24" customFormat="false" ht="12.75" hidden="false" customHeight="false" outlineLevel="0" collapsed="false">
      <c r="D24" s="0" t="n">
        <v>2016</v>
      </c>
      <c r="F24" s="244"/>
      <c r="G24" s="133" t="s">
        <v>27</v>
      </c>
      <c r="H24" s="133"/>
      <c r="I24" s="133"/>
      <c r="J24" s="133"/>
      <c r="K24" s="133"/>
      <c r="L24" s="133"/>
      <c r="M24" s="133"/>
    </row>
    <row r="25" customFormat="false" ht="12.75" hidden="false" customHeight="false" outlineLevel="0" collapsed="false">
      <c r="D25" s="0" t="n">
        <v>2017</v>
      </c>
      <c r="F25" s="244"/>
      <c r="G25" s="133" t="s">
        <v>28</v>
      </c>
      <c r="H25" s="133"/>
      <c r="I25" s="133"/>
      <c r="J25" s="133"/>
      <c r="K25" s="133"/>
      <c r="L25" s="133"/>
      <c r="M25" s="133"/>
    </row>
    <row r="26" customFormat="false" ht="12.75" hidden="false" customHeight="false" outlineLevel="0" collapsed="false">
      <c r="D26" s="0" t="n">
        <v>2018</v>
      </c>
      <c r="F26" s="244"/>
      <c r="G26" s="133" t="s">
        <v>29</v>
      </c>
      <c r="H26" s="133"/>
      <c r="I26" s="133"/>
      <c r="J26" s="133"/>
      <c r="K26" s="133"/>
      <c r="L26" s="133"/>
      <c r="M26" s="133"/>
    </row>
    <row r="27" customFormat="false" ht="12.75" hidden="false" customHeight="false" outlineLevel="0" collapsed="false">
      <c r="D27" s="0" t="n">
        <v>2019</v>
      </c>
      <c r="F27" s="244"/>
      <c r="G27" s="133" t="s">
        <v>30</v>
      </c>
      <c r="H27" s="133"/>
      <c r="I27" s="133"/>
      <c r="J27" s="133"/>
      <c r="K27" s="133"/>
      <c r="L27" s="133"/>
      <c r="M27" s="133"/>
    </row>
    <row r="28" customFormat="false" ht="12.75" hidden="false" customHeight="false" outlineLevel="0" collapsed="false">
      <c r="D28" s="0" t="n">
        <v>2020</v>
      </c>
      <c r="F28" s="244"/>
      <c r="G28" s="133" t="s">
        <v>31</v>
      </c>
      <c r="H28" s="133"/>
      <c r="I28" s="133"/>
      <c r="J28" s="133"/>
      <c r="K28" s="133"/>
      <c r="L28" s="133"/>
      <c r="M28" s="133"/>
    </row>
    <row r="29" customFormat="false" ht="12.75" hidden="false" customHeight="false" outlineLevel="0" collapsed="false">
      <c r="D29" s="0" t="n">
        <v>2021</v>
      </c>
      <c r="F29" s="244"/>
      <c r="G29" s="133" t="s">
        <v>32</v>
      </c>
      <c r="H29" s="133"/>
      <c r="I29" s="133"/>
      <c r="J29" s="133"/>
      <c r="K29" s="133"/>
      <c r="L29" s="133"/>
      <c r="M29" s="133"/>
    </row>
    <row r="30" customFormat="false" ht="12.75" hidden="false" customHeight="false" outlineLevel="0" collapsed="false">
      <c r="D30" s="0" t="n">
        <v>2022</v>
      </c>
      <c r="F30" s="244"/>
      <c r="G30" s="133" t="s">
        <v>33</v>
      </c>
      <c r="H30" s="133"/>
      <c r="I30" s="133"/>
      <c r="J30" s="133"/>
      <c r="K30" s="133"/>
      <c r="L30" s="133"/>
      <c r="M30" s="133"/>
    </row>
    <row r="31" customFormat="false" ht="12.75" hidden="false" customHeight="false" outlineLevel="0" collapsed="false">
      <c r="D31" s="0" t="n">
        <v>2023</v>
      </c>
      <c r="F31" s="244"/>
      <c r="G31" s="133" t="s">
        <v>34</v>
      </c>
      <c r="H31" s="133"/>
      <c r="I31" s="133"/>
      <c r="J31" s="133"/>
      <c r="K31" s="133"/>
      <c r="L31" s="133"/>
      <c r="M31" s="133"/>
    </row>
    <row r="32" customFormat="false" ht="12.75" hidden="false" customHeight="false" outlineLevel="0" collapsed="false">
      <c r="D32" s="0" t="n">
        <v>2024</v>
      </c>
      <c r="F32" s="244"/>
      <c r="G32" s="133" t="s">
        <v>35</v>
      </c>
      <c r="H32" s="133"/>
      <c r="I32" s="133"/>
      <c r="J32" s="133"/>
      <c r="K32" s="133"/>
      <c r="L32" s="133"/>
      <c r="M32" s="133"/>
    </row>
    <row r="33" customFormat="false" ht="12.75" hidden="false" customHeight="false" outlineLevel="0" collapsed="false">
      <c r="D33" s="0" t="n">
        <v>2025</v>
      </c>
      <c r="F33" s="244"/>
      <c r="G33" s="133" t="s">
        <v>36</v>
      </c>
      <c r="H33" s="133"/>
      <c r="I33" s="133"/>
      <c r="J33" s="133"/>
      <c r="K33" s="133"/>
      <c r="L33" s="133"/>
      <c r="M33" s="133"/>
    </row>
    <row r="34" customFormat="false" ht="12.75" hidden="false" customHeight="false" outlineLevel="0" collapsed="false">
      <c r="D34" s="0" t="n">
        <v>2026</v>
      </c>
      <c r="F34" s="244"/>
      <c r="G34" s="133" t="s">
        <v>37</v>
      </c>
      <c r="H34" s="133"/>
      <c r="I34" s="133"/>
      <c r="J34" s="133"/>
      <c r="K34" s="133"/>
      <c r="L34" s="133"/>
      <c r="M34" s="133"/>
    </row>
    <row r="35" customFormat="false" ht="12.75" hidden="false" customHeight="false" outlineLevel="0" collapsed="false">
      <c r="D35" s="0" t="n">
        <v>2027</v>
      </c>
      <c r="F35" s="244"/>
      <c r="G35" s="133" t="s">
        <v>38</v>
      </c>
      <c r="H35" s="133"/>
      <c r="I35" s="133"/>
      <c r="J35" s="133"/>
      <c r="K35" s="133"/>
      <c r="L35" s="133"/>
      <c r="M35" s="133"/>
    </row>
    <row r="36" customFormat="false" ht="12.75" hidden="false" customHeight="false" outlineLevel="0" collapsed="false">
      <c r="D36" s="0" t="n">
        <v>2028</v>
      </c>
      <c r="F36" s="244"/>
      <c r="G36" s="133" t="s">
        <v>39</v>
      </c>
      <c r="H36" s="133"/>
      <c r="I36" s="133"/>
      <c r="J36" s="133"/>
      <c r="K36" s="133"/>
      <c r="L36" s="133"/>
      <c r="M36" s="133"/>
    </row>
    <row r="37" customFormat="false" ht="12.75" hidden="false" customHeight="false" outlineLevel="0" collapsed="false">
      <c r="D37" s="0" t="n">
        <v>2029</v>
      </c>
      <c r="F37" s="244"/>
      <c r="G37" s="133" t="s">
        <v>40</v>
      </c>
      <c r="H37" s="133"/>
      <c r="I37" s="133"/>
      <c r="J37" s="133"/>
      <c r="K37" s="133"/>
      <c r="L37" s="133"/>
      <c r="M37" s="133"/>
    </row>
    <row r="38" customFormat="false" ht="12.75" hidden="false" customHeight="false" outlineLevel="0" collapsed="false">
      <c r="D38" s="0" t="n">
        <v>2030</v>
      </c>
      <c r="F38" s="244"/>
      <c r="G38" s="133" t="s">
        <v>46</v>
      </c>
      <c r="H38" s="133"/>
      <c r="I38" s="133"/>
      <c r="J38" s="133"/>
      <c r="K38" s="133"/>
      <c r="L38" s="133"/>
      <c r="M38" s="133"/>
    </row>
  </sheetData>
  <mergeCells count="38">
    <mergeCell ref="A1:H1"/>
    <mergeCell ref="A4:A5"/>
    <mergeCell ref="B4:B5"/>
    <mergeCell ref="C4:C5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B13"/>
    <mergeCell ref="C12:C13"/>
    <mergeCell ref="A14:A15"/>
    <mergeCell ref="B14:B15"/>
    <mergeCell ref="C14:C15"/>
    <mergeCell ref="A16:B17"/>
    <mergeCell ref="C16:C17"/>
    <mergeCell ref="G21:M21"/>
    <mergeCell ref="G22:M22"/>
    <mergeCell ref="G23:M23"/>
    <mergeCell ref="G24:M24"/>
    <mergeCell ref="G25:M25"/>
    <mergeCell ref="G26:M26"/>
    <mergeCell ref="G27:M27"/>
    <mergeCell ref="G28:M28"/>
    <mergeCell ref="G29:M29"/>
    <mergeCell ref="G30:M30"/>
    <mergeCell ref="G31:M31"/>
    <mergeCell ref="G32:M32"/>
    <mergeCell ref="G33:M33"/>
    <mergeCell ref="G34:M34"/>
    <mergeCell ref="G35:M35"/>
    <mergeCell ref="G36:M36"/>
    <mergeCell ref="G37:M37"/>
    <mergeCell ref="G38:M38"/>
  </mergeCells>
  <printOptions headings="false" gridLines="false" gridLinesSet="true" horizontalCentered="fals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4" min="4" style="0" width="12.28"/>
    <col collapsed="false" customWidth="true" hidden="false" outlineLevel="0" max="5" min="5" style="0" width="4.7"/>
    <col collapsed="false" customWidth="true" hidden="false" outlineLevel="0" max="9" min="9" style="0" width="9.85"/>
    <col collapsed="false" customWidth="true" hidden="false" outlineLevel="0" max="14" min="14" style="0" width="10.99"/>
    <col collapsed="false" customWidth="true" hidden="false" outlineLevel="0" max="15" min="15" style="0" width="9.56"/>
    <col collapsed="false" customWidth="true" hidden="false" outlineLevel="0" max="18" min="16" style="0" width="10.13"/>
    <col collapsed="false" customWidth="true" hidden="false" outlineLevel="0" max="22" min="22" style="0" width="1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3"/>
      <c r="M1" s="3"/>
      <c r="N1" s="4"/>
      <c r="O1" s="4"/>
    </row>
    <row r="2" customFormat="false" ht="14.25" hidden="false" customHeight="fals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9"/>
      <c r="O2" s="10"/>
    </row>
    <row r="3" customFormat="false" ht="61.5" hidden="false" customHeight="false" outlineLevel="0" collapsed="false">
      <c r="A3" s="11" t="s">
        <v>1</v>
      </c>
      <c r="B3" s="12" t="s">
        <v>2</v>
      </c>
      <c r="C3" s="13" t="s">
        <v>3</v>
      </c>
      <c r="D3" s="12" t="s">
        <v>4</v>
      </c>
      <c r="E3" s="14" t="s">
        <v>5</v>
      </c>
      <c r="F3" s="15" t="n">
        <v>2013</v>
      </c>
      <c r="G3" s="15" t="n">
        <v>2014</v>
      </c>
      <c r="H3" s="15" t="n">
        <v>2015</v>
      </c>
      <c r="I3" s="16" t="n">
        <v>2016</v>
      </c>
      <c r="J3" s="17" t="n">
        <v>2017</v>
      </c>
      <c r="K3" s="18" t="n">
        <v>2018</v>
      </c>
      <c r="L3" s="19" t="n">
        <v>2019</v>
      </c>
      <c r="M3" s="19" t="n">
        <v>2020</v>
      </c>
      <c r="N3" s="19" t="n">
        <v>2021</v>
      </c>
      <c r="O3" s="19" t="n">
        <v>2022</v>
      </c>
      <c r="P3" s="20" t="n">
        <v>2023</v>
      </c>
      <c r="Q3" s="21" t="n">
        <v>2024</v>
      </c>
      <c r="R3" s="21" t="n">
        <v>2025</v>
      </c>
      <c r="S3" s="21" t="n">
        <v>2026</v>
      </c>
      <c r="T3" s="21" t="n">
        <v>2027</v>
      </c>
      <c r="U3" s="21" t="n">
        <v>2028</v>
      </c>
      <c r="V3" s="22" t="n">
        <v>2029</v>
      </c>
    </row>
    <row r="4" customFormat="false" ht="12.75" hidden="false" customHeight="true" outlineLevel="0" collapsed="false">
      <c r="A4" s="23" t="s">
        <v>6</v>
      </c>
      <c r="B4" s="24" t="s">
        <v>7</v>
      </c>
      <c r="C4" s="25" t="s">
        <v>8</v>
      </c>
      <c r="D4" s="26" t="n">
        <f aca="false">SUM(F4:I4)</f>
        <v>1590000</v>
      </c>
      <c r="E4" s="27" t="s">
        <v>9</v>
      </c>
      <c r="F4" s="28" t="n">
        <v>400000</v>
      </c>
      <c r="G4" s="28" t="n">
        <v>386839</v>
      </c>
      <c r="H4" s="28" t="n">
        <v>413161</v>
      </c>
      <c r="I4" s="29" t="n">
        <v>390000</v>
      </c>
      <c r="J4" s="30" t="n">
        <v>0</v>
      </c>
      <c r="K4" s="30" t="n">
        <v>0</v>
      </c>
      <c r="L4" s="31" t="n">
        <v>0</v>
      </c>
      <c r="M4" s="31" t="n">
        <v>0</v>
      </c>
      <c r="N4" s="32" t="n">
        <v>0</v>
      </c>
      <c r="O4" s="33" t="n">
        <v>0</v>
      </c>
    </row>
    <row r="5" customFormat="false" ht="36" hidden="false" customHeight="true" outlineLevel="0" collapsed="false">
      <c r="A5" s="23"/>
      <c r="B5" s="24"/>
      <c r="C5" s="25"/>
      <c r="D5" s="34" t="n">
        <f aca="false">SUM(F5:M5)</f>
        <v>80928</v>
      </c>
      <c r="E5" s="35" t="s">
        <v>10</v>
      </c>
      <c r="F5" s="30" t="n">
        <v>80928</v>
      </c>
      <c r="G5" s="30" t="n">
        <f aca="false">'BGK-pływ.'!O31</f>
        <v>0</v>
      </c>
      <c r="H5" s="30" t="n">
        <f aca="false">'BGK-pływ.'!O43</f>
        <v>0</v>
      </c>
      <c r="I5" s="31" t="n">
        <f aca="false">'BGK-pływ.'!O53</f>
        <v>0</v>
      </c>
      <c r="J5" s="30" t="n">
        <v>0</v>
      </c>
      <c r="K5" s="30" t="n">
        <v>0</v>
      </c>
      <c r="L5" s="30" t="n">
        <v>0</v>
      </c>
      <c r="M5" s="31" t="n">
        <v>0</v>
      </c>
      <c r="N5" s="32" t="n">
        <v>0</v>
      </c>
      <c r="O5" s="33" t="n">
        <v>0</v>
      </c>
    </row>
    <row r="6" customFormat="false" ht="36.75" hidden="false" customHeight="true" outlineLevel="0" collapsed="false">
      <c r="A6" s="36" t="s">
        <v>11</v>
      </c>
      <c r="B6" s="37" t="n">
        <v>4000000</v>
      </c>
      <c r="C6" s="25" t="s">
        <v>12</v>
      </c>
      <c r="D6" s="38" t="n">
        <f aca="false">SUM(F6:M6)</f>
        <v>2800000</v>
      </c>
      <c r="E6" s="39" t="s">
        <v>9</v>
      </c>
      <c r="F6" s="38" t="n">
        <v>2800000</v>
      </c>
      <c r="G6" s="38" t="n">
        <v>0</v>
      </c>
      <c r="H6" s="38" t="n">
        <v>0</v>
      </c>
      <c r="I6" s="40" t="n">
        <v>0</v>
      </c>
      <c r="J6" s="38" t="n">
        <v>0</v>
      </c>
      <c r="K6" s="41" t="n">
        <v>0</v>
      </c>
      <c r="L6" s="42" t="n">
        <v>0</v>
      </c>
      <c r="M6" s="43" t="n">
        <v>0</v>
      </c>
      <c r="N6" s="44" t="n">
        <v>0</v>
      </c>
      <c r="O6" s="33" t="n">
        <v>0</v>
      </c>
    </row>
    <row r="7" customFormat="false" ht="33" hidden="false" customHeight="true" outlineLevel="0" collapsed="false">
      <c r="A7" s="36"/>
      <c r="B7" s="37"/>
      <c r="C7" s="25"/>
      <c r="D7" s="45" t="n">
        <f aca="false">SUM(F7:M7)</f>
        <v>70008</v>
      </c>
      <c r="E7" s="46" t="s">
        <v>10</v>
      </c>
      <c r="F7" s="47" t="n">
        <v>70008</v>
      </c>
      <c r="G7" s="47"/>
      <c r="H7" s="47"/>
      <c r="I7" s="48"/>
      <c r="J7" s="47"/>
      <c r="K7" s="49"/>
      <c r="L7" s="50"/>
      <c r="M7" s="31" t="n">
        <v>0</v>
      </c>
      <c r="N7" s="32" t="n">
        <v>0</v>
      </c>
      <c r="O7" s="33" t="n">
        <v>0</v>
      </c>
    </row>
    <row r="8" customFormat="false" ht="61.5" hidden="false" customHeight="true" outlineLevel="0" collapsed="false">
      <c r="A8" s="51" t="s">
        <v>13</v>
      </c>
      <c r="B8" s="52" t="n">
        <v>12000000</v>
      </c>
      <c r="C8" s="53" t="s">
        <v>8</v>
      </c>
      <c r="D8" s="54" t="n">
        <f aca="false">F8+H8+G8+I8+J8+K8+L8+M8</f>
        <v>9600000</v>
      </c>
      <c r="E8" s="55" t="s">
        <v>9</v>
      </c>
      <c r="F8" s="56" t="n">
        <v>2200000</v>
      </c>
      <c r="G8" s="56" t="n">
        <v>400000</v>
      </c>
      <c r="H8" s="56" t="n">
        <v>1000000</v>
      </c>
      <c r="I8" s="56" t="n">
        <v>1200000</v>
      </c>
      <c r="J8" s="56" t="n">
        <v>1200000</v>
      </c>
      <c r="K8" s="56" t="n">
        <v>1200000</v>
      </c>
      <c r="L8" s="56" t="n">
        <v>1200000</v>
      </c>
      <c r="M8" s="57" t="n">
        <v>1200000</v>
      </c>
      <c r="N8" s="58" t="n">
        <v>0</v>
      </c>
      <c r="O8" s="59" t="n">
        <v>0</v>
      </c>
    </row>
    <row r="9" customFormat="false" ht="13.5" hidden="false" customHeight="false" outlineLevel="0" collapsed="false">
      <c r="A9" s="51"/>
      <c r="B9" s="52"/>
      <c r="C9" s="53"/>
      <c r="D9" s="60" t="e">
        <f aca="false">F9+G9+H9+I9+J9+K9+L9+M9</f>
        <v>#REF!</v>
      </c>
      <c r="E9" s="61" t="s">
        <v>10</v>
      </c>
      <c r="F9" s="37" t="n">
        <v>414645</v>
      </c>
      <c r="G9" s="37" t="e">
        <f aca="false">#REF!</f>
        <v>#REF!</v>
      </c>
      <c r="H9" s="37" t="e">
        <f aca="false">#REF!</f>
        <v>#REF!</v>
      </c>
      <c r="I9" s="62" t="e">
        <f aca="false">#REF!</f>
        <v>#REF!</v>
      </c>
      <c r="J9" s="37" t="e">
        <f aca="false">#REF!</f>
        <v>#REF!</v>
      </c>
      <c r="K9" s="63" t="e">
        <f aca="false">#REF!</f>
        <v>#REF!</v>
      </c>
      <c r="L9" s="64" t="e">
        <f aca="false">#REF!</f>
        <v>#REF!</v>
      </c>
      <c r="M9" s="64" t="e">
        <f aca="false">#REF!</f>
        <v>#REF!</v>
      </c>
      <c r="N9" s="65" t="n">
        <v>0</v>
      </c>
      <c r="O9" s="66" t="n">
        <v>0</v>
      </c>
    </row>
    <row r="10" customFormat="false" ht="14.25" hidden="false" customHeight="true" outlineLevel="0" collapsed="false">
      <c r="A10" s="67" t="s">
        <v>14</v>
      </c>
      <c r="B10" s="37" t="n">
        <v>3000000</v>
      </c>
      <c r="C10" s="68" t="s">
        <v>15</v>
      </c>
      <c r="D10" s="69" t="n">
        <f aca="false">SUM(F10:N10)</f>
        <v>2700000</v>
      </c>
      <c r="E10" s="27" t="s">
        <v>9</v>
      </c>
      <c r="F10" s="28" t="n">
        <v>300000</v>
      </c>
      <c r="G10" s="28" t="n">
        <v>300000</v>
      </c>
      <c r="H10" s="28" t="n">
        <v>300000</v>
      </c>
      <c r="I10" s="28" t="n">
        <v>300000</v>
      </c>
      <c r="J10" s="28" t="n">
        <v>300000</v>
      </c>
      <c r="K10" s="28" t="n">
        <v>300000</v>
      </c>
      <c r="L10" s="28" t="n">
        <v>300000</v>
      </c>
      <c r="M10" s="28" t="n">
        <v>300000</v>
      </c>
      <c r="N10" s="29" t="n">
        <v>300000</v>
      </c>
      <c r="O10" s="59"/>
      <c r="Q10" s="70"/>
    </row>
    <row r="11" customFormat="false" ht="49.5" hidden="false" customHeight="true" outlineLevel="0" collapsed="false">
      <c r="A11" s="67"/>
      <c r="B11" s="37"/>
      <c r="C11" s="68"/>
      <c r="D11" s="37" t="e">
        <f aca="false">SUM(F11:N11)</f>
        <v>#REF!</v>
      </c>
      <c r="E11" s="71" t="s">
        <v>10</v>
      </c>
      <c r="F11" s="37" t="n">
        <v>118388</v>
      </c>
      <c r="G11" s="37" t="e">
        <f aca="false">#REF!</f>
        <v>#REF!</v>
      </c>
      <c r="H11" s="37" t="e">
        <f aca="false">#REF!</f>
        <v>#REF!</v>
      </c>
      <c r="I11" s="37" t="e">
        <f aca="false">#REF!</f>
        <v>#REF!</v>
      </c>
      <c r="J11" s="62" t="e">
        <f aca="false">#REF!</f>
        <v>#REF!</v>
      </c>
      <c r="K11" s="37" t="e">
        <f aca="false">#REF!</f>
        <v>#REF!</v>
      </c>
      <c r="L11" s="63" t="e">
        <f aca="false">#REF!</f>
        <v>#REF!</v>
      </c>
      <c r="M11" s="64" t="e">
        <f aca="false">#REF!</f>
        <v>#REF!</v>
      </c>
      <c r="N11" s="64" t="e">
        <f aca="false">#REF!</f>
        <v>#REF!</v>
      </c>
      <c r="O11" s="66"/>
    </row>
    <row r="12" customFormat="false" ht="14.25" hidden="false" customHeight="true" outlineLevel="0" collapsed="false">
      <c r="A12" s="72" t="s">
        <v>16</v>
      </c>
      <c r="B12" s="73" t="n">
        <v>2300000</v>
      </c>
      <c r="C12" s="74" t="s">
        <v>17</v>
      </c>
      <c r="D12" s="69" t="n">
        <f aca="false">F12+G12+H12+I12+J12+K12+L12+M12+N12+O12</f>
        <v>2300000</v>
      </c>
      <c r="E12" s="27" t="s">
        <v>9</v>
      </c>
      <c r="F12" s="28" t="n">
        <v>200000</v>
      </c>
      <c r="G12" s="28" t="n">
        <v>200000</v>
      </c>
      <c r="H12" s="28" t="n">
        <v>200000</v>
      </c>
      <c r="I12" s="28" t="n">
        <v>200000</v>
      </c>
      <c r="J12" s="28" t="n">
        <v>200000</v>
      </c>
      <c r="K12" s="28" t="n">
        <v>200000</v>
      </c>
      <c r="L12" s="28" t="n">
        <v>200000</v>
      </c>
      <c r="M12" s="28" t="n">
        <v>300000</v>
      </c>
      <c r="N12" s="29" t="n">
        <v>300000</v>
      </c>
      <c r="O12" s="75" t="n">
        <v>300000</v>
      </c>
      <c r="P12" s="76"/>
    </row>
    <row r="13" customFormat="false" ht="52.5" hidden="false" customHeight="true" outlineLevel="0" collapsed="false">
      <c r="A13" s="72"/>
      <c r="B13" s="73"/>
      <c r="C13" s="74"/>
      <c r="D13" s="37" t="n">
        <f aca="false">F13+G13+H13+I13+J13+K13+L13+M13+N13+O13</f>
        <v>577846.5</v>
      </c>
      <c r="E13" s="71" t="s">
        <v>10</v>
      </c>
      <c r="F13" s="37" t="n">
        <v>101409</v>
      </c>
      <c r="G13" s="37" t="n">
        <v>92169</v>
      </c>
      <c r="H13" s="37" t="n">
        <v>82929</v>
      </c>
      <c r="I13" s="37" t="n">
        <v>73689</v>
      </c>
      <c r="J13" s="62" t="n">
        <v>64449</v>
      </c>
      <c r="K13" s="37" t="n">
        <v>55209</v>
      </c>
      <c r="L13" s="63" t="n">
        <v>45969</v>
      </c>
      <c r="M13" s="64" t="n">
        <v>34534.5</v>
      </c>
      <c r="N13" s="64" t="n">
        <v>20674.5</v>
      </c>
      <c r="O13" s="77" t="n">
        <v>6814.5</v>
      </c>
    </row>
    <row r="14" customFormat="false" ht="39" hidden="false" customHeight="true" outlineLevel="0" collapsed="false">
      <c r="A14" s="78" t="s">
        <v>18</v>
      </c>
      <c r="B14" s="78"/>
      <c r="C14" s="79"/>
      <c r="D14" s="80" t="n">
        <f aca="false">D4+D6+D8+D10+D12</f>
        <v>18990000</v>
      </c>
      <c r="E14" s="81" t="s">
        <v>9</v>
      </c>
      <c r="F14" s="82" t="n">
        <f aca="false">F4+F6+F8+F10+F12</f>
        <v>5900000</v>
      </c>
      <c r="G14" s="83" t="n">
        <f aca="false">G4+G6+G8+G10+G12</f>
        <v>1286839</v>
      </c>
      <c r="H14" s="83" t="n">
        <f aca="false">H4+H6+H8+H10+H12</f>
        <v>1913161</v>
      </c>
      <c r="I14" s="84" t="n">
        <f aca="false">I4+I6+I8+I10+I12</f>
        <v>2090000</v>
      </c>
      <c r="J14" s="84" t="n">
        <f aca="false">J4+J6+J8+J10+J12</f>
        <v>1700000</v>
      </c>
      <c r="K14" s="84" t="n">
        <f aca="false">K4+K6+K8+K10+K12</f>
        <v>1700000</v>
      </c>
      <c r="L14" s="85" t="n">
        <f aca="false">L4+L6+L8+L10+L12</f>
        <v>1700000</v>
      </c>
      <c r="M14" s="85" t="n">
        <f aca="false">M4+M6+M8+M10+M12</f>
        <v>1800000</v>
      </c>
      <c r="N14" s="85" t="n">
        <f aca="false">N4+N6+N8+N10+N12</f>
        <v>600000</v>
      </c>
      <c r="O14" s="86" t="n">
        <f aca="false">O4+O6+O8+O10+O12</f>
        <v>300000</v>
      </c>
    </row>
    <row r="15" customFormat="false" ht="14.25" hidden="false" customHeight="true" outlineLevel="0" collapsed="false">
      <c r="A15" s="78"/>
      <c r="B15" s="78"/>
      <c r="C15" s="79"/>
      <c r="D15" s="87" t="e">
        <f aca="false">D5+D7+D9+D11+D13</f>
        <v>#REF!</v>
      </c>
      <c r="E15" s="88" t="s">
        <v>10</v>
      </c>
      <c r="F15" s="89" t="n">
        <f aca="false">F5+F7+F9+F11+F13</f>
        <v>785378</v>
      </c>
      <c r="G15" s="89" t="e">
        <f aca="false">G5+G7+G9+G11+G13</f>
        <v>#REF!</v>
      </c>
      <c r="H15" s="89" t="e">
        <f aca="false">H5+H7+H9+H11+H13</f>
        <v>#REF!</v>
      </c>
      <c r="I15" s="89" t="e">
        <f aca="false">I5+I7+I9+I11+I13</f>
        <v>#REF!</v>
      </c>
      <c r="J15" s="89" t="e">
        <f aca="false">J5+J7+J9+J11+J13</f>
        <v>#REF!</v>
      </c>
      <c r="K15" s="89" t="e">
        <f aca="false">K5+K7+K9+K11+K13</f>
        <v>#REF!</v>
      </c>
      <c r="L15" s="89" t="e">
        <f aca="false">L5+L7+L9+L11+L13</f>
        <v>#REF!</v>
      </c>
      <c r="M15" s="89" t="e">
        <f aca="false">M5+M7+M9+M11+M13</f>
        <v>#REF!</v>
      </c>
      <c r="N15" s="89" t="e">
        <f aca="false">N5+N7+N9+N11+N13</f>
        <v>#REF!</v>
      </c>
      <c r="O15" s="89" t="n">
        <f aca="false">O5+O7+O9+O11+O13</f>
        <v>6814.5</v>
      </c>
      <c r="P15" s="76"/>
    </row>
    <row r="16" customFormat="false" ht="14.25" hidden="false" customHeight="true" outlineLevel="0" collapsed="false">
      <c r="A16" s="90"/>
      <c r="B16" s="91"/>
      <c r="C16" s="92"/>
      <c r="D16" s="87"/>
      <c r="E16" s="88"/>
      <c r="F16" s="93" t="n">
        <v>2013</v>
      </c>
      <c r="G16" s="93" t="n">
        <v>2014</v>
      </c>
      <c r="H16" s="93" t="n">
        <v>2015</v>
      </c>
      <c r="I16" s="93" t="n">
        <v>2016</v>
      </c>
      <c r="J16" s="93" t="n">
        <v>2017</v>
      </c>
      <c r="K16" s="93" t="n">
        <v>2018</v>
      </c>
      <c r="L16" s="93" t="n">
        <v>2019</v>
      </c>
      <c r="M16" s="93" t="n">
        <v>2020</v>
      </c>
      <c r="N16" s="93" t="n">
        <v>2021</v>
      </c>
      <c r="O16" s="93" t="n">
        <v>2022</v>
      </c>
      <c r="P16" s="94" t="n">
        <v>2023</v>
      </c>
      <c r="Q16" s="94" t="n">
        <v>2024</v>
      </c>
      <c r="R16" s="94" t="n">
        <v>2025</v>
      </c>
      <c r="S16" s="94" t="n">
        <v>2026</v>
      </c>
      <c r="T16" s="94" t="n">
        <v>2027</v>
      </c>
      <c r="U16" s="94" t="n">
        <v>2028</v>
      </c>
      <c r="V16" s="94" t="n">
        <v>2029</v>
      </c>
    </row>
    <row r="17" customFormat="false" ht="15" hidden="false" customHeight="true" outlineLevel="0" collapsed="false">
      <c r="A17" s="95" t="s">
        <v>19</v>
      </c>
      <c r="B17" s="96" t="n">
        <v>3573686.55</v>
      </c>
      <c r="C17" s="97"/>
      <c r="D17" s="98" t="n">
        <f aca="false">F17+G17+H17+I17+J17+K17+L17+M17+N17+O17+P17+Q17+R17+S17+T17+U17+V17</f>
        <v>5017000</v>
      </c>
      <c r="E17" s="81" t="s">
        <v>9</v>
      </c>
      <c r="F17" s="82" t="n">
        <v>0</v>
      </c>
      <c r="G17" s="82" t="n">
        <v>0</v>
      </c>
      <c r="H17" s="82" t="n">
        <f aca="false">'planow.kred. (2)'!O18</f>
        <v>0</v>
      </c>
      <c r="I17" s="99" t="n">
        <f aca="false">'planow.kred. (2)'!O28</f>
        <v>100000</v>
      </c>
      <c r="J17" s="99" t="n">
        <f aca="false">'planow.kred. (2)'!O38</f>
        <v>250000</v>
      </c>
      <c r="K17" s="99" t="n">
        <f aca="false">'planow.kred. (2)'!O48</f>
        <v>250000</v>
      </c>
      <c r="L17" s="100" t="n">
        <f aca="false">'planow.kred. (2)'!O58</f>
        <v>250000</v>
      </c>
      <c r="M17" s="100" t="n">
        <f aca="false">'planow.kred. (2)'!O71</f>
        <v>250000</v>
      </c>
      <c r="N17" s="100" t="n">
        <f aca="false">'planow.kred. (2)'!O81</f>
        <v>250000</v>
      </c>
      <c r="O17" s="101" t="n">
        <f aca="false">'planow.kred. (2)'!O91</f>
        <v>316000</v>
      </c>
      <c r="P17" s="279" t="n">
        <f aca="false">'planow.kred. (2)'!O104</f>
        <v>316000</v>
      </c>
      <c r="Q17" s="279" t="n">
        <f aca="false">'planow.kred. (2)'!O114</f>
        <v>316000</v>
      </c>
      <c r="R17" s="279" t="n">
        <f aca="false">'planow.kred. (2)'!O124</f>
        <v>316000</v>
      </c>
      <c r="S17" s="279" t="n">
        <f aca="false">'planow.kred. (2)'!O137</f>
        <v>316000</v>
      </c>
      <c r="T17" s="279" t="n">
        <f aca="false">'planow.kred. (2)'!O146</f>
        <v>321000</v>
      </c>
      <c r="U17" s="279" t="n">
        <f aca="false">'planow.kred. (2)'!O155</f>
        <v>766000</v>
      </c>
      <c r="V17" s="280" t="n">
        <f aca="false">'planow.kred. (2)'!O170</f>
        <v>1000000</v>
      </c>
    </row>
    <row r="18" customFormat="false" ht="52.5" hidden="false" customHeight="true" outlineLevel="0" collapsed="false">
      <c r="A18" s="95"/>
      <c r="B18" s="96"/>
      <c r="C18" s="97"/>
      <c r="D18" s="104"/>
      <c r="E18" s="105" t="s">
        <v>10</v>
      </c>
      <c r="F18" s="106"/>
      <c r="G18" s="106" t="n">
        <f aca="false">'planow.kred.'!O11</f>
        <v>179361.720948</v>
      </c>
      <c r="H18" s="106" t="n">
        <f aca="false">'planow.kred.'!O21</f>
        <v>143489.370948</v>
      </c>
      <c r="I18" s="107" t="n">
        <f aca="false">'planow.kred.'!O31</f>
        <v>143489.370948</v>
      </c>
      <c r="J18" s="107" t="n">
        <f aca="false">'planow.kred.'!O43</f>
        <v>138612.960948</v>
      </c>
      <c r="K18" s="107" t="n">
        <f aca="false">'planow.kred.'!O53</f>
        <v>127986.960948</v>
      </c>
      <c r="L18" s="108" t="n">
        <f aca="false">'planow.kred.'!O65</f>
        <v>117155.370948</v>
      </c>
      <c r="M18" s="108" t="n">
        <f aca="false">'planow.kred.'!O78</f>
        <v>106067.370948</v>
      </c>
      <c r="N18" s="108" t="n">
        <f aca="false">'planow.kred.'!O89</f>
        <v>94979.370948</v>
      </c>
      <c r="O18" s="109" t="n">
        <f aca="false">'planow.kred.'!O100</f>
        <v>83891.370948</v>
      </c>
      <c r="P18" s="110" t="n">
        <f aca="false">'planow.kred.'!O113</f>
        <v>72803.370948</v>
      </c>
      <c r="Q18" s="110" t="n">
        <f aca="false">'planow.kred.'!O123</f>
        <v>61715.370948</v>
      </c>
      <c r="R18" s="110" t="n">
        <f aca="false">'planow.kred.'!O133</f>
        <v>50627.370948</v>
      </c>
      <c r="S18" s="110" t="n">
        <f aca="false">'planow.kred.'!O148</f>
        <v>39539.370948</v>
      </c>
      <c r="T18" s="110" t="n">
        <f aca="false">'planow.kred.'!O157</f>
        <v>28451.370948</v>
      </c>
      <c r="U18" s="110" t="n">
        <f aca="false">'planow.kred.'!O166</f>
        <v>17363.370948</v>
      </c>
      <c r="V18" s="111" t="n">
        <f aca="false">'planow.kred.'!O183</f>
        <v>6028.447579</v>
      </c>
    </row>
    <row r="19" customFormat="false" ht="52.5" hidden="false" customHeight="true" outlineLevel="0" collapsed="false">
      <c r="A19" s="562" t="s">
        <v>417</v>
      </c>
      <c r="B19" s="563"/>
      <c r="C19" s="564"/>
      <c r="D19" s="104" t="e">
        <f aca="false">F19+G19+H19+I19+J19+K19+L19+M19+N19+O19+P19+Q19+R19+S19+T19+U19+V19</f>
        <v>#REF!</v>
      </c>
      <c r="E19" s="105"/>
      <c r="F19" s="106"/>
      <c r="G19" s="106" t="n">
        <v>0</v>
      </c>
      <c r="H19" s="106" t="e">
        <f aca="false">#REF!</f>
        <v>#REF!</v>
      </c>
      <c r="I19" s="107" t="e">
        <f aca="false">#REF!</f>
        <v>#REF!</v>
      </c>
      <c r="J19" s="107" t="e">
        <f aca="false">#REF!</f>
        <v>#REF!</v>
      </c>
      <c r="K19" s="107" t="e">
        <f aca="false">#REF!</f>
        <v>#REF!</v>
      </c>
      <c r="L19" s="108" t="e">
        <f aca="false">#REF!</f>
        <v>#REF!</v>
      </c>
      <c r="M19" s="108" t="e">
        <f aca="false">#REF!</f>
        <v>#REF!</v>
      </c>
      <c r="N19" s="108" t="e">
        <f aca="false">#REF!</f>
        <v>#REF!</v>
      </c>
      <c r="O19" s="565" t="e">
        <f aca="false">#REF!</f>
        <v>#REF!</v>
      </c>
      <c r="P19" s="566" t="e">
        <f aca="false">#REF!</f>
        <v>#REF!</v>
      </c>
      <c r="Q19" s="566" t="e">
        <f aca="false">#REF!</f>
        <v>#REF!</v>
      </c>
      <c r="R19" s="566" t="e">
        <f aca="false">#REF!</f>
        <v>#REF!</v>
      </c>
      <c r="S19" s="566"/>
      <c r="T19" s="566"/>
      <c r="U19" s="566"/>
      <c r="V19" s="111"/>
    </row>
    <row r="20" customFormat="false" ht="52.5" hidden="false" customHeight="true" outlineLevel="0" collapsed="false">
      <c r="A20" s="562"/>
      <c r="B20" s="563"/>
      <c r="C20" s="564"/>
      <c r="D20" s="104"/>
      <c r="E20" s="105"/>
      <c r="F20" s="106"/>
      <c r="G20" s="106"/>
      <c r="H20" s="106"/>
      <c r="I20" s="107"/>
      <c r="J20" s="107"/>
      <c r="K20" s="107"/>
      <c r="L20" s="108"/>
      <c r="M20" s="108"/>
      <c r="N20" s="108"/>
      <c r="O20" s="567"/>
      <c r="P20" s="159"/>
      <c r="Q20" s="159"/>
      <c r="R20" s="159"/>
      <c r="S20" s="159"/>
      <c r="T20" s="159"/>
      <c r="U20" s="159"/>
      <c r="V20" s="111"/>
    </row>
    <row r="21" customFormat="false" ht="14.25" hidden="false" customHeight="true" outlineLevel="0" collapsed="false">
      <c r="A21" s="112" t="s">
        <v>20</v>
      </c>
      <c r="B21" s="112"/>
      <c r="C21" s="113"/>
      <c r="D21" s="114" t="e">
        <f aca="false">D17+D19</f>
        <v>#REF!</v>
      </c>
      <c r="E21" s="115" t="s">
        <v>9</v>
      </c>
      <c r="F21" s="116" t="n">
        <f aca="false">F17+F19</f>
        <v>0</v>
      </c>
      <c r="G21" s="116" t="n">
        <f aca="false">G17+G19</f>
        <v>0</v>
      </c>
      <c r="H21" s="116" t="e">
        <f aca="false">H17+H19</f>
        <v>#REF!</v>
      </c>
      <c r="I21" s="116" t="e">
        <f aca="false">I17+I19</f>
        <v>#REF!</v>
      </c>
      <c r="J21" s="116" t="e">
        <f aca="false">J17+J19</f>
        <v>#REF!</v>
      </c>
      <c r="K21" s="116" t="e">
        <f aca="false">K17+K19</f>
        <v>#REF!</v>
      </c>
      <c r="L21" s="116" t="e">
        <f aca="false">L17+L19</f>
        <v>#REF!</v>
      </c>
      <c r="M21" s="116" t="e">
        <f aca="false">M17+M19</f>
        <v>#REF!</v>
      </c>
      <c r="N21" s="116" t="e">
        <f aca="false">N17+N19</f>
        <v>#REF!</v>
      </c>
      <c r="O21" s="116" t="e">
        <f aca="false">O17+O19</f>
        <v>#REF!</v>
      </c>
      <c r="P21" s="116" t="e">
        <f aca="false">P17+P19</f>
        <v>#REF!</v>
      </c>
      <c r="Q21" s="116" t="e">
        <f aca="false">Q17+Q19</f>
        <v>#REF!</v>
      </c>
      <c r="R21" s="116" t="e">
        <f aca="false">R17+R19</f>
        <v>#REF!</v>
      </c>
      <c r="S21" s="116" t="n">
        <f aca="false">S17+S19</f>
        <v>316000</v>
      </c>
      <c r="T21" s="116" t="n">
        <f aca="false">T17+T19</f>
        <v>321000</v>
      </c>
      <c r="U21" s="116" t="n">
        <f aca="false">U17+U19</f>
        <v>766000</v>
      </c>
      <c r="V21" s="117" t="n">
        <f aca="false">V17</f>
        <v>1000000</v>
      </c>
    </row>
    <row r="22" customFormat="false" ht="14.25" hidden="false" customHeight="false" outlineLevel="0" collapsed="false">
      <c r="A22" s="112"/>
      <c r="B22" s="112"/>
      <c r="C22" s="113"/>
      <c r="D22" s="118" t="n">
        <f aca="false">F22+G22+H22+I22+J22+K22+L22+M22+N22+O22+P22+Q22+R22+S22+T22+U22+V22</f>
        <v>1411562.541799</v>
      </c>
      <c r="E22" s="119" t="s">
        <v>10</v>
      </c>
      <c r="F22" s="120" t="n">
        <f aca="false">F18</f>
        <v>0</v>
      </c>
      <c r="G22" s="120" t="n">
        <f aca="false">G18</f>
        <v>179361.720948</v>
      </c>
      <c r="H22" s="120" t="n">
        <f aca="false">H18</f>
        <v>143489.370948</v>
      </c>
      <c r="I22" s="120" t="n">
        <f aca="false">I18</f>
        <v>143489.370948</v>
      </c>
      <c r="J22" s="120" t="n">
        <f aca="false">J18</f>
        <v>138612.960948</v>
      </c>
      <c r="K22" s="120" t="n">
        <f aca="false">K18</f>
        <v>127986.960948</v>
      </c>
      <c r="L22" s="120" t="n">
        <f aca="false">L18</f>
        <v>117155.370948</v>
      </c>
      <c r="M22" s="120" t="n">
        <f aca="false">M18</f>
        <v>106067.370948</v>
      </c>
      <c r="N22" s="120" t="n">
        <f aca="false">N18</f>
        <v>94979.370948</v>
      </c>
      <c r="O22" s="120" t="n">
        <f aca="false">O18</f>
        <v>83891.370948</v>
      </c>
      <c r="P22" s="120" t="n">
        <f aca="false">P18</f>
        <v>72803.370948</v>
      </c>
      <c r="Q22" s="120" t="n">
        <f aca="false">Q18</f>
        <v>61715.370948</v>
      </c>
      <c r="R22" s="120" t="n">
        <f aca="false">R18</f>
        <v>50627.370948</v>
      </c>
      <c r="S22" s="120" t="n">
        <f aca="false">S18</f>
        <v>39539.370948</v>
      </c>
      <c r="T22" s="120" t="n">
        <f aca="false">T18</f>
        <v>28451.370948</v>
      </c>
      <c r="U22" s="120" t="n">
        <f aca="false">U18</f>
        <v>17363.370948</v>
      </c>
      <c r="V22" s="120" t="n">
        <f aca="false">V18</f>
        <v>6028.447579</v>
      </c>
    </row>
    <row r="23" customFormat="false" ht="25.5" hidden="false" customHeight="true" outlineLevel="0" collapsed="false">
      <c r="A23" s="121" t="s">
        <v>21</v>
      </c>
      <c r="B23" s="121"/>
      <c r="C23" s="122"/>
      <c r="D23" s="123" t="e">
        <f aca="false">D14+D21</f>
        <v>#REF!</v>
      </c>
      <c r="E23" s="124" t="s">
        <v>9</v>
      </c>
      <c r="F23" s="125" t="n">
        <f aca="false">F14+F21</f>
        <v>5900000</v>
      </c>
      <c r="G23" s="125" t="n">
        <f aca="false">G14+G21</f>
        <v>1286839</v>
      </c>
      <c r="H23" s="125" t="e">
        <f aca="false">H14+H21</f>
        <v>#REF!</v>
      </c>
      <c r="I23" s="125" t="e">
        <f aca="false">I14+I21</f>
        <v>#REF!</v>
      </c>
      <c r="J23" s="125" t="e">
        <f aca="false">J14+J21</f>
        <v>#REF!</v>
      </c>
      <c r="K23" s="125" t="e">
        <f aca="false">K14+K21</f>
        <v>#REF!</v>
      </c>
      <c r="L23" s="125" t="e">
        <f aca="false">L14+L21</f>
        <v>#REF!</v>
      </c>
      <c r="M23" s="125" t="e">
        <f aca="false">M14+M21</f>
        <v>#REF!</v>
      </c>
      <c r="N23" s="125" t="e">
        <f aca="false">N14+N21</f>
        <v>#REF!</v>
      </c>
      <c r="O23" s="125" t="e">
        <f aca="false">O14+O21</f>
        <v>#REF!</v>
      </c>
      <c r="P23" s="125" t="e">
        <f aca="false">P14+P21</f>
        <v>#REF!</v>
      </c>
      <c r="Q23" s="125" t="e">
        <f aca="false">Q14+Q21</f>
        <v>#REF!</v>
      </c>
      <c r="R23" s="125" t="e">
        <f aca="false">R14+R21</f>
        <v>#REF!</v>
      </c>
      <c r="S23" s="125" t="n">
        <f aca="false">S14+S21</f>
        <v>316000</v>
      </c>
      <c r="T23" s="125" t="n">
        <f aca="false">T14+T21</f>
        <v>321000</v>
      </c>
      <c r="U23" s="125" t="n">
        <f aca="false">U14+U21</f>
        <v>766000</v>
      </c>
      <c r="V23" s="126" t="n">
        <f aca="false">V14+V21</f>
        <v>1000000</v>
      </c>
    </row>
    <row r="24" customFormat="false" ht="38.25" hidden="false" customHeight="true" outlineLevel="0" collapsed="false">
      <c r="A24" s="121"/>
      <c r="B24" s="121"/>
      <c r="C24" s="122"/>
      <c r="D24" s="127" t="e">
        <f aca="false">D15+D22</f>
        <v>#REF!</v>
      </c>
      <c r="E24" s="128" t="s">
        <v>10</v>
      </c>
      <c r="F24" s="120" t="n">
        <f aca="false">F15+F22</f>
        <v>785378</v>
      </c>
      <c r="G24" s="120" t="e">
        <f aca="false">G15+G22</f>
        <v>#REF!</v>
      </c>
      <c r="H24" s="120" t="e">
        <f aca="false">H15+H22</f>
        <v>#REF!</v>
      </c>
      <c r="I24" s="120" t="e">
        <f aca="false">I15+I22</f>
        <v>#REF!</v>
      </c>
      <c r="J24" s="120" t="e">
        <f aca="false">J15+J22</f>
        <v>#REF!</v>
      </c>
      <c r="K24" s="120" t="e">
        <f aca="false">K15+K22</f>
        <v>#REF!</v>
      </c>
      <c r="L24" s="120" t="e">
        <f aca="false">L15+L22</f>
        <v>#REF!</v>
      </c>
      <c r="M24" s="120" t="e">
        <f aca="false">M15+M22</f>
        <v>#REF!</v>
      </c>
      <c r="N24" s="120" t="e">
        <f aca="false">N15+N22</f>
        <v>#REF!</v>
      </c>
      <c r="O24" s="120" t="n">
        <f aca="false">O15+O22</f>
        <v>90705.870948</v>
      </c>
      <c r="P24" s="120" t="n">
        <f aca="false">P15+P22</f>
        <v>72803.370948</v>
      </c>
      <c r="Q24" s="120" t="n">
        <f aca="false">Q15+Q22</f>
        <v>61715.370948</v>
      </c>
      <c r="R24" s="120" t="n">
        <f aca="false">R15+R22</f>
        <v>50627.370948</v>
      </c>
      <c r="S24" s="120" t="n">
        <f aca="false">S15+S22</f>
        <v>39539.370948</v>
      </c>
      <c r="T24" s="120" t="n">
        <f aca="false">T15+T22</f>
        <v>28451.370948</v>
      </c>
      <c r="U24" s="120" t="n">
        <f aca="false">U15+U22</f>
        <v>17363.370948</v>
      </c>
      <c r="V24" s="120" t="n">
        <f aca="false">V15+V22</f>
        <v>6028.447579</v>
      </c>
    </row>
    <row r="25" customFormat="false" ht="108" hidden="false" customHeight="true" outlineLevel="0" collapsed="false">
      <c r="F25" s="129" t="s">
        <v>22</v>
      </c>
    </row>
    <row r="27" customFormat="false" ht="12.75" hidden="false" customHeight="false" outlineLevel="0" collapsed="false">
      <c r="D27" s="130" t="s">
        <v>23</v>
      </c>
      <c r="F27" s="131"/>
      <c r="G27" s="131"/>
    </row>
    <row r="28" customFormat="false" ht="12.75" hidden="false" customHeight="false" outlineLevel="0" collapsed="false">
      <c r="D28" s="0" t="n">
        <v>2013</v>
      </c>
      <c r="F28" s="132" t="e">
        <f aca="false">D23-F23</f>
        <v>#REF!</v>
      </c>
      <c r="G28" s="132"/>
      <c r="H28" s="133" t="s">
        <v>24</v>
      </c>
      <c r="I28" s="133"/>
      <c r="J28" s="133"/>
      <c r="K28" s="133"/>
      <c r="L28" s="133"/>
      <c r="M28" s="133"/>
      <c r="N28" s="133"/>
    </row>
    <row r="29" customFormat="false" ht="12.75" hidden="false" customHeight="false" outlineLevel="0" collapsed="false">
      <c r="D29" s="0" t="n">
        <v>2014</v>
      </c>
      <c r="F29" s="132" t="e">
        <f aca="false">F28-G23</f>
        <v>#REF!</v>
      </c>
      <c r="G29" s="132"/>
      <c r="H29" s="133" t="s">
        <v>25</v>
      </c>
      <c r="I29" s="133"/>
      <c r="J29" s="133"/>
      <c r="K29" s="133"/>
      <c r="L29" s="133"/>
      <c r="M29" s="133"/>
      <c r="N29" s="133"/>
    </row>
    <row r="30" customFormat="false" ht="12.75" hidden="false" customHeight="false" outlineLevel="0" collapsed="false">
      <c r="D30" s="0" t="n">
        <v>2015</v>
      </c>
      <c r="F30" s="132" t="e">
        <f aca="false">F29-H23</f>
        <v>#REF!</v>
      </c>
      <c r="G30" s="132"/>
      <c r="H30" s="133" t="s">
        <v>26</v>
      </c>
      <c r="I30" s="133"/>
      <c r="J30" s="133"/>
      <c r="K30" s="133"/>
      <c r="L30" s="133"/>
      <c r="M30" s="133"/>
      <c r="N30" s="133"/>
    </row>
    <row r="31" customFormat="false" ht="12.75" hidden="false" customHeight="false" outlineLevel="0" collapsed="false">
      <c r="D31" s="0" t="n">
        <v>2016</v>
      </c>
      <c r="F31" s="132" t="e">
        <f aca="false">F30-I23</f>
        <v>#REF!</v>
      </c>
      <c r="G31" s="132"/>
      <c r="H31" s="133" t="s">
        <v>27</v>
      </c>
      <c r="I31" s="133"/>
      <c r="J31" s="133"/>
      <c r="K31" s="133"/>
      <c r="L31" s="133"/>
      <c r="M31" s="133"/>
      <c r="N31" s="133"/>
    </row>
    <row r="32" customFormat="false" ht="12.75" hidden="false" customHeight="false" outlineLevel="0" collapsed="false">
      <c r="D32" s="0" t="n">
        <v>2017</v>
      </c>
      <c r="F32" s="132" t="e">
        <f aca="false">F31-J23</f>
        <v>#REF!</v>
      </c>
      <c r="G32" s="132"/>
      <c r="H32" s="133" t="s">
        <v>28</v>
      </c>
      <c r="I32" s="133"/>
      <c r="J32" s="133"/>
      <c r="K32" s="133"/>
      <c r="L32" s="133"/>
      <c r="M32" s="133"/>
      <c r="N32" s="133"/>
    </row>
    <row r="33" customFormat="false" ht="12.75" hidden="false" customHeight="false" outlineLevel="0" collapsed="false">
      <c r="D33" s="0" t="n">
        <v>2018</v>
      </c>
      <c r="F33" s="132" t="e">
        <f aca="false">F32-K23</f>
        <v>#REF!</v>
      </c>
      <c r="G33" s="132"/>
      <c r="H33" s="133" t="s">
        <v>29</v>
      </c>
      <c r="I33" s="133"/>
      <c r="J33" s="133"/>
      <c r="K33" s="133"/>
      <c r="L33" s="133"/>
      <c r="M33" s="133"/>
      <c r="N33" s="133"/>
    </row>
    <row r="34" customFormat="false" ht="12.75" hidden="false" customHeight="false" outlineLevel="0" collapsed="false">
      <c r="D34" s="0" t="n">
        <v>2019</v>
      </c>
      <c r="F34" s="132" t="e">
        <f aca="false">F33-L23</f>
        <v>#REF!</v>
      </c>
      <c r="G34" s="132"/>
      <c r="H34" s="133" t="s">
        <v>30</v>
      </c>
      <c r="I34" s="133"/>
      <c r="J34" s="133"/>
      <c r="K34" s="133"/>
      <c r="L34" s="133"/>
      <c r="M34" s="133"/>
      <c r="N34" s="133"/>
    </row>
    <row r="35" customFormat="false" ht="12.75" hidden="false" customHeight="false" outlineLevel="0" collapsed="false">
      <c r="D35" s="0" t="n">
        <v>2020</v>
      </c>
      <c r="F35" s="132" t="e">
        <f aca="false">F34-M23</f>
        <v>#REF!</v>
      </c>
      <c r="G35" s="132"/>
      <c r="H35" s="133" t="s">
        <v>31</v>
      </c>
      <c r="I35" s="133"/>
      <c r="J35" s="133"/>
      <c r="K35" s="133"/>
      <c r="L35" s="133"/>
      <c r="M35" s="133"/>
      <c r="N35" s="133"/>
    </row>
    <row r="36" customFormat="false" ht="12.75" hidden="false" customHeight="false" outlineLevel="0" collapsed="false">
      <c r="D36" s="0" t="n">
        <v>2021</v>
      </c>
      <c r="F36" s="132" t="e">
        <f aca="false">F35-N23</f>
        <v>#REF!</v>
      </c>
      <c r="G36" s="132"/>
      <c r="H36" s="133" t="s">
        <v>32</v>
      </c>
      <c r="I36" s="133"/>
      <c r="J36" s="133"/>
      <c r="K36" s="133"/>
      <c r="L36" s="133"/>
      <c r="M36" s="133"/>
      <c r="N36" s="133"/>
    </row>
    <row r="37" customFormat="false" ht="12.75" hidden="false" customHeight="false" outlineLevel="0" collapsed="false">
      <c r="D37" s="0" t="n">
        <v>2022</v>
      </c>
      <c r="F37" s="132" t="e">
        <f aca="false">F36-O23</f>
        <v>#REF!</v>
      </c>
      <c r="G37" s="132"/>
      <c r="H37" s="133" t="s">
        <v>33</v>
      </c>
      <c r="I37" s="133"/>
      <c r="J37" s="133"/>
      <c r="K37" s="133"/>
      <c r="L37" s="133"/>
      <c r="M37" s="133"/>
      <c r="N37" s="133"/>
    </row>
    <row r="38" customFormat="false" ht="12.75" hidden="false" customHeight="false" outlineLevel="0" collapsed="false">
      <c r="D38" s="0" t="n">
        <v>2023</v>
      </c>
      <c r="F38" s="132" t="e">
        <f aca="false">F37-P23</f>
        <v>#REF!</v>
      </c>
      <c r="G38" s="132"/>
      <c r="H38" s="133" t="s">
        <v>34</v>
      </c>
      <c r="I38" s="133"/>
      <c r="J38" s="133"/>
      <c r="K38" s="133"/>
      <c r="L38" s="133"/>
      <c r="M38" s="133"/>
      <c r="N38" s="133"/>
    </row>
    <row r="39" customFormat="false" ht="12.75" hidden="false" customHeight="false" outlineLevel="0" collapsed="false">
      <c r="D39" s="0" t="n">
        <v>2024</v>
      </c>
      <c r="F39" s="132" t="e">
        <f aca="false">F38-Q23</f>
        <v>#REF!</v>
      </c>
      <c r="G39" s="132"/>
      <c r="H39" s="133" t="s">
        <v>35</v>
      </c>
      <c r="I39" s="133"/>
      <c r="J39" s="133"/>
      <c r="K39" s="133"/>
      <c r="L39" s="133"/>
      <c r="M39" s="133"/>
      <c r="N39" s="133"/>
    </row>
    <row r="40" customFormat="false" ht="12.75" hidden="false" customHeight="false" outlineLevel="0" collapsed="false">
      <c r="D40" s="0" t="n">
        <v>2025</v>
      </c>
      <c r="F40" s="132" t="e">
        <f aca="false">F39-R23</f>
        <v>#REF!</v>
      </c>
      <c r="G40" s="132"/>
      <c r="H40" s="133" t="s">
        <v>36</v>
      </c>
      <c r="I40" s="133"/>
      <c r="J40" s="133"/>
      <c r="K40" s="133"/>
      <c r="L40" s="133"/>
      <c r="M40" s="133"/>
      <c r="N40" s="133"/>
    </row>
    <row r="41" customFormat="false" ht="12.75" hidden="false" customHeight="false" outlineLevel="0" collapsed="false">
      <c r="D41" s="0" t="n">
        <v>2026</v>
      </c>
      <c r="F41" s="132" t="e">
        <f aca="false">F40-S23</f>
        <v>#REF!</v>
      </c>
      <c r="G41" s="132"/>
      <c r="H41" s="133" t="s">
        <v>37</v>
      </c>
      <c r="I41" s="133"/>
      <c r="J41" s="133"/>
      <c r="K41" s="133"/>
      <c r="L41" s="133"/>
      <c r="M41" s="133"/>
      <c r="N41" s="133"/>
    </row>
    <row r="42" customFormat="false" ht="12.75" hidden="false" customHeight="false" outlineLevel="0" collapsed="false">
      <c r="D42" s="0" t="n">
        <v>2027</v>
      </c>
      <c r="F42" s="132" t="e">
        <f aca="false">F41-T23</f>
        <v>#REF!</v>
      </c>
      <c r="G42" s="132"/>
      <c r="H42" s="133" t="s">
        <v>38</v>
      </c>
      <c r="I42" s="133"/>
      <c r="J42" s="133"/>
      <c r="K42" s="133"/>
      <c r="L42" s="133"/>
      <c r="M42" s="133"/>
      <c r="N42" s="133"/>
    </row>
    <row r="43" customFormat="false" ht="12.75" hidden="false" customHeight="false" outlineLevel="0" collapsed="false">
      <c r="D43" s="0" t="n">
        <v>2028</v>
      </c>
      <c r="F43" s="132" t="e">
        <f aca="false">F42-U23</f>
        <v>#REF!</v>
      </c>
      <c r="G43" s="132"/>
      <c r="H43" s="133" t="s">
        <v>39</v>
      </c>
      <c r="I43" s="133"/>
      <c r="J43" s="133"/>
      <c r="K43" s="133"/>
      <c r="L43" s="133"/>
      <c r="M43" s="133"/>
      <c r="N43" s="133"/>
    </row>
    <row r="44" customFormat="false" ht="12.75" hidden="false" customHeight="false" outlineLevel="0" collapsed="false">
      <c r="D44" s="0" t="n">
        <v>2029</v>
      </c>
      <c r="F44" s="132" t="e">
        <f aca="false">F43-V23</f>
        <v>#REF!</v>
      </c>
      <c r="G44" s="132"/>
      <c r="H44" s="133" t="s">
        <v>40</v>
      </c>
      <c r="I44" s="133"/>
      <c r="J44" s="133"/>
      <c r="K44" s="133"/>
      <c r="L44" s="133"/>
      <c r="M44" s="133"/>
      <c r="N44" s="133"/>
    </row>
  </sheetData>
  <mergeCells count="60">
    <mergeCell ref="A1:I1"/>
    <mergeCell ref="A4:A5"/>
    <mergeCell ref="B4:B5"/>
    <mergeCell ref="C4:C5"/>
    <mergeCell ref="A6:A7"/>
    <mergeCell ref="B6:B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B15"/>
    <mergeCell ref="C14:C15"/>
    <mergeCell ref="A17:A18"/>
    <mergeCell ref="B17:B18"/>
    <mergeCell ref="C17:C18"/>
    <mergeCell ref="A19:A20"/>
    <mergeCell ref="A21:B22"/>
    <mergeCell ref="C21:C22"/>
    <mergeCell ref="A23:B24"/>
    <mergeCell ref="C23:C24"/>
    <mergeCell ref="F27:G27"/>
    <mergeCell ref="F28:G28"/>
    <mergeCell ref="H28:N28"/>
    <mergeCell ref="F29:G29"/>
    <mergeCell ref="H29:N29"/>
    <mergeCell ref="F30:G30"/>
    <mergeCell ref="H30:N30"/>
    <mergeCell ref="F31:G31"/>
    <mergeCell ref="H31:N31"/>
    <mergeCell ref="F32:G32"/>
    <mergeCell ref="H32:N32"/>
    <mergeCell ref="F33:G33"/>
    <mergeCell ref="H33:N33"/>
    <mergeCell ref="F34:G34"/>
    <mergeCell ref="H34:N34"/>
    <mergeCell ref="F35:G35"/>
    <mergeCell ref="H35:N35"/>
    <mergeCell ref="F36:G36"/>
    <mergeCell ref="H36:N36"/>
    <mergeCell ref="F37:G37"/>
    <mergeCell ref="H37:N37"/>
    <mergeCell ref="F38:G38"/>
    <mergeCell ref="H38:N38"/>
    <mergeCell ref="F39:G39"/>
    <mergeCell ref="H39:N39"/>
    <mergeCell ref="F40:G40"/>
    <mergeCell ref="H40:N40"/>
    <mergeCell ref="F41:G41"/>
    <mergeCell ref="H41:N41"/>
    <mergeCell ref="F42:G42"/>
    <mergeCell ref="H42:N42"/>
    <mergeCell ref="F43:G43"/>
    <mergeCell ref="H43:N43"/>
    <mergeCell ref="F44:G44"/>
    <mergeCell ref="H44:N44"/>
  </mergeCells>
  <printOptions headings="false" gridLines="false" gridLinesSet="true" horizontalCentered="fals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4" min="4" style="0" width="12.28"/>
    <col collapsed="false" customWidth="true" hidden="false" outlineLevel="0" max="5" min="5" style="0" width="4.7"/>
    <col collapsed="false" customWidth="true" hidden="false" outlineLevel="0" max="9" min="9" style="0" width="9.85"/>
    <col collapsed="false" customWidth="true" hidden="false" outlineLevel="0" max="14" min="14" style="0" width="10.99"/>
    <col collapsed="false" customWidth="true" hidden="false" outlineLevel="0" max="15" min="15" style="0" width="9.56"/>
    <col collapsed="false" customWidth="true" hidden="false" outlineLevel="0" max="22" min="16" style="0" width="1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3"/>
      <c r="M1" s="3"/>
      <c r="N1" s="4"/>
      <c r="O1" s="4"/>
    </row>
    <row r="2" customFormat="false" ht="14.25" hidden="false" customHeight="fals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9"/>
      <c r="O2" s="10"/>
    </row>
    <row r="3" customFormat="false" ht="61.5" hidden="false" customHeight="false" outlineLevel="0" collapsed="false">
      <c r="A3" s="11" t="s">
        <v>1</v>
      </c>
      <c r="B3" s="12" t="s">
        <v>2</v>
      </c>
      <c r="C3" s="13" t="s">
        <v>3</v>
      </c>
      <c r="D3" s="12" t="s">
        <v>4</v>
      </c>
      <c r="E3" s="14" t="s">
        <v>5</v>
      </c>
      <c r="F3" s="15" t="n">
        <v>2013</v>
      </c>
      <c r="G3" s="15" t="n">
        <v>2014</v>
      </c>
      <c r="H3" s="15" t="n">
        <v>2015</v>
      </c>
      <c r="I3" s="16" t="n">
        <v>2016</v>
      </c>
      <c r="J3" s="17" t="n">
        <v>2017</v>
      </c>
      <c r="K3" s="18" t="n">
        <v>2018</v>
      </c>
      <c r="L3" s="19" t="n">
        <v>2019</v>
      </c>
      <c r="M3" s="19" t="n">
        <v>2020</v>
      </c>
      <c r="N3" s="19" t="n">
        <v>2021</v>
      </c>
      <c r="O3" s="19" t="n">
        <v>2022</v>
      </c>
      <c r="P3" s="20" t="n">
        <v>2023</v>
      </c>
      <c r="Q3" s="21" t="n">
        <v>2024</v>
      </c>
      <c r="R3" s="21" t="n">
        <v>2025</v>
      </c>
      <c r="S3" s="21" t="n">
        <v>2026</v>
      </c>
      <c r="T3" s="21" t="n">
        <v>2027</v>
      </c>
      <c r="U3" s="21" t="n">
        <v>2028</v>
      </c>
      <c r="V3" s="22" t="n">
        <v>2029</v>
      </c>
    </row>
    <row r="4" customFormat="false" ht="12.75" hidden="false" customHeight="true" outlineLevel="0" collapsed="false">
      <c r="A4" s="23" t="s">
        <v>6</v>
      </c>
      <c r="B4" s="24" t="s">
        <v>7</v>
      </c>
      <c r="C4" s="25" t="s">
        <v>8</v>
      </c>
      <c r="D4" s="26" t="n">
        <f aca="false">SUM(F4:I4)</f>
        <v>1590000</v>
      </c>
      <c r="E4" s="27" t="s">
        <v>9</v>
      </c>
      <c r="F4" s="28" t="n">
        <f aca="false">'BGK-pływ.'!O18</f>
        <v>1590000</v>
      </c>
      <c r="G4" s="28" t="n">
        <f aca="false">'BGK-pływ.'!O28</f>
        <v>0</v>
      </c>
      <c r="H4" s="28" t="n">
        <f aca="false">'BGK-pływ.'!O40</f>
        <v>0</v>
      </c>
      <c r="I4" s="29" t="n">
        <f aca="false">'BGK-pływ.'!O50</f>
        <v>0</v>
      </c>
      <c r="J4" s="30" t="n">
        <v>0</v>
      </c>
      <c r="K4" s="30" t="n">
        <v>0</v>
      </c>
      <c r="L4" s="31" t="n">
        <v>0</v>
      </c>
      <c r="M4" s="31" t="n">
        <v>0</v>
      </c>
      <c r="N4" s="32" t="n">
        <v>0</v>
      </c>
      <c r="O4" s="33" t="n">
        <v>0</v>
      </c>
      <c r="P4" s="76"/>
    </row>
    <row r="5" customFormat="false" ht="36" hidden="false" customHeight="true" outlineLevel="0" collapsed="false">
      <c r="A5" s="23"/>
      <c r="B5" s="24"/>
      <c r="C5" s="25"/>
      <c r="D5" s="34" t="n">
        <f aca="false">SUM(F5:M5)</f>
        <v>55848.75</v>
      </c>
      <c r="E5" s="35" t="s">
        <v>10</v>
      </c>
      <c r="F5" s="30" t="n">
        <f aca="false">'BGK-pływ.'!O21</f>
        <v>55848.75</v>
      </c>
      <c r="G5" s="30" t="n">
        <f aca="false">'BGK-pływ.'!O31</f>
        <v>0</v>
      </c>
      <c r="H5" s="30" t="n">
        <f aca="false">'BGK-pływ.'!O43</f>
        <v>0</v>
      </c>
      <c r="I5" s="31" t="n">
        <f aca="false">'BGK-pływ.'!O53</f>
        <v>0</v>
      </c>
      <c r="J5" s="30" t="n">
        <v>0</v>
      </c>
      <c r="K5" s="30" t="n">
        <v>0</v>
      </c>
      <c r="L5" s="30" t="n">
        <v>0</v>
      </c>
      <c r="M5" s="31" t="n">
        <v>0</v>
      </c>
      <c r="N5" s="32" t="n">
        <v>0</v>
      </c>
      <c r="O5" s="33" t="n">
        <v>0</v>
      </c>
    </row>
    <row r="6" customFormat="false" ht="36.75" hidden="false" customHeight="true" outlineLevel="0" collapsed="false">
      <c r="A6" s="36" t="s">
        <v>11</v>
      </c>
      <c r="B6" s="37" t="n">
        <v>4000000</v>
      </c>
      <c r="C6" s="25" t="s">
        <v>12</v>
      </c>
      <c r="D6" s="38" t="n">
        <f aca="false">SUM(F6:M6)</f>
        <v>2800000</v>
      </c>
      <c r="E6" s="39" t="s">
        <v>9</v>
      </c>
      <c r="F6" s="38" t="n">
        <v>2800000</v>
      </c>
      <c r="G6" s="38" t="n">
        <v>0</v>
      </c>
      <c r="H6" s="38" t="n">
        <v>0</v>
      </c>
      <c r="I6" s="40" t="n">
        <v>0</v>
      </c>
      <c r="J6" s="38" t="n">
        <v>0</v>
      </c>
      <c r="K6" s="41" t="n">
        <v>0</v>
      </c>
      <c r="L6" s="42" t="n">
        <v>0</v>
      </c>
      <c r="M6" s="43" t="n">
        <v>0</v>
      </c>
      <c r="N6" s="44" t="n">
        <v>0</v>
      </c>
      <c r="O6" s="33" t="n">
        <v>0</v>
      </c>
    </row>
    <row r="7" customFormat="false" ht="33" hidden="false" customHeight="true" outlineLevel="0" collapsed="false">
      <c r="A7" s="36"/>
      <c r="B7" s="37"/>
      <c r="C7" s="25"/>
      <c r="D7" s="45" t="e">
        <f aca="false">SUM(F7:M7)</f>
        <v>#REF!</v>
      </c>
      <c r="E7" s="46" t="s">
        <v>10</v>
      </c>
      <c r="F7" s="47" t="e">
        <f aca="false">#REF!</f>
        <v>#REF!</v>
      </c>
      <c r="G7" s="47" t="e">
        <f aca="false">#REF!</f>
        <v>#REF!</v>
      </c>
      <c r="H7" s="47" t="e">
        <f aca="false">#REF!</f>
        <v>#REF!</v>
      </c>
      <c r="I7" s="48" t="e">
        <f aca="false">#REF!</f>
        <v>#REF!</v>
      </c>
      <c r="J7" s="47" t="e">
        <f aca="false">#REF!</f>
        <v>#REF!</v>
      </c>
      <c r="K7" s="49" t="e">
        <f aca="false">#REF!</f>
        <v>#REF!</v>
      </c>
      <c r="L7" s="50" t="e">
        <f aca="false">#REF!</f>
        <v>#REF!</v>
      </c>
      <c r="M7" s="31" t="n">
        <v>0</v>
      </c>
      <c r="N7" s="32" t="n">
        <v>0</v>
      </c>
      <c r="O7" s="33" t="n">
        <v>0</v>
      </c>
    </row>
    <row r="8" customFormat="false" ht="61.5" hidden="false" customHeight="true" outlineLevel="0" collapsed="false">
      <c r="A8" s="51" t="s">
        <v>13</v>
      </c>
      <c r="B8" s="52" t="n">
        <v>12000000</v>
      </c>
      <c r="C8" s="53" t="s">
        <v>8</v>
      </c>
      <c r="D8" s="54" t="n">
        <f aca="false">F8+H8+G8+I8+J8+K8+L8+M8</f>
        <v>9600000</v>
      </c>
      <c r="E8" s="55" t="s">
        <v>9</v>
      </c>
      <c r="F8" s="56" t="n">
        <v>2200000</v>
      </c>
      <c r="G8" s="56" t="n">
        <v>400000</v>
      </c>
      <c r="H8" s="56" t="n">
        <v>1000000</v>
      </c>
      <c r="I8" s="56" t="n">
        <v>1200000</v>
      </c>
      <c r="J8" s="56" t="n">
        <v>1200000</v>
      </c>
      <c r="K8" s="56" t="n">
        <v>1200000</v>
      </c>
      <c r="L8" s="56" t="n">
        <v>1200000</v>
      </c>
      <c r="M8" s="57" t="n">
        <v>1200000</v>
      </c>
      <c r="N8" s="58" t="n">
        <v>0</v>
      </c>
      <c r="O8" s="59" t="n">
        <v>0</v>
      </c>
    </row>
    <row r="9" customFormat="false" ht="13.5" hidden="false" customHeight="false" outlineLevel="0" collapsed="false">
      <c r="A9" s="51"/>
      <c r="B9" s="52"/>
      <c r="C9" s="53"/>
      <c r="D9" s="60" t="e">
        <f aca="false">F9+G9+H9+I9+J9+K9+L9+M9</f>
        <v>#REF!</v>
      </c>
      <c r="E9" s="61" t="s">
        <v>10</v>
      </c>
      <c r="F9" s="37" t="e">
        <f aca="false">#REF!</f>
        <v>#REF!</v>
      </c>
      <c r="G9" s="37" t="e">
        <f aca="false">#REF!</f>
        <v>#REF!</v>
      </c>
      <c r="H9" s="37" t="e">
        <f aca="false">#REF!</f>
        <v>#REF!</v>
      </c>
      <c r="I9" s="62" t="e">
        <f aca="false">#REF!</f>
        <v>#REF!</v>
      </c>
      <c r="J9" s="37" t="e">
        <f aca="false">#REF!</f>
        <v>#REF!</v>
      </c>
      <c r="K9" s="63" t="e">
        <f aca="false">#REF!</f>
        <v>#REF!</v>
      </c>
      <c r="L9" s="64" t="e">
        <f aca="false">#REF!</f>
        <v>#REF!</v>
      </c>
      <c r="M9" s="64" t="e">
        <f aca="false">#REF!</f>
        <v>#REF!</v>
      </c>
      <c r="N9" s="65" t="n">
        <v>0</v>
      </c>
      <c r="O9" s="66" t="n">
        <v>0</v>
      </c>
    </row>
    <row r="10" customFormat="false" ht="14.25" hidden="false" customHeight="true" outlineLevel="0" collapsed="false">
      <c r="A10" s="67" t="s">
        <v>14</v>
      </c>
      <c r="B10" s="37" t="n">
        <v>3000000</v>
      </c>
      <c r="C10" s="68" t="s">
        <v>15</v>
      </c>
      <c r="D10" s="69" t="n">
        <f aca="false">SUM(F10:N10)</f>
        <v>2700000</v>
      </c>
      <c r="E10" s="27" t="s">
        <v>9</v>
      </c>
      <c r="F10" s="28" t="n">
        <v>300000</v>
      </c>
      <c r="G10" s="28" t="n">
        <v>300000</v>
      </c>
      <c r="H10" s="28" t="n">
        <v>300000</v>
      </c>
      <c r="I10" s="28" t="n">
        <v>300000</v>
      </c>
      <c r="J10" s="28" t="n">
        <v>300000</v>
      </c>
      <c r="K10" s="28" t="n">
        <v>300000</v>
      </c>
      <c r="L10" s="28" t="n">
        <v>300000</v>
      </c>
      <c r="M10" s="28" t="n">
        <v>300000</v>
      </c>
      <c r="N10" s="29" t="n">
        <v>300000</v>
      </c>
      <c r="O10" s="59"/>
      <c r="Q10" s="70"/>
    </row>
    <row r="11" customFormat="false" ht="49.5" hidden="false" customHeight="true" outlineLevel="0" collapsed="false">
      <c r="A11" s="67"/>
      <c r="B11" s="37"/>
      <c r="C11" s="68"/>
      <c r="D11" s="37" t="e">
        <f aca="false">SUM(F11:N11)</f>
        <v>#REF!</v>
      </c>
      <c r="E11" s="71" t="s">
        <v>10</v>
      </c>
      <c r="F11" s="37" t="e">
        <f aca="false">#REF!</f>
        <v>#REF!</v>
      </c>
      <c r="G11" s="37" t="e">
        <f aca="false">#REF!</f>
        <v>#REF!</v>
      </c>
      <c r="H11" s="37" t="e">
        <f aca="false">#REF!</f>
        <v>#REF!</v>
      </c>
      <c r="I11" s="37" t="e">
        <f aca="false">#REF!</f>
        <v>#REF!</v>
      </c>
      <c r="J11" s="62" t="e">
        <f aca="false">#REF!</f>
        <v>#REF!</v>
      </c>
      <c r="K11" s="37" t="e">
        <f aca="false">#REF!</f>
        <v>#REF!</v>
      </c>
      <c r="L11" s="63" t="e">
        <f aca="false">#REF!</f>
        <v>#REF!</v>
      </c>
      <c r="M11" s="64" t="e">
        <f aca="false">#REF!</f>
        <v>#REF!</v>
      </c>
      <c r="N11" s="64" t="e">
        <f aca="false">#REF!</f>
        <v>#REF!</v>
      </c>
      <c r="O11" s="66"/>
    </row>
    <row r="12" customFormat="false" ht="14.25" hidden="false" customHeight="true" outlineLevel="0" collapsed="false">
      <c r="A12" s="72" t="s">
        <v>16</v>
      </c>
      <c r="B12" s="73" t="n">
        <v>2300000</v>
      </c>
      <c r="C12" s="74" t="s">
        <v>17</v>
      </c>
      <c r="D12" s="69" t="n">
        <f aca="false">F12+G12+H12+I12+J12+K12+L12+M12+N12+O12</f>
        <v>2300000</v>
      </c>
      <c r="E12" s="27" t="s">
        <v>9</v>
      </c>
      <c r="F12" s="28" t="n">
        <v>200000</v>
      </c>
      <c r="G12" s="28" t="n">
        <v>200000</v>
      </c>
      <c r="H12" s="28" t="n">
        <v>200000</v>
      </c>
      <c r="I12" s="28" t="n">
        <v>200000</v>
      </c>
      <c r="J12" s="28" t="n">
        <v>200000</v>
      </c>
      <c r="K12" s="28" t="n">
        <v>200000</v>
      </c>
      <c r="L12" s="28" t="n">
        <v>200000</v>
      </c>
      <c r="M12" s="28" t="n">
        <v>300000</v>
      </c>
      <c r="N12" s="29" t="n">
        <v>300000</v>
      </c>
      <c r="O12" s="75" t="n">
        <v>300000</v>
      </c>
      <c r="P12" s="76"/>
    </row>
    <row r="13" customFormat="false" ht="52.5" hidden="false" customHeight="true" outlineLevel="0" collapsed="false">
      <c r="A13" s="72"/>
      <c r="B13" s="73"/>
      <c r="C13" s="74"/>
      <c r="D13" s="37" t="n">
        <f aca="false">F13+G13+H13+I13+J13+K13+L13+M13+N13+O13</f>
        <v>577846.5</v>
      </c>
      <c r="E13" s="71" t="s">
        <v>10</v>
      </c>
      <c r="F13" s="37" t="n">
        <v>101409</v>
      </c>
      <c r="G13" s="37" t="n">
        <v>92169</v>
      </c>
      <c r="H13" s="37" t="n">
        <v>82929</v>
      </c>
      <c r="I13" s="37" t="n">
        <v>73689</v>
      </c>
      <c r="J13" s="62" t="n">
        <v>64449</v>
      </c>
      <c r="K13" s="37" t="n">
        <v>55209</v>
      </c>
      <c r="L13" s="63" t="n">
        <v>45969</v>
      </c>
      <c r="M13" s="64" t="n">
        <v>34534.5</v>
      </c>
      <c r="N13" s="64" t="n">
        <v>20674.5</v>
      </c>
      <c r="O13" s="77" t="n">
        <v>6814.5</v>
      </c>
    </row>
    <row r="14" customFormat="false" ht="39" hidden="false" customHeight="true" outlineLevel="0" collapsed="false">
      <c r="A14" s="78" t="s">
        <v>18</v>
      </c>
      <c r="B14" s="78"/>
      <c r="C14" s="79"/>
      <c r="D14" s="80" t="n">
        <f aca="false">D4+D6+D8+D10+D12</f>
        <v>18990000</v>
      </c>
      <c r="E14" s="81" t="s">
        <v>9</v>
      </c>
      <c r="F14" s="82" t="n">
        <f aca="false">F4+F6+F8+F10+F12</f>
        <v>7090000</v>
      </c>
      <c r="G14" s="83" t="n">
        <f aca="false">G4+G6+G8+G10+G12</f>
        <v>900000</v>
      </c>
      <c r="H14" s="83" t="n">
        <f aca="false">H4+H6+H8+H10+H12</f>
        <v>1500000</v>
      </c>
      <c r="I14" s="84" t="n">
        <f aca="false">I4+I6+I8+I10+I12</f>
        <v>1700000</v>
      </c>
      <c r="J14" s="84" t="n">
        <f aca="false">J4+J6+J8+J10+J12</f>
        <v>1700000</v>
      </c>
      <c r="K14" s="84" t="n">
        <f aca="false">K4+K6+K8+K10+K12</f>
        <v>1700000</v>
      </c>
      <c r="L14" s="85" t="n">
        <f aca="false">L4+L6+L8+L10+L12</f>
        <v>1700000</v>
      </c>
      <c r="M14" s="85" t="n">
        <f aca="false">M4+M6+M8+M10+M12</f>
        <v>1800000</v>
      </c>
      <c r="N14" s="85" t="n">
        <f aca="false">N4+N6+N8+N10+N12</f>
        <v>600000</v>
      </c>
      <c r="O14" s="86" t="n">
        <f aca="false">O4+O6+O8+O10+O12</f>
        <v>300000</v>
      </c>
    </row>
    <row r="15" customFormat="false" ht="14.25" hidden="false" customHeight="true" outlineLevel="0" collapsed="false">
      <c r="A15" s="78"/>
      <c r="B15" s="78"/>
      <c r="C15" s="79"/>
      <c r="D15" s="87" t="e">
        <f aca="false">D5+D7+D9+D11+D13</f>
        <v>#REF!</v>
      </c>
      <c r="E15" s="88" t="s">
        <v>10</v>
      </c>
      <c r="F15" s="89" t="e">
        <f aca="false">F5+F7+F9+F11+F13</f>
        <v>#REF!</v>
      </c>
      <c r="G15" s="89" t="e">
        <f aca="false">G5+G7+G9+G11+G13</f>
        <v>#REF!</v>
      </c>
      <c r="H15" s="89" t="e">
        <f aca="false">H5+H7+H9+H11+H13</f>
        <v>#REF!</v>
      </c>
      <c r="I15" s="89" t="e">
        <f aca="false">I5+I7+I9+I11+I13</f>
        <v>#REF!</v>
      </c>
      <c r="J15" s="89" t="e">
        <f aca="false">J5+J7+J9+J11+J13</f>
        <v>#REF!</v>
      </c>
      <c r="K15" s="89" t="e">
        <f aca="false">K5+K7+K9+K11+K13</f>
        <v>#REF!</v>
      </c>
      <c r="L15" s="89" t="e">
        <f aca="false">L5+L7+L9+L11+L13</f>
        <v>#REF!</v>
      </c>
      <c r="M15" s="89" t="e">
        <f aca="false">M5+M7+M9+M11+M13</f>
        <v>#REF!</v>
      </c>
      <c r="N15" s="89" t="e">
        <f aca="false">N5+N7+N9+N11+N13</f>
        <v>#REF!</v>
      </c>
      <c r="O15" s="89" t="n">
        <f aca="false">O5+O7+O9+O11+O13</f>
        <v>6814.5</v>
      </c>
      <c r="P15" s="76"/>
    </row>
    <row r="16" customFormat="false" ht="14.25" hidden="false" customHeight="true" outlineLevel="0" collapsed="false">
      <c r="A16" s="90"/>
      <c r="B16" s="91"/>
      <c r="C16" s="92"/>
      <c r="D16" s="87"/>
      <c r="E16" s="88"/>
      <c r="F16" s="93" t="n">
        <v>2013</v>
      </c>
      <c r="G16" s="93" t="n">
        <v>2014</v>
      </c>
      <c r="H16" s="93" t="n">
        <v>2015</v>
      </c>
      <c r="I16" s="93" t="n">
        <v>2016</v>
      </c>
      <c r="J16" s="93" t="n">
        <v>2017</v>
      </c>
      <c r="K16" s="93" t="n">
        <v>2018</v>
      </c>
      <c r="L16" s="93" t="n">
        <v>2019</v>
      </c>
      <c r="M16" s="93" t="n">
        <v>2020</v>
      </c>
      <c r="N16" s="93" t="n">
        <v>2021</v>
      </c>
      <c r="O16" s="93" t="n">
        <v>2022</v>
      </c>
      <c r="P16" s="94" t="n">
        <v>2023</v>
      </c>
      <c r="Q16" s="94" t="n">
        <v>2024</v>
      </c>
      <c r="R16" s="94" t="n">
        <v>2025</v>
      </c>
      <c r="S16" s="94" t="n">
        <v>2026</v>
      </c>
      <c r="T16" s="94" t="n">
        <v>2027</v>
      </c>
      <c r="U16" s="94" t="n">
        <v>2028</v>
      </c>
      <c r="V16" s="94" t="n">
        <v>2029</v>
      </c>
    </row>
    <row r="17" customFormat="false" ht="15" hidden="false" customHeight="true" outlineLevel="0" collapsed="false">
      <c r="A17" s="95" t="s">
        <v>19</v>
      </c>
      <c r="B17" s="96" t="n">
        <v>3573686.55</v>
      </c>
      <c r="C17" s="97"/>
      <c r="D17" s="98" t="n">
        <f aca="false">F17+G17+H17+I17+J17+K17+L17+M17+N17+O17+P17+Q17+R17+S17+T17+U17+V17</f>
        <v>4917000</v>
      </c>
      <c r="E17" s="81" t="s">
        <v>9</v>
      </c>
      <c r="F17" s="82" t="n">
        <v>0</v>
      </c>
      <c r="G17" s="82" t="n">
        <v>0</v>
      </c>
      <c r="H17" s="82" t="n">
        <v>0</v>
      </c>
      <c r="I17" s="99" t="n">
        <v>0</v>
      </c>
      <c r="J17" s="99" t="n">
        <f aca="false">'planow.kred. (2)'!O38</f>
        <v>250000</v>
      </c>
      <c r="K17" s="99" t="n">
        <f aca="false">'planow.kred. (2)'!O48</f>
        <v>250000</v>
      </c>
      <c r="L17" s="100" t="n">
        <f aca="false">'planow.kred. (2)'!O58</f>
        <v>250000</v>
      </c>
      <c r="M17" s="100" t="n">
        <f aca="false">'planow.kred. (2)'!O71</f>
        <v>250000</v>
      </c>
      <c r="N17" s="100" t="n">
        <f aca="false">'planow.kred. (2)'!O81</f>
        <v>250000</v>
      </c>
      <c r="O17" s="101" t="n">
        <f aca="false">'planow.kred. (2)'!O91</f>
        <v>316000</v>
      </c>
      <c r="P17" s="279" t="n">
        <f aca="false">'planow.kred. (2)'!O104</f>
        <v>316000</v>
      </c>
      <c r="Q17" s="279" t="n">
        <f aca="false">'planow.kred. (2)'!O114</f>
        <v>316000</v>
      </c>
      <c r="R17" s="279" t="n">
        <f aca="false">'planow.kred. (2)'!O124</f>
        <v>316000</v>
      </c>
      <c r="S17" s="279" t="n">
        <f aca="false">'planow.kred. (2)'!O137</f>
        <v>316000</v>
      </c>
      <c r="T17" s="279" t="n">
        <f aca="false">'planow.kred. (2)'!O146</f>
        <v>321000</v>
      </c>
      <c r="U17" s="279" t="n">
        <f aca="false">'planow.kred. (2)'!O155</f>
        <v>766000</v>
      </c>
      <c r="V17" s="280" t="n">
        <f aca="false">'planow.kred. (2)'!O170</f>
        <v>1000000</v>
      </c>
    </row>
    <row r="18" customFormat="false" ht="52.5" hidden="false" customHeight="true" outlineLevel="0" collapsed="false">
      <c r="A18" s="95"/>
      <c r="B18" s="96"/>
      <c r="C18" s="97"/>
      <c r="D18" s="104"/>
      <c r="E18" s="105" t="s">
        <v>10</v>
      </c>
      <c r="F18" s="106" t="n">
        <f aca="false">'planow.kred. (2)'!B11</f>
        <v>36000</v>
      </c>
      <c r="G18" s="106" t="n">
        <v>165104.4</v>
      </c>
      <c r="H18" s="106" t="n">
        <f aca="false">'planow.kred. (2)'!O21</f>
        <v>218846.8</v>
      </c>
      <c r="I18" s="107" t="n">
        <f aca="false">'planow.kred. (2)'!O31</f>
        <v>218341.8</v>
      </c>
      <c r="J18" s="107" t="n">
        <f aca="false">'planow.kred. (2)'!O41</f>
        <v>210143.966666667</v>
      </c>
      <c r="K18" s="107" t="n">
        <f aca="false">'planow.kred. (2)'!O51</f>
        <v>200043.966666667</v>
      </c>
      <c r="L18" s="108" t="n">
        <f aca="false">'planow.kred. (2)'!O61</f>
        <v>189943.966666667</v>
      </c>
      <c r="M18" s="108" t="n">
        <f aca="false">'planow.kred. (2)'!O74</f>
        <v>179843.966666667</v>
      </c>
      <c r="N18" s="108" t="n">
        <f aca="false">'planow.kred. (2)'!O84</f>
        <v>169743.966666667</v>
      </c>
      <c r="O18" s="109" t="n">
        <f aca="false">'planow.kred. (2)'!O94</f>
        <v>158522.866666667</v>
      </c>
      <c r="P18" s="110" t="n">
        <f aca="false">'planow.kred. (2)'!O107</f>
        <v>145756.466666667</v>
      </c>
      <c r="Q18" s="110" t="n">
        <f aca="false">'planow.kred. (2)'!O117</f>
        <v>132990.066666667</v>
      </c>
      <c r="R18" s="110" t="n">
        <f aca="false">'planow.kred. (2)'!O127</f>
        <v>120223.666666667</v>
      </c>
      <c r="S18" s="110" t="n">
        <f aca="false">'planow.kred. (2)'!O140</f>
        <v>107457.266666667</v>
      </c>
      <c r="T18" s="110" t="n">
        <f aca="false">'planow.kred. (2)'!O149</f>
        <v>94485.5</v>
      </c>
      <c r="U18" s="110" t="n">
        <f aca="false">'planow.kred. (2)'!O158</f>
        <v>73288.9666666667</v>
      </c>
      <c r="V18" s="111" t="n">
        <f aca="false">'planow.kred. (2)'!O173</f>
        <v>37989.4666666667</v>
      </c>
    </row>
    <row r="19" customFormat="false" ht="36" hidden="false" customHeight="true" outlineLevel="0" collapsed="false">
      <c r="A19" s="562" t="s">
        <v>418</v>
      </c>
      <c r="B19" s="568" t="n">
        <v>1532143.99</v>
      </c>
      <c r="C19" s="564"/>
      <c r="D19" s="80" t="e">
        <f aca="false">F19+G19+H19+I19+J19+K19+L19+M19+N19+O19+P19+Q19+R19+S19+T19+U19+V19</f>
        <v>#REF!</v>
      </c>
      <c r="E19" s="81" t="s">
        <v>9</v>
      </c>
      <c r="F19" s="569" t="n">
        <v>0</v>
      </c>
      <c r="G19" s="569" t="n">
        <v>0</v>
      </c>
      <c r="H19" s="569" t="n">
        <v>0</v>
      </c>
      <c r="I19" s="570" t="n">
        <v>0</v>
      </c>
      <c r="J19" s="570" t="e">
        <f aca="false">#REF!</f>
        <v>#REF!</v>
      </c>
      <c r="K19" s="570" t="e">
        <f aca="false">#REF!</f>
        <v>#REF!</v>
      </c>
      <c r="L19" s="571" t="e">
        <f aca="false">#REF!</f>
        <v>#REF!</v>
      </c>
      <c r="M19" s="571" t="e">
        <f aca="false">#REF!</f>
        <v>#REF!</v>
      </c>
      <c r="N19" s="571" t="e">
        <f aca="false">#REF!</f>
        <v>#REF!</v>
      </c>
      <c r="O19" s="572" t="e">
        <f aca="false">#REF!</f>
        <v>#REF!</v>
      </c>
      <c r="P19" s="197" t="e">
        <f aca="false">#REF!</f>
        <v>#REF!</v>
      </c>
      <c r="Q19" s="573" t="e">
        <f aca="false">#REF!</f>
        <v>#REF!</v>
      </c>
      <c r="R19" s="573" t="e">
        <f aca="false">#REF!</f>
        <v>#REF!</v>
      </c>
      <c r="S19" s="574" t="e">
        <f aca="false">#REF!</f>
        <v>#REF!</v>
      </c>
      <c r="T19" s="573" t="e">
        <f aca="false">#REF!</f>
        <v>#REF!</v>
      </c>
      <c r="U19" s="575" t="e">
        <f aca="false">#REF!</f>
        <v>#REF!</v>
      </c>
      <c r="V19" s="576" t="e">
        <f aca="false">#REF!</f>
        <v>#REF!</v>
      </c>
    </row>
    <row r="20" customFormat="false" ht="30.75" hidden="false" customHeight="true" outlineLevel="0" collapsed="false">
      <c r="A20" s="562"/>
      <c r="B20" s="568"/>
      <c r="C20" s="564"/>
      <c r="D20" s="104"/>
      <c r="E20" s="105" t="s">
        <v>10</v>
      </c>
      <c r="F20" s="106" t="e">
        <f aca="false">#REF!</f>
        <v>#REF!</v>
      </c>
      <c r="G20" s="106" t="n">
        <v>70785.32</v>
      </c>
      <c r="H20" s="106" t="e">
        <f aca="false">#REF!</f>
        <v>#REF!</v>
      </c>
      <c r="I20" s="107" t="e">
        <f aca="false">#REF!</f>
        <v>#REF!</v>
      </c>
      <c r="J20" s="107" t="e">
        <f aca="false">#REF!</f>
        <v>#REF!</v>
      </c>
      <c r="K20" s="107" t="e">
        <f aca="false">#REF!</f>
        <v>#REF!</v>
      </c>
      <c r="L20" s="108" t="e">
        <f aca="false">#REF!</f>
        <v>#REF!</v>
      </c>
      <c r="M20" s="108" t="e">
        <f aca="false">#REF!</f>
        <v>#REF!</v>
      </c>
      <c r="N20" s="108" t="e">
        <f aca="false">#REF!</f>
        <v>#REF!</v>
      </c>
      <c r="O20" s="109" t="e">
        <f aca="false">#REF!</f>
        <v>#REF!</v>
      </c>
      <c r="P20" s="110" t="e">
        <f aca="false">#REF!</f>
        <v>#REF!</v>
      </c>
      <c r="Q20" s="110" t="e">
        <f aca="false">#REF!</f>
        <v>#REF!</v>
      </c>
      <c r="R20" s="110" t="e">
        <f aca="false">#REF!</f>
        <v>#REF!</v>
      </c>
      <c r="S20" s="110" t="e">
        <f aca="false">#REF!</f>
        <v>#REF!</v>
      </c>
      <c r="T20" s="110" t="e">
        <f aca="false">#REF!</f>
        <v>#REF!</v>
      </c>
      <c r="U20" s="110" t="e">
        <f aca="false">#REF!</f>
        <v>#REF!</v>
      </c>
      <c r="V20" s="111"/>
    </row>
    <row r="21" customFormat="false" ht="14.25" hidden="false" customHeight="true" outlineLevel="0" collapsed="false">
      <c r="A21" s="112" t="s">
        <v>20</v>
      </c>
      <c r="B21" s="112"/>
      <c r="C21" s="113"/>
      <c r="D21" s="114" t="e">
        <f aca="false">D17+D19</f>
        <v>#REF!</v>
      </c>
      <c r="E21" s="115" t="s">
        <v>9</v>
      </c>
      <c r="F21" s="116" t="n">
        <f aca="false">F17+F19</f>
        <v>0</v>
      </c>
      <c r="G21" s="116" t="n">
        <f aca="false">G17+G19</f>
        <v>0</v>
      </c>
      <c r="H21" s="116" t="n">
        <f aca="false">H17+H19</f>
        <v>0</v>
      </c>
      <c r="I21" s="116" t="n">
        <f aca="false">I17+I19</f>
        <v>0</v>
      </c>
      <c r="J21" s="116" t="e">
        <f aca="false">J17+J19</f>
        <v>#REF!</v>
      </c>
      <c r="K21" s="116" t="e">
        <f aca="false">K17+K19</f>
        <v>#REF!</v>
      </c>
      <c r="L21" s="116" t="e">
        <f aca="false">L17+L19</f>
        <v>#REF!</v>
      </c>
      <c r="M21" s="116" t="e">
        <f aca="false">M17+M19</f>
        <v>#REF!</v>
      </c>
      <c r="N21" s="116" t="e">
        <f aca="false">N17+N19</f>
        <v>#REF!</v>
      </c>
      <c r="O21" s="116" t="e">
        <f aca="false">O17+O19</f>
        <v>#REF!</v>
      </c>
      <c r="P21" s="116" t="e">
        <f aca="false">P17+P19</f>
        <v>#REF!</v>
      </c>
      <c r="Q21" s="116" t="e">
        <f aca="false">Q17+Q19</f>
        <v>#REF!</v>
      </c>
      <c r="R21" s="116" t="e">
        <f aca="false">R17+R19</f>
        <v>#REF!</v>
      </c>
      <c r="S21" s="116" t="e">
        <f aca="false">S17+S19</f>
        <v>#REF!</v>
      </c>
      <c r="T21" s="116" t="e">
        <f aca="false">T17+T19</f>
        <v>#REF!</v>
      </c>
      <c r="U21" s="116" t="e">
        <f aca="false">U17+U19</f>
        <v>#REF!</v>
      </c>
      <c r="V21" s="116" t="e">
        <f aca="false">V17+V19</f>
        <v>#REF!</v>
      </c>
    </row>
    <row r="22" customFormat="false" ht="14.25" hidden="false" customHeight="false" outlineLevel="0" collapsed="false">
      <c r="A22" s="112"/>
      <c r="B22" s="112"/>
      <c r="C22" s="113"/>
      <c r="D22" s="118" t="e">
        <f aca="false">F22+G22+H22+I22+J22+K22+L22+M22+N22+O22+P22+Q22+R22+S22+T22+U22+V22</f>
        <v>#REF!</v>
      </c>
      <c r="E22" s="119" t="s">
        <v>10</v>
      </c>
      <c r="F22" s="120" t="e">
        <f aca="false">F18+F20</f>
        <v>#REF!</v>
      </c>
      <c r="G22" s="120" t="n">
        <f aca="false">G18+G20</f>
        <v>235889.72</v>
      </c>
      <c r="H22" s="120" t="e">
        <f aca="false">H18+H20</f>
        <v>#REF!</v>
      </c>
      <c r="I22" s="120" t="e">
        <f aca="false">I18+I20</f>
        <v>#REF!</v>
      </c>
      <c r="J22" s="120" t="e">
        <f aca="false">J18+J20</f>
        <v>#REF!</v>
      </c>
      <c r="K22" s="120" t="e">
        <f aca="false">K18+K20</f>
        <v>#REF!</v>
      </c>
      <c r="L22" s="120" t="e">
        <f aca="false">L18+L20</f>
        <v>#REF!</v>
      </c>
      <c r="M22" s="120" t="e">
        <f aca="false">M18+M20</f>
        <v>#REF!</v>
      </c>
      <c r="N22" s="120" t="e">
        <f aca="false">N18+N20</f>
        <v>#REF!</v>
      </c>
      <c r="O22" s="120" t="e">
        <f aca="false">O18+O20</f>
        <v>#REF!</v>
      </c>
      <c r="P22" s="120" t="e">
        <f aca="false">P18+P20</f>
        <v>#REF!</v>
      </c>
      <c r="Q22" s="120" t="e">
        <f aca="false">Q18+Q20</f>
        <v>#REF!</v>
      </c>
      <c r="R22" s="120" t="e">
        <f aca="false">R18+R20</f>
        <v>#REF!</v>
      </c>
      <c r="S22" s="120" t="e">
        <f aca="false">S18+S20</f>
        <v>#REF!</v>
      </c>
      <c r="T22" s="120" t="e">
        <f aca="false">T18+T20</f>
        <v>#REF!</v>
      </c>
      <c r="U22" s="120" t="e">
        <f aca="false">U18+U20</f>
        <v>#REF!</v>
      </c>
      <c r="V22" s="120" t="n">
        <f aca="false">V18+V20</f>
        <v>37989.4666666667</v>
      </c>
    </row>
    <row r="23" customFormat="false" ht="25.5" hidden="false" customHeight="true" outlineLevel="0" collapsed="false">
      <c r="A23" s="121" t="s">
        <v>21</v>
      </c>
      <c r="B23" s="121"/>
      <c r="C23" s="122"/>
      <c r="D23" s="123" t="e">
        <f aca="false">D14+D17+D19</f>
        <v>#REF!</v>
      </c>
      <c r="E23" s="124" t="s">
        <v>9</v>
      </c>
      <c r="F23" s="125" t="n">
        <f aca="false">F14+F21</f>
        <v>7090000</v>
      </c>
      <c r="G23" s="125" t="n">
        <f aca="false">G14+G21</f>
        <v>900000</v>
      </c>
      <c r="H23" s="125" t="n">
        <f aca="false">H14+H21</f>
        <v>1500000</v>
      </c>
      <c r="I23" s="125" t="n">
        <f aca="false">I14+I21</f>
        <v>1700000</v>
      </c>
      <c r="J23" s="125" t="e">
        <f aca="false">J14+J21</f>
        <v>#REF!</v>
      </c>
      <c r="K23" s="125" t="e">
        <f aca="false">K14+K21</f>
        <v>#REF!</v>
      </c>
      <c r="L23" s="125" t="e">
        <f aca="false">L14+L21</f>
        <v>#REF!</v>
      </c>
      <c r="M23" s="125" t="e">
        <f aca="false">M14+M21</f>
        <v>#REF!</v>
      </c>
      <c r="N23" s="125" t="e">
        <f aca="false">N14+N21</f>
        <v>#REF!</v>
      </c>
      <c r="O23" s="125" t="e">
        <f aca="false">O14+O21</f>
        <v>#REF!</v>
      </c>
      <c r="P23" s="125" t="e">
        <f aca="false">P14+P21</f>
        <v>#REF!</v>
      </c>
      <c r="Q23" s="125" t="e">
        <f aca="false">Q14+Q21</f>
        <v>#REF!</v>
      </c>
      <c r="R23" s="125" t="e">
        <f aca="false">R14+R21</f>
        <v>#REF!</v>
      </c>
      <c r="S23" s="125" t="e">
        <f aca="false">S14+S21</f>
        <v>#REF!</v>
      </c>
      <c r="T23" s="125" t="e">
        <f aca="false">T14+T21</f>
        <v>#REF!</v>
      </c>
      <c r="U23" s="125" t="e">
        <f aca="false">U14+U21</f>
        <v>#REF!</v>
      </c>
      <c r="V23" s="126" t="e">
        <f aca="false">V14+V21</f>
        <v>#REF!</v>
      </c>
    </row>
    <row r="24" customFormat="false" ht="38.25" hidden="false" customHeight="true" outlineLevel="0" collapsed="false">
      <c r="A24" s="121"/>
      <c r="B24" s="121"/>
      <c r="C24" s="122"/>
      <c r="D24" s="127" t="e">
        <f aca="false">D15+D22</f>
        <v>#REF!</v>
      </c>
      <c r="E24" s="128" t="s">
        <v>10</v>
      </c>
      <c r="F24" s="120" t="e">
        <f aca="false">F15+F22</f>
        <v>#REF!</v>
      </c>
      <c r="G24" s="120" t="e">
        <f aca="false">G15+G22</f>
        <v>#REF!</v>
      </c>
      <c r="H24" s="120" t="e">
        <f aca="false">H15+H22</f>
        <v>#REF!</v>
      </c>
      <c r="I24" s="120" t="e">
        <f aca="false">I15+I22</f>
        <v>#REF!</v>
      </c>
      <c r="J24" s="120" t="e">
        <f aca="false">J15+J22</f>
        <v>#REF!</v>
      </c>
      <c r="K24" s="120" t="e">
        <f aca="false">K15+K22</f>
        <v>#REF!</v>
      </c>
      <c r="L24" s="120" t="e">
        <f aca="false">L15+L22</f>
        <v>#REF!</v>
      </c>
      <c r="M24" s="120" t="e">
        <f aca="false">M15+M22</f>
        <v>#REF!</v>
      </c>
      <c r="N24" s="120" t="e">
        <f aca="false">N15+N22</f>
        <v>#REF!</v>
      </c>
      <c r="O24" s="120" t="e">
        <f aca="false">O15+O22</f>
        <v>#REF!</v>
      </c>
      <c r="P24" s="120" t="e">
        <f aca="false">P15+P22</f>
        <v>#REF!</v>
      </c>
      <c r="Q24" s="120" t="e">
        <f aca="false">Q15+Q22</f>
        <v>#REF!</v>
      </c>
      <c r="R24" s="120" t="e">
        <f aca="false">R15+R22</f>
        <v>#REF!</v>
      </c>
      <c r="S24" s="120" t="e">
        <f aca="false">S15+S22</f>
        <v>#REF!</v>
      </c>
      <c r="T24" s="120" t="e">
        <f aca="false">T15+T22</f>
        <v>#REF!</v>
      </c>
      <c r="U24" s="120" t="e">
        <f aca="false">U15+U22</f>
        <v>#REF!</v>
      </c>
      <c r="V24" s="120" t="n">
        <f aca="false">V15+V22</f>
        <v>37989.4666666667</v>
      </c>
    </row>
    <row r="25" customFormat="false" ht="108" hidden="false" customHeight="true" outlineLevel="0" collapsed="false">
      <c r="F25" s="129" t="s">
        <v>22</v>
      </c>
    </row>
    <row r="27" customFormat="false" ht="12.75" hidden="false" customHeight="false" outlineLevel="0" collapsed="false">
      <c r="D27" s="130" t="s">
        <v>23</v>
      </c>
      <c r="F27" s="131"/>
      <c r="G27" s="131"/>
    </row>
    <row r="28" customFormat="false" ht="12.75" hidden="false" customHeight="false" outlineLevel="0" collapsed="false">
      <c r="D28" s="0" t="n">
        <v>2013</v>
      </c>
      <c r="F28" s="132" t="e">
        <f aca="false">D23-F23</f>
        <v>#REF!</v>
      </c>
      <c r="G28" s="132"/>
      <c r="H28" s="133" t="s">
        <v>24</v>
      </c>
      <c r="I28" s="133"/>
      <c r="J28" s="133"/>
      <c r="K28" s="133"/>
      <c r="L28" s="133"/>
      <c r="M28" s="133"/>
      <c r="N28" s="133"/>
    </row>
    <row r="29" customFormat="false" ht="12.75" hidden="false" customHeight="false" outlineLevel="0" collapsed="false">
      <c r="D29" s="0" t="n">
        <v>2014</v>
      </c>
      <c r="F29" s="132" t="e">
        <f aca="false">F28-G23</f>
        <v>#REF!</v>
      </c>
      <c r="G29" s="132"/>
      <c r="H29" s="133" t="s">
        <v>25</v>
      </c>
      <c r="I29" s="133"/>
      <c r="J29" s="133"/>
      <c r="K29" s="133"/>
      <c r="L29" s="133"/>
      <c r="M29" s="133"/>
      <c r="N29" s="133"/>
    </row>
    <row r="30" customFormat="false" ht="12.75" hidden="false" customHeight="false" outlineLevel="0" collapsed="false">
      <c r="D30" s="0" t="n">
        <v>2015</v>
      </c>
      <c r="F30" s="132" t="e">
        <f aca="false">F29-H23</f>
        <v>#REF!</v>
      </c>
      <c r="G30" s="132"/>
      <c r="H30" s="133" t="s">
        <v>26</v>
      </c>
      <c r="I30" s="133"/>
      <c r="J30" s="133"/>
      <c r="K30" s="133"/>
      <c r="L30" s="133"/>
      <c r="M30" s="133"/>
      <c r="N30" s="133"/>
    </row>
    <row r="31" customFormat="false" ht="12.75" hidden="false" customHeight="false" outlineLevel="0" collapsed="false">
      <c r="D31" s="0" t="n">
        <v>2016</v>
      </c>
      <c r="F31" s="132" t="e">
        <f aca="false">F30-I23</f>
        <v>#REF!</v>
      </c>
      <c r="G31" s="132"/>
      <c r="H31" s="133" t="s">
        <v>27</v>
      </c>
      <c r="I31" s="133"/>
      <c r="J31" s="133"/>
      <c r="K31" s="133"/>
      <c r="L31" s="133"/>
      <c r="M31" s="133"/>
      <c r="N31" s="133"/>
    </row>
    <row r="32" customFormat="false" ht="12.75" hidden="false" customHeight="false" outlineLevel="0" collapsed="false">
      <c r="D32" s="0" t="n">
        <v>2017</v>
      </c>
      <c r="F32" s="132" t="e">
        <f aca="false">F31-J23</f>
        <v>#REF!</v>
      </c>
      <c r="G32" s="132"/>
      <c r="H32" s="133" t="s">
        <v>28</v>
      </c>
      <c r="I32" s="133"/>
      <c r="J32" s="133"/>
      <c r="K32" s="133"/>
      <c r="L32" s="133"/>
      <c r="M32" s="133"/>
      <c r="N32" s="133"/>
    </row>
    <row r="33" customFormat="false" ht="12.75" hidden="false" customHeight="false" outlineLevel="0" collapsed="false">
      <c r="D33" s="0" t="n">
        <v>2018</v>
      </c>
      <c r="F33" s="132" t="e">
        <f aca="false">F32-K23</f>
        <v>#REF!</v>
      </c>
      <c r="G33" s="132"/>
      <c r="H33" s="133" t="s">
        <v>29</v>
      </c>
      <c r="I33" s="133"/>
      <c r="J33" s="133"/>
      <c r="K33" s="133"/>
      <c r="L33" s="133"/>
      <c r="M33" s="133"/>
      <c r="N33" s="133"/>
    </row>
    <row r="34" customFormat="false" ht="12.75" hidden="false" customHeight="false" outlineLevel="0" collapsed="false">
      <c r="D34" s="0" t="n">
        <v>2019</v>
      </c>
      <c r="F34" s="132" t="e">
        <f aca="false">F33-L23</f>
        <v>#REF!</v>
      </c>
      <c r="G34" s="132"/>
      <c r="H34" s="133" t="s">
        <v>30</v>
      </c>
      <c r="I34" s="133"/>
      <c r="J34" s="133"/>
      <c r="K34" s="133"/>
      <c r="L34" s="133"/>
      <c r="M34" s="133"/>
      <c r="N34" s="133"/>
    </row>
    <row r="35" customFormat="false" ht="12.75" hidden="false" customHeight="false" outlineLevel="0" collapsed="false">
      <c r="D35" s="0" t="n">
        <v>2020</v>
      </c>
      <c r="F35" s="132" t="e">
        <f aca="false">F34-M23</f>
        <v>#REF!</v>
      </c>
      <c r="G35" s="132"/>
      <c r="H35" s="133" t="s">
        <v>31</v>
      </c>
      <c r="I35" s="133"/>
      <c r="J35" s="133"/>
      <c r="K35" s="133"/>
      <c r="L35" s="133"/>
      <c r="M35" s="133"/>
      <c r="N35" s="133"/>
    </row>
    <row r="36" customFormat="false" ht="12.75" hidden="false" customHeight="false" outlineLevel="0" collapsed="false">
      <c r="D36" s="0" t="n">
        <v>2021</v>
      </c>
      <c r="F36" s="132" t="e">
        <f aca="false">F35-N23</f>
        <v>#REF!</v>
      </c>
      <c r="G36" s="132"/>
      <c r="H36" s="133" t="s">
        <v>32</v>
      </c>
      <c r="I36" s="133"/>
      <c r="J36" s="133"/>
      <c r="K36" s="133"/>
      <c r="L36" s="133"/>
      <c r="M36" s="133"/>
      <c r="N36" s="133"/>
    </row>
    <row r="37" customFormat="false" ht="12.75" hidden="false" customHeight="false" outlineLevel="0" collapsed="false">
      <c r="D37" s="0" t="n">
        <v>2022</v>
      </c>
      <c r="F37" s="132" t="e">
        <f aca="false">F36-O23</f>
        <v>#REF!</v>
      </c>
      <c r="G37" s="132"/>
      <c r="H37" s="133" t="s">
        <v>33</v>
      </c>
      <c r="I37" s="133"/>
      <c r="J37" s="133"/>
      <c r="K37" s="133"/>
      <c r="L37" s="133"/>
      <c r="M37" s="133"/>
      <c r="N37" s="133"/>
    </row>
    <row r="38" customFormat="false" ht="12.75" hidden="false" customHeight="false" outlineLevel="0" collapsed="false">
      <c r="D38" s="0" t="n">
        <v>2023</v>
      </c>
      <c r="F38" s="132" t="e">
        <f aca="false">F37-P23</f>
        <v>#REF!</v>
      </c>
      <c r="G38" s="132"/>
      <c r="H38" s="133" t="s">
        <v>34</v>
      </c>
      <c r="I38" s="133"/>
      <c r="J38" s="133"/>
      <c r="K38" s="133"/>
      <c r="L38" s="133"/>
      <c r="M38" s="133"/>
      <c r="N38" s="133"/>
    </row>
    <row r="39" customFormat="false" ht="12.75" hidden="false" customHeight="false" outlineLevel="0" collapsed="false">
      <c r="D39" s="0" t="n">
        <v>2024</v>
      </c>
      <c r="F39" s="132" t="e">
        <f aca="false">F38-Q23</f>
        <v>#REF!</v>
      </c>
      <c r="G39" s="132"/>
      <c r="H39" s="133" t="s">
        <v>35</v>
      </c>
      <c r="I39" s="133"/>
      <c r="J39" s="133"/>
      <c r="K39" s="133"/>
      <c r="L39" s="133"/>
      <c r="M39" s="133"/>
      <c r="N39" s="133"/>
    </row>
    <row r="40" customFormat="false" ht="12.75" hidden="false" customHeight="false" outlineLevel="0" collapsed="false">
      <c r="D40" s="0" t="n">
        <v>2025</v>
      </c>
      <c r="F40" s="132" t="e">
        <f aca="false">F39-R23</f>
        <v>#REF!</v>
      </c>
      <c r="G40" s="132"/>
      <c r="H40" s="133" t="s">
        <v>36</v>
      </c>
      <c r="I40" s="133"/>
      <c r="J40" s="133"/>
      <c r="K40" s="133"/>
      <c r="L40" s="133"/>
      <c r="M40" s="133"/>
      <c r="N40" s="133"/>
    </row>
    <row r="41" customFormat="false" ht="12.75" hidden="false" customHeight="false" outlineLevel="0" collapsed="false">
      <c r="D41" s="0" t="n">
        <v>2026</v>
      </c>
      <c r="F41" s="132" t="e">
        <f aca="false">F40-S23</f>
        <v>#REF!</v>
      </c>
      <c r="G41" s="132"/>
      <c r="H41" s="133" t="s">
        <v>37</v>
      </c>
      <c r="I41" s="133"/>
      <c r="J41" s="133"/>
      <c r="K41" s="133"/>
      <c r="L41" s="133"/>
      <c r="M41" s="133"/>
      <c r="N41" s="133"/>
    </row>
    <row r="42" customFormat="false" ht="12.75" hidden="false" customHeight="false" outlineLevel="0" collapsed="false">
      <c r="D42" s="0" t="n">
        <v>2027</v>
      </c>
      <c r="F42" s="132" t="e">
        <f aca="false">F41-T23</f>
        <v>#REF!</v>
      </c>
      <c r="G42" s="132"/>
      <c r="H42" s="133" t="s">
        <v>38</v>
      </c>
      <c r="I42" s="133"/>
      <c r="J42" s="133"/>
      <c r="K42" s="133"/>
      <c r="L42" s="133"/>
      <c r="M42" s="133"/>
      <c r="N42" s="133"/>
    </row>
    <row r="43" customFormat="false" ht="12.75" hidden="false" customHeight="false" outlineLevel="0" collapsed="false">
      <c r="D43" s="0" t="n">
        <v>2028</v>
      </c>
      <c r="F43" s="132" t="e">
        <f aca="false">F42-U23</f>
        <v>#REF!</v>
      </c>
      <c r="G43" s="132"/>
      <c r="H43" s="133" t="s">
        <v>39</v>
      </c>
      <c r="I43" s="133"/>
      <c r="J43" s="133"/>
      <c r="K43" s="133"/>
      <c r="L43" s="133"/>
      <c r="M43" s="133"/>
      <c r="N43" s="133"/>
    </row>
    <row r="44" customFormat="false" ht="12.75" hidden="false" customHeight="false" outlineLevel="0" collapsed="false">
      <c r="D44" s="0" t="n">
        <v>2029</v>
      </c>
      <c r="F44" s="132" t="e">
        <f aca="false">F43-V23</f>
        <v>#REF!</v>
      </c>
      <c r="G44" s="132"/>
      <c r="H44" s="133" t="s">
        <v>40</v>
      </c>
      <c r="I44" s="133"/>
      <c r="J44" s="133"/>
      <c r="K44" s="133"/>
      <c r="L44" s="133"/>
      <c r="M44" s="133"/>
      <c r="N44" s="133"/>
    </row>
  </sheetData>
  <mergeCells count="61">
    <mergeCell ref="A1:I1"/>
    <mergeCell ref="A4:A5"/>
    <mergeCell ref="B4:B5"/>
    <mergeCell ref="C4:C5"/>
    <mergeCell ref="A6:A7"/>
    <mergeCell ref="B6:B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B15"/>
    <mergeCell ref="C14:C15"/>
    <mergeCell ref="A17:A18"/>
    <mergeCell ref="B17:B18"/>
    <mergeCell ref="C17:C18"/>
    <mergeCell ref="A19:A20"/>
    <mergeCell ref="B19:B20"/>
    <mergeCell ref="A21:B22"/>
    <mergeCell ref="C21:C22"/>
    <mergeCell ref="A23:B24"/>
    <mergeCell ref="C23:C24"/>
    <mergeCell ref="F27:G27"/>
    <mergeCell ref="F28:G28"/>
    <mergeCell ref="H28:N28"/>
    <mergeCell ref="F29:G29"/>
    <mergeCell ref="H29:N29"/>
    <mergeCell ref="F30:G30"/>
    <mergeCell ref="H30:N30"/>
    <mergeCell ref="F31:G31"/>
    <mergeCell ref="H31:N31"/>
    <mergeCell ref="F32:G32"/>
    <mergeCell ref="H32:N32"/>
    <mergeCell ref="F33:G33"/>
    <mergeCell ref="H33:N33"/>
    <mergeCell ref="F34:G34"/>
    <mergeCell ref="H34:N34"/>
    <mergeCell ref="F35:G35"/>
    <mergeCell ref="H35:N35"/>
    <mergeCell ref="F36:G36"/>
    <mergeCell ref="H36:N36"/>
    <mergeCell ref="F37:G37"/>
    <mergeCell ref="H37:N37"/>
    <mergeCell ref="F38:G38"/>
    <mergeCell ref="H38:N38"/>
    <mergeCell ref="F39:G39"/>
    <mergeCell ref="H39:N39"/>
    <mergeCell ref="F40:G40"/>
    <mergeCell ref="H40:N40"/>
    <mergeCell ref="F41:G41"/>
    <mergeCell ref="H41:N41"/>
    <mergeCell ref="F42:G42"/>
    <mergeCell ref="H42:N42"/>
    <mergeCell ref="F43:G43"/>
    <mergeCell ref="H43:N43"/>
    <mergeCell ref="F44:G44"/>
    <mergeCell ref="H44:N44"/>
  </mergeCells>
  <printOptions headings="false" gridLines="false" gridLinesSet="true" horizontalCentered="fals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A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56"/>
    <col collapsed="false" customWidth="true" hidden="false" outlineLevel="0" max="4" min="4" style="0" width="12.14"/>
    <col collapsed="false" customWidth="true" hidden="false" outlineLevel="0" max="5" min="5" style="0" width="4.7"/>
    <col collapsed="false" customWidth="true" hidden="false" outlineLevel="0" max="7" min="7" style="0" width="9.85"/>
    <col collapsed="false" customWidth="true" hidden="false" outlineLevel="0" max="12" min="12" style="0" width="10.99"/>
    <col collapsed="false" customWidth="true" hidden="false" outlineLevel="0" max="13" min="13" style="0" width="9.56"/>
    <col collapsed="false" customWidth="true" hidden="false" outlineLevel="0" max="19" min="14" style="0" width="10.13"/>
    <col collapsed="false" customWidth="true" hidden="false" outlineLevel="0" max="20" min="20" style="0" width="10.56"/>
    <col collapsed="false" customWidth="true" hidden="false" outlineLevel="0" max="30" min="21" style="0" width="10.13"/>
    <col collapsed="false" customWidth="true" hidden="false" outlineLevel="0" max="31" min="31" style="0" width="9.99"/>
  </cols>
  <sheetData>
    <row r="1" customFormat="false" ht="15.75" hidden="false" customHeight="false" outlineLevel="0" collapsed="false">
      <c r="A1" s="134" t="s">
        <v>41</v>
      </c>
      <c r="B1" s="135"/>
      <c r="C1" s="135"/>
      <c r="D1" s="135"/>
      <c r="E1" s="135"/>
      <c r="F1" s="135"/>
      <c r="G1" s="135"/>
      <c r="H1" s="2"/>
      <c r="I1" s="2"/>
      <c r="J1" s="3"/>
      <c r="K1" s="3"/>
      <c r="L1" s="4"/>
      <c r="M1" s="4"/>
    </row>
    <row r="2" customFormat="false" ht="14.25" hidden="false" customHeight="fals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8"/>
      <c r="L2" s="9"/>
      <c r="M2" s="10"/>
    </row>
    <row r="3" customFormat="false" ht="61.5" hidden="false" customHeight="false" outlineLevel="0" collapsed="false">
      <c r="A3" s="136" t="s">
        <v>1</v>
      </c>
      <c r="B3" s="137" t="s">
        <v>2</v>
      </c>
      <c r="C3" s="138" t="s">
        <v>3</v>
      </c>
      <c r="D3" s="137" t="s">
        <v>4</v>
      </c>
      <c r="E3" s="139" t="s">
        <v>5</v>
      </c>
      <c r="F3" s="140" t="n">
        <v>2015</v>
      </c>
      <c r="G3" s="16" t="n">
        <v>2016</v>
      </c>
      <c r="H3" s="17" t="n">
        <v>2017</v>
      </c>
      <c r="I3" s="18" t="n">
        <v>2018</v>
      </c>
      <c r="J3" s="19" t="n">
        <v>2019</v>
      </c>
      <c r="K3" s="19" t="n">
        <v>2020</v>
      </c>
      <c r="L3" s="19" t="n">
        <v>2021</v>
      </c>
      <c r="M3" s="19" t="n">
        <v>2022</v>
      </c>
      <c r="N3" s="20" t="n">
        <v>2023</v>
      </c>
      <c r="O3" s="21" t="n">
        <v>2024</v>
      </c>
      <c r="P3" s="21" t="n">
        <v>2025</v>
      </c>
      <c r="Q3" s="21" t="n">
        <v>2026</v>
      </c>
      <c r="R3" s="21" t="n">
        <v>2027</v>
      </c>
      <c r="S3" s="21" t="n">
        <v>2028</v>
      </c>
      <c r="T3" s="22" t="n">
        <v>2029</v>
      </c>
      <c r="U3" s="141" t="n">
        <v>2030</v>
      </c>
      <c r="V3" s="142" t="n">
        <v>2031</v>
      </c>
      <c r="W3" s="142" t="n">
        <v>2032</v>
      </c>
      <c r="X3" s="142" t="n">
        <v>2033</v>
      </c>
      <c r="Y3" s="143" t="n">
        <v>2034</v>
      </c>
      <c r="Z3" s="143" t="n">
        <v>2035</v>
      </c>
      <c r="AA3" s="142" t="n">
        <v>2036</v>
      </c>
      <c r="AB3" s="142" t="n">
        <v>2037</v>
      </c>
      <c r="AC3" s="142" t="n">
        <v>2038</v>
      </c>
      <c r="AD3" s="142" t="n">
        <v>2039</v>
      </c>
      <c r="AE3" s="142" t="n">
        <v>2040</v>
      </c>
    </row>
    <row r="4" customFormat="false" ht="25.5" hidden="false" customHeight="false" outlineLevel="0" collapsed="false">
      <c r="A4" s="144" t="s">
        <v>42</v>
      </c>
      <c r="B4" s="145" t="n">
        <f aca="false">SUM(F4:AE4)</f>
        <v>2200000</v>
      </c>
      <c r="C4" s="146" t="s">
        <v>43</v>
      </c>
      <c r="D4" s="145" t="n">
        <f aca="false">SUM(F4:AE4)</f>
        <v>2200000</v>
      </c>
      <c r="E4" s="147" t="s">
        <v>9</v>
      </c>
      <c r="F4" s="148" t="n">
        <v>0</v>
      </c>
      <c r="G4" s="149" t="n">
        <v>0</v>
      </c>
      <c r="H4" s="149" t="n">
        <v>50000</v>
      </c>
      <c r="I4" s="149" t="n">
        <v>100000</v>
      </c>
      <c r="J4" s="149" t="n">
        <v>100000</v>
      </c>
      <c r="K4" s="149" t="n">
        <v>100000</v>
      </c>
      <c r="L4" s="149" t="n">
        <v>100000</v>
      </c>
      <c r="M4" s="149" t="n">
        <v>100000</v>
      </c>
      <c r="N4" s="149" t="n">
        <v>170000</v>
      </c>
      <c r="O4" s="149" t="n">
        <v>170000</v>
      </c>
      <c r="P4" s="149" t="n">
        <v>170000</v>
      </c>
      <c r="Q4" s="149" t="n">
        <v>170000</v>
      </c>
      <c r="R4" s="149" t="n">
        <v>170000</v>
      </c>
      <c r="S4" s="149" t="n">
        <v>170000</v>
      </c>
      <c r="T4" s="150" t="n">
        <v>170000</v>
      </c>
      <c r="U4" s="151" t="n">
        <v>460000</v>
      </c>
      <c r="V4" s="152" t="n">
        <v>0</v>
      </c>
      <c r="W4" s="152" t="n">
        <v>0</v>
      </c>
      <c r="X4" s="152" t="n">
        <v>0</v>
      </c>
      <c r="Y4" s="153" t="n">
        <v>0</v>
      </c>
      <c r="Z4" s="153" t="n">
        <v>0</v>
      </c>
      <c r="AA4" s="152" t="n">
        <v>0</v>
      </c>
      <c r="AB4" s="152" t="n">
        <v>0</v>
      </c>
      <c r="AC4" s="152" t="n">
        <v>0</v>
      </c>
      <c r="AD4" s="152" t="n">
        <v>0</v>
      </c>
      <c r="AE4" s="152" t="n">
        <v>0</v>
      </c>
    </row>
    <row r="5" customFormat="false" ht="14.25" hidden="false" customHeight="false" outlineLevel="0" collapsed="false">
      <c r="A5" s="154"/>
      <c r="B5" s="154"/>
      <c r="C5" s="146"/>
      <c r="D5" s="154"/>
      <c r="E5" s="155" t="s">
        <v>10</v>
      </c>
      <c r="F5" s="156" t="n">
        <v>75680</v>
      </c>
      <c r="G5" s="120" t="n">
        <v>75680</v>
      </c>
      <c r="H5" s="120" t="n">
        <v>74247</v>
      </c>
      <c r="I5" s="120" t="n">
        <v>72154</v>
      </c>
      <c r="J5" s="120" t="n">
        <v>68714</v>
      </c>
      <c r="K5" s="120" t="n">
        <v>65274</v>
      </c>
      <c r="L5" s="120" t="n">
        <v>61834</v>
      </c>
      <c r="M5" s="120" t="n">
        <v>58394</v>
      </c>
      <c r="N5" s="120" t="n">
        <v>53736</v>
      </c>
      <c r="O5" s="120" t="n">
        <v>47888</v>
      </c>
      <c r="P5" s="120" t="n">
        <v>42040</v>
      </c>
      <c r="Q5" s="120" t="n">
        <v>36192</v>
      </c>
      <c r="R5" s="120" t="n">
        <v>30344</v>
      </c>
      <c r="S5" s="120" t="n">
        <v>24495</v>
      </c>
      <c r="T5" s="157" t="n">
        <v>18647</v>
      </c>
      <c r="U5" s="158" t="n">
        <v>6966</v>
      </c>
      <c r="V5" s="159" t="e">
        <f aca="false">#REF!</f>
        <v>#REF!</v>
      </c>
      <c r="W5" s="159" t="e">
        <f aca="false">#REF!</f>
        <v>#REF!</v>
      </c>
      <c r="X5" s="159" t="e">
        <f aca="false">#REF!</f>
        <v>#REF!</v>
      </c>
      <c r="Y5" s="160" t="e">
        <f aca="false">#REF!</f>
        <v>#REF!</v>
      </c>
      <c r="Z5" s="160" t="e">
        <f aca="false">#REF!</f>
        <v>#REF!</v>
      </c>
      <c r="AA5" s="161"/>
      <c r="AB5" s="161"/>
      <c r="AC5" s="161"/>
      <c r="AD5" s="161"/>
      <c r="AE5" s="161"/>
    </row>
    <row r="6" customFormat="false" ht="61.5" hidden="false" customHeight="true" outlineLevel="0" collapsed="false">
      <c r="A6" s="162" t="s">
        <v>13</v>
      </c>
      <c r="B6" s="163" t="n">
        <v>12000000</v>
      </c>
      <c r="C6" s="164" t="s">
        <v>8</v>
      </c>
      <c r="D6" s="165" t="e">
        <f aca="false">F6+G6+H6+I6+J6+K6+L6+M6+N6+O6+P6+Q6+R6+S6+T6+U6+V6+W6+X6+Y6+Z6</f>
        <v>#REF!</v>
      </c>
      <c r="E6" s="166" t="s">
        <v>9</v>
      </c>
      <c r="F6" s="56" t="e">
        <f aca="false">#REF!</f>
        <v>#REF!</v>
      </c>
      <c r="G6" s="56" t="e">
        <f aca="false">#REF!</f>
        <v>#REF!</v>
      </c>
      <c r="H6" s="56" t="e">
        <f aca="false">#REF!</f>
        <v>#REF!</v>
      </c>
      <c r="I6" s="56" t="e">
        <f aca="false">#REF!</f>
        <v>#REF!</v>
      </c>
      <c r="J6" s="56" t="e">
        <f aca="false">#REF!</f>
        <v>#REF!</v>
      </c>
      <c r="K6" s="57" t="e">
        <f aca="false">#REF!</f>
        <v>#REF!</v>
      </c>
      <c r="L6" s="167" t="e">
        <f aca="false">#REF!</f>
        <v>#REF!</v>
      </c>
      <c r="M6" s="168" t="e">
        <f aca="false">#REF!</f>
        <v>#REF!</v>
      </c>
      <c r="N6" s="169" t="e">
        <f aca="false">#REF!</f>
        <v>#REF!</v>
      </c>
      <c r="O6" s="169" t="e">
        <f aca="false">#REF!</f>
        <v>#REF!</v>
      </c>
      <c r="P6" s="169" t="e">
        <f aca="false">#REF!</f>
        <v>#REF!</v>
      </c>
      <c r="Q6" s="169" t="e">
        <f aca="false">#REF!</f>
        <v>#REF!</v>
      </c>
      <c r="R6" s="169" t="e">
        <f aca="false">#REF!</f>
        <v>#REF!</v>
      </c>
      <c r="S6" s="169" t="e">
        <f aca="false">#REF!</f>
        <v>#REF!</v>
      </c>
      <c r="T6" s="169" t="e">
        <f aca="false">#REF!</f>
        <v>#REF!</v>
      </c>
      <c r="U6" s="170" t="e">
        <f aca="false">#REF!</f>
        <v>#REF!</v>
      </c>
      <c r="V6" s="171" t="e">
        <f aca="false">#REF!</f>
        <v>#REF!</v>
      </c>
      <c r="W6" s="171" t="e">
        <f aca="false">#REF!</f>
        <v>#REF!</v>
      </c>
      <c r="X6" s="171" t="e">
        <f aca="false">#REF!</f>
        <v>#REF!</v>
      </c>
      <c r="Y6" s="172" t="e">
        <f aca="false">#REF!</f>
        <v>#REF!</v>
      </c>
      <c r="Z6" s="172" t="e">
        <f aca="false">#REF!</f>
        <v>#REF!</v>
      </c>
      <c r="AA6" s="152" t="n">
        <v>0</v>
      </c>
      <c r="AB6" s="152" t="n">
        <v>0</v>
      </c>
      <c r="AC6" s="152" t="n">
        <v>0</v>
      </c>
      <c r="AD6" s="152" t="n">
        <v>0</v>
      </c>
      <c r="AE6" s="152" t="n">
        <v>0</v>
      </c>
    </row>
    <row r="7" customFormat="false" ht="13.5" hidden="false" customHeight="false" outlineLevel="0" collapsed="false">
      <c r="A7" s="162"/>
      <c r="B7" s="163"/>
      <c r="C7" s="164"/>
      <c r="D7" s="60" t="e">
        <f aca="false">SUM(F7:Z7)</f>
        <v>#REF!</v>
      </c>
      <c r="E7" s="61" t="s">
        <v>10</v>
      </c>
      <c r="F7" s="37" t="e">
        <f aca="false">#REF!</f>
        <v>#REF!</v>
      </c>
      <c r="G7" s="62" t="e">
        <f aca="false">#REF!</f>
        <v>#REF!</v>
      </c>
      <c r="H7" s="37" t="e">
        <f aca="false">#REF!</f>
        <v>#REF!</v>
      </c>
      <c r="I7" s="63" t="e">
        <f aca="false">#REF!</f>
        <v>#REF!</v>
      </c>
      <c r="J7" s="64" t="e">
        <f aca="false">#REF!</f>
        <v>#REF!</v>
      </c>
      <c r="K7" s="64" t="e">
        <f aca="false">#REF!</f>
        <v>#REF!</v>
      </c>
      <c r="L7" s="173" t="e">
        <f aca="false">#REF!</f>
        <v>#REF!</v>
      </c>
      <c r="M7" s="174" t="e">
        <f aca="false">#REF!</f>
        <v>#REF!</v>
      </c>
      <c r="N7" s="175" t="e">
        <f aca="false">#REF!</f>
        <v>#REF!</v>
      </c>
      <c r="O7" s="175" t="e">
        <f aca="false">#REF!</f>
        <v>#REF!</v>
      </c>
      <c r="P7" s="175" t="e">
        <f aca="false">#REF!</f>
        <v>#REF!</v>
      </c>
      <c r="Q7" s="175" t="e">
        <f aca="false">#REF!</f>
        <v>#REF!</v>
      </c>
      <c r="R7" s="175" t="e">
        <f aca="false">#REF!</f>
        <v>#REF!</v>
      </c>
      <c r="S7" s="175" t="e">
        <f aca="false">#REF!</f>
        <v>#REF!</v>
      </c>
      <c r="T7" s="175" t="e">
        <f aca="false">#REF!</f>
        <v>#REF!</v>
      </c>
      <c r="U7" s="176" t="e">
        <f aca="false">#REF!</f>
        <v>#REF!</v>
      </c>
      <c r="V7" s="177" t="e">
        <f aca="false">#REF!</f>
        <v>#REF!</v>
      </c>
      <c r="W7" s="177" t="e">
        <f aca="false">#REF!</f>
        <v>#REF!</v>
      </c>
      <c r="X7" s="177" t="e">
        <f aca="false">#REF!</f>
        <v>#REF!</v>
      </c>
      <c r="Y7" s="178" t="e">
        <f aca="false">#REF!</f>
        <v>#REF!</v>
      </c>
      <c r="Z7" s="178" t="e">
        <f aca="false">#REF!</f>
        <v>#REF!</v>
      </c>
      <c r="AA7" s="161"/>
      <c r="AB7" s="161"/>
      <c r="AC7" s="161"/>
      <c r="AD7" s="161"/>
      <c r="AE7" s="161"/>
    </row>
    <row r="8" customFormat="false" ht="14.25" hidden="false" customHeight="true" outlineLevel="0" collapsed="false">
      <c r="A8" s="67" t="s">
        <v>14</v>
      </c>
      <c r="B8" s="179" t="n">
        <v>3000000</v>
      </c>
      <c r="C8" s="68" t="s">
        <v>15</v>
      </c>
      <c r="D8" s="69" t="e">
        <f aca="false">SUM(F8:L8)</f>
        <v>#REF!</v>
      </c>
      <c r="E8" s="27" t="s">
        <v>9</v>
      </c>
      <c r="F8" s="28" t="e">
        <f aca="false">#REF!</f>
        <v>#REF!</v>
      </c>
      <c r="G8" s="28" t="e">
        <f aca="false">#REF!</f>
        <v>#REF!</v>
      </c>
      <c r="H8" s="28" t="e">
        <f aca="false">#REF!</f>
        <v>#REF!</v>
      </c>
      <c r="I8" s="28" t="e">
        <f aca="false">#REF!</f>
        <v>#REF!</v>
      </c>
      <c r="J8" s="28" t="e">
        <f aca="false">#REF!</f>
        <v>#REF!</v>
      </c>
      <c r="K8" s="28" t="e">
        <f aca="false">#REF!</f>
        <v>#REF!</v>
      </c>
      <c r="L8" s="29" t="e">
        <f aca="false">#REF!</f>
        <v>#REF!</v>
      </c>
      <c r="M8" s="180"/>
      <c r="N8" s="181" t="n">
        <v>0</v>
      </c>
      <c r="O8" s="181" t="n">
        <v>0</v>
      </c>
      <c r="P8" s="181" t="n">
        <v>0</v>
      </c>
      <c r="Q8" s="181" t="n">
        <v>0</v>
      </c>
      <c r="R8" s="181" t="n">
        <v>0</v>
      </c>
      <c r="S8" s="181" t="n">
        <v>0</v>
      </c>
      <c r="T8" s="181" t="n">
        <v>0</v>
      </c>
      <c r="U8" s="182" t="n">
        <v>0</v>
      </c>
      <c r="V8" s="152" t="n">
        <v>0</v>
      </c>
      <c r="W8" s="152" t="n">
        <v>0</v>
      </c>
      <c r="X8" s="152" t="n">
        <v>0</v>
      </c>
      <c r="Y8" s="153" t="n">
        <v>0</v>
      </c>
      <c r="Z8" s="153" t="n">
        <v>0</v>
      </c>
      <c r="AA8" s="152"/>
      <c r="AB8" s="152"/>
      <c r="AC8" s="152"/>
      <c r="AD8" s="152"/>
      <c r="AE8" s="152"/>
    </row>
    <row r="9" customFormat="false" ht="49.5" hidden="false" customHeight="true" outlineLevel="0" collapsed="false">
      <c r="A9" s="67"/>
      <c r="B9" s="179"/>
      <c r="C9" s="68"/>
      <c r="D9" s="37" t="e">
        <f aca="false">SUM(F9:L9)</f>
        <v>#REF!</v>
      </c>
      <c r="E9" s="71" t="s">
        <v>10</v>
      </c>
      <c r="F9" s="37" t="e">
        <f aca="false">#REF!</f>
        <v>#REF!</v>
      </c>
      <c r="G9" s="37" t="e">
        <f aca="false">#REF!</f>
        <v>#REF!</v>
      </c>
      <c r="H9" s="62" t="e">
        <f aca="false">#REF!</f>
        <v>#REF!</v>
      </c>
      <c r="I9" s="37" t="e">
        <f aca="false">#REF!</f>
        <v>#REF!</v>
      </c>
      <c r="J9" s="63" t="e">
        <f aca="false">#REF!</f>
        <v>#REF!</v>
      </c>
      <c r="K9" s="64" t="e">
        <f aca="false">#REF!</f>
        <v>#REF!</v>
      </c>
      <c r="L9" s="64" t="e">
        <f aca="false">#REF!</f>
        <v>#REF!</v>
      </c>
      <c r="M9" s="183"/>
      <c r="N9" s="184" t="n">
        <v>0</v>
      </c>
      <c r="O9" s="185" t="n">
        <v>0</v>
      </c>
      <c r="P9" s="184" t="n">
        <v>0</v>
      </c>
      <c r="Q9" s="184" t="n">
        <v>0</v>
      </c>
      <c r="R9" s="184" t="n">
        <v>0</v>
      </c>
      <c r="S9" s="184" t="n">
        <v>0</v>
      </c>
      <c r="T9" s="184" t="n">
        <v>0</v>
      </c>
      <c r="U9" s="186" t="n">
        <v>0</v>
      </c>
      <c r="V9" s="161" t="n">
        <v>0</v>
      </c>
      <c r="W9" s="161" t="n">
        <v>0</v>
      </c>
      <c r="X9" s="161" t="n">
        <v>0</v>
      </c>
      <c r="Y9" s="187" t="n">
        <v>0</v>
      </c>
      <c r="Z9" s="187"/>
      <c r="AA9" s="161"/>
      <c r="AB9" s="161"/>
      <c r="AC9" s="161"/>
      <c r="AD9" s="161"/>
      <c r="AE9" s="161"/>
    </row>
    <row r="10" customFormat="false" ht="14.25" hidden="false" customHeight="true" outlineLevel="0" collapsed="false">
      <c r="A10" s="72" t="s">
        <v>16</v>
      </c>
      <c r="B10" s="188" t="n">
        <v>2300000</v>
      </c>
      <c r="C10" s="74" t="s">
        <v>17</v>
      </c>
      <c r="D10" s="69" t="n">
        <f aca="false">F10+G10+H10+I10+J10+K10+L10+M10</f>
        <v>1900000</v>
      </c>
      <c r="E10" s="27" t="s">
        <v>9</v>
      </c>
      <c r="F10" s="28" t="n">
        <v>200000</v>
      </c>
      <c r="G10" s="28" t="n">
        <v>200000</v>
      </c>
      <c r="H10" s="28" t="n">
        <v>200000</v>
      </c>
      <c r="I10" s="28" t="n">
        <v>200000</v>
      </c>
      <c r="J10" s="28" t="n">
        <v>200000</v>
      </c>
      <c r="K10" s="28" t="n">
        <v>300000</v>
      </c>
      <c r="L10" s="29" t="n">
        <v>300000</v>
      </c>
      <c r="M10" s="189" t="n">
        <v>300000</v>
      </c>
      <c r="N10" s="190" t="n">
        <v>0</v>
      </c>
      <c r="O10" s="191" t="n">
        <v>0</v>
      </c>
      <c r="P10" s="191" t="n">
        <v>0</v>
      </c>
      <c r="Q10" s="191" t="n">
        <v>0</v>
      </c>
      <c r="R10" s="191" t="n">
        <v>0</v>
      </c>
      <c r="S10" s="191" t="n">
        <v>0</v>
      </c>
      <c r="T10" s="191" t="n">
        <v>0</v>
      </c>
      <c r="U10" s="192" t="n">
        <v>0</v>
      </c>
      <c r="V10" s="152" t="n">
        <v>0</v>
      </c>
      <c r="W10" s="152" t="n">
        <v>0</v>
      </c>
      <c r="X10" s="152" t="n">
        <v>0</v>
      </c>
      <c r="Y10" s="153" t="n">
        <v>0</v>
      </c>
      <c r="Z10" s="153" t="n">
        <v>0</v>
      </c>
      <c r="AA10" s="152"/>
      <c r="AB10" s="152"/>
      <c r="AC10" s="152"/>
      <c r="AD10" s="152"/>
      <c r="AE10" s="152"/>
    </row>
    <row r="11" customFormat="false" ht="52.5" hidden="false" customHeight="true" outlineLevel="0" collapsed="false">
      <c r="A11" s="72"/>
      <c r="B11" s="188"/>
      <c r="C11" s="74"/>
      <c r="D11" s="37" t="n">
        <f aca="false">F11+G11+H11+I11+J11+K11+L11+M11</f>
        <v>384268.5</v>
      </c>
      <c r="E11" s="71" t="s">
        <v>10</v>
      </c>
      <c r="F11" s="37" t="n">
        <v>82929</v>
      </c>
      <c r="G11" s="37" t="n">
        <v>73689</v>
      </c>
      <c r="H11" s="62" t="n">
        <v>64449</v>
      </c>
      <c r="I11" s="37" t="n">
        <v>55209</v>
      </c>
      <c r="J11" s="63" t="n">
        <v>45969</v>
      </c>
      <c r="K11" s="64" t="n">
        <v>34534.5</v>
      </c>
      <c r="L11" s="64" t="n">
        <v>20674.5</v>
      </c>
      <c r="M11" s="193" t="n">
        <v>6814.5</v>
      </c>
      <c r="N11" s="194" t="n">
        <v>0</v>
      </c>
      <c r="O11" s="194" t="n">
        <v>0</v>
      </c>
      <c r="P11" s="194" t="n">
        <v>0</v>
      </c>
      <c r="Q11" s="194" t="n">
        <v>0</v>
      </c>
      <c r="R11" s="194" t="n">
        <v>0</v>
      </c>
      <c r="S11" s="194" t="n">
        <v>0</v>
      </c>
      <c r="T11" s="194" t="n">
        <v>0</v>
      </c>
      <c r="U11" s="195" t="n">
        <v>0</v>
      </c>
      <c r="V11" s="161" t="n">
        <v>0</v>
      </c>
      <c r="W11" s="161" t="n">
        <v>0</v>
      </c>
      <c r="X11" s="161" t="n">
        <v>0</v>
      </c>
      <c r="Y11" s="187" t="n">
        <v>0</v>
      </c>
      <c r="Z11" s="187"/>
      <c r="AA11" s="161"/>
      <c r="AB11" s="161"/>
      <c r="AC11" s="161"/>
      <c r="AD11" s="161"/>
      <c r="AE11" s="161"/>
    </row>
    <row r="12" customFormat="false" ht="15" hidden="false" customHeight="true" outlineLevel="0" collapsed="false">
      <c r="A12" s="95" t="s">
        <v>19</v>
      </c>
      <c r="B12" s="196" t="n">
        <v>6795830.54</v>
      </c>
      <c r="C12" s="97" t="s">
        <v>43</v>
      </c>
      <c r="D12" s="98" t="e">
        <f aca="false">SUM(F12:AE12)</f>
        <v>#REF!</v>
      </c>
      <c r="E12" s="81" t="s">
        <v>9</v>
      </c>
      <c r="F12" s="82" t="e">
        <f aca="false">#REF!</f>
        <v>#REF!</v>
      </c>
      <c r="G12" s="99" t="e">
        <f aca="false">#REF!</f>
        <v>#REF!</v>
      </c>
      <c r="H12" s="99" t="e">
        <f aca="false">#REF!</f>
        <v>#REF!</v>
      </c>
      <c r="I12" s="99" t="e">
        <f aca="false">#REF!</f>
        <v>#REF!</v>
      </c>
      <c r="J12" s="100" t="e">
        <f aca="false">#REF!</f>
        <v>#REF!</v>
      </c>
      <c r="K12" s="100" t="e">
        <f aca="false">#REF!</f>
        <v>#REF!</v>
      </c>
      <c r="L12" s="100" t="e">
        <f aca="false">#REF!</f>
        <v>#REF!</v>
      </c>
      <c r="M12" s="101" t="e">
        <f aca="false">#REF!</f>
        <v>#REF!</v>
      </c>
      <c r="N12" s="190" t="e">
        <f aca="false">#REF!</f>
        <v>#REF!</v>
      </c>
      <c r="O12" s="190" t="e">
        <f aca="false">#REF!</f>
        <v>#REF!</v>
      </c>
      <c r="P12" s="190" t="e">
        <f aca="false">#REF!</f>
        <v>#REF!</v>
      </c>
      <c r="Q12" s="190" t="e">
        <f aca="false">#REF!</f>
        <v>#REF!</v>
      </c>
      <c r="R12" s="190" t="e">
        <f aca="false">#REF!</f>
        <v>#REF!</v>
      </c>
      <c r="S12" s="190" t="e">
        <f aca="false">#REF!</f>
        <v>#REF!</v>
      </c>
      <c r="T12" s="190" t="e">
        <f aca="false">#REF!</f>
        <v>#REF!</v>
      </c>
      <c r="U12" s="197" t="e">
        <f aca="false">#REF!</f>
        <v>#REF!</v>
      </c>
      <c r="V12" s="198" t="e">
        <f aca="false">#REF!</f>
        <v>#REF!</v>
      </c>
      <c r="W12" s="198" t="e">
        <f aca="false">#REF!</f>
        <v>#REF!</v>
      </c>
      <c r="X12" s="198" t="e">
        <f aca="false">#REF!</f>
        <v>#REF!</v>
      </c>
      <c r="Y12" s="199" t="e">
        <f aca="false">#REF!</f>
        <v>#REF!</v>
      </c>
      <c r="Z12" s="199" t="e">
        <f aca="false">#REF!</f>
        <v>#REF!</v>
      </c>
      <c r="AA12" s="198" t="e">
        <f aca="false">#REF!</f>
        <v>#REF!</v>
      </c>
      <c r="AB12" s="198" t="e">
        <f aca="false">#REF!</f>
        <v>#REF!</v>
      </c>
      <c r="AC12" s="198" t="e">
        <f aca="false">#REF!</f>
        <v>#REF!</v>
      </c>
      <c r="AD12" s="198" t="e">
        <f aca="false">#REF!</f>
        <v>#REF!</v>
      </c>
      <c r="AE12" s="200" t="e">
        <f aca="false">#REF!</f>
        <v>#REF!</v>
      </c>
    </row>
    <row r="13" customFormat="false" ht="19.5" hidden="false" customHeight="true" outlineLevel="0" collapsed="false">
      <c r="A13" s="95"/>
      <c r="B13" s="196"/>
      <c r="C13" s="97"/>
      <c r="D13" s="104" t="e">
        <f aca="false">SUM(F13:AE13)</f>
        <v>#REF!</v>
      </c>
      <c r="E13" s="105" t="s">
        <v>10</v>
      </c>
      <c r="F13" s="83" t="e">
        <f aca="false">#REF!</f>
        <v>#REF!</v>
      </c>
      <c r="G13" s="84" t="e">
        <f aca="false">#REF!</f>
        <v>#REF!</v>
      </c>
      <c r="H13" s="84" t="e">
        <f aca="false">#REF!</f>
        <v>#REF!</v>
      </c>
      <c r="I13" s="84" t="e">
        <f aca="false">#REF!</f>
        <v>#REF!</v>
      </c>
      <c r="J13" s="85" t="e">
        <f aca="false">#REF!</f>
        <v>#REF!</v>
      </c>
      <c r="K13" s="85" t="e">
        <f aca="false">#REF!</f>
        <v>#REF!</v>
      </c>
      <c r="L13" s="85" t="e">
        <f aca="false">#REF!</f>
        <v>#REF!</v>
      </c>
      <c r="M13" s="201" t="e">
        <f aca="false">#REF!</f>
        <v>#REF!</v>
      </c>
      <c r="N13" s="86" t="e">
        <f aca="false">#REF!</f>
        <v>#REF!</v>
      </c>
      <c r="O13" s="86" t="e">
        <f aca="false">#REF!</f>
        <v>#REF!</v>
      </c>
      <c r="P13" s="86" t="e">
        <f aca="false">#REF!</f>
        <v>#REF!</v>
      </c>
      <c r="Q13" s="86" t="e">
        <f aca="false">#REF!</f>
        <v>#REF!</v>
      </c>
      <c r="R13" s="86" t="e">
        <f aca="false">#REF!</f>
        <v>#REF!</v>
      </c>
      <c r="S13" s="86" t="e">
        <f aca="false">#REF!</f>
        <v>#REF!</v>
      </c>
      <c r="T13" s="86" t="e">
        <f aca="false">#REF!</f>
        <v>#REF!</v>
      </c>
      <c r="U13" s="202" t="e">
        <f aca="false">#REF!</f>
        <v>#REF!</v>
      </c>
      <c r="V13" s="203" t="e">
        <f aca="false">#REF!</f>
        <v>#REF!</v>
      </c>
      <c r="W13" s="203" t="e">
        <f aca="false">#REF!</f>
        <v>#REF!</v>
      </c>
      <c r="X13" s="203" t="e">
        <f aca="false">#REF!</f>
        <v>#REF!</v>
      </c>
      <c r="Y13" s="204" t="e">
        <f aca="false">#REF!</f>
        <v>#REF!</v>
      </c>
      <c r="Z13" s="204" t="e">
        <f aca="false">#REF!</f>
        <v>#REF!</v>
      </c>
      <c r="AA13" s="203" t="e">
        <f aca="false">#REF!</f>
        <v>#REF!</v>
      </c>
      <c r="AB13" s="203" t="e">
        <f aca="false">#REF!</f>
        <v>#REF!</v>
      </c>
      <c r="AC13" s="203" t="e">
        <f aca="false">#REF!</f>
        <v>#REF!</v>
      </c>
      <c r="AD13" s="203" t="e">
        <f aca="false">#REF!</f>
        <v>#REF!</v>
      </c>
      <c r="AE13" s="203" t="e">
        <f aca="false">#REF!</f>
        <v>#REF!</v>
      </c>
    </row>
    <row r="14" customFormat="false" ht="14.25" hidden="false" customHeight="true" outlineLevel="0" collapsed="false">
      <c r="A14" s="112" t="s">
        <v>44</v>
      </c>
      <c r="B14" s="112"/>
      <c r="C14" s="205"/>
      <c r="D14" s="206" t="e">
        <f aca="false">D6+D8+D10+D12</f>
        <v>#REF!</v>
      </c>
      <c r="E14" s="207" t="s">
        <v>9</v>
      </c>
      <c r="F14" s="208" t="e">
        <f aca="false">F6+F8+F10+F12+F4</f>
        <v>#REF!</v>
      </c>
      <c r="G14" s="208" t="e">
        <f aca="false">G6+G8+G10+G12+G4</f>
        <v>#REF!</v>
      </c>
      <c r="H14" s="208" t="e">
        <f aca="false">H6+H8+H10+H12+H4</f>
        <v>#REF!</v>
      </c>
      <c r="I14" s="208" t="e">
        <f aca="false">I6+I8+I10+I12+I4</f>
        <v>#REF!</v>
      </c>
      <c r="J14" s="208" t="e">
        <f aca="false">J6+J8+J10+J12+J4</f>
        <v>#REF!</v>
      </c>
      <c r="K14" s="208" t="e">
        <f aca="false">K6+K8+K10+K12+K4</f>
        <v>#REF!</v>
      </c>
      <c r="L14" s="208" t="e">
        <f aca="false">L6+L8+L10+L12+L4</f>
        <v>#REF!</v>
      </c>
      <c r="M14" s="208" t="e">
        <f aca="false">M6+M8+M10+M12+M4</f>
        <v>#REF!</v>
      </c>
      <c r="N14" s="208" t="e">
        <f aca="false">N6+N8+N10+N12+N4</f>
        <v>#REF!</v>
      </c>
      <c r="O14" s="208" t="e">
        <f aca="false">O6+O8+O10+O12+O4</f>
        <v>#REF!</v>
      </c>
      <c r="P14" s="208" t="e">
        <f aca="false">P6+P8+P10+P12+P4</f>
        <v>#REF!</v>
      </c>
      <c r="Q14" s="208" t="e">
        <f aca="false">Q6+Q8+Q10+Q12+Q4</f>
        <v>#REF!</v>
      </c>
      <c r="R14" s="208" t="e">
        <f aca="false">R6+R8+R10+R12+R4</f>
        <v>#REF!</v>
      </c>
      <c r="S14" s="208" t="e">
        <f aca="false">S6+S8+S10+S12+S4</f>
        <v>#REF!</v>
      </c>
      <c r="T14" s="208" t="e">
        <f aca="false">T6+T8+T10+T12+T4</f>
        <v>#REF!</v>
      </c>
      <c r="U14" s="208" t="e">
        <f aca="false">U6+U8+U10+U12+U4</f>
        <v>#REF!</v>
      </c>
      <c r="V14" s="208" t="e">
        <f aca="false">V6+V8+V10+V12+V4</f>
        <v>#REF!</v>
      </c>
      <c r="W14" s="208" t="e">
        <f aca="false">W6+W8+W10+W12+W4</f>
        <v>#REF!</v>
      </c>
      <c r="X14" s="208" t="e">
        <f aca="false">X6+X8+X10+X12+X4</f>
        <v>#REF!</v>
      </c>
      <c r="Y14" s="208" t="e">
        <f aca="false">Y6+Y8+Y10+Y12+Y4</f>
        <v>#REF!</v>
      </c>
      <c r="Z14" s="209" t="e">
        <f aca="false">Z6+Z8+Z10+Z12+Z4</f>
        <v>#REF!</v>
      </c>
      <c r="AA14" s="209" t="e">
        <f aca="false">AA6+AA8+AA10+AA12+AA4</f>
        <v>#REF!</v>
      </c>
      <c r="AB14" s="209" t="e">
        <f aca="false">AB6+AB8+AB10+AB12+AB4</f>
        <v>#REF!</v>
      </c>
      <c r="AC14" s="209" t="e">
        <f aca="false">AC6+AC8+AC10+AC12+AC4</f>
        <v>#REF!</v>
      </c>
      <c r="AD14" s="209" t="e">
        <f aca="false">AD6+AD8+AD10+AD12+AD4</f>
        <v>#REF!</v>
      </c>
      <c r="AE14" s="210" t="e">
        <f aca="false">AE6+AE8+AE10+AE12+AE4</f>
        <v>#REF!</v>
      </c>
    </row>
    <row r="15" customFormat="false" ht="20.25" hidden="false" customHeight="true" outlineLevel="0" collapsed="false">
      <c r="A15" s="112"/>
      <c r="B15" s="112"/>
      <c r="C15" s="205"/>
      <c r="D15" s="211" t="e">
        <f aca="false">D13+D11+D9+D7</f>
        <v>#REF!</v>
      </c>
      <c r="E15" s="212" t="s">
        <v>10</v>
      </c>
      <c r="F15" s="213" t="e">
        <f aca="false">F7+F9+F11+F13+F5</f>
        <v>#REF!</v>
      </c>
      <c r="G15" s="213" t="e">
        <f aca="false">G7+G9+G11+G13+G5</f>
        <v>#REF!</v>
      </c>
      <c r="H15" s="213" t="e">
        <f aca="false">H7+H9+H11+H13+H5</f>
        <v>#REF!</v>
      </c>
      <c r="I15" s="213" t="e">
        <f aca="false">I7+I9+I11+I13+I5</f>
        <v>#REF!</v>
      </c>
      <c r="J15" s="213" t="e">
        <f aca="false">J7+J9+J11+J13+J5</f>
        <v>#REF!</v>
      </c>
      <c r="K15" s="213" t="e">
        <f aca="false">K7+K9+K11+K13+K5</f>
        <v>#REF!</v>
      </c>
      <c r="L15" s="213" t="e">
        <f aca="false">L7+L9+L11+L13+L5</f>
        <v>#REF!</v>
      </c>
      <c r="M15" s="213" t="e">
        <f aca="false">M7+M9+M11+M13+M5</f>
        <v>#REF!</v>
      </c>
      <c r="N15" s="213" t="e">
        <f aca="false">N7+N9+N11+N13+N5</f>
        <v>#REF!</v>
      </c>
      <c r="O15" s="213" t="e">
        <f aca="false">O7+O9+O11+O13+O5</f>
        <v>#REF!</v>
      </c>
      <c r="P15" s="213" t="e">
        <f aca="false">P7+P9+P11+P13+P5</f>
        <v>#REF!</v>
      </c>
      <c r="Q15" s="213" t="e">
        <f aca="false">Q7+Q9+Q11+Q13+Q5</f>
        <v>#REF!</v>
      </c>
      <c r="R15" s="213" t="e">
        <f aca="false">R7+R9+R11+R13+R5</f>
        <v>#REF!</v>
      </c>
      <c r="S15" s="213" t="e">
        <f aca="false">S7+S9+S11+S13+S5</f>
        <v>#REF!</v>
      </c>
      <c r="T15" s="213" t="e">
        <f aca="false">T7+T9+T11+T13+T5</f>
        <v>#REF!</v>
      </c>
      <c r="U15" s="213" t="e">
        <f aca="false">U7+U9+U11+U13+U5</f>
        <v>#REF!</v>
      </c>
      <c r="V15" s="213" t="e">
        <f aca="false">V7+V9+V11+V13+V5</f>
        <v>#REF!</v>
      </c>
      <c r="W15" s="213" t="e">
        <f aca="false">W7+W9+W11+W13+W5</f>
        <v>#REF!</v>
      </c>
      <c r="X15" s="213" t="e">
        <f aca="false">X7+X9+X11+X13+X5</f>
        <v>#REF!</v>
      </c>
      <c r="Y15" s="213" t="e">
        <f aca="false">Y7+Y9+Y11+Y13+Y5</f>
        <v>#REF!</v>
      </c>
      <c r="Z15" s="214" t="e">
        <f aca="false">Z7+Z9+Z11+Z13+Z5</f>
        <v>#REF!</v>
      </c>
      <c r="AA15" s="161"/>
      <c r="AB15" s="161"/>
      <c r="AC15" s="161"/>
      <c r="AD15" s="161"/>
      <c r="AE15" s="161"/>
    </row>
    <row r="16" customFormat="false" ht="36" hidden="false" customHeight="true" outlineLevel="0" collapsed="false">
      <c r="A16" s="215" t="s">
        <v>45</v>
      </c>
      <c r="B16" s="216" t="n">
        <v>7088369</v>
      </c>
      <c r="C16" s="217"/>
      <c r="D16" s="218" t="e">
        <f aca="false">SUM(F16:AE16)</f>
        <v>#REF!</v>
      </c>
      <c r="E16" s="219" t="s">
        <v>9</v>
      </c>
      <c r="F16" s="220" t="n">
        <v>0</v>
      </c>
      <c r="G16" s="220" t="n">
        <v>0</v>
      </c>
      <c r="H16" s="220" t="n">
        <v>0</v>
      </c>
      <c r="I16" s="220" t="n">
        <v>0</v>
      </c>
      <c r="J16" s="220" t="n">
        <v>0</v>
      </c>
      <c r="K16" s="220" t="n">
        <v>0</v>
      </c>
      <c r="L16" s="220" t="e">
        <f aca="false">#REF!</f>
        <v>#REF!</v>
      </c>
      <c r="M16" s="220" t="e">
        <f aca="false">#REF!</f>
        <v>#REF!</v>
      </c>
      <c r="N16" s="220" t="e">
        <f aca="false">#REF!</f>
        <v>#REF!</v>
      </c>
      <c r="O16" s="220" t="e">
        <f aca="false">#REF!</f>
        <v>#REF!</v>
      </c>
      <c r="P16" s="220" t="e">
        <f aca="false">#REF!</f>
        <v>#REF!</v>
      </c>
      <c r="Q16" s="220" t="e">
        <f aca="false">#REF!</f>
        <v>#REF!</v>
      </c>
      <c r="R16" s="220" t="e">
        <f aca="false">#REF!</f>
        <v>#REF!</v>
      </c>
      <c r="S16" s="220" t="e">
        <f aca="false">#REF!</f>
        <v>#REF!</v>
      </c>
      <c r="T16" s="220" t="e">
        <f aca="false">#REF!</f>
        <v>#REF!</v>
      </c>
      <c r="U16" s="221" t="e">
        <f aca="false">#REF!</f>
        <v>#REF!</v>
      </c>
      <c r="V16" s="221" t="e">
        <f aca="false">#REF!</f>
        <v>#REF!</v>
      </c>
      <c r="W16" s="221" t="e">
        <f aca="false">#REF!</f>
        <v>#REF!</v>
      </c>
      <c r="X16" s="221" t="e">
        <f aca="false">#REF!</f>
        <v>#REF!</v>
      </c>
      <c r="Y16" s="221" t="e">
        <f aca="false">#REF!</f>
        <v>#REF!</v>
      </c>
      <c r="Z16" s="221" t="e">
        <f aca="false">#REF!</f>
        <v>#REF!</v>
      </c>
      <c r="AA16" s="222" t="e">
        <f aca="false">#REF!</f>
        <v>#REF!</v>
      </c>
      <c r="AB16" s="222" t="e">
        <f aca="false">#REF!</f>
        <v>#REF!</v>
      </c>
      <c r="AC16" s="222" t="e">
        <f aca="false">#REF!</f>
        <v>#REF!</v>
      </c>
      <c r="AD16" s="222" t="e">
        <f aca="false">#REF!</f>
        <v>#REF!</v>
      </c>
      <c r="AE16" s="223" t="e">
        <f aca="false">#REF!</f>
        <v>#REF!</v>
      </c>
    </row>
    <row r="17" customFormat="false" ht="36" hidden="false" customHeight="true" outlineLevel="0" collapsed="false">
      <c r="A17" s="215"/>
      <c r="B17" s="224"/>
      <c r="C17" s="225"/>
      <c r="D17" s="226" t="e">
        <f aca="false">SUM(F17:AE17)</f>
        <v>#REF!</v>
      </c>
      <c r="E17" s="219" t="s">
        <v>10</v>
      </c>
      <c r="F17" s="220" t="e">
        <f aca="false">#REF!</f>
        <v>#REF!</v>
      </c>
      <c r="G17" s="220" t="e">
        <f aca="false">#REF!+#REF!+#REF!+#REF!+#REF!+#REF!+#REF!+#REF!+#REF!+#REF!+#REF!+#REF!</f>
        <v>#VALUE!</v>
      </c>
      <c r="H17" s="220" t="e">
        <f aca="false">#REF!</f>
        <v>#REF!</v>
      </c>
      <c r="I17" s="220" t="e">
        <f aca="false">#REF!</f>
        <v>#REF!</v>
      </c>
      <c r="J17" s="220" t="e">
        <f aca="false">#REF!</f>
        <v>#REF!</v>
      </c>
      <c r="K17" s="220" t="e">
        <f aca="false">#REF!</f>
        <v>#REF!</v>
      </c>
      <c r="L17" s="220" t="e">
        <f aca="false">#REF!</f>
        <v>#REF!</v>
      </c>
      <c r="M17" s="220" t="e">
        <f aca="false">#REF!</f>
        <v>#REF!</v>
      </c>
      <c r="N17" s="220" t="e">
        <f aca="false">#REF!</f>
        <v>#REF!</v>
      </c>
      <c r="O17" s="220" t="e">
        <f aca="false">#REF!</f>
        <v>#REF!</v>
      </c>
      <c r="P17" s="220" t="e">
        <f aca="false">#REF!</f>
        <v>#REF!</v>
      </c>
      <c r="Q17" s="220" t="e">
        <f aca="false">#REF!</f>
        <v>#REF!</v>
      </c>
      <c r="R17" s="220" t="e">
        <f aca="false">#REF!</f>
        <v>#REF!</v>
      </c>
      <c r="S17" s="220" t="e">
        <f aca="false">#REF!</f>
        <v>#REF!</v>
      </c>
      <c r="T17" s="221" t="e">
        <f aca="false">#REF!</f>
        <v>#REF!</v>
      </c>
      <c r="U17" s="227" t="e">
        <f aca="false">#REF!</f>
        <v>#REF!</v>
      </c>
      <c r="V17" s="222" t="e">
        <f aca="false">#REF!</f>
        <v>#REF!</v>
      </c>
      <c r="W17" s="222" t="e">
        <f aca="false">#REF!</f>
        <v>#REF!</v>
      </c>
      <c r="X17" s="222" t="e">
        <f aca="false">#REF!</f>
        <v>#REF!</v>
      </c>
      <c r="Y17" s="222" t="e">
        <f aca="false">#REF!</f>
        <v>#REF!</v>
      </c>
      <c r="Z17" s="228" t="e">
        <f aca="false">#REF!</f>
        <v>#REF!</v>
      </c>
      <c r="AA17" s="222" t="e">
        <f aca="false">#REF!</f>
        <v>#REF!</v>
      </c>
      <c r="AB17" s="222" t="e">
        <f aca="false">#REF!</f>
        <v>#REF!</v>
      </c>
      <c r="AC17" s="222" t="e">
        <f aca="false">#REF!</f>
        <v>#REF!</v>
      </c>
      <c r="AD17" s="222" t="e">
        <f aca="false">#REF!</f>
        <v>#REF!</v>
      </c>
      <c r="AE17" s="222" t="e">
        <f aca="false">#REF!</f>
        <v>#REF!</v>
      </c>
    </row>
    <row r="18" customFormat="false" ht="25.5" hidden="false" customHeight="true" outlineLevel="0" collapsed="false">
      <c r="A18" s="121" t="s">
        <v>21</v>
      </c>
      <c r="B18" s="121"/>
      <c r="C18" s="122"/>
      <c r="D18" s="229" t="e">
        <f aca="false">SUM(F18:AE18)</f>
        <v>#REF!</v>
      </c>
      <c r="E18" s="124" t="s">
        <v>9</v>
      </c>
      <c r="F18" s="125" t="e">
        <f aca="false">F14+F16</f>
        <v>#REF!</v>
      </c>
      <c r="G18" s="125" t="e">
        <f aca="false">G14+G16</f>
        <v>#REF!</v>
      </c>
      <c r="H18" s="125" t="e">
        <f aca="false">H14+H16</f>
        <v>#REF!</v>
      </c>
      <c r="I18" s="125" t="e">
        <f aca="false">I14+I16</f>
        <v>#REF!</v>
      </c>
      <c r="J18" s="125" t="e">
        <f aca="false">J14+J16</f>
        <v>#REF!</v>
      </c>
      <c r="K18" s="125" t="e">
        <f aca="false">K14+K16</f>
        <v>#REF!</v>
      </c>
      <c r="L18" s="125" t="e">
        <f aca="false">L14+L16</f>
        <v>#REF!</v>
      </c>
      <c r="M18" s="125" t="e">
        <f aca="false">M14+M16</f>
        <v>#REF!</v>
      </c>
      <c r="N18" s="125" t="e">
        <f aca="false">N14+N16</f>
        <v>#REF!</v>
      </c>
      <c r="O18" s="125" t="e">
        <f aca="false">O14+O16</f>
        <v>#REF!</v>
      </c>
      <c r="P18" s="125" t="e">
        <f aca="false">P14+P16</f>
        <v>#REF!</v>
      </c>
      <c r="Q18" s="125" t="e">
        <f aca="false">Q14+Q16</f>
        <v>#REF!</v>
      </c>
      <c r="R18" s="125" t="e">
        <f aca="false">R14+R16</f>
        <v>#REF!</v>
      </c>
      <c r="S18" s="125" t="e">
        <f aca="false">S14+S16</f>
        <v>#REF!</v>
      </c>
      <c r="T18" s="125" t="e">
        <f aca="false">T14+T16</f>
        <v>#REF!</v>
      </c>
      <c r="U18" s="125" t="e">
        <f aca="false">U14+U16</f>
        <v>#REF!</v>
      </c>
      <c r="V18" s="125" t="e">
        <f aca="false">V14+V16</f>
        <v>#REF!</v>
      </c>
      <c r="W18" s="125" t="e">
        <f aca="false">W14+W16</f>
        <v>#REF!</v>
      </c>
      <c r="X18" s="125" t="e">
        <f aca="false">X14+X16</f>
        <v>#REF!</v>
      </c>
      <c r="Y18" s="125" t="e">
        <f aca="false">Y14+Y16</f>
        <v>#REF!</v>
      </c>
      <c r="Z18" s="230" t="e">
        <f aca="false">Z14+Z16</f>
        <v>#REF!</v>
      </c>
      <c r="AA18" s="230" t="e">
        <f aca="false">AA14+AA16</f>
        <v>#REF!</v>
      </c>
      <c r="AB18" s="230" t="e">
        <f aca="false">AB14+AB16</f>
        <v>#REF!</v>
      </c>
      <c r="AC18" s="230" t="e">
        <f aca="false">AC14+AC16</f>
        <v>#REF!</v>
      </c>
      <c r="AD18" s="230" t="e">
        <f aca="false">AD14+AD16</f>
        <v>#REF!</v>
      </c>
      <c r="AE18" s="231" t="e">
        <f aca="false">AE14+AE16</f>
        <v>#REF!</v>
      </c>
    </row>
    <row r="19" customFormat="false" ht="38.25" hidden="false" customHeight="true" outlineLevel="0" collapsed="false">
      <c r="A19" s="121"/>
      <c r="B19" s="121"/>
      <c r="C19" s="122"/>
      <c r="D19" s="127"/>
      <c r="E19" s="128" t="s">
        <v>10</v>
      </c>
      <c r="F19" s="120" t="e">
        <f aca="false">F15+F17</f>
        <v>#REF!</v>
      </c>
      <c r="G19" s="120" t="e">
        <f aca="false">G15+G17</f>
        <v>#REF!</v>
      </c>
      <c r="H19" s="120" t="e">
        <f aca="false">H15+H17</f>
        <v>#REF!</v>
      </c>
      <c r="I19" s="120" t="e">
        <f aca="false">I15+I17</f>
        <v>#REF!</v>
      </c>
      <c r="J19" s="120" t="e">
        <f aca="false">J15+J17</f>
        <v>#REF!</v>
      </c>
      <c r="K19" s="120" t="e">
        <f aca="false">K15+K17</f>
        <v>#REF!</v>
      </c>
      <c r="L19" s="120" t="e">
        <f aca="false">L15+L17</f>
        <v>#REF!</v>
      </c>
      <c r="M19" s="120" t="e">
        <f aca="false">M15+M17</f>
        <v>#REF!</v>
      </c>
      <c r="N19" s="120" t="e">
        <f aca="false">N15+N17</f>
        <v>#REF!</v>
      </c>
      <c r="O19" s="120" t="e">
        <f aca="false">O15+O17</f>
        <v>#REF!</v>
      </c>
      <c r="P19" s="120" t="e">
        <f aca="false">P15+P17</f>
        <v>#REF!</v>
      </c>
      <c r="Q19" s="120" t="e">
        <f aca="false">Q15+Q17</f>
        <v>#REF!</v>
      </c>
      <c r="R19" s="120" t="e">
        <f aca="false">R15+R17</f>
        <v>#REF!</v>
      </c>
      <c r="S19" s="120" t="e">
        <f aca="false">S15+S17</f>
        <v>#REF!</v>
      </c>
      <c r="T19" s="120" t="e">
        <f aca="false">T15+T17</f>
        <v>#REF!</v>
      </c>
      <c r="U19" s="120" t="e">
        <f aca="false">U15+U17</f>
        <v>#REF!</v>
      </c>
      <c r="V19" s="120" t="e">
        <f aca="false">V15+V17</f>
        <v>#REF!</v>
      </c>
      <c r="W19" s="120" t="e">
        <f aca="false">W15+W17</f>
        <v>#REF!</v>
      </c>
      <c r="X19" s="120" t="e">
        <f aca="false">X15+X17</f>
        <v>#REF!</v>
      </c>
      <c r="Y19" s="120" t="e">
        <f aca="false">Y15+Y17</f>
        <v>#REF!</v>
      </c>
      <c r="Z19" s="157" t="e">
        <f aca="false">Z15+Z17</f>
        <v>#REF!</v>
      </c>
      <c r="AA19" s="157" t="e">
        <f aca="false">AA15+AA17</f>
        <v>#REF!</v>
      </c>
      <c r="AB19" s="157" t="e">
        <f aca="false">AB15+AB17</f>
        <v>#REF!</v>
      </c>
      <c r="AC19" s="157" t="e">
        <f aca="false">AC15+AC17</f>
        <v>#REF!</v>
      </c>
      <c r="AD19" s="157" t="e">
        <f aca="false">AD15+AD17</f>
        <v>#REF!</v>
      </c>
      <c r="AE19" s="157" t="e">
        <f aca="false">AE15+AE17</f>
        <v>#REF!</v>
      </c>
    </row>
    <row r="20" customFormat="false" ht="108" hidden="true" customHeight="true" outlineLevel="0" collapsed="false">
      <c r="D20" s="76"/>
    </row>
    <row r="21" customFormat="false" ht="13.5" hidden="false" customHeight="false" outlineLevel="0" collapsed="false"/>
    <row r="22" customFormat="false" ht="12.75" hidden="false" customHeight="false" outlineLevel="0" collapsed="false">
      <c r="D22" s="130" t="s">
        <v>23</v>
      </c>
    </row>
    <row r="23" customFormat="false" ht="12.75" hidden="false" customHeight="true" outlineLevel="0" collapsed="false">
      <c r="D23" s="0" t="n">
        <v>2013</v>
      </c>
      <c r="F23" s="133" t="s">
        <v>24</v>
      </c>
      <c r="G23" s="133"/>
      <c r="H23" s="133"/>
      <c r="I23" s="133"/>
      <c r="J23" s="133"/>
      <c r="K23" s="133"/>
      <c r="L23" s="133"/>
    </row>
    <row r="24" customFormat="false" ht="12.75" hidden="false" customHeight="false" outlineLevel="0" collapsed="false">
      <c r="D24" s="0" t="n">
        <v>2014</v>
      </c>
      <c r="F24" s="133" t="s">
        <v>25</v>
      </c>
      <c r="G24" s="133"/>
      <c r="H24" s="133"/>
      <c r="I24" s="133"/>
      <c r="J24" s="133"/>
      <c r="K24" s="133"/>
      <c r="L24" s="133"/>
    </row>
    <row r="25" customFormat="false" ht="13.5" hidden="false" customHeight="false" outlineLevel="0" collapsed="false">
      <c r="D25" s="0" t="n">
        <v>2015</v>
      </c>
      <c r="F25" s="133" t="s">
        <v>26</v>
      </c>
      <c r="G25" s="133"/>
      <c r="H25" s="133"/>
      <c r="I25" s="133"/>
      <c r="J25" s="133"/>
      <c r="K25" s="133"/>
      <c r="L25" s="133"/>
      <c r="U25" s="120" t="n">
        <f aca="false">U21+U23</f>
        <v>0</v>
      </c>
    </row>
    <row r="26" customFormat="false" ht="13.5" hidden="false" customHeight="false" outlineLevel="0" collapsed="false">
      <c r="D26" s="0" t="n">
        <v>2016</v>
      </c>
      <c r="F26" s="133" t="s">
        <v>27</v>
      </c>
      <c r="G26" s="133"/>
      <c r="H26" s="133"/>
      <c r="I26" s="133"/>
      <c r="J26" s="133"/>
      <c r="K26" s="133"/>
      <c r="L26" s="133"/>
    </row>
    <row r="27" customFormat="false" ht="12.75" hidden="false" customHeight="false" outlineLevel="0" collapsed="false">
      <c r="D27" s="0" t="n">
        <v>2017</v>
      </c>
      <c r="F27" s="133" t="s">
        <v>28</v>
      </c>
      <c r="G27" s="133"/>
      <c r="H27" s="133"/>
      <c r="I27" s="133"/>
      <c r="J27" s="133"/>
      <c r="K27" s="133"/>
      <c r="L27" s="133"/>
    </row>
    <row r="28" customFormat="false" ht="12.75" hidden="false" customHeight="false" outlineLevel="0" collapsed="false">
      <c r="D28" s="0" t="n">
        <v>2018</v>
      </c>
      <c r="F28" s="133" t="s">
        <v>29</v>
      </c>
      <c r="G28" s="133"/>
      <c r="H28" s="133"/>
      <c r="I28" s="133"/>
      <c r="J28" s="133"/>
      <c r="K28" s="133"/>
      <c r="L28" s="133"/>
    </row>
    <row r="29" customFormat="false" ht="12.75" hidden="false" customHeight="false" outlineLevel="0" collapsed="false">
      <c r="D29" s="0" t="n">
        <v>2019</v>
      </c>
      <c r="F29" s="133" t="s">
        <v>30</v>
      </c>
      <c r="G29" s="133"/>
      <c r="H29" s="133"/>
      <c r="I29" s="133"/>
      <c r="J29" s="133"/>
      <c r="K29" s="133"/>
      <c r="L29" s="133"/>
    </row>
    <row r="30" customFormat="false" ht="12.75" hidden="false" customHeight="false" outlineLevel="0" collapsed="false">
      <c r="D30" s="0" t="n">
        <v>2020</v>
      </c>
      <c r="F30" s="133" t="s">
        <v>31</v>
      </c>
      <c r="G30" s="133"/>
      <c r="H30" s="133"/>
      <c r="I30" s="133"/>
      <c r="J30" s="133"/>
      <c r="K30" s="133"/>
      <c r="L30" s="133"/>
    </row>
    <row r="31" customFormat="false" ht="12.75" hidden="false" customHeight="false" outlineLevel="0" collapsed="false">
      <c r="D31" s="0" t="n">
        <v>2021</v>
      </c>
      <c r="F31" s="133" t="s">
        <v>32</v>
      </c>
      <c r="G31" s="133"/>
      <c r="H31" s="133"/>
      <c r="I31" s="133"/>
      <c r="J31" s="133"/>
      <c r="K31" s="133"/>
      <c r="L31" s="133"/>
    </row>
    <row r="32" customFormat="false" ht="12.75" hidden="false" customHeight="false" outlineLevel="0" collapsed="false">
      <c r="D32" s="0" t="n">
        <v>2022</v>
      </c>
      <c r="F32" s="133" t="s">
        <v>33</v>
      </c>
      <c r="G32" s="133"/>
      <c r="H32" s="133"/>
      <c r="I32" s="133"/>
      <c r="J32" s="133"/>
      <c r="K32" s="133"/>
      <c r="L32" s="133"/>
    </row>
    <row r="33" customFormat="false" ht="12.75" hidden="false" customHeight="false" outlineLevel="0" collapsed="false">
      <c r="D33" s="0" t="n">
        <v>2023</v>
      </c>
      <c r="F33" s="133" t="s">
        <v>34</v>
      </c>
      <c r="G33" s="133"/>
      <c r="H33" s="133"/>
      <c r="I33" s="133"/>
      <c r="J33" s="133"/>
      <c r="K33" s="133"/>
      <c r="L33" s="133"/>
    </row>
    <row r="34" customFormat="false" ht="12.75" hidden="false" customHeight="false" outlineLevel="0" collapsed="false">
      <c r="D34" s="0" t="n">
        <v>2024</v>
      </c>
      <c r="F34" s="133" t="s">
        <v>35</v>
      </c>
      <c r="G34" s="133"/>
      <c r="H34" s="133"/>
      <c r="I34" s="133"/>
      <c r="J34" s="133"/>
      <c r="K34" s="133"/>
      <c r="L34" s="133"/>
    </row>
    <row r="35" customFormat="false" ht="12.75" hidden="false" customHeight="false" outlineLevel="0" collapsed="false">
      <c r="D35" s="0" t="n">
        <v>2025</v>
      </c>
      <c r="F35" s="133" t="s">
        <v>36</v>
      </c>
      <c r="G35" s="133"/>
      <c r="H35" s="133"/>
      <c r="I35" s="133"/>
      <c r="J35" s="133"/>
      <c r="K35" s="133"/>
      <c r="L35" s="133"/>
    </row>
    <row r="36" customFormat="false" ht="12.75" hidden="false" customHeight="false" outlineLevel="0" collapsed="false">
      <c r="D36" s="0" t="n">
        <v>2026</v>
      </c>
      <c r="F36" s="133" t="s">
        <v>37</v>
      </c>
      <c r="G36" s="133"/>
      <c r="H36" s="133"/>
      <c r="I36" s="133"/>
      <c r="J36" s="133"/>
      <c r="K36" s="133"/>
      <c r="L36" s="133"/>
    </row>
    <row r="37" customFormat="false" ht="12.75" hidden="false" customHeight="false" outlineLevel="0" collapsed="false">
      <c r="D37" s="0" t="n">
        <v>2027</v>
      </c>
      <c r="F37" s="133" t="s">
        <v>38</v>
      </c>
      <c r="G37" s="133"/>
      <c r="H37" s="133"/>
      <c r="I37" s="133"/>
      <c r="J37" s="133"/>
      <c r="K37" s="133"/>
      <c r="L37" s="133"/>
    </row>
    <row r="38" customFormat="false" ht="12.75" hidden="false" customHeight="false" outlineLevel="0" collapsed="false">
      <c r="D38" s="0" t="n">
        <v>2028</v>
      </c>
      <c r="F38" s="133" t="s">
        <v>39</v>
      </c>
      <c r="G38" s="133"/>
      <c r="H38" s="133"/>
      <c r="I38" s="133"/>
      <c r="J38" s="133"/>
      <c r="K38" s="133"/>
      <c r="L38" s="133"/>
    </row>
    <row r="39" customFormat="false" ht="12.75" hidden="false" customHeight="false" outlineLevel="0" collapsed="false">
      <c r="D39" s="0" t="n">
        <v>2029</v>
      </c>
      <c r="F39" s="133" t="s">
        <v>40</v>
      </c>
      <c r="G39" s="133"/>
      <c r="H39" s="133"/>
      <c r="I39" s="133"/>
      <c r="J39" s="133"/>
      <c r="K39" s="133"/>
      <c r="L39" s="133"/>
    </row>
    <row r="40" customFormat="false" ht="12.75" hidden="false" customHeight="false" outlineLevel="0" collapsed="false">
      <c r="D40" s="0" t="n">
        <v>2030</v>
      </c>
      <c r="F40" s="133" t="s">
        <v>46</v>
      </c>
      <c r="G40" s="133"/>
      <c r="H40" s="133"/>
      <c r="I40" s="133"/>
      <c r="J40" s="133"/>
      <c r="K40" s="133"/>
      <c r="L40" s="133"/>
    </row>
  </sheetData>
  <mergeCells count="35"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B15"/>
    <mergeCell ref="C14:C15"/>
    <mergeCell ref="A16:A17"/>
    <mergeCell ref="A18:B19"/>
    <mergeCell ref="C18:C19"/>
    <mergeCell ref="F23:L23"/>
    <mergeCell ref="F24:L24"/>
    <mergeCell ref="F25:L25"/>
    <mergeCell ref="F26:L26"/>
    <mergeCell ref="F27:L27"/>
    <mergeCell ref="F28:L28"/>
    <mergeCell ref="F29:L29"/>
    <mergeCell ref="F30:L30"/>
    <mergeCell ref="F31:L31"/>
    <mergeCell ref="F32:L32"/>
    <mergeCell ref="F33:L33"/>
    <mergeCell ref="F34:L34"/>
    <mergeCell ref="F35:L35"/>
    <mergeCell ref="F36:L36"/>
    <mergeCell ref="F37:L37"/>
    <mergeCell ref="F38:L38"/>
    <mergeCell ref="F39:L39"/>
    <mergeCell ref="F40:L40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1" activeCellId="0" sqref="A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.42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6" min="5" style="0" width="10.28"/>
    <col collapsed="false" customWidth="true" hidden="false" outlineLevel="0" max="7" min="7" style="0" width="10.71"/>
    <col collapsed="false" customWidth="true" hidden="false" outlineLevel="0" max="8" min="8" style="0" width="9.99"/>
    <col collapsed="false" customWidth="true" hidden="false" outlineLevel="0" max="9" min="9" style="0" width="10.13"/>
    <col collapsed="false" customWidth="true" hidden="false" outlineLevel="0" max="10" min="10" style="0" width="10.41"/>
    <col collapsed="false" customWidth="true" hidden="false" outlineLevel="0" max="11" min="11" style="0" width="10.28"/>
    <col collapsed="false" customWidth="true" hidden="false" outlineLevel="0" max="12" min="12" style="0" width="11.13"/>
    <col collapsed="false" customWidth="true" hidden="false" outlineLevel="0" max="13" min="13" style="0" width="10.99"/>
    <col collapsed="false" customWidth="true" hidden="false" outlineLevel="0" max="14" min="14" style="0" width="11.56"/>
    <col collapsed="false" customWidth="true" hidden="false" outlineLevel="0" max="15" min="15" style="245" width="10.41"/>
  </cols>
  <sheetData>
    <row r="1" customFormat="false" ht="12.75" hidden="false" customHeight="false" outlineLevel="0" collapsed="false">
      <c r="A1" s="246" t="s">
        <v>419</v>
      </c>
      <c r="B1" s="246"/>
      <c r="C1" s="246"/>
      <c r="D1" s="246"/>
      <c r="E1" s="246"/>
      <c r="F1" s="246"/>
      <c r="G1" s="247"/>
      <c r="H1" s="246"/>
      <c r="I1" s="246"/>
      <c r="J1" s="246"/>
      <c r="K1" s="246"/>
      <c r="L1" s="248"/>
      <c r="M1" s="245"/>
      <c r="N1" s="245"/>
    </row>
    <row r="2" customFormat="false" ht="12.75" hidden="false" customHeight="false" outlineLevel="0" collapsed="false">
      <c r="A2" s="248" t="s">
        <v>50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5"/>
      <c r="N2" s="245"/>
    </row>
    <row r="3" customFormat="false" ht="12.75" hidden="false" customHeight="false" outlineLevel="0" collapsed="false">
      <c r="A3" s="248"/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5"/>
      <c r="N3" s="245"/>
    </row>
    <row r="4" customFormat="false" ht="13.5" hidden="false" customHeight="false" outlineLevel="0" collapsed="false">
      <c r="A4" s="245"/>
      <c r="B4" s="245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</row>
    <row r="5" customFormat="false" ht="13.5" hidden="false" customHeight="false" outlineLevel="0" collapsed="false">
      <c r="A5" s="249" t="s">
        <v>51</v>
      </c>
      <c r="B5" s="250"/>
      <c r="C5" s="250" t="s">
        <v>72</v>
      </c>
      <c r="D5" s="250" t="s">
        <v>73</v>
      </c>
      <c r="E5" s="250" t="s">
        <v>74</v>
      </c>
      <c r="F5" s="250" t="s">
        <v>75</v>
      </c>
      <c r="G5" s="250" t="s">
        <v>76</v>
      </c>
      <c r="H5" s="250" t="s">
        <v>77</v>
      </c>
      <c r="I5" s="250" t="s">
        <v>78</v>
      </c>
      <c r="J5" s="250" t="s">
        <v>79</v>
      </c>
      <c r="K5" s="250" t="s">
        <v>80</v>
      </c>
      <c r="L5" s="250" t="s">
        <v>81</v>
      </c>
      <c r="M5" s="250" t="s">
        <v>82</v>
      </c>
      <c r="N5" s="250" t="s">
        <v>83</v>
      </c>
      <c r="O5" s="251" t="s">
        <v>64</v>
      </c>
    </row>
    <row r="6" customFormat="false" ht="45" hidden="false" customHeight="false" outlineLevel="0" collapsed="false">
      <c r="A6" s="252" t="s">
        <v>65</v>
      </c>
      <c r="B6" s="253"/>
      <c r="C6" s="277"/>
      <c r="D6" s="277"/>
      <c r="E6" s="277"/>
      <c r="F6" s="277"/>
      <c r="G6" s="277"/>
      <c r="H6" s="277"/>
      <c r="I6" s="277"/>
      <c r="J6" s="277"/>
      <c r="K6" s="277"/>
      <c r="L6" s="277" t="n">
        <v>1500000</v>
      </c>
      <c r="M6" s="277" t="n">
        <v>1500000</v>
      </c>
      <c r="N6" s="277" t="n">
        <v>1500000</v>
      </c>
      <c r="O6" s="254"/>
    </row>
    <row r="7" customFormat="false" ht="45" hidden="false" customHeight="false" outlineLevel="0" collapsed="false">
      <c r="A7" s="255" t="s">
        <v>67</v>
      </c>
      <c r="B7" s="577"/>
      <c r="C7" s="278" t="n">
        <f aca="false">C6-C8</f>
        <v>0</v>
      </c>
      <c r="D7" s="278" t="n">
        <f aca="false">D6-D8</f>
        <v>0</v>
      </c>
      <c r="E7" s="278" t="n">
        <f aca="false">E6-E8</f>
        <v>0</v>
      </c>
      <c r="F7" s="278" t="n">
        <f aca="false">F6-F8</f>
        <v>0</v>
      </c>
      <c r="G7" s="278" t="n">
        <f aca="false">G6-G8</f>
        <v>0</v>
      </c>
      <c r="H7" s="278" t="n">
        <f aca="false">H6-H8</f>
        <v>0</v>
      </c>
      <c r="I7" s="278" t="n">
        <f aca="false">I6-I8</f>
        <v>0</v>
      </c>
      <c r="J7" s="278" t="n">
        <f aca="false">J6-J8</f>
        <v>0</v>
      </c>
      <c r="K7" s="278" t="n">
        <f aca="false">K6-K8</f>
        <v>0</v>
      </c>
      <c r="L7" s="278" t="n">
        <f aca="false">L6-L8</f>
        <v>1500000</v>
      </c>
      <c r="M7" s="278" t="n">
        <f aca="false">M6-M8</f>
        <v>1500000</v>
      </c>
      <c r="N7" s="278" t="n">
        <f aca="false">N6-N8</f>
        <v>1500000</v>
      </c>
      <c r="O7" s="257"/>
    </row>
    <row r="8" customFormat="false" ht="12.75" hidden="false" customHeight="false" outlineLevel="0" collapsed="false">
      <c r="A8" s="255" t="s">
        <v>68</v>
      </c>
      <c r="B8" s="256"/>
      <c r="C8" s="256" t="n">
        <v>0</v>
      </c>
      <c r="D8" s="256" t="n">
        <v>0</v>
      </c>
      <c r="E8" s="256" t="n">
        <v>0</v>
      </c>
      <c r="F8" s="256" t="n">
        <v>0</v>
      </c>
      <c r="G8" s="256" t="n">
        <v>0</v>
      </c>
      <c r="H8" s="256" t="n">
        <v>0</v>
      </c>
      <c r="I8" s="256" t="n">
        <v>0</v>
      </c>
      <c r="J8" s="256" t="n">
        <v>0</v>
      </c>
      <c r="K8" s="256" t="n">
        <v>0</v>
      </c>
      <c r="L8" s="256" t="n">
        <v>0</v>
      </c>
      <c r="M8" s="256" t="n">
        <v>0</v>
      </c>
      <c r="N8" s="256" t="n">
        <v>0</v>
      </c>
      <c r="O8" s="257" t="n">
        <f aca="false">SUM(C8:N8)</f>
        <v>0</v>
      </c>
    </row>
    <row r="9" customFormat="false" ht="12.75" hidden="false" customHeight="false" outlineLevel="0" collapsed="false">
      <c r="A9" s="258" t="s">
        <v>69</v>
      </c>
      <c r="B9" s="256"/>
      <c r="C9" s="256"/>
      <c r="D9" s="256"/>
      <c r="E9" s="256"/>
      <c r="F9" s="256"/>
      <c r="G9" s="256"/>
      <c r="H9" s="256"/>
      <c r="I9" s="256"/>
      <c r="J9" s="256"/>
      <c r="K9" s="256"/>
      <c r="L9" s="256"/>
      <c r="M9" s="256"/>
      <c r="N9" s="256"/>
      <c r="O9" s="257"/>
    </row>
    <row r="10" customFormat="false" ht="21.75" hidden="false" customHeight="true" outlineLevel="0" collapsed="false">
      <c r="A10" s="255" t="s">
        <v>70</v>
      </c>
      <c r="B10" s="259"/>
      <c r="C10" s="259"/>
      <c r="D10" s="259"/>
      <c r="E10" s="259"/>
      <c r="F10" s="259"/>
      <c r="G10" s="259"/>
      <c r="H10" s="259"/>
      <c r="I10" s="259"/>
      <c r="J10" s="259"/>
      <c r="K10" s="259"/>
      <c r="L10" s="259" t="n">
        <v>0.0336</v>
      </c>
      <c r="M10" s="259" t="n">
        <v>0.0336</v>
      </c>
      <c r="N10" s="259" t="n">
        <v>0.0336</v>
      </c>
      <c r="O10" s="259"/>
    </row>
    <row r="11" customFormat="false" ht="13.5" hidden="false" customHeight="false" outlineLevel="0" collapsed="false">
      <c r="A11" s="260" t="s">
        <v>71</v>
      </c>
      <c r="B11" s="578"/>
      <c r="C11" s="261" t="n">
        <f aca="false">C7*C10/12</f>
        <v>0</v>
      </c>
      <c r="D11" s="261" t="n">
        <f aca="false">D7*D10/12</f>
        <v>0</v>
      </c>
      <c r="E11" s="261" t="n">
        <f aca="false">E7*E10/12</f>
        <v>0</v>
      </c>
      <c r="F11" s="261" t="n">
        <f aca="false">F7*F10/12</f>
        <v>0</v>
      </c>
      <c r="G11" s="261" t="n">
        <f aca="false">G7*G10/12</f>
        <v>0</v>
      </c>
      <c r="H11" s="261" t="n">
        <f aca="false">H7*H10/12</f>
        <v>0</v>
      </c>
      <c r="I11" s="261" t="n">
        <f aca="false">I7*I10/12</f>
        <v>0</v>
      </c>
      <c r="J11" s="261" t="n">
        <f aca="false">J7*J10/12</f>
        <v>0</v>
      </c>
      <c r="K11" s="261" t="n">
        <f aca="false">K7*K10/12</f>
        <v>0</v>
      </c>
      <c r="L11" s="261" t="n">
        <f aca="false">L7*L10/12</f>
        <v>4200</v>
      </c>
      <c r="M11" s="261" t="n">
        <f aca="false">M7*M10/12</f>
        <v>4200</v>
      </c>
      <c r="N11" s="261" t="n">
        <f aca="false">N7*N10/12</f>
        <v>4200</v>
      </c>
      <c r="O11" s="262" t="n">
        <f aca="false">SUM(B11:N11)</f>
        <v>12600</v>
      </c>
    </row>
    <row r="12" customFormat="false" ht="13.5" hidden="false" customHeight="false" outlineLevel="0" collapsed="false">
      <c r="A12" s="245"/>
      <c r="B12" s="245"/>
      <c r="C12" s="245"/>
      <c r="D12" s="245"/>
      <c r="E12" s="245"/>
      <c r="F12" s="245"/>
      <c r="G12" s="245"/>
      <c r="H12" s="245"/>
      <c r="I12" s="245"/>
      <c r="J12" s="245"/>
      <c r="K12" s="245"/>
      <c r="L12" s="245"/>
      <c r="M12" s="245"/>
      <c r="N12" s="245"/>
    </row>
    <row r="13" customFormat="false" ht="13.5" hidden="false" customHeight="false" outlineLevel="0" collapsed="false">
      <c r="A13" s="249" t="s">
        <v>51</v>
      </c>
      <c r="B13" s="250"/>
      <c r="C13" s="250" t="s">
        <v>84</v>
      </c>
      <c r="D13" s="250" t="s">
        <v>85</v>
      </c>
      <c r="E13" s="250" t="s">
        <v>86</v>
      </c>
      <c r="F13" s="250" t="s">
        <v>87</v>
      </c>
      <c r="G13" s="250" t="s">
        <v>88</v>
      </c>
      <c r="H13" s="250" t="s">
        <v>89</v>
      </c>
      <c r="I13" s="250" t="s">
        <v>90</v>
      </c>
      <c r="J13" s="250" t="s">
        <v>91</v>
      </c>
      <c r="K13" s="250" t="s">
        <v>92</v>
      </c>
      <c r="L13" s="250" t="s">
        <v>93</v>
      </c>
      <c r="M13" s="250" t="s">
        <v>94</v>
      </c>
      <c r="N13" s="250" t="s">
        <v>95</v>
      </c>
      <c r="O13" s="251" t="s">
        <v>64</v>
      </c>
    </row>
    <row r="14" customFormat="false" ht="45" hidden="false" customHeight="false" outlineLevel="0" collapsed="false">
      <c r="A14" s="252" t="s">
        <v>65</v>
      </c>
      <c r="B14" s="253"/>
      <c r="C14" s="277" t="n">
        <f aca="false">N7</f>
        <v>1500000</v>
      </c>
      <c r="D14" s="277" t="n">
        <f aca="false">C15</f>
        <v>1500000</v>
      </c>
      <c r="E14" s="277" t="n">
        <f aca="false">D15</f>
        <v>1500000</v>
      </c>
      <c r="F14" s="277" t="n">
        <f aca="false">E15</f>
        <v>1500000</v>
      </c>
      <c r="G14" s="277" t="n">
        <f aca="false">F15</f>
        <v>1500000</v>
      </c>
      <c r="H14" s="277" t="n">
        <f aca="false">G15</f>
        <v>1500000</v>
      </c>
      <c r="I14" s="277" t="n">
        <f aca="false">H15</f>
        <v>1500000</v>
      </c>
      <c r="J14" s="277" t="n">
        <f aca="false">I15</f>
        <v>1500000</v>
      </c>
      <c r="K14" s="277" t="n">
        <f aca="false">J15</f>
        <v>1500000</v>
      </c>
      <c r="L14" s="277" t="n">
        <f aca="false">K15</f>
        <v>1500000</v>
      </c>
      <c r="M14" s="277" t="n">
        <f aca="false">L15</f>
        <v>1500000</v>
      </c>
      <c r="N14" s="277" t="n">
        <f aca="false">M15</f>
        <v>1500000</v>
      </c>
      <c r="O14" s="254"/>
    </row>
    <row r="15" customFormat="false" ht="45" hidden="false" customHeight="false" outlineLevel="0" collapsed="false">
      <c r="A15" s="255" t="s">
        <v>67</v>
      </c>
      <c r="B15" s="256"/>
      <c r="C15" s="278" t="n">
        <f aca="false">C14-C16</f>
        <v>1500000</v>
      </c>
      <c r="D15" s="278" t="n">
        <f aca="false">D14-D16</f>
        <v>1500000</v>
      </c>
      <c r="E15" s="278" t="n">
        <f aca="false">E14-E16</f>
        <v>1500000</v>
      </c>
      <c r="F15" s="278" t="n">
        <f aca="false">F14-F16</f>
        <v>1500000</v>
      </c>
      <c r="G15" s="278" t="n">
        <f aca="false">G14-G16</f>
        <v>1500000</v>
      </c>
      <c r="H15" s="278" t="n">
        <f aca="false">H14-H16</f>
        <v>1500000</v>
      </c>
      <c r="I15" s="278" t="n">
        <f aca="false">I14-I16</f>
        <v>1500000</v>
      </c>
      <c r="J15" s="278" t="n">
        <f aca="false">J14-J16</f>
        <v>1500000</v>
      </c>
      <c r="K15" s="278" t="n">
        <f aca="false">K14-K16</f>
        <v>1500000</v>
      </c>
      <c r="L15" s="278" t="n">
        <f aca="false">L14-L16</f>
        <v>1500000</v>
      </c>
      <c r="M15" s="278" t="n">
        <f aca="false">M14-M16</f>
        <v>1500000</v>
      </c>
      <c r="N15" s="278" t="n">
        <f aca="false">N14-N16</f>
        <v>1500000</v>
      </c>
      <c r="O15" s="257"/>
    </row>
    <row r="16" customFormat="false" ht="12.75" hidden="false" customHeight="false" outlineLevel="0" collapsed="false">
      <c r="A16" s="255" t="s">
        <v>68</v>
      </c>
      <c r="B16" s="256"/>
      <c r="C16" s="256"/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7" t="n">
        <f aca="false">SUM(C16:N16)</f>
        <v>0</v>
      </c>
    </row>
    <row r="17" customFormat="false" ht="12.75" hidden="false" customHeight="false" outlineLevel="0" collapsed="false">
      <c r="A17" s="258" t="s">
        <v>69</v>
      </c>
      <c r="B17" s="256"/>
      <c r="C17" s="256"/>
      <c r="D17" s="256"/>
      <c r="E17" s="256"/>
      <c r="F17" s="256"/>
      <c r="G17" s="256"/>
      <c r="H17" s="256"/>
      <c r="I17" s="256"/>
      <c r="J17" s="256"/>
      <c r="K17" s="256"/>
      <c r="L17" s="256"/>
      <c r="M17" s="256"/>
      <c r="N17" s="256"/>
      <c r="O17" s="257"/>
    </row>
    <row r="18" customFormat="false" ht="24" hidden="false" customHeight="true" outlineLevel="0" collapsed="false">
      <c r="A18" s="255" t="s">
        <v>70</v>
      </c>
      <c r="B18" s="263"/>
      <c r="C18" s="259" t="n">
        <v>0.0336</v>
      </c>
      <c r="D18" s="259" t="n">
        <v>0.0336</v>
      </c>
      <c r="E18" s="259" t="n">
        <v>0.0336</v>
      </c>
      <c r="F18" s="259" t="n">
        <v>0.0336</v>
      </c>
      <c r="G18" s="259" t="n">
        <v>0.0336</v>
      </c>
      <c r="H18" s="259" t="n">
        <v>0.0336</v>
      </c>
      <c r="I18" s="259" t="n">
        <v>0.0336</v>
      </c>
      <c r="J18" s="259" t="n">
        <v>0.0336</v>
      </c>
      <c r="K18" s="259" t="n">
        <v>0.0336</v>
      </c>
      <c r="L18" s="259" t="n">
        <v>0.0336</v>
      </c>
      <c r="M18" s="259" t="n">
        <v>0.0336</v>
      </c>
      <c r="N18" s="259" t="n">
        <v>0.0336</v>
      </c>
      <c r="O18" s="259"/>
    </row>
    <row r="19" customFormat="false" ht="13.5" hidden="false" customHeight="false" outlineLevel="0" collapsed="false">
      <c r="A19" s="260" t="s">
        <v>71</v>
      </c>
      <c r="B19" s="261"/>
      <c r="C19" s="261" t="n">
        <f aca="false">C15*C18/12</f>
        <v>4200</v>
      </c>
      <c r="D19" s="261" t="n">
        <f aca="false">D15*D18/12</f>
        <v>4200</v>
      </c>
      <c r="E19" s="261" t="n">
        <f aca="false">E15*E18/12</f>
        <v>4200</v>
      </c>
      <c r="F19" s="261" t="n">
        <f aca="false">F15*F18/12</f>
        <v>4200</v>
      </c>
      <c r="G19" s="261" t="n">
        <f aca="false">G15*G18/12</f>
        <v>4200</v>
      </c>
      <c r="H19" s="261" t="n">
        <f aca="false">H15*H18/12</f>
        <v>4200</v>
      </c>
      <c r="I19" s="261" t="n">
        <f aca="false">I15*I18/12</f>
        <v>4200</v>
      </c>
      <c r="J19" s="261" t="n">
        <f aca="false">J15*J18/12</f>
        <v>4200</v>
      </c>
      <c r="K19" s="261" t="n">
        <f aca="false">K15*K18/12</f>
        <v>4200</v>
      </c>
      <c r="L19" s="261" t="n">
        <f aca="false">L15*L18/12</f>
        <v>4200</v>
      </c>
      <c r="M19" s="261" t="n">
        <f aca="false">M15*M18/12</f>
        <v>4200</v>
      </c>
      <c r="N19" s="261" t="n">
        <f aca="false">N15*N18/12</f>
        <v>4200</v>
      </c>
      <c r="O19" s="262" t="n">
        <f aca="false">SUM(C19:N19)</f>
        <v>50400</v>
      </c>
    </row>
    <row r="20" customFormat="false" ht="13.5" hidden="false" customHeight="false" outlineLevel="0" collapsed="false">
      <c r="A20" s="245"/>
      <c r="B20" s="245"/>
      <c r="C20" s="245"/>
      <c r="D20" s="245"/>
      <c r="E20" s="245"/>
      <c r="F20" s="245"/>
      <c r="G20" s="245"/>
      <c r="H20" s="245"/>
      <c r="I20" s="245"/>
      <c r="J20" s="245"/>
      <c r="K20" s="245"/>
      <c r="L20" s="245"/>
      <c r="M20" s="245"/>
      <c r="N20" s="245"/>
    </row>
    <row r="21" customFormat="false" ht="13.5" hidden="false" customHeight="false" outlineLevel="0" collapsed="false">
      <c r="A21" s="249" t="s">
        <v>51</v>
      </c>
      <c r="B21" s="250"/>
      <c r="C21" s="250" t="s">
        <v>96</v>
      </c>
      <c r="D21" s="250" t="s">
        <v>97</v>
      </c>
      <c r="E21" s="250" t="s">
        <v>98</v>
      </c>
      <c r="F21" s="250" t="s">
        <v>99</v>
      </c>
      <c r="G21" s="250" t="s">
        <v>100</v>
      </c>
      <c r="H21" s="250" t="s">
        <v>101</v>
      </c>
      <c r="I21" s="250" t="s">
        <v>102</v>
      </c>
      <c r="J21" s="250" t="s">
        <v>103</v>
      </c>
      <c r="K21" s="250" t="s">
        <v>104</v>
      </c>
      <c r="L21" s="250" t="s">
        <v>105</v>
      </c>
      <c r="M21" s="250" t="s">
        <v>106</v>
      </c>
      <c r="N21" s="250" t="s">
        <v>107</v>
      </c>
      <c r="O21" s="251" t="s">
        <v>64</v>
      </c>
    </row>
    <row r="22" customFormat="false" ht="45" hidden="false" customHeight="false" outlineLevel="0" collapsed="false">
      <c r="A22" s="252" t="s">
        <v>65</v>
      </c>
      <c r="B22" s="253"/>
      <c r="C22" s="277" t="n">
        <f aca="false">N15</f>
        <v>1500000</v>
      </c>
      <c r="D22" s="277" t="n">
        <f aca="false">C23</f>
        <v>1500000</v>
      </c>
      <c r="E22" s="277" t="n">
        <f aca="false">D23</f>
        <v>1500000</v>
      </c>
      <c r="F22" s="277" t="n">
        <f aca="false">E23</f>
        <v>1500000</v>
      </c>
      <c r="G22" s="277" t="n">
        <f aca="false">F23</f>
        <v>1500000</v>
      </c>
      <c r="H22" s="277" t="n">
        <f aca="false">G23</f>
        <v>1500000</v>
      </c>
      <c r="I22" s="277" t="n">
        <f aca="false">H23</f>
        <v>1500000</v>
      </c>
      <c r="J22" s="277" t="n">
        <f aca="false">I23</f>
        <v>1500000</v>
      </c>
      <c r="K22" s="277" t="n">
        <f aca="false">J23</f>
        <v>1500000</v>
      </c>
      <c r="L22" s="277" t="n">
        <f aca="false">K23</f>
        <v>1500000</v>
      </c>
      <c r="M22" s="277" t="n">
        <f aca="false">L23</f>
        <v>1500000</v>
      </c>
      <c r="N22" s="277" t="n">
        <f aca="false">M23</f>
        <v>1500000</v>
      </c>
      <c r="O22" s="254"/>
    </row>
    <row r="23" customFormat="false" ht="45" hidden="false" customHeight="false" outlineLevel="0" collapsed="false">
      <c r="A23" s="255" t="s">
        <v>67</v>
      </c>
      <c r="B23" s="256"/>
      <c r="C23" s="278" t="n">
        <f aca="false">C22-C24</f>
        <v>1500000</v>
      </c>
      <c r="D23" s="278" t="n">
        <f aca="false">D22-D24</f>
        <v>1500000</v>
      </c>
      <c r="E23" s="278" t="n">
        <f aca="false">E22-E24</f>
        <v>1500000</v>
      </c>
      <c r="F23" s="278" t="n">
        <f aca="false">F22-F24</f>
        <v>1500000</v>
      </c>
      <c r="G23" s="278" t="n">
        <f aca="false">G22-G24</f>
        <v>1500000</v>
      </c>
      <c r="H23" s="278" t="n">
        <f aca="false">H22-H24</f>
        <v>1500000</v>
      </c>
      <c r="I23" s="278" t="n">
        <f aca="false">I22-I24</f>
        <v>1500000</v>
      </c>
      <c r="J23" s="278" t="n">
        <f aca="false">J22-J24</f>
        <v>1500000</v>
      </c>
      <c r="K23" s="278" t="n">
        <f aca="false">K22-K24</f>
        <v>1500000</v>
      </c>
      <c r="L23" s="278" t="n">
        <f aca="false">L22-L24</f>
        <v>1500000</v>
      </c>
      <c r="M23" s="278" t="n">
        <f aca="false">M22-M24</f>
        <v>1500000</v>
      </c>
      <c r="N23" s="278" t="n">
        <f aca="false">N22-N24</f>
        <v>1500000</v>
      </c>
      <c r="O23" s="257"/>
    </row>
    <row r="24" customFormat="false" ht="12.75" hidden="false" customHeight="false" outlineLevel="0" collapsed="false">
      <c r="A24" s="255" t="s">
        <v>68</v>
      </c>
      <c r="B24" s="256"/>
      <c r="C24" s="256"/>
      <c r="D24" s="256"/>
      <c r="E24" s="256"/>
      <c r="F24" s="256"/>
      <c r="G24" s="256"/>
      <c r="H24" s="256"/>
      <c r="I24" s="256"/>
      <c r="J24" s="256"/>
      <c r="K24" s="256"/>
      <c r="L24" s="256"/>
      <c r="M24" s="256"/>
      <c r="N24" s="256"/>
      <c r="O24" s="257" t="n">
        <f aca="false">SUM(C24:N24)</f>
        <v>0</v>
      </c>
    </row>
    <row r="25" customFormat="false" ht="12.75" hidden="false" customHeight="false" outlineLevel="0" collapsed="false">
      <c r="A25" s="258" t="s">
        <v>69</v>
      </c>
      <c r="B25" s="256"/>
      <c r="C25" s="256"/>
      <c r="D25" s="256"/>
      <c r="E25" s="256"/>
      <c r="F25" s="256"/>
      <c r="G25" s="256"/>
      <c r="H25" s="256"/>
      <c r="I25" s="256"/>
      <c r="J25" s="256"/>
      <c r="K25" s="256"/>
      <c r="L25" s="256"/>
      <c r="M25" s="256"/>
      <c r="N25" s="256"/>
      <c r="O25" s="257"/>
    </row>
    <row r="26" customFormat="false" ht="24.75" hidden="false" customHeight="true" outlineLevel="0" collapsed="false">
      <c r="A26" s="255" t="s">
        <v>70</v>
      </c>
      <c r="B26" s="263"/>
      <c r="C26" s="259" t="n">
        <v>0.0336</v>
      </c>
      <c r="D26" s="259" t="n">
        <v>0.0336</v>
      </c>
      <c r="E26" s="259" t="n">
        <v>0.0336</v>
      </c>
      <c r="F26" s="259" t="n">
        <v>0.0336</v>
      </c>
      <c r="G26" s="259" t="n">
        <v>0.0336</v>
      </c>
      <c r="H26" s="259" t="n">
        <v>0.0336</v>
      </c>
      <c r="I26" s="259" t="n">
        <v>0.0336</v>
      </c>
      <c r="J26" s="259" t="n">
        <v>0.0336</v>
      </c>
      <c r="K26" s="259" t="n">
        <v>0.0336</v>
      </c>
      <c r="L26" s="259" t="n">
        <v>0.0336</v>
      </c>
      <c r="M26" s="259" t="n">
        <v>0.0336</v>
      </c>
      <c r="N26" s="259" t="n">
        <v>0.0336</v>
      </c>
      <c r="O26" s="259"/>
    </row>
    <row r="27" customFormat="false" ht="13.5" hidden="false" customHeight="false" outlineLevel="0" collapsed="false">
      <c r="A27" s="260" t="s">
        <v>71</v>
      </c>
      <c r="B27" s="261"/>
      <c r="C27" s="261" t="n">
        <f aca="false">C23*C26/12</f>
        <v>4200</v>
      </c>
      <c r="D27" s="261" t="n">
        <f aca="false">D23*D26/12</f>
        <v>4200</v>
      </c>
      <c r="E27" s="261" t="n">
        <f aca="false">E23*E26/12</f>
        <v>4200</v>
      </c>
      <c r="F27" s="261" t="n">
        <f aca="false">F23*F26/12</f>
        <v>4200</v>
      </c>
      <c r="G27" s="261" t="n">
        <f aca="false">G23*G26/12</f>
        <v>4200</v>
      </c>
      <c r="H27" s="261" t="n">
        <f aca="false">H23*H26/12</f>
        <v>4200</v>
      </c>
      <c r="I27" s="261" t="n">
        <f aca="false">I23*I26/12</f>
        <v>4200</v>
      </c>
      <c r="J27" s="261" t="n">
        <f aca="false">J23*J26/12</f>
        <v>4200</v>
      </c>
      <c r="K27" s="261" t="n">
        <f aca="false">K23*K26/12</f>
        <v>4200</v>
      </c>
      <c r="L27" s="261" t="n">
        <f aca="false">L23*L26/12</f>
        <v>4200</v>
      </c>
      <c r="M27" s="261" t="n">
        <f aca="false">M23*M26/12</f>
        <v>4200</v>
      </c>
      <c r="N27" s="261" t="n">
        <f aca="false">N23*N26/12</f>
        <v>4200</v>
      </c>
      <c r="O27" s="262" t="n">
        <f aca="false">SUM(C27:N27)</f>
        <v>50400</v>
      </c>
    </row>
    <row r="28" customFormat="false" ht="13.5" hidden="false" customHeight="false" outlineLevel="0" collapsed="false">
      <c r="A28" s="245"/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</row>
    <row r="29" customFormat="false" ht="13.5" hidden="false" customHeight="false" outlineLevel="0" collapsed="false">
      <c r="A29" s="249" t="s">
        <v>51</v>
      </c>
      <c r="B29" s="250"/>
      <c r="C29" s="250" t="s">
        <v>108</v>
      </c>
      <c r="D29" s="250" t="s">
        <v>109</v>
      </c>
      <c r="E29" s="250" t="s">
        <v>110</v>
      </c>
      <c r="F29" s="250" t="s">
        <v>111</v>
      </c>
      <c r="G29" s="250" t="s">
        <v>112</v>
      </c>
      <c r="H29" s="250" t="s">
        <v>113</v>
      </c>
      <c r="I29" s="250" t="s">
        <v>114</v>
      </c>
      <c r="J29" s="250" t="s">
        <v>115</v>
      </c>
      <c r="K29" s="250" t="s">
        <v>116</v>
      </c>
      <c r="L29" s="250" t="s">
        <v>117</v>
      </c>
      <c r="M29" s="250" t="s">
        <v>118</v>
      </c>
      <c r="N29" s="250" t="s">
        <v>119</v>
      </c>
      <c r="O29" s="251" t="s">
        <v>64</v>
      </c>
    </row>
    <row r="30" customFormat="false" ht="45" hidden="false" customHeight="false" outlineLevel="0" collapsed="false">
      <c r="A30" s="252" t="s">
        <v>65</v>
      </c>
      <c r="B30" s="253"/>
      <c r="C30" s="277" t="n">
        <f aca="false">N23</f>
        <v>1500000</v>
      </c>
      <c r="D30" s="277" t="n">
        <f aca="false">C31</f>
        <v>1500000</v>
      </c>
      <c r="E30" s="277" t="n">
        <f aca="false">D31</f>
        <v>1500000</v>
      </c>
      <c r="F30" s="277" t="n">
        <f aca="false">E31</f>
        <v>1500000</v>
      </c>
      <c r="G30" s="277" t="n">
        <f aca="false">F31</f>
        <v>1500000</v>
      </c>
      <c r="H30" s="277" t="n">
        <f aca="false">G31</f>
        <v>1500000</v>
      </c>
      <c r="I30" s="277" t="n">
        <f aca="false">H31</f>
        <v>1500000</v>
      </c>
      <c r="J30" s="277" t="n">
        <f aca="false">I31</f>
        <v>1500000</v>
      </c>
      <c r="K30" s="277" t="n">
        <f aca="false">J31</f>
        <v>1500000</v>
      </c>
      <c r="L30" s="277" t="n">
        <f aca="false">K31</f>
        <v>1500000</v>
      </c>
      <c r="M30" s="277" t="n">
        <f aca="false">L31</f>
        <v>1500000</v>
      </c>
      <c r="N30" s="277" t="n">
        <f aca="false">M31</f>
        <v>1500000</v>
      </c>
      <c r="O30" s="254"/>
    </row>
    <row r="31" customFormat="false" ht="45" hidden="false" customHeight="false" outlineLevel="0" collapsed="false">
      <c r="A31" s="255" t="s">
        <v>67</v>
      </c>
      <c r="B31" s="256"/>
      <c r="C31" s="278" t="n">
        <f aca="false">C30-C32</f>
        <v>1500000</v>
      </c>
      <c r="D31" s="278" t="n">
        <f aca="false">D30-D32</f>
        <v>1500000</v>
      </c>
      <c r="E31" s="278" t="n">
        <f aca="false">E30-E32</f>
        <v>1500000</v>
      </c>
      <c r="F31" s="278" t="n">
        <f aca="false">F30-F32</f>
        <v>1500000</v>
      </c>
      <c r="G31" s="278" t="n">
        <f aca="false">G30-G32</f>
        <v>1500000</v>
      </c>
      <c r="H31" s="278" t="n">
        <f aca="false">H30-H32</f>
        <v>1500000</v>
      </c>
      <c r="I31" s="278" t="n">
        <f aca="false">I30-I32</f>
        <v>1500000</v>
      </c>
      <c r="J31" s="278" t="n">
        <f aca="false">J30-J32</f>
        <v>1500000</v>
      </c>
      <c r="K31" s="278" t="n">
        <f aca="false">K30-K32</f>
        <v>1500000</v>
      </c>
      <c r="L31" s="278" t="n">
        <f aca="false">L30-L32</f>
        <v>1500000</v>
      </c>
      <c r="M31" s="278" t="n">
        <f aca="false">M30-M32</f>
        <v>1500000</v>
      </c>
      <c r="N31" s="278" t="n">
        <f aca="false">N30-N32</f>
        <v>1500000</v>
      </c>
      <c r="O31" s="257"/>
    </row>
    <row r="32" customFormat="false" ht="12.75" hidden="false" customHeight="false" outlineLevel="0" collapsed="false">
      <c r="A32" s="255" t="s">
        <v>68</v>
      </c>
      <c r="B32" s="256"/>
      <c r="C32" s="256"/>
      <c r="D32" s="256"/>
      <c r="E32" s="256"/>
      <c r="F32" s="256"/>
      <c r="G32" s="256"/>
      <c r="H32" s="256"/>
      <c r="I32" s="256"/>
      <c r="J32" s="256"/>
      <c r="K32" s="256"/>
      <c r="L32" s="256"/>
      <c r="M32" s="256"/>
      <c r="N32" s="256"/>
      <c r="O32" s="257" t="n">
        <f aca="false">SUM(C32:N32)</f>
        <v>0</v>
      </c>
    </row>
    <row r="33" customFormat="false" ht="12.75" hidden="false" customHeight="false" outlineLevel="0" collapsed="false">
      <c r="A33" s="258" t="s">
        <v>69</v>
      </c>
      <c r="B33" s="256"/>
      <c r="C33" s="256"/>
      <c r="D33" s="256"/>
      <c r="E33" s="256"/>
      <c r="F33" s="256"/>
      <c r="G33" s="256"/>
      <c r="H33" s="256"/>
      <c r="I33" s="256"/>
      <c r="J33" s="256"/>
      <c r="K33" s="256"/>
      <c r="L33" s="256"/>
      <c r="M33" s="256"/>
      <c r="N33" s="256"/>
      <c r="O33" s="257"/>
    </row>
    <row r="34" customFormat="false" ht="22.5" hidden="false" customHeight="true" outlineLevel="0" collapsed="false">
      <c r="A34" s="255" t="s">
        <v>70</v>
      </c>
      <c r="B34" s="263"/>
      <c r="C34" s="259" t="n">
        <v>0.0336</v>
      </c>
      <c r="D34" s="259" t="n">
        <v>0.0336</v>
      </c>
      <c r="E34" s="259" t="n">
        <v>0.0336</v>
      </c>
      <c r="F34" s="259" t="n">
        <v>0.0336</v>
      </c>
      <c r="G34" s="259" t="n">
        <v>0.0336</v>
      </c>
      <c r="H34" s="259" t="n">
        <v>0.0336</v>
      </c>
      <c r="I34" s="259" t="n">
        <v>0.0336</v>
      </c>
      <c r="J34" s="259" t="n">
        <v>0.0336</v>
      </c>
      <c r="K34" s="259" t="n">
        <v>0.0336</v>
      </c>
      <c r="L34" s="259" t="n">
        <v>0.0336</v>
      </c>
      <c r="M34" s="259" t="n">
        <v>0.0336</v>
      </c>
      <c r="N34" s="259" t="n">
        <v>0.0336</v>
      </c>
      <c r="O34" s="259"/>
    </row>
    <row r="35" customFormat="false" ht="13.5" hidden="false" customHeight="false" outlineLevel="0" collapsed="false">
      <c r="A35" s="260" t="s">
        <v>71</v>
      </c>
      <c r="B35" s="261"/>
      <c r="C35" s="261" t="n">
        <f aca="false">C31*C34/12</f>
        <v>4200</v>
      </c>
      <c r="D35" s="261" t="n">
        <f aca="false">D31*D34/12</f>
        <v>4200</v>
      </c>
      <c r="E35" s="261" t="n">
        <f aca="false">E31*E34/12</f>
        <v>4200</v>
      </c>
      <c r="F35" s="261" t="n">
        <f aca="false">F31*F34/12</f>
        <v>4200</v>
      </c>
      <c r="G35" s="261" t="n">
        <f aca="false">G31*G34/12</f>
        <v>4200</v>
      </c>
      <c r="H35" s="261" t="n">
        <f aca="false">H31*H34/12</f>
        <v>4200</v>
      </c>
      <c r="I35" s="261" t="n">
        <f aca="false">I31*I34/12</f>
        <v>4200</v>
      </c>
      <c r="J35" s="261" t="n">
        <f aca="false">J31*J34/12</f>
        <v>4200</v>
      </c>
      <c r="K35" s="261" t="n">
        <f aca="false">K31*K34/12</f>
        <v>4200</v>
      </c>
      <c r="L35" s="261" t="n">
        <f aca="false">L31*L34/12</f>
        <v>4200</v>
      </c>
      <c r="M35" s="261" t="n">
        <f aca="false">M31*M34/12</f>
        <v>4200</v>
      </c>
      <c r="N35" s="261" t="n">
        <f aca="false">N31*N34/12</f>
        <v>4200</v>
      </c>
      <c r="O35" s="262" t="n">
        <f aca="false">SUM(C35:N35)</f>
        <v>50400</v>
      </c>
    </row>
    <row r="36" customFormat="false" ht="13.5" hidden="false" customHeight="false" outlineLevel="0" collapsed="false">
      <c r="A36" s="245"/>
      <c r="B36" s="245"/>
      <c r="C36" s="245"/>
      <c r="D36" s="245"/>
      <c r="E36" s="245"/>
      <c r="F36" s="245"/>
      <c r="G36" s="245"/>
      <c r="H36" s="245"/>
      <c r="I36" s="245"/>
      <c r="J36" s="245"/>
      <c r="K36" s="245"/>
      <c r="L36" s="245"/>
      <c r="M36" s="245"/>
      <c r="N36" s="245"/>
    </row>
    <row r="37" customFormat="false" ht="13.5" hidden="false" customHeight="false" outlineLevel="0" collapsed="false">
      <c r="A37" s="249" t="s">
        <v>51</v>
      </c>
      <c r="B37" s="250"/>
      <c r="C37" s="250" t="s">
        <v>120</v>
      </c>
      <c r="D37" s="250" t="s">
        <v>121</v>
      </c>
      <c r="E37" s="250" t="s">
        <v>122</v>
      </c>
      <c r="F37" s="250" t="s">
        <v>123</v>
      </c>
      <c r="G37" s="250" t="s">
        <v>124</v>
      </c>
      <c r="H37" s="250" t="s">
        <v>125</v>
      </c>
      <c r="I37" s="250" t="s">
        <v>126</v>
      </c>
      <c r="J37" s="250" t="s">
        <v>127</v>
      </c>
      <c r="K37" s="250" t="s">
        <v>128</v>
      </c>
      <c r="L37" s="250" t="s">
        <v>129</v>
      </c>
      <c r="M37" s="250" t="s">
        <v>130</v>
      </c>
      <c r="N37" s="250" t="s">
        <v>131</v>
      </c>
      <c r="O37" s="251" t="s">
        <v>64</v>
      </c>
    </row>
    <row r="38" customFormat="false" ht="45" hidden="false" customHeight="false" outlineLevel="0" collapsed="false">
      <c r="A38" s="252" t="s">
        <v>65</v>
      </c>
      <c r="B38" s="253"/>
      <c r="C38" s="277" t="n">
        <f aca="false">N31</f>
        <v>1500000</v>
      </c>
      <c r="D38" s="277" t="n">
        <f aca="false">C39</f>
        <v>1493300</v>
      </c>
      <c r="E38" s="277" t="n">
        <f aca="false">D39</f>
        <v>1486600</v>
      </c>
      <c r="F38" s="277" t="n">
        <f aca="false">E39</f>
        <v>1479900</v>
      </c>
      <c r="G38" s="277" t="n">
        <f aca="false">F39</f>
        <v>1473200</v>
      </c>
      <c r="H38" s="277" t="n">
        <f aca="false">G39</f>
        <v>1466500</v>
      </c>
      <c r="I38" s="277" t="n">
        <f aca="false">H39</f>
        <v>1459800</v>
      </c>
      <c r="J38" s="277" t="n">
        <f aca="false">I39</f>
        <v>1453100</v>
      </c>
      <c r="K38" s="277" t="n">
        <f aca="false">J39</f>
        <v>1446400</v>
      </c>
      <c r="L38" s="277" t="n">
        <f aca="false">K39</f>
        <v>1439800</v>
      </c>
      <c r="M38" s="277" t="n">
        <f aca="false">L39</f>
        <v>1433200</v>
      </c>
      <c r="N38" s="277" t="n">
        <f aca="false">M39</f>
        <v>1426600</v>
      </c>
      <c r="O38" s="254"/>
    </row>
    <row r="39" customFormat="false" ht="45" hidden="false" customHeight="false" outlineLevel="0" collapsed="false">
      <c r="A39" s="255" t="s">
        <v>67</v>
      </c>
      <c r="B39" s="256"/>
      <c r="C39" s="278" t="n">
        <f aca="false">C38-C40</f>
        <v>1493300</v>
      </c>
      <c r="D39" s="278" t="n">
        <f aca="false">D38-D40</f>
        <v>1486600</v>
      </c>
      <c r="E39" s="278" t="n">
        <f aca="false">E38-E40</f>
        <v>1479900</v>
      </c>
      <c r="F39" s="278" t="n">
        <f aca="false">F38-F40</f>
        <v>1473200</v>
      </c>
      <c r="G39" s="278" t="n">
        <f aca="false">G38-G40</f>
        <v>1466500</v>
      </c>
      <c r="H39" s="278" t="n">
        <f aca="false">H38-H40</f>
        <v>1459800</v>
      </c>
      <c r="I39" s="278" t="n">
        <f aca="false">I38-I40</f>
        <v>1453100</v>
      </c>
      <c r="J39" s="278" t="n">
        <f aca="false">J38-J40</f>
        <v>1446400</v>
      </c>
      <c r="K39" s="278" t="n">
        <f aca="false">K38-K40</f>
        <v>1439800</v>
      </c>
      <c r="L39" s="278" t="n">
        <f aca="false">L38-L40</f>
        <v>1433200</v>
      </c>
      <c r="M39" s="278" t="n">
        <f aca="false">M38-M40</f>
        <v>1426600</v>
      </c>
      <c r="N39" s="278" t="n">
        <f aca="false">N38-N40</f>
        <v>1420000</v>
      </c>
      <c r="O39" s="257"/>
    </row>
    <row r="40" customFormat="false" ht="12.75" hidden="false" customHeight="false" outlineLevel="0" collapsed="false">
      <c r="A40" s="255" t="s">
        <v>68</v>
      </c>
      <c r="B40" s="256"/>
      <c r="C40" s="256" t="n">
        <v>6700</v>
      </c>
      <c r="D40" s="256" t="n">
        <v>6700</v>
      </c>
      <c r="E40" s="256" t="n">
        <v>6700</v>
      </c>
      <c r="F40" s="256" t="n">
        <v>6700</v>
      </c>
      <c r="G40" s="256" t="n">
        <v>6700</v>
      </c>
      <c r="H40" s="256" t="n">
        <v>6700</v>
      </c>
      <c r="I40" s="256" t="n">
        <v>6700</v>
      </c>
      <c r="J40" s="256" t="n">
        <v>6700</v>
      </c>
      <c r="K40" s="256" t="n">
        <v>6600</v>
      </c>
      <c r="L40" s="256" t="n">
        <v>6600</v>
      </c>
      <c r="M40" s="256" t="n">
        <v>6600</v>
      </c>
      <c r="N40" s="256" t="n">
        <v>6600</v>
      </c>
      <c r="O40" s="257" t="n">
        <f aca="false">SUM(C40:N40)</f>
        <v>80000</v>
      </c>
    </row>
    <row r="41" customFormat="false" ht="12.75" hidden="false" customHeight="false" outlineLevel="0" collapsed="false">
      <c r="A41" s="258" t="s">
        <v>69</v>
      </c>
      <c r="B41" s="256"/>
      <c r="C41" s="256"/>
      <c r="D41" s="256"/>
      <c r="E41" s="256"/>
      <c r="F41" s="256"/>
      <c r="G41" s="256"/>
      <c r="H41" s="256"/>
      <c r="I41" s="256"/>
      <c r="J41" s="256"/>
      <c r="K41" s="256"/>
      <c r="L41" s="256"/>
      <c r="M41" s="256"/>
      <c r="N41" s="256"/>
      <c r="O41" s="257"/>
    </row>
    <row r="42" customFormat="false" ht="24" hidden="false" customHeight="true" outlineLevel="0" collapsed="false">
      <c r="A42" s="255" t="s">
        <v>70</v>
      </c>
      <c r="B42" s="263"/>
      <c r="C42" s="259" t="n">
        <v>0.0336</v>
      </c>
      <c r="D42" s="259" t="n">
        <v>0.0336</v>
      </c>
      <c r="E42" s="259" t="n">
        <v>0.0336</v>
      </c>
      <c r="F42" s="259" t="n">
        <v>0.0336</v>
      </c>
      <c r="G42" s="259" t="n">
        <v>0.0336</v>
      </c>
      <c r="H42" s="259" t="n">
        <v>0.0336</v>
      </c>
      <c r="I42" s="259" t="n">
        <v>0.0336</v>
      </c>
      <c r="J42" s="259" t="n">
        <v>0.0336</v>
      </c>
      <c r="K42" s="259" t="n">
        <v>0.0336</v>
      </c>
      <c r="L42" s="259" t="n">
        <v>0.0336</v>
      </c>
      <c r="M42" s="259" t="n">
        <v>0.0336</v>
      </c>
      <c r="N42" s="259" t="n">
        <v>0.0336</v>
      </c>
      <c r="O42" s="259"/>
    </row>
    <row r="43" customFormat="false" ht="13.5" hidden="false" customHeight="false" outlineLevel="0" collapsed="false">
      <c r="A43" s="260" t="s">
        <v>71</v>
      </c>
      <c r="B43" s="261"/>
      <c r="C43" s="261" t="n">
        <f aca="false">C39*C42/12</f>
        <v>4181.24</v>
      </c>
      <c r="D43" s="261" t="n">
        <f aca="false">D39*D42/12</f>
        <v>4162.48</v>
      </c>
      <c r="E43" s="261" t="n">
        <f aca="false">E39*E42/12</f>
        <v>4143.72</v>
      </c>
      <c r="F43" s="261" t="n">
        <f aca="false">F39*F42/12</f>
        <v>4124.96</v>
      </c>
      <c r="G43" s="261" t="n">
        <f aca="false">G39*G42/12</f>
        <v>4106.2</v>
      </c>
      <c r="H43" s="261" t="n">
        <f aca="false">H39*H42/12</f>
        <v>4087.44</v>
      </c>
      <c r="I43" s="261" t="n">
        <f aca="false">I39*I42/12</f>
        <v>4068.68</v>
      </c>
      <c r="J43" s="261" t="n">
        <f aca="false">J39*J42/12</f>
        <v>4049.92</v>
      </c>
      <c r="K43" s="261" t="n">
        <f aca="false">K39*K42/12</f>
        <v>4031.44</v>
      </c>
      <c r="L43" s="261" t="n">
        <f aca="false">L39*L42/12</f>
        <v>4012.96</v>
      </c>
      <c r="M43" s="261" t="n">
        <f aca="false">M39*M42/12</f>
        <v>3994.48</v>
      </c>
      <c r="N43" s="261" t="n">
        <f aca="false">N39*N42/12</f>
        <v>3976</v>
      </c>
      <c r="O43" s="262" t="n">
        <f aca="false">SUM(C43:N43)</f>
        <v>48939.52</v>
      </c>
    </row>
    <row r="44" customFormat="false" ht="12.75" hidden="false" customHeight="false" outlineLevel="0" collapsed="false">
      <c r="A44" s="264"/>
      <c r="B44" s="265"/>
      <c r="C44" s="265"/>
      <c r="D44" s="265"/>
      <c r="E44" s="265"/>
      <c r="F44" s="265"/>
      <c r="G44" s="265"/>
      <c r="H44" s="265"/>
      <c r="I44" s="265"/>
      <c r="J44" s="265"/>
      <c r="K44" s="265"/>
      <c r="L44" s="265"/>
      <c r="M44" s="265"/>
      <c r="N44" s="265"/>
      <c r="O44" s="266"/>
    </row>
    <row r="45" customFormat="false" ht="13.5" hidden="false" customHeight="false" outlineLevel="0" collapsed="false">
      <c r="A45" s="267"/>
      <c r="B45" s="268"/>
      <c r="C45" s="268"/>
      <c r="D45" s="268"/>
      <c r="E45" s="268"/>
      <c r="F45" s="268"/>
      <c r="G45" s="268"/>
      <c r="H45" s="268"/>
      <c r="I45" s="268"/>
      <c r="J45" s="268"/>
      <c r="K45" s="268"/>
      <c r="L45" s="268"/>
      <c r="M45" s="268"/>
      <c r="N45" s="268"/>
      <c r="O45" s="269"/>
    </row>
    <row r="46" customFormat="false" ht="13.5" hidden="false" customHeight="false" outlineLevel="0" collapsed="false">
      <c r="A46" s="270" t="s">
        <v>51</v>
      </c>
      <c r="B46" s="271"/>
      <c r="C46" s="271" t="s">
        <v>132</v>
      </c>
      <c r="D46" s="271" t="s">
        <v>133</v>
      </c>
      <c r="E46" s="271" t="s">
        <v>134</v>
      </c>
      <c r="F46" s="271" t="s">
        <v>135</v>
      </c>
      <c r="G46" s="271" t="s">
        <v>136</v>
      </c>
      <c r="H46" s="271" t="s">
        <v>137</v>
      </c>
      <c r="I46" s="271" t="s">
        <v>138</v>
      </c>
      <c r="J46" s="271" t="s">
        <v>139</v>
      </c>
      <c r="K46" s="271" t="s">
        <v>140</v>
      </c>
      <c r="L46" s="271" t="s">
        <v>141</v>
      </c>
      <c r="M46" s="271" t="s">
        <v>142</v>
      </c>
      <c r="N46" s="271" t="s">
        <v>143</v>
      </c>
      <c r="O46" s="272" t="s">
        <v>64</v>
      </c>
    </row>
    <row r="47" customFormat="false" ht="45" hidden="false" customHeight="false" outlineLevel="0" collapsed="false">
      <c r="A47" s="252" t="s">
        <v>65</v>
      </c>
      <c r="B47" s="253"/>
      <c r="C47" s="277" t="n">
        <f aca="false">N39</f>
        <v>1420000</v>
      </c>
      <c r="D47" s="277" t="n">
        <f aca="false">C48</f>
        <v>1410000</v>
      </c>
      <c r="E47" s="277" t="n">
        <f aca="false">D48</f>
        <v>1400000</v>
      </c>
      <c r="F47" s="277" t="n">
        <f aca="false">E48</f>
        <v>1390000</v>
      </c>
      <c r="G47" s="277" t="n">
        <f aca="false">F48</f>
        <v>1380000</v>
      </c>
      <c r="H47" s="277" t="n">
        <f aca="false">G48</f>
        <v>1370000</v>
      </c>
      <c r="I47" s="277" t="n">
        <f aca="false">H48</f>
        <v>1360000</v>
      </c>
      <c r="J47" s="277" t="n">
        <f aca="false">I48</f>
        <v>1350000</v>
      </c>
      <c r="K47" s="277" t="n">
        <f aca="false">J48</f>
        <v>1340000</v>
      </c>
      <c r="L47" s="277" t="n">
        <f aca="false">K48</f>
        <v>1330000</v>
      </c>
      <c r="M47" s="277" t="n">
        <f aca="false">L48</f>
        <v>1320000</v>
      </c>
      <c r="N47" s="277" t="n">
        <f aca="false">M48</f>
        <v>1310000</v>
      </c>
      <c r="O47" s="254"/>
    </row>
    <row r="48" customFormat="false" ht="45" hidden="false" customHeight="false" outlineLevel="0" collapsed="false">
      <c r="A48" s="255" t="s">
        <v>67</v>
      </c>
      <c r="B48" s="256"/>
      <c r="C48" s="278" t="n">
        <f aca="false">C47-C49</f>
        <v>1410000</v>
      </c>
      <c r="D48" s="278" t="n">
        <f aca="false">D47-D49</f>
        <v>1400000</v>
      </c>
      <c r="E48" s="278" t="n">
        <f aca="false">E47-E49</f>
        <v>1390000</v>
      </c>
      <c r="F48" s="278" t="n">
        <f aca="false">F47-F49</f>
        <v>1380000</v>
      </c>
      <c r="G48" s="278" t="n">
        <f aca="false">G47-G49</f>
        <v>1370000</v>
      </c>
      <c r="H48" s="278" t="n">
        <f aca="false">H47-H49</f>
        <v>1360000</v>
      </c>
      <c r="I48" s="278" t="n">
        <f aca="false">I47-I49</f>
        <v>1350000</v>
      </c>
      <c r="J48" s="278" t="n">
        <f aca="false">J47-J49</f>
        <v>1340000</v>
      </c>
      <c r="K48" s="278" t="n">
        <f aca="false">K47-K49</f>
        <v>1330000</v>
      </c>
      <c r="L48" s="278" t="n">
        <f aca="false">L47-L49</f>
        <v>1320000</v>
      </c>
      <c r="M48" s="278" t="n">
        <f aca="false">M47-M49</f>
        <v>1310000</v>
      </c>
      <c r="N48" s="278" t="n">
        <f aca="false">N47-N49</f>
        <v>1300000</v>
      </c>
      <c r="O48" s="257"/>
    </row>
    <row r="49" customFormat="false" ht="12.75" hidden="false" customHeight="false" outlineLevel="0" collapsed="false">
      <c r="A49" s="255" t="s">
        <v>68</v>
      </c>
      <c r="B49" s="256"/>
      <c r="C49" s="256" t="n">
        <v>10000</v>
      </c>
      <c r="D49" s="256" t="n">
        <v>10000</v>
      </c>
      <c r="E49" s="256" t="n">
        <v>10000</v>
      </c>
      <c r="F49" s="256" t="n">
        <v>10000</v>
      </c>
      <c r="G49" s="256" t="n">
        <v>10000</v>
      </c>
      <c r="H49" s="256" t="n">
        <v>10000</v>
      </c>
      <c r="I49" s="256" t="n">
        <v>10000</v>
      </c>
      <c r="J49" s="256" t="n">
        <v>10000</v>
      </c>
      <c r="K49" s="256" t="n">
        <v>10000</v>
      </c>
      <c r="L49" s="256" t="n">
        <v>10000</v>
      </c>
      <c r="M49" s="256" t="n">
        <v>10000</v>
      </c>
      <c r="N49" s="256" t="n">
        <v>10000</v>
      </c>
      <c r="O49" s="257" t="n">
        <f aca="false">SUM(C49:N49)</f>
        <v>120000</v>
      </c>
    </row>
    <row r="50" customFormat="false" ht="12.75" hidden="false" customHeight="false" outlineLevel="0" collapsed="false">
      <c r="A50" s="258" t="s">
        <v>69</v>
      </c>
      <c r="B50" s="256"/>
      <c r="C50" s="256"/>
      <c r="D50" s="256"/>
      <c r="E50" s="256"/>
      <c r="F50" s="256"/>
      <c r="G50" s="256"/>
      <c r="H50" s="256"/>
      <c r="I50" s="256"/>
      <c r="J50" s="256"/>
      <c r="K50" s="256"/>
      <c r="L50" s="256"/>
      <c r="M50" s="256"/>
      <c r="N50" s="256"/>
      <c r="O50" s="257"/>
    </row>
    <row r="51" customFormat="false" ht="24" hidden="false" customHeight="true" outlineLevel="0" collapsed="false">
      <c r="A51" s="255" t="s">
        <v>70</v>
      </c>
      <c r="B51" s="263"/>
      <c r="C51" s="259" t="n">
        <v>0.0336</v>
      </c>
      <c r="D51" s="259" t="n">
        <v>0.0336</v>
      </c>
      <c r="E51" s="259" t="n">
        <v>0.0336</v>
      </c>
      <c r="F51" s="259" t="n">
        <v>0.0336</v>
      </c>
      <c r="G51" s="259" t="n">
        <v>0.0336</v>
      </c>
      <c r="H51" s="259" t="n">
        <v>0.0336</v>
      </c>
      <c r="I51" s="259" t="n">
        <v>0.0336</v>
      </c>
      <c r="J51" s="259" t="n">
        <v>0.0336</v>
      </c>
      <c r="K51" s="259" t="n">
        <v>0.0336</v>
      </c>
      <c r="L51" s="259" t="n">
        <v>0.0336</v>
      </c>
      <c r="M51" s="259" t="n">
        <v>0.0336</v>
      </c>
      <c r="N51" s="259" t="n">
        <v>0.0336</v>
      </c>
      <c r="O51" s="259"/>
    </row>
    <row r="52" customFormat="false" ht="13.5" hidden="false" customHeight="false" outlineLevel="0" collapsed="false">
      <c r="A52" s="260" t="s">
        <v>71</v>
      </c>
      <c r="B52" s="261"/>
      <c r="C52" s="261" t="n">
        <f aca="false">C48*C51/12</f>
        <v>3948</v>
      </c>
      <c r="D52" s="261" t="n">
        <f aca="false">D48*D51/12</f>
        <v>3920</v>
      </c>
      <c r="E52" s="261" t="n">
        <f aca="false">E48*E51/12</f>
        <v>3892</v>
      </c>
      <c r="F52" s="261" t="n">
        <f aca="false">F48*F51/12</f>
        <v>3864</v>
      </c>
      <c r="G52" s="261" t="n">
        <f aca="false">G48*G51/12</f>
        <v>3836</v>
      </c>
      <c r="H52" s="261" t="n">
        <f aca="false">H48*H51/12</f>
        <v>3808</v>
      </c>
      <c r="I52" s="261" t="n">
        <f aca="false">I48*I51/12</f>
        <v>3780</v>
      </c>
      <c r="J52" s="261" t="n">
        <f aca="false">J48*J51/12</f>
        <v>3752</v>
      </c>
      <c r="K52" s="261" t="n">
        <f aca="false">K48*K51/12</f>
        <v>3724</v>
      </c>
      <c r="L52" s="261" t="n">
        <f aca="false">L48*L51/12</f>
        <v>3696</v>
      </c>
      <c r="M52" s="261" t="n">
        <f aca="false">M48*M51/12</f>
        <v>3668</v>
      </c>
      <c r="N52" s="261" t="n">
        <f aca="false">N48*N51/12</f>
        <v>3640</v>
      </c>
      <c r="O52" s="262" t="n">
        <f aca="false">SUM(C52:N52)</f>
        <v>45528</v>
      </c>
    </row>
    <row r="53" customFormat="false" ht="12.75" hidden="false" customHeight="false" outlineLevel="0" collapsed="false">
      <c r="A53" s="245"/>
      <c r="B53" s="245"/>
      <c r="C53" s="245"/>
      <c r="D53" s="245"/>
      <c r="E53" s="245"/>
      <c r="F53" s="245"/>
      <c r="G53" s="245"/>
      <c r="H53" s="245"/>
      <c r="I53" s="245"/>
      <c r="J53" s="245"/>
      <c r="K53" s="245"/>
      <c r="L53" s="245"/>
      <c r="M53" s="245"/>
      <c r="N53" s="245"/>
    </row>
    <row r="54" customFormat="false" ht="13.5" hidden="false" customHeight="false" outlineLevel="0" collapsed="false">
      <c r="A54" s="245"/>
      <c r="B54" s="245"/>
      <c r="C54" s="245"/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</row>
    <row r="55" customFormat="false" ht="13.5" hidden="false" customHeight="false" outlineLevel="0" collapsed="false">
      <c r="A55" s="249" t="s">
        <v>51</v>
      </c>
      <c r="B55" s="250"/>
      <c r="C55" s="250" t="s">
        <v>144</v>
      </c>
      <c r="D55" s="250" t="s">
        <v>145</v>
      </c>
      <c r="E55" s="250" t="s">
        <v>146</v>
      </c>
      <c r="F55" s="250" t="s">
        <v>147</v>
      </c>
      <c r="G55" s="250" t="s">
        <v>148</v>
      </c>
      <c r="H55" s="250" t="s">
        <v>149</v>
      </c>
      <c r="I55" s="250" t="s">
        <v>150</v>
      </c>
      <c r="J55" s="250" t="s">
        <v>151</v>
      </c>
      <c r="K55" s="250" t="s">
        <v>152</v>
      </c>
      <c r="L55" s="250" t="s">
        <v>153</v>
      </c>
      <c r="M55" s="250" t="s">
        <v>154</v>
      </c>
      <c r="N55" s="250" t="s">
        <v>155</v>
      </c>
      <c r="O55" s="251" t="s">
        <v>64</v>
      </c>
    </row>
    <row r="56" customFormat="false" ht="45" hidden="false" customHeight="false" outlineLevel="0" collapsed="false">
      <c r="A56" s="252" t="s">
        <v>65</v>
      </c>
      <c r="B56" s="253"/>
      <c r="C56" s="277" t="n">
        <f aca="false">N48</f>
        <v>1300000</v>
      </c>
      <c r="D56" s="277" t="n">
        <f aca="false">C57</f>
        <v>1291600</v>
      </c>
      <c r="E56" s="277" t="n">
        <f aca="false">D57</f>
        <v>1283200</v>
      </c>
      <c r="F56" s="277" t="n">
        <f aca="false">E57</f>
        <v>1274800</v>
      </c>
      <c r="G56" s="277" t="n">
        <f aca="false">F57</f>
        <v>1266400</v>
      </c>
      <c r="H56" s="277" t="n">
        <f aca="false">G57</f>
        <v>1258100</v>
      </c>
      <c r="I56" s="277" t="n">
        <f aca="false">H57</f>
        <v>1249800</v>
      </c>
      <c r="J56" s="277" t="n">
        <f aca="false">I57</f>
        <v>1241500</v>
      </c>
      <c r="K56" s="277" t="n">
        <f aca="false">J57</f>
        <v>1233200</v>
      </c>
      <c r="L56" s="277" t="n">
        <f aca="false">K57</f>
        <v>1224900</v>
      </c>
      <c r="M56" s="277" t="n">
        <f aca="false">L57</f>
        <v>1216600</v>
      </c>
      <c r="N56" s="277" t="n">
        <f aca="false">M57</f>
        <v>1208300</v>
      </c>
      <c r="O56" s="254"/>
    </row>
    <row r="57" customFormat="false" ht="45" hidden="false" customHeight="false" outlineLevel="0" collapsed="false">
      <c r="A57" s="255" t="s">
        <v>67</v>
      </c>
      <c r="B57" s="256"/>
      <c r="C57" s="278" t="n">
        <f aca="false">C56-C58</f>
        <v>1291600</v>
      </c>
      <c r="D57" s="278" t="n">
        <f aca="false">D56-D58</f>
        <v>1283200</v>
      </c>
      <c r="E57" s="278" t="n">
        <f aca="false">E56-E58</f>
        <v>1274800</v>
      </c>
      <c r="F57" s="278" t="n">
        <f aca="false">F56-F58</f>
        <v>1266400</v>
      </c>
      <c r="G57" s="278" t="n">
        <f aca="false">G56-G58</f>
        <v>1258100</v>
      </c>
      <c r="H57" s="278" t="n">
        <f aca="false">H56-H58</f>
        <v>1249800</v>
      </c>
      <c r="I57" s="278" t="n">
        <f aca="false">I56-I58</f>
        <v>1241500</v>
      </c>
      <c r="J57" s="278" t="n">
        <f aca="false">J56-J58</f>
        <v>1233200</v>
      </c>
      <c r="K57" s="278" t="n">
        <f aca="false">K56-K58</f>
        <v>1224900</v>
      </c>
      <c r="L57" s="278" t="n">
        <f aca="false">L56-L58</f>
        <v>1216600</v>
      </c>
      <c r="M57" s="278" t="n">
        <f aca="false">M56-M58</f>
        <v>1208300</v>
      </c>
      <c r="N57" s="278" t="n">
        <f aca="false">N56-N58</f>
        <v>1200000</v>
      </c>
      <c r="O57" s="257"/>
    </row>
    <row r="58" customFormat="false" ht="12.75" hidden="false" customHeight="false" outlineLevel="0" collapsed="false">
      <c r="A58" s="255" t="s">
        <v>68</v>
      </c>
      <c r="B58" s="256"/>
      <c r="C58" s="256" t="n">
        <v>8400</v>
      </c>
      <c r="D58" s="256" t="n">
        <v>8400</v>
      </c>
      <c r="E58" s="256" t="n">
        <v>8400</v>
      </c>
      <c r="F58" s="256" t="n">
        <v>8400</v>
      </c>
      <c r="G58" s="256" t="n">
        <v>8300</v>
      </c>
      <c r="H58" s="256" t="n">
        <v>8300</v>
      </c>
      <c r="I58" s="256" t="n">
        <v>8300</v>
      </c>
      <c r="J58" s="256" t="n">
        <v>8300</v>
      </c>
      <c r="K58" s="256" t="n">
        <v>8300</v>
      </c>
      <c r="L58" s="256" t="n">
        <v>8300</v>
      </c>
      <c r="M58" s="256" t="n">
        <v>8300</v>
      </c>
      <c r="N58" s="256" t="n">
        <v>8300</v>
      </c>
      <c r="O58" s="257" t="n">
        <f aca="false">SUM(C58:N58)</f>
        <v>100000</v>
      </c>
    </row>
    <row r="59" customFormat="false" ht="12.75" hidden="false" customHeight="false" outlineLevel="0" collapsed="false">
      <c r="A59" s="258" t="s">
        <v>69</v>
      </c>
      <c r="B59" s="256"/>
      <c r="C59" s="256"/>
      <c r="D59" s="256"/>
      <c r="E59" s="256"/>
      <c r="F59" s="256"/>
      <c r="G59" s="256"/>
      <c r="H59" s="256"/>
      <c r="I59" s="256"/>
      <c r="J59" s="256"/>
      <c r="K59" s="256"/>
      <c r="L59" s="256"/>
      <c r="M59" s="256"/>
      <c r="N59" s="256"/>
      <c r="O59" s="257"/>
    </row>
    <row r="60" customFormat="false" ht="22.5" hidden="false" customHeight="true" outlineLevel="0" collapsed="false">
      <c r="A60" s="255" t="s">
        <v>70</v>
      </c>
      <c r="B60" s="263"/>
      <c r="C60" s="259" t="n">
        <v>0.0336</v>
      </c>
      <c r="D60" s="259" t="n">
        <v>0.0336</v>
      </c>
      <c r="E60" s="259" t="n">
        <v>0.0336</v>
      </c>
      <c r="F60" s="259" t="n">
        <v>0.0336</v>
      </c>
      <c r="G60" s="259" t="n">
        <v>0.0336</v>
      </c>
      <c r="H60" s="259" t="n">
        <v>0.0336</v>
      </c>
      <c r="I60" s="259" t="n">
        <v>0.0336</v>
      </c>
      <c r="J60" s="259" t="n">
        <v>0.0336</v>
      </c>
      <c r="K60" s="259" t="n">
        <v>0.0336</v>
      </c>
      <c r="L60" s="259" t="n">
        <v>0.0336</v>
      </c>
      <c r="M60" s="259" t="n">
        <v>0.0336</v>
      </c>
      <c r="N60" s="259" t="n">
        <v>0.0336</v>
      </c>
      <c r="O60" s="259"/>
    </row>
    <row r="61" customFormat="false" ht="13.5" hidden="false" customHeight="false" outlineLevel="0" collapsed="false">
      <c r="A61" s="260" t="s">
        <v>71</v>
      </c>
      <c r="B61" s="261"/>
      <c r="C61" s="261" t="n">
        <f aca="false">C57*C60/12</f>
        <v>3616.48</v>
      </c>
      <c r="D61" s="261" t="n">
        <f aca="false">D57*D60/12</f>
        <v>3592.96</v>
      </c>
      <c r="E61" s="261" t="n">
        <f aca="false">E57*E60/12</f>
        <v>3569.44</v>
      </c>
      <c r="F61" s="261" t="n">
        <f aca="false">F57*F60/12</f>
        <v>3545.92</v>
      </c>
      <c r="G61" s="261" t="n">
        <f aca="false">G57*G60/12</f>
        <v>3522.68</v>
      </c>
      <c r="H61" s="261" t="n">
        <f aca="false">H57*H60/12</f>
        <v>3499.44</v>
      </c>
      <c r="I61" s="261" t="n">
        <f aca="false">I57*I60/12</f>
        <v>3476.2</v>
      </c>
      <c r="J61" s="261" t="n">
        <f aca="false">J57*J60/12</f>
        <v>3452.96</v>
      </c>
      <c r="K61" s="261" t="n">
        <f aca="false">K57*K60/12</f>
        <v>3429.72</v>
      </c>
      <c r="L61" s="261" t="n">
        <f aca="false">L57*L60/12</f>
        <v>3406.48</v>
      </c>
      <c r="M61" s="261" t="n">
        <f aca="false">M57*M60/12</f>
        <v>3383.24</v>
      </c>
      <c r="N61" s="261" t="n">
        <f aca="false">N57*N60/12</f>
        <v>3360</v>
      </c>
      <c r="O61" s="262" t="n">
        <f aca="false">SUM(C61:N61)</f>
        <v>41855.52</v>
      </c>
    </row>
    <row r="62" customFormat="false" ht="13.5" hidden="false" customHeight="false" outlineLevel="0" collapsed="false">
      <c r="A62" s="245"/>
      <c r="B62" s="245"/>
      <c r="C62" s="245"/>
      <c r="D62" s="245"/>
      <c r="E62" s="245"/>
      <c r="F62" s="245"/>
      <c r="G62" s="245"/>
      <c r="H62" s="245"/>
      <c r="I62" s="245"/>
      <c r="J62" s="245"/>
      <c r="K62" s="245"/>
      <c r="L62" s="245"/>
      <c r="M62" s="245"/>
      <c r="N62" s="245"/>
    </row>
    <row r="63" customFormat="false" ht="13.5" hidden="false" customHeight="false" outlineLevel="0" collapsed="false">
      <c r="A63" s="249" t="s">
        <v>51</v>
      </c>
      <c r="B63" s="250"/>
      <c r="C63" s="250" t="s">
        <v>156</v>
      </c>
      <c r="D63" s="250" t="s">
        <v>157</v>
      </c>
      <c r="E63" s="250" t="s">
        <v>158</v>
      </c>
      <c r="F63" s="250" t="s">
        <v>159</v>
      </c>
      <c r="G63" s="250" t="s">
        <v>160</v>
      </c>
      <c r="H63" s="250" t="s">
        <v>161</v>
      </c>
      <c r="I63" s="250" t="s">
        <v>162</v>
      </c>
      <c r="J63" s="250" t="s">
        <v>163</v>
      </c>
      <c r="K63" s="250" t="s">
        <v>164</v>
      </c>
      <c r="L63" s="250" t="s">
        <v>165</v>
      </c>
      <c r="M63" s="250" t="s">
        <v>166</v>
      </c>
      <c r="N63" s="250" t="s">
        <v>167</v>
      </c>
      <c r="O63" s="251" t="s">
        <v>64</v>
      </c>
    </row>
    <row r="64" customFormat="false" ht="45" hidden="false" customHeight="false" outlineLevel="0" collapsed="false">
      <c r="A64" s="252" t="s">
        <v>65</v>
      </c>
      <c r="B64" s="253"/>
      <c r="C64" s="277" t="n">
        <f aca="false">N57</f>
        <v>1200000</v>
      </c>
      <c r="D64" s="277" t="n">
        <f aca="false">C65</f>
        <v>1191600</v>
      </c>
      <c r="E64" s="277" t="n">
        <f aca="false">D65</f>
        <v>1183200</v>
      </c>
      <c r="F64" s="277" t="n">
        <f aca="false">E65</f>
        <v>1174800</v>
      </c>
      <c r="G64" s="277" t="n">
        <f aca="false">F65</f>
        <v>1166400</v>
      </c>
      <c r="H64" s="277" t="n">
        <f aca="false">G65</f>
        <v>1158100</v>
      </c>
      <c r="I64" s="277" t="n">
        <f aca="false">H65</f>
        <v>1149800</v>
      </c>
      <c r="J64" s="277" t="n">
        <f aca="false">I65</f>
        <v>1141500</v>
      </c>
      <c r="K64" s="277" t="n">
        <f aca="false">J65</f>
        <v>1133200</v>
      </c>
      <c r="L64" s="277" t="n">
        <f aca="false">K65</f>
        <v>1124900</v>
      </c>
      <c r="M64" s="277" t="n">
        <f aca="false">L65</f>
        <v>1116600</v>
      </c>
      <c r="N64" s="277" t="n">
        <f aca="false">M65</f>
        <v>1108300</v>
      </c>
      <c r="O64" s="254"/>
    </row>
    <row r="65" customFormat="false" ht="45" hidden="false" customHeight="false" outlineLevel="0" collapsed="false">
      <c r="A65" s="255" t="s">
        <v>67</v>
      </c>
      <c r="B65" s="256"/>
      <c r="C65" s="278" t="n">
        <f aca="false">C64-C66</f>
        <v>1191600</v>
      </c>
      <c r="D65" s="278" t="n">
        <f aca="false">D64-D66</f>
        <v>1183200</v>
      </c>
      <c r="E65" s="278" t="n">
        <f aca="false">E64-E66</f>
        <v>1174800</v>
      </c>
      <c r="F65" s="278" t="n">
        <f aca="false">F64-F66</f>
        <v>1166400</v>
      </c>
      <c r="G65" s="278" t="n">
        <f aca="false">G64-G66</f>
        <v>1158100</v>
      </c>
      <c r="H65" s="278" t="n">
        <f aca="false">H64-H66</f>
        <v>1149800</v>
      </c>
      <c r="I65" s="278" t="n">
        <f aca="false">I64-I66</f>
        <v>1141500</v>
      </c>
      <c r="J65" s="278" t="n">
        <f aca="false">J64-J66</f>
        <v>1133200</v>
      </c>
      <c r="K65" s="278" t="n">
        <f aca="false">K64-K66</f>
        <v>1124900</v>
      </c>
      <c r="L65" s="278" t="n">
        <f aca="false">L64-L66</f>
        <v>1116600</v>
      </c>
      <c r="M65" s="278" t="n">
        <f aca="false">M64-M66</f>
        <v>1108300</v>
      </c>
      <c r="N65" s="278" t="n">
        <f aca="false">N64-N66</f>
        <v>1100000</v>
      </c>
      <c r="O65" s="257"/>
    </row>
    <row r="66" customFormat="false" ht="12.75" hidden="false" customHeight="false" outlineLevel="0" collapsed="false">
      <c r="A66" s="255" t="s">
        <v>68</v>
      </c>
      <c r="B66" s="256"/>
      <c r="C66" s="256" t="n">
        <v>8400</v>
      </c>
      <c r="D66" s="256" t="n">
        <v>8400</v>
      </c>
      <c r="E66" s="256" t="n">
        <v>8400</v>
      </c>
      <c r="F66" s="256" t="n">
        <v>8400</v>
      </c>
      <c r="G66" s="256" t="n">
        <v>8300</v>
      </c>
      <c r="H66" s="256" t="n">
        <v>8300</v>
      </c>
      <c r="I66" s="256" t="n">
        <v>8300</v>
      </c>
      <c r="J66" s="256" t="n">
        <v>8300</v>
      </c>
      <c r="K66" s="256" t="n">
        <v>8300</v>
      </c>
      <c r="L66" s="256" t="n">
        <v>8300</v>
      </c>
      <c r="M66" s="256" t="n">
        <v>8300</v>
      </c>
      <c r="N66" s="256" t="n">
        <v>8300</v>
      </c>
      <c r="O66" s="257" t="n">
        <f aca="false">SUM(C66:N66)</f>
        <v>100000</v>
      </c>
    </row>
    <row r="67" customFormat="false" ht="12.75" hidden="false" customHeight="false" outlineLevel="0" collapsed="false">
      <c r="A67" s="258" t="s">
        <v>69</v>
      </c>
      <c r="B67" s="256"/>
      <c r="C67" s="256"/>
      <c r="D67" s="256"/>
      <c r="E67" s="256"/>
      <c r="F67" s="256"/>
      <c r="G67" s="256"/>
      <c r="H67" s="256"/>
      <c r="I67" s="256"/>
      <c r="J67" s="256"/>
      <c r="K67" s="256"/>
      <c r="L67" s="256"/>
      <c r="M67" s="256"/>
      <c r="N67" s="256"/>
      <c r="O67" s="257"/>
    </row>
    <row r="68" customFormat="false" ht="22.5" hidden="false" customHeight="false" outlineLevel="0" collapsed="false">
      <c r="A68" s="255" t="s">
        <v>70</v>
      </c>
      <c r="B68" s="263"/>
      <c r="C68" s="259" t="n">
        <v>0.0336</v>
      </c>
      <c r="D68" s="259" t="n">
        <v>0.0336</v>
      </c>
      <c r="E68" s="259" t="n">
        <v>0.0336</v>
      </c>
      <c r="F68" s="259" t="n">
        <v>0.0336</v>
      </c>
      <c r="G68" s="259" t="n">
        <v>0.0336</v>
      </c>
      <c r="H68" s="259" t="n">
        <v>0.0336</v>
      </c>
      <c r="I68" s="259" t="n">
        <v>0.0336</v>
      </c>
      <c r="J68" s="259" t="n">
        <v>0.0336</v>
      </c>
      <c r="K68" s="259" t="n">
        <v>0.0336</v>
      </c>
      <c r="L68" s="259" t="n">
        <v>0.0336</v>
      </c>
      <c r="M68" s="259" t="n">
        <v>0.0336</v>
      </c>
      <c r="N68" s="259" t="n">
        <v>0.0336</v>
      </c>
      <c r="O68" s="259"/>
    </row>
    <row r="69" customFormat="false" ht="13.5" hidden="false" customHeight="false" outlineLevel="0" collapsed="false">
      <c r="A69" s="260" t="s">
        <v>71</v>
      </c>
      <c r="B69" s="261"/>
      <c r="C69" s="261" t="n">
        <f aca="false">C65*C68/12</f>
        <v>3336.48</v>
      </c>
      <c r="D69" s="261" t="n">
        <f aca="false">D65*D68/12</f>
        <v>3312.96</v>
      </c>
      <c r="E69" s="261" t="n">
        <f aca="false">E65*E68/12</f>
        <v>3289.44</v>
      </c>
      <c r="F69" s="261" t="n">
        <f aca="false">F65*F68/12</f>
        <v>3265.92</v>
      </c>
      <c r="G69" s="261" t="n">
        <f aca="false">G65*G68/12</f>
        <v>3242.68</v>
      </c>
      <c r="H69" s="261" t="n">
        <f aca="false">H65*H68/12</f>
        <v>3219.44</v>
      </c>
      <c r="I69" s="261" t="n">
        <f aca="false">I65*I68/12</f>
        <v>3196.2</v>
      </c>
      <c r="J69" s="261" t="n">
        <f aca="false">J65*J68/12</f>
        <v>3172.96</v>
      </c>
      <c r="K69" s="261" t="n">
        <f aca="false">K65*K68/12</f>
        <v>3149.72</v>
      </c>
      <c r="L69" s="261" t="n">
        <f aca="false">L65*L68/12</f>
        <v>3126.48</v>
      </c>
      <c r="M69" s="261" t="n">
        <f aca="false">M65*M68/12</f>
        <v>3103.24</v>
      </c>
      <c r="N69" s="261" t="n">
        <f aca="false">N65*N68/12</f>
        <v>3080</v>
      </c>
      <c r="O69" s="262" t="n">
        <f aca="false">SUM(C69:N69)</f>
        <v>38495.52</v>
      </c>
    </row>
    <row r="70" customFormat="false" ht="13.5" hidden="false" customHeight="false" outlineLevel="0" collapsed="false">
      <c r="A70" s="264"/>
      <c r="B70" s="265"/>
      <c r="C70" s="265"/>
      <c r="D70" s="265"/>
      <c r="E70" s="265"/>
      <c r="F70" s="265"/>
      <c r="G70" s="265"/>
      <c r="H70" s="265"/>
      <c r="I70" s="265"/>
      <c r="J70" s="265"/>
      <c r="K70" s="265"/>
      <c r="L70" s="265"/>
      <c r="M70" s="265"/>
      <c r="N70" s="265"/>
      <c r="O70" s="266"/>
    </row>
    <row r="71" customFormat="false" ht="13.5" hidden="false" customHeight="false" outlineLevel="0" collapsed="false">
      <c r="A71" s="249" t="s">
        <v>51</v>
      </c>
      <c r="B71" s="250"/>
      <c r="C71" s="250" t="s">
        <v>168</v>
      </c>
      <c r="D71" s="250" t="s">
        <v>169</v>
      </c>
      <c r="E71" s="250" t="s">
        <v>170</v>
      </c>
      <c r="F71" s="250" t="s">
        <v>171</v>
      </c>
      <c r="G71" s="250" t="s">
        <v>172</v>
      </c>
      <c r="H71" s="250" t="s">
        <v>173</v>
      </c>
      <c r="I71" s="250" t="s">
        <v>174</v>
      </c>
      <c r="J71" s="250" t="s">
        <v>175</v>
      </c>
      <c r="K71" s="250" t="s">
        <v>176</v>
      </c>
      <c r="L71" s="250" t="s">
        <v>177</v>
      </c>
      <c r="M71" s="250" t="s">
        <v>178</v>
      </c>
      <c r="N71" s="250" t="s">
        <v>179</v>
      </c>
      <c r="O71" s="251" t="s">
        <v>64</v>
      </c>
    </row>
    <row r="72" customFormat="false" ht="45" hidden="false" customHeight="false" outlineLevel="0" collapsed="false">
      <c r="A72" s="252" t="s">
        <v>65</v>
      </c>
      <c r="B72" s="253"/>
      <c r="C72" s="277" t="n">
        <f aca="false">N65</f>
        <v>1100000</v>
      </c>
      <c r="D72" s="277" t="n">
        <f aca="false">C73</f>
        <v>1091600</v>
      </c>
      <c r="E72" s="277" t="n">
        <f aca="false">D73</f>
        <v>1083200</v>
      </c>
      <c r="F72" s="277" t="n">
        <f aca="false">E73</f>
        <v>1074800</v>
      </c>
      <c r="G72" s="277" t="n">
        <f aca="false">F73</f>
        <v>1066400</v>
      </c>
      <c r="H72" s="277" t="n">
        <f aca="false">G73</f>
        <v>1058100</v>
      </c>
      <c r="I72" s="277" t="n">
        <f aca="false">H73</f>
        <v>1049800</v>
      </c>
      <c r="J72" s="277" t="n">
        <f aca="false">I73</f>
        <v>1041500</v>
      </c>
      <c r="K72" s="277" t="n">
        <f aca="false">J73</f>
        <v>1033200</v>
      </c>
      <c r="L72" s="277" t="n">
        <f aca="false">K73</f>
        <v>1024900</v>
      </c>
      <c r="M72" s="277" t="n">
        <f aca="false">L73</f>
        <v>1016600</v>
      </c>
      <c r="N72" s="277" t="n">
        <f aca="false">M73</f>
        <v>1008300</v>
      </c>
      <c r="O72" s="254"/>
    </row>
    <row r="73" customFormat="false" ht="45" hidden="false" customHeight="false" outlineLevel="0" collapsed="false">
      <c r="A73" s="255" t="s">
        <v>67</v>
      </c>
      <c r="B73" s="256"/>
      <c r="C73" s="278" t="n">
        <f aca="false">C72-C74</f>
        <v>1091600</v>
      </c>
      <c r="D73" s="278" t="n">
        <f aca="false">D72-D74</f>
        <v>1083200</v>
      </c>
      <c r="E73" s="278" t="n">
        <f aca="false">E72-E74</f>
        <v>1074800</v>
      </c>
      <c r="F73" s="278" t="n">
        <f aca="false">F72-F74</f>
        <v>1066400</v>
      </c>
      <c r="G73" s="278" t="n">
        <f aca="false">G72-G74</f>
        <v>1058100</v>
      </c>
      <c r="H73" s="278" t="n">
        <f aca="false">H72-H74</f>
        <v>1049800</v>
      </c>
      <c r="I73" s="278" t="n">
        <f aca="false">I72-I74</f>
        <v>1041500</v>
      </c>
      <c r="J73" s="278" t="n">
        <f aca="false">J72-J74</f>
        <v>1033200</v>
      </c>
      <c r="K73" s="278" t="n">
        <f aca="false">K72-K74</f>
        <v>1024900</v>
      </c>
      <c r="L73" s="278" t="n">
        <f aca="false">L72-L74</f>
        <v>1016600</v>
      </c>
      <c r="M73" s="278" t="n">
        <f aca="false">M72-M74</f>
        <v>1008300</v>
      </c>
      <c r="N73" s="278" t="n">
        <f aca="false">N72-N74</f>
        <v>1000000</v>
      </c>
      <c r="O73" s="257"/>
    </row>
    <row r="74" customFormat="false" ht="12.75" hidden="false" customHeight="false" outlineLevel="0" collapsed="false">
      <c r="A74" s="255" t="s">
        <v>68</v>
      </c>
      <c r="B74" s="256"/>
      <c r="C74" s="256" t="n">
        <v>8400</v>
      </c>
      <c r="D74" s="256" t="n">
        <v>8400</v>
      </c>
      <c r="E74" s="256" t="n">
        <v>8400</v>
      </c>
      <c r="F74" s="256" t="n">
        <v>8400</v>
      </c>
      <c r="G74" s="256" t="n">
        <v>8300</v>
      </c>
      <c r="H74" s="256" t="n">
        <v>8300</v>
      </c>
      <c r="I74" s="256" t="n">
        <v>8300</v>
      </c>
      <c r="J74" s="256" t="n">
        <v>8300</v>
      </c>
      <c r="K74" s="256" t="n">
        <v>8300</v>
      </c>
      <c r="L74" s="256" t="n">
        <v>8300</v>
      </c>
      <c r="M74" s="256" t="n">
        <v>8300</v>
      </c>
      <c r="N74" s="256" t="n">
        <v>8300</v>
      </c>
      <c r="O74" s="257" t="n">
        <f aca="false">SUM(C74:N74)</f>
        <v>100000</v>
      </c>
    </row>
    <row r="75" customFormat="false" ht="12.75" hidden="false" customHeight="false" outlineLevel="0" collapsed="false">
      <c r="A75" s="258" t="s">
        <v>69</v>
      </c>
      <c r="B75" s="256"/>
      <c r="C75" s="256"/>
      <c r="D75" s="256"/>
      <c r="E75" s="256"/>
      <c r="F75" s="256"/>
      <c r="G75" s="256"/>
      <c r="H75" s="256"/>
      <c r="I75" s="256"/>
      <c r="J75" s="256"/>
      <c r="K75" s="256"/>
      <c r="L75" s="256"/>
      <c r="M75" s="256"/>
      <c r="N75" s="256"/>
      <c r="O75" s="257"/>
    </row>
    <row r="76" customFormat="false" ht="22.5" hidden="false" customHeight="false" outlineLevel="0" collapsed="false">
      <c r="A76" s="255" t="s">
        <v>70</v>
      </c>
      <c r="B76" s="263"/>
      <c r="C76" s="259" t="n">
        <v>0.0336</v>
      </c>
      <c r="D76" s="259" t="n">
        <v>0.0336</v>
      </c>
      <c r="E76" s="259" t="n">
        <v>0.0336</v>
      </c>
      <c r="F76" s="259" t="n">
        <v>0.0336</v>
      </c>
      <c r="G76" s="259" t="n">
        <v>0.0336</v>
      </c>
      <c r="H76" s="259" t="n">
        <v>0.0336</v>
      </c>
      <c r="I76" s="259" t="n">
        <v>0.0336</v>
      </c>
      <c r="J76" s="259" t="n">
        <v>0.0336</v>
      </c>
      <c r="K76" s="259" t="n">
        <v>0.0336</v>
      </c>
      <c r="L76" s="259" t="n">
        <v>0.0336</v>
      </c>
      <c r="M76" s="259" t="n">
        <v>0.0336</v>
      </c>
      <c r="N76" s="259" t="n">
        <v>0.0336</v>
      </c>
      <c r="O76" s="259"/>
    </row>
    <row r="77" customFormat="false" ht="13.5" hidden="false" customHeight="false" outlineLevel="0" collapsed="false">
      <c r="A77" s="260" t="s">
        <v>71</v>
      </c>
      <c r="B77" s="261"/>
      <c r="C77" s="261" t="n">
        <f aca="false">C73*C76/12</f>
        <v>3056.48</v>
      </c>
      <c r="D77" s="261" t="n">
        <f aca="false">D73*D76/12</f>
        <v>3032.96</v>
      </c>
      <c r="E77" s="261" t="n">
        <f aca="false">E73*E76/12</f>
        <v>3009.44</v>
      </c>
      <c r="F77" s="261" t="n">
        <f aca="false">F73*F76/12</f>
        <v>2985.92</v>
      </c>
      <c r="G77" s="261" t="n">
        <f aca="false">G73*G76/12</f>
        <v>2962.68</v>
      </c>
      <c r="H77" s="261" t="n">
        <f aca="false">H73*H76/12</f>
        <v>2939.44</v>
      </c>
      <c r="I77" s="261" t="n">
        <f aca="false">I73*I76/12</f>
        <v>2916.2</v>
      </c>
      <c r="J77" s="261" t="n">
        <f aca="false">J73*J76/12</f>
        <v>2892.96</v>
      </c>
      <c r="K77" s="261" t="n">
        <f aca="false">K73*K76/12</f>
        <v>2869.72</v>
      </c>
      <c r="L77" s="261" t="n">
        <f aca="false">L73*L76/12</f>
        <v>2846.48</v>
      </c>
      <c r="M77" s="261" t="n">
        <f aca="false">M73*M76/12</f>
        <v>2823.24</v>
      </c>
      <c r="N77" s="261" t="n">
        <f aca="false">N73*N76/12</f>
        <v>2800</v>
      </c>
      <c r="O77" s="262" t="n">
        <f aca="false">SUM(C77:N77)</f>
        <v>35135.52</v>
      </c>
    </row>
    <row r="78" customFormat="false" ht="13.5" hidden="false" customHeight="false" outlineLevel="0" collapsed="false"/>
    <row r="79" customFormat="false" ht="13.5" hidden="false" customHeight="false" outlineLevel="0" collapsed="false">
      <c r="A79" s="249" t="s">
        <v>51</v>
      </c>
      <c r="B79" s="250"/>
      <c r="C79" s="250" t="s">
        <v>180</v>
      </c>
      <c r="D79" s="250" t="s">
        <v>181</v>
      </c>
      <c r="E79" s="250" t="s">
        <v>182</v>
      </c>
      <c r="F79" s="250" t="s">
        <v>183</v>
      </c>
      <c r="G79" s="250" t="s">
        <v>184</v>
      </c>
      <c r="H79" s="250" t="s">
        <v>185</v>
      </c>
      <c r="I79" s="250" t="s">
        <v>186</v>
      </c>
      <c r="J79" s="250" t="s">
        <v>187</v>
      </c>
      <c r="K79" s="250" t="s">
        <v>188</v>
      </c>
      <c r="L79" s="250" t="s">
        <v>189</v>
      </c>
      <c r="M79" s="250" t="s">
        <v>190</v>
      </c>
      <c r="N79" s="250" t="s">
        <v>191</v>
      </c>
      <c r="O79" s="251" t="s">
        <v>64</v>
      </c>
    </row>
    <row r="80" customFormat="false" ht="45" hidden="false" customHeight="false" outlineLevel="0" collapsed="false">
      <c r="A80" s="252" t="s">
        <v>65</v>
      </c>
      <c r="B80" s="253"/>
      <c r="C80" s="277" t="n">
        <f aca="false">N73</f>
        <v>1000000</v>
      </c>
      <c r="D80" s="277" t="n">
        <f aca="false">C81</f>
        <v>991600</v>
      </c>
      <c r="E80" s="277" t="n">
        <f aca="false">D81</f>
        <v>983200</v>
      </c>
      <c r="F80" s="277" t="n">
        <f aca="false">E81</f>
        <v>974800</v>
      </c>
      <c r="G80" s="277" t="n">
        <f aca="false">F81</f>
        <v>966400</v>
      </c>
      <c r="H80" s="277" t="n">
        <f aca="false">G81</f>
        <v>958100</v>
      </c>
      <c r="I80" s="277" t="n">
        <f aca="false">H81</f>
        <v>949800</v>
      </c>
      <c r="J80" s="277" t="n">
        <f aca="false">I81</f>
        <v>941500</v>
      </c>
      <c r="K80" s="277" t="n">
        <f aca="false">J81</f>
        <v>933200</v>
      </c>
      <c r="L80" s="277" t="n">
        <f aca="false">K81</f>
        <v>924900</v>
      </c>
      <c r="M80" s="277" t="n">
        <f aca="false">L81</f>
        <v>916600</v>
      </c>
      <c r="N80" s="277" t="n">
        <f aca="false">M81</f>
        <v>908300</v>
      </c>
      <c r="O80" s="254"/>
    </row>
    <row r="81" customFormat="false" ht="45" hidden="false" customHeight="false" outlineLevel="0" collapsed="false">
      <c r="A81" s="255" t="s">
        <v>67</v>
      </c>
      <c r="B81" s="256"/>
      <c r="C81" s="278" t="n">
        <f aca="false">C80-C82</f>
        <v>991600</v>
      </c>
      <c r="D81" s="278" t="n">
        <f aca="false">D80-D82</f>
        <v>983200</v>
      </c>
      <c r="E81" s="278" t="n">
        <f aca="false">E80-E82</f>
        <v>974800</v>
      </c>
      <c r="F81" s="278" t="n">
        <f aca="false">F80-F82</f>
        <v>966400</v>
      </c>
      <c r="G81" s="278" t="n">
        <f aca="false">G80-G82</f>
        <v>958100</v>
      </c>
      <c r="H81" s="278" t="n">
        <f aca="false">H80-H82</f>
        <v>949800</v>
      </c>
      <c r="I81" s="278" t="n">
        <f aca="false">I80-I82</f>
        <v>941500</v>
      </c>
      <c r="J81" s="278" t="n">
        <f aca="false">J80-J82</f>
        <v>933200</v>
      </c>
      <c r="K81" s="278" t="n">
        <f aca="false">K80-K82</f>
        <v>924900</v>
      </c>
      <c r="L81" s="278" t="n">
        <f aca="false">L80-L82</f>
        <v>916600</v>
      </c>
      <c r="M81" s="278" t="n">
        <f aca="false">M80-M82</f>
        <v>908300</v>
      </c>
      <c r="N81" s="278" t="n">
        <f aca="false">N80-N82</f>
        <v>900000</v>
      </c>
      <c r="O81" s="257"/>
    </row>
    <row r="82" customFormat="false" ht="12.75" hidden="false" customHeight="false" outlineLevel="0" collapsed="false">
      <c r="A82" s="255" t="s">
        <v>68</v>
      </c>
      <c r="B82" s="256"/>
      <c r="C82" s="256" t="n">
        <v>8400</v>
      </c>
      <c r="D82" s="256" t="n">
        <v>8400</v>
      </c>
      <c r="E82" s="256" t="n">
        <v>8400</v>
      </c>
      <c r="F82" s="256" t="n">
        <v>8400</v>
      </c>
      <c r="G82" s="256" t="n">
        <v>8300</v>
      </c>
      <c r="H82" s="256" t="n">
        <v>8300</v>
      </c>
      <c r="I82" s="256" t="n">
        <v>8300</v>
      </c>
      <c r="J82" s="256" t="n">
        <v>8300</v>
      </c>
      <c r="K82" s="256" t="n">
        <v>8300</v>
      </c>
      <c r="L82" s="256" t="n">
        <v>8300</v>
      </c>
      <c r="M82" s="256" t="n">
        <v>8300</v>
      </c>
      <c r="N82" s="256" t="n">
        <v>8300</v>
      </c>
      <c r="O82" s="257" t="n">
        <f aca="false">SUM(C82:N82)</f>
        <v>100000</v>
      </c>
    </row>
    <row r="83" customFormat="false" ht="12.75" hidden="false" customHeight="false" outlineLevel="0" collapsed="false">
      <c r="A83" s="258" t="s">
        <v>69</v>
      </c>
      <c r="B83" s="256"/>
      <c r="C83" s="256"/>
      <c r="D83" s="256"/>
      <c r="E83" s="256"/>
      <c r="F83" s="256"/>
      <c r="G83" s="256"/>
      <c r="H83" s="256"/>
      <c r="I83" s="256"/>
      <c r="J83" s="256"/>
      <c r="K83" s="256"/>
      <c r="L83" s="256"/>
      <c r="M83" s="256"/>
      <c r="N83" s="256"/>
      <c r="O83" s="257"/>
    </row>
    <row r="84" customFormat="false" ht="22.5" hidden="false" customHeight="false" outlineLevel="0" collapsed="false">
      <c r="A84" s="255" t="s">
        <v>70</v>
      </c>
      <c r="B84" s="263"/>
      <c r="C84" s="259" t="n">
        <v>0.0336</v>
      </c>
      <c r="D84" s="259" t="n">
        <v>0.0336</v>
      </c>
      <c r="E84" s="259" t="n">
        <v>0.0336</v>
      </c>
      <c r="F84" s="259" t="n">
        <v>0.0336</v>
      </c>
      <c r="G84" s="259" t="n">
        <v>0.0336</v>
      </c>
      <c r="H84" s="259" t="n">
        <v>0.0336</v>
      </c>
      <c r="I84" s="259" t="n">
        <v>0.0336</v>
      </c>
      <c r="J84" s="259" t="n">
        <v>0.0336</v>
      </c>
      <c r="K84" s="259" t="n">
        <v>0.0336</v>
      </c>
      <c r="L84" s="259" t="n">
        <v>0.0336</v>
      </c>
      <c r="M84" s="259" t="n">
        <v>0.0336</v>
      </c>
      <c r="N84" s="259" t="n">
        <v>0.0336</v>
      </c>
      <c r="O84" s="259"/>
    </row>
    <row r="85" customFormat="false" ht="13.5" hidden="false" customHeight="false" outlineLevel="0" collapsed="false">
      <c r="A85" s="260" t="s">
        <v>71</v>
      </c>
      <c r="B85" s="261"/>
      <c r="C85" s="261" t="n">
        <f aca="false">C81*C84/12</f>
        <v>2776.48</v>
      </c>
      <c r="D85" s="261" t="n">
        <f aca="false">D81*D84/12</f>
        <v>2752.96</v>
      </c>
      <c r="E85" s="261" t="n">
        <f aca="false">E81*E84/12</f>
        <v>2729.44</v>
      </c>
      <c r="F85" s="261" t="n">
        <f aca="false">F81*F84/12</f>
        <v>2705.92</v>
      </c>
      <c r="G85" s="261" t="n">
        <f aca="false">G81*G84/12</f>
        <v>2682.68</v>
      </c>
      <c r="H85" s="261" t="n">
        <f aca="false">H81*H84/12</f>
        <v>2659.44</v>
      </c>
      <c r="I85" s="261" t="n">
        <f aca="false">I81*I84/12</f>
        <v>2636.2</v>
      </c>
      <c r="J85" s="261" t="n">
        <f aca="false">J81*J84/12</f>
        <v>2612.96</v>
      </c>
      <c r="K85" s="261" t="n">
        <f aca="false">K81*K84/12</f>
        <v>2589.72</v>
      </c>
      <c r="L85" s="261" t="n">
        <f aca="false">L81*L84/12</f>
        <v>2566.48</v>
      </c>
      <c r="M85" s="261" t="n">
        <f aca="false">M81*M84/12</f>
        <v>2543.24</v>
      </c>
      <c r="N85" s="261" t="n">
        <f aca="false">N81*N84/12</f>
        <v>2520</v>
      </c>
      <c r="O85" s="262" t="n">
        <f aca="false">SUM(C85:N85)</f>
        <v>31775.52</v>
      </c>
    </row>
    <row r="86" customFormat="false" ht="13.5" hidden="false" customHeight="false" outlineLevel="0" collapsed="false"/>
    <row r="87" customFormat="false" ht="13.5" hidden="false" customHeight="false" outlineLevel="0" collapsed="false">
      <c r="A87" s="249" t="s">
        <v>51</v>
      </c>
      <c r="B87" s="250"/>
      <c r="C87" s="250" t="s">
        <v>192</v>
      </c>
      <c r="D87" s="250" t="s">
        <v>193</v>
      </c>
      <c r="E87" s="250" t="s">
        <v>194</v>
      </c>
      <c r="F87" s="250" t="s">
        <v>195</v>
      </c>
      <c r="G87" s="250" t="s">
        <v>196</v>
      </c>
      <c r="H87" s="250" t="s">
        <v>197</v>
      </c>
      <c r="I87" s="250" t="s">
        <v>198</v>
      </c>
      <c r="J87" s="250" t="s">
        <v>199</v>
      </c>
      <c r="K87" s="250" t="s">
        <v>200</v>
      </c>
      <c r="L87" s="250" t="s">
        <v>201</v>
      </c>
      <c r="M87" s="250" t="s">
        <v>202</v>
      </c>
      <c r="N87" s="250" t="s">
        <v>203</v>
      </c>
      <c r="O87" s="251" t="s">
        <v>64</v>
      </c>
    </row>
    <row r="88" customFormat="false" ht="45" hidden="false" customHeight="false" outlineLevel="0" collapsed="false">
      <c r="A88" s="252" t="s">
        <v>65</v>
      </c>
      <c r="B88" s="253"/>
      <c r="C88" s="277" t="n">
        <f aca="false">N81</f>
        <v>900000</v>
      </c>
      <c r="D88" s="277" t="n">
        <f aca="false">C89</f>
        <v>891600</v>
      </c>
      <c r="E88" s="277" t="n">
        <f aca="false">D89</f>
        <v>883200</v>
      </c>
      <c r="F88" s="277" t="n">
        <f aca="false">E89</f>
        <v>874800</v>
      </c>
      <c r="G88" s="277" t="n">
        <f aca="false">F89</f>
        <v>866400</v>
      </c>
      <c r="H88" s="277" t="n">
        <f aca="false">G89</f>
        <v>858100</v>
      </c>
      <c r="I88" s="277" t="n">
        <f aca="false">H89</f>
        <v>849800</v>
      </c>
      <c r="J88" s="277" t="n">
        <f aca="false">I89</f>
        <v>841500</v>
      </c>
      <c r="K88" s="277" t="n">
        <f aca="false">J89</f>
        <v>833200</v>
      </c>
      <c r="L88" s="277" t="n">
        <f aca="false">K89</f>
        <v>824900</v>
      </c>
      <c r="M88" s="277" t="n">
        <f aca="false">L89</f>
        <v>816600</v>
      </c>
      <c r="N88" s="277" t="n">
        <f aca="false">M89</f>
        <v>808300</v>
      </c>
      <c r="O88" s="254"/>
    </row>
    <row r="89" customFormat="false" ht="45" hidden="false" customHeight="false" outlineLevel="0" collapsed="false">
      <c r="A89" s="255" t="s">
        <v>67</v>
      </c>
      <c r="B89" s="256"/>
      <c r="C89" s="278" t="n">
        <f aca="false">C88-C90</f>
        <v>891600</v>
      </c>
      <c r="D89" s="278" t="n">
        <f aca="false">D88-D90</f>
        <v>883200</v>
      </c>
      <c r="E89" s="278" t="n">
        <f aca="false">E88-E90</f>
        <v>874800</v>
      </c>
      <c r="F89" s="278" t="n">
        <f aca="false">F88-F90</f>
        <v>866400</v>
      </c>
      <c r="G89" s="278" t="n">
        <f aca="false">G88-G90</f>
        <v>858100</v>
      </c>
      <c r="H89" s="278" t="n">
        <f aca="false">H88-H90</f>
        <v>849800</v>
      </c>
      <c r="I89" s="278" t="n">
        <f aca="false">I88-I90</f>
        <v>841500</v>
      </c>
      <c r="J89" s="278" t="n">
        <f aca="false">J88-J90</f>
        <v>833200</v>
      </c>
      <c r="K89" s="278" t="n">
        <f aca="false">K88-K90</f>
        <v>824900</v>
      </c>
      <c r="L89" s="278" t="n">
        <f aca="false">L88-L90</f>
        <v>816600</v>
      </c>
      <c r="M89" s="278" t="n">
        <f aca="false">M88-M90</f>
        <v>808300</v>
      </c>
      <c r="N89" s="278" t="n">
        <f aca="false">N88-N90</f>
        <v>800000</v>
      </c>
      <c r="O89" s="257"/>
    </row>
    <row r="90" customFormat="false" ht="12.75" hidden="false" customHeight="false" outlineLevel="0" collapsed="false">
      <c r="A90" s="255" t="s">
        <v>68</v>
      </c>
      <c r="B90" s="256"/>
      <c r="C90" s="256" t="n">
        <v>8400</v>
      </c>
      <c r="D90" s="256" t="n">
        <v>8400</v>
      </c>
      <c r="E90" s="256" t="n">
        <v>8400</v>
      </c>
      <c r="F90" s="256" t="n">
        <v>8400</v>
      </c>
      <c r="G90" s="256" t="n">
        <v>8300</v>
      </c>
      <c r="H90" s="256" t="n">
        <v>8300</v>
      </c>
      <c r="I90" s="256" t="n">
        <v>8300</v>
      </c>
      <c r="J90" s="256" t="n">
        <v>8300</v>
      </c>
      <c r="K90" s="256" t="n">
        <v>8300</v>
      </c>
      <c r="L90" s="256" t="n">
        <v>8300</v>
      </c>
      <c r="M90" s="256" t="n">
        <v>8300</v>
      </c>
      <c r="N90" s="256" t="n">
        <v>8300</v>
      </c>
      <c r="O90" s="257" t="n">
        <f aca="false">SUM(C90:N90)</f>
        <v>100000</v>
      </c>
    </row>
    <row r="91" customFormat="false" ht="12.75" hidden="false" customHeight="false" outlineLevel="0" collapsed="false">
      <c r="A91" s="258" t="s">
        <v>69</v>
      </c>
      <c r="B91" s="256"/>
      <c r="C91" s="256"/>
      <c r="D91" s="256"/>
      <c r="E91" s="256"/>
      <c r="F91" s="256"/>
      <c r="G91" s="256"/>
      <c r="H91" s="256"/>
      <c r="I91" s="256"/>
      <c r="J91" s="256"/>
      <c r="K91" s="256"/>
      <c r="L91" s="256"/>
      <c r="M91" s="256"/>
      <c r="N91" s="256"/>
      <c r="O91" s="257"/>
    </row>
    <row r="92" customFormat="false" ht="22.5" hidden="false" customHeight="false" outlineLevel="0" collapsed="false">
      <c r="A92" s="255" t="s">
        <v>70</v>
      </c>
      <c r="B92" s="263"/>
      <c r="C92" s="259" t="n">
        <v>0.0336</v>
      </c>
      <c r="D92" s="259" t="n">
        <v>0.0336</v>
      </c>
      <c r="E92" s="259" t="n">
        <v>0.0336</v>
      </c>
      <c r="F92" s="259" t="n">
        <v>0.0336</v>
      </c>
      <c r="G92" s="259" t="n">
        <v>0.0336</v>
      </c>
      <c r="H92" s="259" t="n">
        <v>0.0336</v>
      </c>
      <c r="I92" s="259" t="n">
        <v>0.0336</v>
      </c>
      <c r="J92" s="259" t="n">
        <v>0.0336</v>
      </c>
      <c r="K92" s="259" t="n">
        <v>0.0336</v>
      </c>
      <c r="L92" s="259" t="n">
        <v>0.0336</v>
      </c>
      <c r="M92" s="259" t="n">
        <v>0.0336</v>
      </c>
      <c r="N92" s="259" t="n">
        <v>0.0336</v>
      </c>
      <c r="O92" s="259"/>
    </row>
    <row r="93" customFormat="false" ht="13.5" hidden="false" customHeight="false" outlineLevel="0" collapsed="false">
      <c r="A93" s="260" t="s">
        <v>71</v>
      </c>
      <c r="B93" s="261"/>
      <c r="C93" s="261" t="n">
        <f aca="false">C89*C92/12</f>
        <v>2496.48</v>
      </c>
      <c r="D93" s="261" t="n">
        <f aca="false">D89*D92/12</f>
        <v>2472.96</v>
      </c>
      <c r="E93" s="261" t="n">
        <f aca="false">E89*E92/12</f>
        <v>2449.44</v>
      </c>
      <c r="F93" s="261" t="n">
        <f aca="false">F89*F92/12</f>
        <v>2425.92</v>
      </c>
      <c r="G93" s="261" t="n">
        <f aca="false">G89*G92/12</f>
        <v>2402.68</v>
      </c>
      <c r="H93" s="261" t="n">
        <f aca="false">H89*H92/12</f>
        <v>2379.44</v>
      </c>
      <c r="I93" s="261" t="n">
        <f aca="false">I89*I92/12</f>
        <v>2356.2</v>
      </c>
      <c r="J93" s="261" t="n">
        <f aca="false">J89*J92/12</f>
        <v>2332.96</v>
      </c>
      <c r="K93" s="261" t="n">
        <f aca="false">K89*K92/12</f>
        <v>2309.72</v>
      </c>
      <c r="L93" s="261" t="n">
        <f aca="false">L89*L92/12</f>
        <v>2286.48</v>
      </c>
      <c r="M93" s="261" t="n">
        <f aca="false">M89*M92/12</f>
        <v>2263.24</v>
      </c>
      <c r="N93" s="261" t="n">
        <f aca="false">N89*N92/12</f>
        <v>2240</v>
      </c>
      <c r="O93" s="262" t="n">
        <f aca="false">SUM(C93:N93)</f>
        <v>28415.52</v>
      </c>
    </row>
    <row r="95" customFormat="false" ht="13.5" hidden="false" customHeight="false" outlineLevel="0" collapsed="false"/>
    <row r="96" customFormat="false" ht="13.5" hidden="false" customHeight="false" outlineLevel="0" collapsed="false">
      <c r="A96" s="249" t="s">
        <v>51</v>
      </c>
      <c r="B96" s="250"/>
      <c r="C96" s="250" t="s">
        <v>204</v>
      </c>
      <c r="D96" s="250" t="s">
        <v>205</v>
      </c>
      <c r="E96" s="250" t="s">
        <v>206</v>
      </c>
      <c r="F96" s="250" t="s">
        <v>207</v>
      </c>
      <c r="G96" s="250" t="s">
        <v>208</v>
      </c>
      <c r="H96" s="250" t="s">
        <v>209</v>
      </c>
      <c r="I96" s="250" t="s">
        <v>210</v>
      </c>
      <c r="J96" s="250" t="s">
        <v>211</v>
      </c>
      <c r="K96" s="250" t="s">
        <v>212</v>
      </c>
      <c r="L96" s="250" t="s">
        <v>213</v>
      </c>
      <c r="M96" s="250" t="s">
        <v>214</v>
      </c>
      <c r="N96" s="250" t="s">
        <v>215</v>
      </c>
      <c r="O96" s="251" t="s">
        <v>64</v>
      </c>
    </row>
    <row r="97" customFormat="false" ht="45" hidden="false" customHeight="false" outlineLevel="0" collapsed="false">
      <c r="A97" s="252" t="s">
        <v>65</v>
      </c>
      <c r="B97" s="253"/>
      <c r="C97" s="277" t="n">
        <f aca="false">N89</f>
        <v>800000</v>
      </c>
      <c r="D97" s="277" t="n">
        <f aca="false">C98</f>
        <v>791600</v>
      </c>
      <c r="E97" s="277" t="n">
        <f aca="false">D98</f>
        <v>783200</v>
      </c>
      <c r="F97" s="277" t="n">
        <f aca="false">E98</f>
        <v>774800</v>
      </c>
      <c r="G97" s="277" t="n">
        <f aca="false">F98</f>
        <v>766400</v>
      </c>
      <c r="H97" s="277" t="n">
        <f aca="false">G98</f>
        <v>758100</v>
      </c>
      <c r="I97" s="277" t="n">
        <f aca="false">H98</f>
        <v>749800</v>
      </c>
      <c r="J97" s="277" t="n">
        <f aca="false">I98</f>
        <v>741500</v>
      </c>
      <c r="K97" s="277" t="n">
        <f aca="false">J98</f>
        <v>733200</v>
      </c>
      <c r="L97" s="277" t="n">
        <f aca="false">K98</f>
        <v>724900</v>
      </c>
      <c r="M97" s="277" t="n">
        <f aca="false">L98</f>
        <v>716600</v>
      </c>
      <c r="N97" s="277" t="n">
        <f aca="false">M98</f>
        <v>708300</v>
      </c>
      <c r="O97" s="254"/>
    </row>
    <row r="98" customFormat="false" ht="45" hidden="false" customHeight="false" outlineLevel="0" collapsed="false">
      <c r="A98" s="255" t="s">
        <v>67</v>
      </c>
      <c r="B98" s="256"/>
      <c r="C98" s="278" t="n">
        <f aca="false">C97-C99</f>
        <v>791600</v>
      </c>
      <c r="D98" s="278" t="n">
        <f aca="false">D97-D99</f>
        <v>783200</v>
      </c>
      <c r="E98" s="278" t="n">
        <f aca="false">E97-E99</f>
        <v>774800</v>
      </c>
      <c r="F98" s="278" t="n">
        <f aca="false">F97-F99</f>
        <v>766400</v>
      </c>
      <c r="G98" s="278" t="n">
        <f aca="false">G97-G99</f>
        <v>758100</v>
      </c>
      <c r="H98" s="278" t="n">
        <f aca="false">H97-H99</f>
        <v>749800</v>
      </c>
      <c r="I98" s="278" t="n">
        <f aca="false">I97-I99</f>
        <v>741500</v>
      </c>
      <c r="J98" s="278" t="n">
        <f aca="false">J97-J99</f>
        <v>733200</v>
      </c>
      <c r="K98" s="278" t="n">
        <f aca="false">K97-K99</f>
        <v>724900</v>
      </c>
      <c r="L98" s="278" t="n">
        <f aca="false">L97-L99</f>
        <v>716600</v>
      </c>
      <c r="M98" s="278" t="n">
        <f aca="false">M97-M99</f>
        <v>708300</v>
      </c>
      <c r="N98" s="278" t="n">
        <f aca="false">N97-N99</f>
        <v>700000</v>
      </c>
      <c r="O98" s="257"/>
    </row>
    <row r="99" customFormat="false" ht="12.75" hidden="false" customHeight="false" outlineLevel="0" collapsed="false">
      <c r="A99" s="255" t="s">
        <v>68</v>
      </c>
      <c r="B99" s="256"/>
      <c r="C99" s="256" t="n">
        <v>8400</v>
      </c>
      <c r="D99" s="256" t="n">
        <v>8400</v>
      </c>
      <c r="E99" s="256" t="n">
        <v>8400</v>
      </c>
      <c r="F99" s="256" t="n">
        <v>8400</v>
      </c>
      <c r="G99" s="256" t="n">
        <v>8300</v>
      </c>
      <c r="H99" s="256" t="n">
        <v>8300</v>
      </c>
      <c r="I99" s="256" t="n">
        <v>8300</v>
      </c>
      <c r="J99" s="256" t="n">
        <v>8300</v>
      </c>
      <c r="K99" s="256" t="n">
        <v>8300</v>
      </c>
      <c r="L99" s="256" t="n">
        <v>8300</v>
      </c>
      <c r="M99" s="256" t="n">
        <v>8300</v>
      </c>
      <c r="N99" s="256" t="n">
        <v>8300</v>
      </c>
      <c r="O99" s="257" t="n">
        <f aca="false">SUM(C99:N99)</f>
        <v>100000</v>
      </c>
    </row>
    <row r="100" customFormat="false" ht="12.75" hidden="false" customHeight="false" outlineLevel="0" collapsed="false">
      <c r="A100" s="258" t="s">
        <v>69</v>
      </c>
      <c r="B100" s="256"/>
      <c r="C100" s="256"/>
      <c r="D100" s="256"/>
      <c r="E100" s="256"/>
      <c r="F100" s="256"/>
      <c r="G100" s="256"/>
      <c r="H100" s="256"/>
      <c r="I100" s="256"/>
      <c r="J100" s="256"/>
      <c r="K100" s="256"/>
      <c r="L100" s="256"/>
      <c r="M100" s="256"/>
      <c r="N100" s="256"/>
      <c r="O100" s="257"/>
    </row>
    <row r="101" customFormat="false" ht="22.5" hidden="false" customHeight="false" outlineLevel="0" collapsed="false">
      <c r="A101" s="255" t="s">
        <v>70</v>
      </c>
      <c r="B101" s="263"/>
      <c r="C101" s="259" t="n">
        <v>0.0336</v>
      </c>
      <c r="D101" s="259" t="n">
        <v>0.0336</v>
      </c>
      <c r="E101" s="259" t="n">
        <v>0.0336</v>
      </c>
      <c r="F101" s="259" t="n">
        <v>0.0336</v>
      </c>
      <c r="G101" s="259" t="n">
        <v>0.0336</v>
      </c>
      <c r="H101" s="259" t="n">
        <v>0.0336</v>
      </c>
      <c r="I101" s="259" t="n">
        <v>0.0336</v>
      </c>
      <c r="J101" s="259" t="n">
        <v>0.0336</v>
      </c>
      <c r="K101" s="259" t="n">
        <v>0.0336</v>
      </c>
      <c r="L101" s="259" t="n">
        <v>0.0336</v>
      </c>
      <c r="M101" s="259" t="n">
        <v>0.0336</v>
      </c>
      <c r="N101" s="259" t="n">
        <v>0.0336</v>
      </c>
      <c r="O101" s="259"/>
    </row>
    <row r="102" customFormat="false" ht="13.5" hidden="false" customHeight="false" outlineLevel="0" collapsed="false">
      <c r="A102" s="260" t="s">
        <v>71</v>
      </c>
      <c r="B102" s="261"/>
      <c r="C102" s="261" t="n">
        <f aca="false">C98*C101/12</f>
        <v>2216.48</v>
      </c>
      <c r="D102" s="261" t="n">
        <f aca="false">D98*D101/12</f>
        <v>2192.96</v>
      </c>
      <c r="E102" s="261" t="n">
        <f aca="false">E98*E101/12</f>
        <v>2169.44</v>
      </c>
      <c r="F102" s="261" t="n">
        <f aca="false">F98*F101/12</f>
        <v>2145.92</v>
      </c>
      <c r="G102" s="261" t="n">
        <f aca="false">G98*G101/12</f>
        <v>2122.68</v>
      </c>
      <c r="H102" s="261" t="n">
        <f aca="false">H98*H101/12</f>
        <v>2099.44</v>
      </c>
      <c r="I102" s="261" t="n">
        <f aca="false">I98*I101/12</f>
        <v>2076.2</v>
      </c>
      <c r="J102" s="261" t="n">
        <f aca="false">J98*J101/12</f>
        <v>2052.96</v>
      </c>
      <c r="K102" s="261" t="n">
        <f aca="false">K98*K101/12</f>
        <v>2029.72</v>
      </c>
      <c r="L102" s="261" t="n">
        <f aca="false">L98*L101/12</f>
        <v>2006.48</v>
      </c>
      <c r="M102" s="261" t="n">
        <f aca="false">M98*M101/12</f>
        <v>1983.24</v>
      </c>
      <c r="N102" s="261" t="n">
        <f aca="false">N98*N101/12</f>
        <v>1960</v>
      </c>
      <c r="O102" s="262" t="n">
        <f aca="false">SUM(C102:N102)</f>
        <v>25055.52</v>
      </c>
    </row>
    <row r="103" customFormat="false" ht="13.5" hidden="false" customHeight="false" outlineLevel="0" collapsed="false"/>
    <row r="104" customFormat="false" ht="13.5" hidden="false" customHeight="false" outlineLevel="0" collapsed="false">
      <c r="A104" s="249" t="s">
        <v>51</v>
      </c>
      <c r="B104" s="250"/>
      <c r="C104" s="250" t="s">
        <v>216</v>
      </c>
      <c r="D104" s="250" t="s">
        <v>217</v>
      </c>
      <c r="E104" s="250" t="s">
        <v>218</v>
      </c>
      <c r="F104" s="250" t="s">
        <v>219</v>
      </c>
      <c r="G104" s="250" t="s">
        <v>220</v>
      </c>
      <c r="H104" s="250" t="s">
        <v>221</v>
      </c>
      <c r="I104" s="250" t="s">
        <v>222</v>
      </c>
      <c r="J104" s="250" t="s">
        <v>223</v>
      </c>
      <c r="K104" s="250" t="s">
        <v>224</v>
      </c>
      <c r="L104" s="250" t="s">
        <v>225</v>
      </c>
      <c r="M104" s="250" t="s">
        <v>226</v>
      </c>
      <c r="N104" s="250" t="s">
        <v>227</v>
      </c>
      <c r="O104" s="251" t="s">
        <v>64</v>
      </c>
    </row>
    <row r="105" customFormat="false" ht="45" hidden="false" customHeight="false" outlineLevel="0" collapsed="false">
      <c r="A105" s="252" t="s">
        <v>65</v>
      </c>
      <c r="B105" s="253"/>
      <c r="C105" s="277" t="n">
        <f aca="false">N98</f>
        <v>700000</v>
      </c>
      <c r="D105" s="277" t="n">
        <f aca="false">C106</f>
        <v>691600</v>
      </c>
      <c r="E105" s="277" t="n">
        <f aca="false">D106</f>
        <v>683200</v>
      </c>
      <c r="F105" s="277" t="n">
        <f aca="false">E106</f>
        <v>674800</v>
      </c>
      <c r="G105" s="277" t="n">
        <f aca="false">F106</f>
        <v>666400</v>
      </c>
      <c r="H105" s="277" t="n">
        <f aca="false">G106</f>
        <v>658100</v>
      </c>
      <c r="I105" s="277" t="n">
        <f aca="false">H106</f>
        <v>649800</v>
      </c>
      <c r="J105" s="277" t="n">
        <f aca="false">I106</f>
        <v>641500</v>
      </c>
      <c r="K105" s="277" t="n">
        <f aca="false">J106</f>
        <v>633200</v>
      </c>
      <c r="L105" s="277" t="n">
        <f aca="false">K106</f>
        <v>624900</v>
      </c>
      <c r="M105" s="277" t="n">
        <f aca="false">L106</f>
        <v>616600</v>
      </c>
      <c r="N105" s="277" t="n">
        <f aca="false">M106</f>
        <v>608300</v>
      </c>
      <c r="O105" s="254"/>
    </row>
    <row r="106" customFormat="false" ht="45" hidden="false" customHeight="false" outlineLevel="0" collapsed="false">
      <c r="A106" s="255" t="s">
        <v>67</v>
      </c>
      <c r="B106" s="256"/>
      <c r="C106" s="278" t="n">
        <f aca="false">C105-C107</f>
        <v>691600</v>
      </c>
      <c r="D106" s="278" t="n">
        <f aca="false">D105-D107</f>
        <v>683200</v>
      </c>
      <c r="E106" s="278" t="n">
        <f aca="false">E105-E107</f>
        <v>674800</v>
      </c>
      <c r="F106" s="278" t="n">
        <f aca="false">F105-F107</f>
        <v>666400</v>
      </c>
      <c r="G106" s="278" t="n">
        <f aca="false">G105-G107</f>
        <v>658100</v>
      </c>
      <c r="H106" s="278" t="n">
        <f aca="false">H105-H107</f>
        <v>649800</v>
      </c>
      <c r="I106" s="278" t="n">
        <f aca="false">I105-I107</f>
        <v>641500</v>
      </c>
      <c r="J106" s="278" t="n">
        <f aca="false">J105-J107</f>
        <v>633200</v>
      </c>
      <c r="K106" s="278" t="n">
        <f aca="false">K105-K107</f>
        <v>624900</v>
      </c>
      <c r="L106" s="278" t="n">
        <f aca="false">L105-L107</f>
        <v>616600</v>
      </c>
      <c r="M106" s="278" t="n">
        <f aca="false">M105-M107</f>
        <v>608300</v>
      </c>
      <c r="N106" s="278" t="n">
        <f aca="false">N105-N107</f>
        <v>600000</v>
      </c>
      <c r="O106" s="257"/>
    </row>
    <row r="107" customFormat="false" ht="12.75" hidden="false" customHeight="false" outlineLevel="0" collapsed="false">
      <c r="A107" s="255" t="s">
        <v>68</v>
      </c>
      <c r="B107" s="256"/>
      <c r="C107" s="256" t="n">
        <v>8400</v>
      </c>
      <c r="D107" s="256" t="n">
        <v>8400</v>
      </c>
      <c r="E107" s="256" t="n">
        <v>8400</v>
      </c>
      <c r="F107" s="256" t="n">
        <v>8400</v>
      </c>
      <c r="G107" s="256" t="n">
        <v>8300</v>
      </c>
      <c r="H107" s="256" t="n">
        <v>8300</v>
      </c>
      <c r="I107" s="256" t="n">
        <v>8300</v>
      </c>
      <c r="J107" s="256" t="n">
        <v>8300</v>
      </c>
      <c r="K107" s="256" t="n">
        <v>8300</v>
      </c>
      <c r="L107" s="256" t="n">
        <v>8300</v>
      </c>
      <c r="M107" s="256" t="n">
        <v>8300</v>
      </c>
      <c r="N107" s="256" t="n">
        <v>8300</v>
      </c>
      <c r="O107" s="257" t="n">
        <f aca="false">SUM(C107:N107)</f>
        <v>100000</v>
      </c>
    </row>
    <row r="108" customFormat="false" ht="12.75" hidden="false" customHeight="false" outlineLevel="0" collapsed="false">
      <c r="A108" s="258" t="s">
        <v>69</v>
      </c>
      <c r="B108" s="256"/>
      <c r="C108" s="256"/>
      <c r="D108" s="256"/>
      <c r="E108" s="256"/>
      <c r="F108" s="256"/>
      <c r="G108" s="256"/>
      <c r="H108" s="256"/>
      <c r="I108" s="256"/>
      <c r="J108" s="256"/>
      <c r="K108" s="256"/>
      <c r="L108" s="256"/>
      <c r="M108" s="256"/>
      <c r="N108" s="256"/>
      <c r="O108" s="257"/>
    </row>
    <row r="109" customFormat="false" ht="22.5" hidden="false" customHeight="false" outlineLevel="0" collapsed="false">
      <c r="A109" s="255" t="s">
        <v>70</v>
      </c>
      <c r="B109" s="263"/>
      <c r="C109" s="259" t="n">
        <v>0.0336</v>
      </c>
      <c r="D109" s="259" t="n">
        <v>0.0336</v>
      </c>
      <c r="E109" s="259" t="n">
        <v>0.0336</v>
      </c>
      <c r="F109" s="259" t="n">
        <v>0.0336</v>
      </c>
      <c r="G109" s="259" t="n">
        <v>0.0336</v>
      </c>
      <c r="H109" s="259" t="n">
        <v>0.0336</v>
      </c>
      <c r="I109" s="259" t="n">
        <v>0.0336</v>
      </c>
      <c r="J109" s="259" t="n">
        <v>0.0336</v>
      </c>
      <c r="K109" s="259" t="n">
        <v>0.0336</v>
      </c>
      <c r="L109" s="259" t="n">
        <v>0.0336</v>
      </c>
      <c r="M109" s="259" t="n">
        <v>0.0336</v>
      </c>
      <c r="N109" s="259" t="n">
        <v>0.0336</v>
      </c>
      <c r="O109" s="259"/>
    </row>
    <row r="110" customFormat="false" ht="13.5" hidden="false" customHeight="false" outlineLevel="0" collapsed="false">
      <c r="A110" s="260" t="s">
        <v>71</v>
      </c>
      <c r="B110" s="261"/>
      <c r="C110" s="261" t="n">
        <f aca="false">C106*C109/12</f>
        <v>1936.48</v>
      </c>
      <c r="D110" s="261" t="n">
        <f aca="false">D106*D109/12</f>
        <v>1912.96</v>
      </c>
      <c r="E110" s="261" t="n">
        <f aca="false">E106*E109/12</f>
        <v>1889.44</v>
      </c>
      <c r="F110" s="261" t="n">
        <f aca="false">F106*F109/12</f>
        <v>1865.92</v>
      </c>
      <c r="G110" s="261" t="n">
        <f aca="false">G106*G109/12</f>
        <v>1842.68</v>
      </c>
      <c r="H110" s="261" t="n">
        <f aca="false">H106*H109/12</f>
        <v>1819.44</v>
      </c>
      <c r="I110" s="261" t="n">
        <f aca="false">I106*I109/12</f>
        <v>1796.2</v>
      </c>
      <c r="J110" s="261" t="n">
        <f aca="false">J106*J109/12</f>
        <v>1772.96</v>
      </c>
      <c r="K110" s="261" t="n">
        <f aca="false">K106*K109/12</f>
        <v>1749.72</v>
      </c>
      <c r="L110" s="261" t="n">
        <f aca="false">L106*L109/12</f>
        <v>1726.48</v>
      </c>
      <c r="M110" s="261" t="n">
        <f aca="false">M106*M109/12</f>
        <v>1703.24</v>
      </c>
      <c r="N110" s="261" t="n">
        <f aca="false">N106*N109/12</f>
        <v>1680</v>
      </c>
      <c r="O110" s="262" t="n">
        <f aca="false">SUM(C110:N110)</f>
        <v>21695.52</v>
      </c>
    </row>
    <row r="111" customFormat="false" ht="13.5" hidden="false" customHeight="false" outlineLevel="0" collapsed="false"/>
    <row r="112" customFormat="false" ht="13.5" hidden="false" customHeight="false" outlineLevel="0" collapsed="false">
      <c r="A112" s="249" t="s">
        <v>51</v>
      </c>
      <c r="B112" s="250"/>
      <c r="C112" s="250" t="s">
        <v>228</v>
      </c>
      <c r="D112" s="250" t="s">
        <v>229</v>
      </c>
      <c r="E112" s="250" t="s">
        <v>230</v>
      </c>
      <c r="F112" s="250" t="s">
        <v>231</v>
      </c>
      <c r="G112" s="250" t="s">
        <v>232</v>
      </c>
      <c r="H112" s="250" t="s">
        <v>233</v>
      </c>
      <c r="I112" s="250" t="s">
        <v>234</v>
      </c>
      <c r="J112" s="250" t="s">
        <v>235</v>
      </c>
      <c r="K112" s="250" t="s">
        <v>236</v>
      </c>
      <c r="L112" s="250" t="s">
        <v>237</v>
      </c>
      <c r="M112" s="250" t="s">
        <v>238</v>
      </c>
      <c r="N112" s="250" t="s">
        <v>239</v>
      </c>
      <c r="O112" s="251" t="s">
        <v>64</v>
      </c>
    </row>
    <row r="113" customFormat="false" ht="45" hidden="false" customHeight="false" outlineLevel="0" collapsed="false">
      <c r="A113" s="252" t="s">
        <v>65</v>
      </c>
      <c r="B113" s="253"/>
      <c r="C113" s="277" t="n">
        <f aca="false">N106</f>
        <v>600000</v>
      </c>
      <c r="D113" s="277" t="n">
        <f aca="false">C114</f>
        <v>591600</v>
      </c>
      <c r="E113" s="277" t="n">
        <f aca="false">D114</f>
        <v>583200</v>
      </c>
      <c r="F113" s="277" t="n">
        <f aca="false">E114</f>
        <v>574800</v>
      </c>
      <c r="G113" s="277" t="n">
        <f aca="false">F114</f>
        <v>566400</v>
      </c>
      <c r="H113" s="277" t="n">
        <f aca="false">G114</f>
        <v>558100</v>
      </c>
      <c r="I113" s="277" t="n">
        <f aca="false">H114</f>
        <v>549800</v>
      </c>
      <c r="J113" s="277" t="n">
        <f aca="false">I114</f>
        <v>541500</v>
      </c>
      <c r="K113" s="277" t="n">
        <f aca="false">J114</f>
        <v>533200</v>
      </c>
      <c r="L113" s="277" t="n">
        <f aca="false">K114</f>
        <v>524900</v>
      </c>
      <c r="M113" s="277" t="n">
        <f aca="false">L114</f>
        <v>516600</v>
      </c>
      <c r="N113" s="277" t="n">
        <f aca="false">M114</f>
        <v>508300</v>
      </c>
      <c r="O113" s="254"/>
    </row>
    <row r="114" customFormat="false" ht="45" hidden="false" customHeight="false" outlineLevel="0" collapsed="false">
      <c r="A114" s="255" t="s">
        <v>67</v>
      </c>
      <c r="B114" s="256"/>
      <c r="C114" s="278" t="n">
        <f aca="false">C113-C115</f>
        <v>591600</v>
      </c>
      <c r="D114" s="278" t="n">
        <f aca="false">D113-D115</f>
        <v>583200</v>
      </c>
      <c r="E114" s="278" t="n">
        <f aca="false">E113-E115</f>
        <v>574800</v>
      </c>
      <c r="F114" s="278" t="n">
        <f aca="false">F113-F115</f>
        <v>566400</v>
      </c>
      <c r="G114" s="278" t="n">
        <f aca="false">G113-G115</f>
        <v>558100</v>
      </c>
      <c r="H114" s="278" t="n">
        <f aca="false">H113-H115</f>
        <v>549800</v>
      </c>
      <c r="I114" s="278" t="n">
        <f aca="false">I113-I115</f>
        <v>541500</v>
      </c>
      <c r="J114" s="278" t="n">
        <f aca="false">J113-J115</f>
        <v>533200</v>
      </c>
      <c r="K114" s="278" t="n">
        <f aca="false">K113-K115</f>
        <v>524900</v>
      </c>
      <c r="L114" s="278" t="n">
        <f aca="false">L113-L115</f>
        <v>516600</v>
      </c>
      <c r="M114" s="278" t="n">
        <f aca="false">M113-M115</f>
        <v>508300</v>
      </c>
      <c r="N114" s="278" t="n">
        <f aca="false">N113-N115</f>
        <v>500000</v>
      </c>
      <c r="O114" s="257"/>
      <c r="P114" s="256"/>
    </row>
    <row r="115" customFormat="false" ht="12.75" hidden="false" customHeight="false" outlineLevel="0" collapsed="false">
      <c r="A115" s="255" t="s">
        <v>68</v>
      </c>
      <c r="B115" s="256"/>
      <c r="C115" s="256" t="n">
        <v>8400</v>
      </c>
      <c r="D115" s="256" t="n">
        <v>8400</v>
      </c>
      <c r="E115" s="256" t="n">
        <v>8400</v>
      </c>
      <c r="F115" s="256" t="n">
        <v>8400</v>
      </c>
      <c r="G115" s="256" t="n">
        <v>8300</v>
      </c>
      <c r="H115" s="256" t="n">
        <v>8300</v>
      </c>
      <c r="I115" s="256" t="n">
        <v>8300</v>
      </c>
      <c r="J115" s="256" t="n">
        <v>8300</v>
      </c>
      <c r="K115" s="256" t="n">
        <v>8300</v>
      </c>
      <c r="L115" s="256" t="n">
        <v>8300</v>
      </c>
      <c r="M115" s="256" t="n">
        <v>8300</v>
      </c>
      <c r="N115" s="256" t="n">
        <v>8300</v>
      </c>
      <c r="O115" s="257" t="n">
        <f aca="false">SUM(C115:N115)</f>
        <v>100000</v>
      </c>
    </row>
    <row r="116" customFormat="false" ht="12.75" hidden="false" customHeight="false" outlineLevel="0" collapsed="false">
      <c r="A116" s="258" t="s">
        <v>69</v>
      </c>
      <c r="B116" s="256"/>
      <c r="C116" s="256"/>
      <c r="D116" s="256"/>
      <c r="E116" s="256"/>
      <c r="F116" s="256"/>
      <c r="G116" s="256"/>
      <c r="H116" s="256"/>
      <c r="I116" s="256"/>
      <c r="J116" s="256"/>
      <c r="K116" s="256"/>
      <c r="L116" s="256"/>
      <c r="M116" s="256"/>
      <c r="N116" s="256"/>
      <c r="O116" s="257"/>
    </row>
    <row r="117" customFormat="false" ht="22.5" hidden="false" customHeight="false" outlineLevel="0" collapsed="false">
      <c r="A117" s="255" t="s">
        <v>70</v>
      </c>
      <c r="B117" s="263"/>
      <c r="C117" s="259" t="n">
        <v>0.0336</v>
      </c>
      <c r="D117" s="259" t="n">
        <v>0.0336</v>
      </c>
      <c r="E117" s="259" t="n">
        <v>0.0336</v>
      </c>
      <c r="F117" s="259" t="n">
        <v>0.0336</v>
      </c>
      <c r="G117" s="259" t="n">
        <v>0.0336</v>
      </c>
      <c r="H117" s="259" t="n">
        <v>0.0336</v>
      </c>
      <c r="I117" s="259" t="n">
        <v>0.0336</v>
      </c>
      <c r="J117" s="259" t="n">
        <v>0.0336</v>
      </c>
      <c r="K117" s="259" t="n">
        <v>0.0336</v>
      </c>
      <c r="L117" s="259" t="n">
        <v>0.0336</v>
      </c>
      <c r="M117" s="259" t="n">
        <v>0.0336</v>
      </c>
      <c r="N117" s="259" t="n">
        <v>0.0336</v>
      </c>
      <c r="O117" s="259"/>
    </row>
    <row r="118" customFormat="false" ht="13.5" hidden="false" customHeight="false" outlineLevel="0" collapsed="false">
      <c r="A118" s="260" t="s">
        <v>71</v>
      </c>
      <c r="B118" s="261"/>
      <c r="C118" s="261" t="n">
        <f aca="false">C114*C117/12</f>
        <v>1656.48</v>
      </c>
      <c r="D118" s="261" t="n">
        <f aca="false">D114*D117/12</f>
        <v>1632.96</v>
      </c>
      <c r="E118" s="261" t="n">
        <f aca="false">E114*E117/12</f>
        <v>1609.44</v>
      </c>
      <c r="F118" s="261" t="n">
        <f aca="false">F114*F117/12</f>
        <v>1585.92</v>
      </c>
      <c r="G118" s="261" t="n">
        <f aca="false">G114*G117/12</f>
        <v>1562.68</v>
      </c>
      <c r="H118" s="261" t="n">
        <f aca="false">H114*H117/12</f>
        <v>1539.44</v>
      </c>
      <c r="I118" s="261" t="n">
        <f aca="false">I114*I117/12</f>
        <v>1516.2</v>
      </c>
      <c r="J118" s="261" t="n">
        <f aca="false">J114*J117/12</f>
        <v>1492.96</v>
      </c>
      <c r="K118" s="261" t="n">
        <f aca="false">K114*K117/12</f>
        <v>1469.72</v>
      </c>
      <c r="L118" s="261" t="n">
        <f aca="false">L114*L117/12</f>
        <v>1446.48</v>
      </c>
      <c r="M118" s="261" t="n">
        <f aca="false">M114*M117/12</f>
        <v>1423.24</v>
      </c>
      <c r="N118" s="261" t="n">
        <f aca="false">N114*N117/12</f>
        <v>1400</v>
      </c>
      <c r="O118" s="262" t="n">
        <f aca="false">SUM(C118:N118)</f>
        <v>18335.52</v>
      </c>
    </row>
    <row r="120" customFormat="false" ht="13.5" hidden="false" customHeight="false" outlineLevel="0" collapsed="false"/>
    <row r="121" customFormat="false" ht="13.5" hidden="false" customHeight="false" outlineLevel="0" collapsed="false">
      <c r="A121" s="249" t="s">
        <v>51</v>
      </c>
      <c r="B121" s="250"/>
      <c r="C121" s="250" t="s">
        <v>240</v>
      </c>
      <c r="D121" s="250" t="s">
        <v>241</v>
      </c>
      <c r="E121" s="250" t="s">
        <v>242</v>
      </c>
      <c r="F121" s="250" t="s">
        <v>243</v>
      </c>
      <c r="G121" s="250" t="s">
        <v>244</v>
      </c>
      <c r="H121" s="250" t="s">
        <v>245</v>
      </c>
      <c r="I121" s="250" t="s">
        <v>246</v>
      </c>
      <c r="J121" s="250" t="s">
        <v>247</v>
      </c>
      <c r="K121" s="250" t="s">
        <v>248</v>
      </c>
      <c r="L121" s="250" t="s">
        <v>249</v>
      </c>
      <c r="M121" s="250" t="s">
        <v>250</v>
      </c>
      <c r="N121" s="250" t="s">
        <v>251</v>
      </c>
      <c r="O121" s="251" t="s">
        <v>64</v>
      </c>
    </row>
    <row r="122" customFormat="false" ht="45" hidden="false" customHeight="false" outlineLevel="0" collapsed="false">
      <c r="A122" s="252" t="s">
        <v>65</v>
      </c>
      <c r="B122" s="253"/>
      <c r="C122" s="277" t="n">
        <f aca="false">N114</f>
        <v>500000</v>
      </c>
      <c r="D122" s="277" t="n">
        <f aca="false">C123</f>
        <v>491600</v>
      </c>
      <c r="E122" s="277" t="n">
        <f aca="false">D123</f>
        <v>483200</v>
      </c>
      <c r="F122" s="277" t="n">
        <f aca="false">E123</f>
        <v>474800</v>
      </c>
      <c r="G122" s="277" t="n">
        <f aca="false">F123</f>
        <v>466400</v>
      </c>
      <c r="H122" s="277" t="n">
        <f aca="false">G123</f>
        <v>458100</v>
      </c>
      <c r="I122" s="277" t="n">
        <f aca="false">H123</f>
        <v>449800</v>
      </c>
      <c r="J122" s="277" t="n">
        <f aca="false">I123</f>
        <v>441500</v>
      </c>
      <c r="K122" s="277" t="n">
        <f aca="false">J123</f>
        <v>433200</v>
      </c>
      <c r="L122" s="277" t="n">
        <f aca="false">K123</f>
        <v>424900</v>
      </c>
      <c r="M122" s="277" t="n">
        <f aca="false">L123</f>
        <v>416600</v>
      </c>
      <c r="N122" s="277" t="n">
        <f aca="false">M123</f>
        <v>408300</v>
      </c>
      <c r="O122" s="254"/>
    </row>
    <row r="123" customFormat="false" ht="45" hidden="false" customHeight="false" outlineLevel="0" collapsed="false">
      <c r="A123" s="255" t="s">
        <v>67</v>
      </c>
      <c r="B123" s="256"/>
      <c r="C123" s="278" t="n">
        <f aca="false">C122-C124</f>
        <v>491600</v>
      </c>
      <c r="D123" s="278" t="n">
        <f aca="false">D122-D124</f>
        <v>483200</v>
      </c>
      <c r="E123" s="278" t="n">
        <f aca="false">E122-E124</f>
        <v>474800</v>
      </c>
      <c r="F123" s="278" t="n">
        <f aca="false">F122-F124</f>
        <v>466400</v>
      </c>
      <c r="G123" s="278" t="n">
        <f aca="false">G122-G124</f>
        <v>458100</v>
      </c>
      <c r="H123" s="278" t="n">
        <f aca="false">H122-H124</f>
        <v>449800</v>
      </c>
      <c r="I123" s="278" t="n">
        <f aca="false">I122-I124</f>
        <v>441500</v>
      </c>
      <c r="J123" s="278" t="n">
        <f aca="false">J122-J124</f>
        <v>433200</v>
      </c>
      <c r="K123" s="278" t="n">
        <f aca="false">K122-K124</f>
        <v>424900</v>
      </c>
      <c r="L123" s="278" t="n">
        <f aca="false">L122-L124</f>
        <v>416600</v>
      </c>
      <c r="M123" s="278" t="n">
        <f aca="false">M122-M124</f>
        <v>408300</v>
      </c>
      <c r="N123" s="278" t="n">
        <f aca="false">N122-N124</f>
        <v>400000</v>
      </c>
      <c r="O123" s="257"/>
    </row>
    <row r="124" customFormat="false" ht="12.75" hidden="false" customHeight="false" outlineLevel="0" collapsed="false">
      <c r="A124" s="255" t="s">
        <v>68</v>
      </c>
      <c r="B124" s="256"/>
      <c r="C124" s="256" t="n">
        <v>8400</v>
      </c>
      <c r="D124" s="256" t="n">
        <v>8400</v>
      </c>
      <c r="E124" s="256" t="n">
        <v>8400</v>
      </c>
      <c r="F124" s="256" t="n">
        <v>8400</v>
      </c>
      <c r="G124" s="256" t="n">
        <v>8300</v>
      </c>
      <c r="H124" s="256" t="n">
        <v>8300</v>
      </c>
      <c r="I124" s="256" t="n">
        <v>8300</v>
      </c>
      <c r="J124" s="256" t="n">
        <v>8300</v>
      </c>
      <c r="K124" s="256" t="n">
        <v>8300</v>
      </c>
      <c r="L124" s="256" t="n">
        <v>8300</v>
      </c>
      <c r="M124" s="256" t="n">
        <v>8300</v>
      </c>
      <c r="N124" s="256" t="n">
        <v>8300</v>
      </c>
      <c r="O124" s="257" t="n">
        <f aca="false">SUM(C124:N124)</f>
        <v>100000</v>
      </c>
    </row>
    <row r="125" customFormat="false" ht="12.75" hidden="false" customHeight="false" outlineLevel="0" collapsed="false">
      <c r="A125" s="258" t="s">
        <v>69</v>
      </c>
      <c r="B125" s="256"/>
      <c r="C125" s="256"/>
      <c r="D125" s="256"/>
      <c r="E125" s="256"/>
      <c r="F125" s="256"/>
      <c r="G125" s="256"/>
      <c r="H125" s="256"/>
      <c r="I125" s="256"/>
      <c r="J125" s="256"/>
      <c r="K125" s="256"/>
      <c r="L125" s="256"/>
      <c r="M125" s="256"/>
      <c r="N125" s="256"/>
      <c r="O125" s="257"/>
    </row>
    <row r="126" customFormat="false" ht="22.5" hidden="false" customHeight="false" outlineLevel="0" collapsed="false">
      <c r="A126" s="255" t="s">
        <v>70</v>
      </c>
      <c r="B126" s="263"/>
      <c r="C126" s="259" t="n">
        <v>0.0336</v>
      </c>
      <c r="D126" s="259" t="n">
        <v>0.0336</v>
      </c>
      <c r="E126" s="259" t="n">
        <v>0.0336</v>
      </c>
      <c r="F126" s="259" t="n">
        <v>0.0336</v>
      </c>
      <c r="G126" s="259" t="n">
        <v>0.0336</v>
      </c>
      <c r="H126" s="259" t="n">
        <v>0.0336</v>
      </c>
      <c r="I126" s="259" t="n">
        <v>0.0336</v>
      </c>
      <c r="J126" s="259" t="n">
        <v>0.0336</v>
      </c>
      <c r="K126" s="259" t="n">
        <v>0.0336</v>
      </c>
      <c r="L126" s="259" t="n">
        <v>0.0336</v>
      </c>
      <c r="M126" s="259" t="n">
        <v>0.0336</v>
      </c>
      <c r="N126" s="259" t="n">
        <v>0.0336</v>
      </c>
      <c r="O126" s="259"/>
    </row>
    <row r="127" customFormat="false" ht="13.5" hidden="false" customHeight="false" outlineLevel="0" collapsed="false">
      <c r="A127" s="260" t="s">
        <v>71</v>
      </c>
      <c r="B127" s="261"/>
      <c r="C127" s="261" t="n">
        <f aca="false">C123*C126/12</f>
        <v>1376.48</v>
      </c>
      <c r="D127" s="261" t="n">
        <f aca="false">D123*D126/12</f>
        <v>1352.96</v>
      </c>
      <c r="E127" s="261" t="n">
        <f aca="false">E123*E126/12</f>
        <v>1329.44</v>
      </c>
      <c r="F127" s="261" t="n">
        <f aca="false">F123*F126/12</f>
        <v>1305.92</v>
      </c>
      <c r="G127" s="261" t="n">
        <f aca="false">G123*G126/12</f>
        <v>1282.68</v>
      </c>
      <c r="H127" s="261" t="n">
        <f aca="false">H123*H126/12</f>
        <v>1259.44</v>
      </c>
      <c r="I127" s="261" t="n">
        <f aca="false">I123*I126/12</f>
        <v>1236.2</v>
      </c>
      <c r="J127" s="261" t="n">
        <f aca="false">J123*J126/12</f>
        <v>1212.96</v>
      </c>
      <c r="K127" s="261" t="n">
        <f aca="false">K123*K126/12</f>
        <v>1189.72</v>
      </c>
      <c r="L127" s="261" t="n">
        <f aca="false">L123*L126/12</f>
        <v>1166.48</v>
      </c>
      <c r="M127" s="261" t="n">
        <f aca="false">M123*M126/12</f>
        <v>1143.24</v>
      </c>
      <c r="N127" s="261" t="n">
        <f aca="false">N123*N126/12</f>
        <v>1120</v>
      </c>
      <c r="O127" s="262" t="n">
        <f aca="false">SUM(C127:N127)</f>
        <v>14975.52</v>
      </c>
    </row>
    <row r="128" customFormat="false" ht="13.5" hidden="false" customHeight="false" outlineLevel="0" collapsed="false"/>
    <row r="129" customFormat="false" ht="13.5" hidden="false" customHeight="false" outlineLevel="0" collapsed="false">
      <c r="A129" s="249" t="s">
        <v>51</v>
      </c>
      <c r="B129" s="250"/>
      <c r="C129" s="250" t="s">
        <v>252</v>
      </c>
      <c r="D129" s="250" t="s">
        <v>253</v>
      </c>
      <c r="E129" s="250" t="s">
        <v>254</v>
      </c>
      <c r="F129" s="250" t="s">
        <v>255</v>
      </c>
      <c r="G129" s="250" t="s">
        <v>256</v>
      </c>
      <c r="H129" s="250" t="s">
        <v>257</v>
      </c>
      <c r="I129" s="250" t="s">
        <v>258</v>
      </c>
      <c r="J129" s="250" t="s">
        <v>259</v>
      </c>
      <c r="K129" s="250" t="s">
        <v>260</v>
      </c>
      <c r="L129" s="250" t="s">
        <v>261</v>
      </c>
      <c r="M129" s="250" t="s">
        <v>262</v>
      </c>
      <c r="N129" s="250" t="s">
        <v>263</v>
      </c>
      <c r="O129" s="251" t="s">
        <v>64</v>
      </c>
    </row>
    <row r="130" customFormat="false" ht="45" hidden="false" customHeight="false" outlineLevel="0" collapsed="false">
      <c r="A130" s="252" t="s">
        <v>65</v>
      </c>
      <c r="B130" s="253"/>
      <c r="C130" s="277" t="n">
        <f aca="false">N123</f>
        <v>400000</v>
      </c>
      <c r="D130" s="277" t="n">
        <f aca="false">C131</f>
        <v>391600</v>
      </c>
      <c r="E130" s="277" t="n">
        <f aca="false">D131</f>
        <v>383200</v>
      </c>
      <c r="F130" s="277" t="n">
        <f aca="false">E131</f>
        <v>374800</v>
      </c>
      <c r="G130" s="277" t="n">
        <f aca="false">F131</f>
        <v>366400</v>
      </c>
      <c r="H130" s="277" t="n">
        <f aca="false">G131</f>
        <v>358100</v>
      </c>
      <c r="I130" s="277" t="n">
        <f aca="false">H131</f>
        <v>349800</v>
      </c>
      <c r="J130" s="277" t="n">
        <f aca="false">I131</f>
        <v>341500</v>
      </c>
      <c r="K130" s="277" t="n">
        <f aca="false">J131</f>
        <v>333200</v>
      </c>
      <c r="L130" s="277" t="n">
        <f aca="false">K131</f>
        <v>324900</v>
      </c>
      <c r="M130" s="277" t="n">
        <f aca="false">L131</f>
        <v>316600</v>
      </c>
      <c r="N130" s="277" t="n">
        <f aca="false">M131</f>
        <v>308300</v>
      </c>
      <c r="O130" s="254"/>
    </row>
    <row r="131" customFormat="false" ht="45" hidden="false" customHeight="false" outlineLevel="0" collapsed="false">
      <c r="A131" s="255" t="s">
        <v>67</v>
      </c>
      <c r="B131" s="256"/>
      <c r="C131" s="278" t="n">
        <f aca="false">C130-C132</f>
        <v>391600</v>
      </c>
      <c r="D131" s="278" t="n">
        <f aca="false">D130-D132</f>
        <v>383200</v>
      </c>
      <c r="E131" s="278" t="n">
        <f aca="false">E130-E132</f>
        <v>374800</v>
      </c>
      <c r="F131" s="278" t="n">
        <f aca="false">F130-F132</f>
        <v>366400</v>
      </c>
      <c r="G131" s="278" t="n">
        <f aca="false">G130-G132</f>
        <v>358100</v>
      </c>
      <c r="H131" s="278" t="n">
        <f aca="false">H130-H132</f>
        <v>349800</v>
      </c>
      <c r="I131" s="278" t="n">
        <f aca="false">I130-I132</f>
        <v>341500</v>
      </c>
      <c r="J131" s="278" t="n">
        <f aca="false">J130-J132</f>
        <v>333200</v>
      </c>
      <c r="K131" s="278" t="n">
        <f aca="false">K130-K132</f>
        <v>324900</v>
      </c>
      <c r="L131" s="278" t="n">
        <f aca="false">L130-L132</f>
        <v>316600</v>
      </c>
      <c r="M131" s="278" t="n">
        <f aca="false">M130-M132</f>
        <v>308300</v>
      </c>
      <c r="N131" s="278" t="n">
        <f aca="false">N130-N132</f>
        <v>300000</v>
      </c>
      <c r="O131" s="257"/>
    </row>
    <row r="132" customFormat="false" ht="12.75" hidden="false" customHeight="false" outlineLevel="0" collapsed="false">
      <c r="A132" s="255" t="s">
        <v>68</v>
      </c>
      <c r="B132" s="256"/>
      <c r="C132" s="256" t="n">
        <v>8400</v>
      </c>
      <c r="D132" s="256" t="n">
        <v>8400</v>
      </c>
      <c r="E132" s="256" t="n">
        <v>8400</v>
      </c>
      <c r="F132" s="256" t="n">
        <v>8400</v>
      </c>
      <c r="G132" s="256" t="n">
        <v>8300</v>
      </c>
      <c r="H132" s="256" t="n">
        <v>8300</v>
      </c>
      <c r="I132" s="256" t="n">
        <v>8300</v>
      </c>
      <c r="J132" s="256" t="n">
        <v>8300</v>
      </c>
      <c r="K132" s="256" t="n">
        <v>8300</v>
      </c>
      <c r="L132" s="256" t="n">
        <v>8300</v>
      </c>
      <c r="M132" s="256" t="n">
        <v>8300</v>
      </c>
      <c r="N132" s="256" t="n">
        <v>8300</v>
      </c>
      <c r="O132" s="257" t="n">
        <f aca="false">SUM(C132:N132)</f>
        <v>100000</v>
      </c>
    </row>
    <row r="133" customFormat="false" ht="12.75" hidden="false" customHeight="false" outlineLevel="0" collapsed="false">
      <c r="A133" s="258" t="s">
        <v>69</v>
      </c>
      <c r="B133" s="256"/>
      <c r="C133" s="256"/>
      <c r="D133" s="256"/>
      <c r="E133" s="256"/>
      <c r="F133" s="256"/>
      <c r="G133" s="256"/>
      <c r="H133" s="256"/>
      <c r="I133" s="256"/>
      <c r="J133" s="256"/>
      <c r="K133" s="256"/>
      <c r="L133" s="256"/>
      <c r="M133" s="256"/>
      <c r="N133" s="256"/>
      <c r="O133" s="257"/>
    </row>
    <row r="134" customFormat="false" ht="22.5" hidden="false" customHeight="false" outlineLevel="0" collapsed="false">
      <c r="A134" s="255" t="s">
        <v>70</v>
      </c>
      <c r="B134" s="263"/>
      <c r="C134" s="259" t="n">
        <v>0.0336</v>
      </c>
      <c r="D134" s="259" t="n">
        <v>0.0336</v>
      </c>
      <c r="E134" s="259" t="n">
        <v>0.0336</v>
      </c>
      <c r="F134" s="259" t="n">
        <v>0.0336</v>
      </c>
      <c r="G134" s="259" t="n">
        <v>0.0336</v>
      </c>
      <c r="H134" s="259" t="n">
        <v>0.0336</v>
      </c>
      <c r="I134" s="259" t="n">
        <v>0.0336</v>
      </c>
      <c r="J134" s="259" t="n">
        <v>0.0336</v>
      </c>
      <c r="K134" s="259" t="n">
        <v>0.0336</v>
      </c>
      <c r="L134" s="259" t="n">
        <v>0.0336</v>
      </c>
      <c r="M134" s="259" t="n">
        <v>0.0336</v>
      </c>
      <c r="N134" s="259" t="n">
        <v>0.0336</v>
      </c>
      <c r="O134" s="259"/>
    </row>
    <row r="135" customFormat="false" ht="13.5" hidden="false" customHeight="false" outlineLevel="0" collapsed="false">
      <c r="A135" s="260" t="s">
        <v>71</v>
      </c>
      <c r="B135" s="261"/>
      <c r="C135" s="261" t="n">
        <f aca="false">C131*C134/12</f>
        <v>1096.48</v>
      </c>
      <c r="D135" s="261" t="n">
        <f aca="false">D131*D134/12</f>
        <v>1072.96</v>
      </c>
      <c r="E135" s="261" t="n">
        <f aca="false">E131*E134/12</f>
        <v>1049.44</v>
      </c>
      <c r="F135" s="261" t="n">
        <f aca="false">F131*F134/12</f>
        <v>1025.92</v>
      </c>
      <c r="G135" s="261" t="n">
        <f aca="false">G131*G134/12</f>
        <v>1002.68</v>
      </c>
      <c r="H135" s="261" t="n">
        <f aca="false">H131*H134/12</f>
        <v>979.44</v>
      </c>
      <c r="I135" s="261" t="n">
        <f aca="false">I131*I134/12</f>
        <v>956.2</v>
      </c>
      <c r="J135" s="261" t="n">
        <f aca="false">J131*J134/12</f>
        <v>932.96</v>
      </c>
      <c r="K135" s="261" t="n">
        <f aca="false">K131*K134/12</f>
        <v>909.72</v>
      </c>
      <c r="L135" s="261" t="n">
        <f aca="false">L131*L134/12</f>
        <v>886.48</v>
      </c>
      <c r="M135" s="261" t="n">
        <f aca="false">M131*M134/12</f>
        <v>863.24</v>
      </c>
      <c r="N135" s="261" t="n">
        <f aca="false">N131*N134/12</f>
        <v>840</v>
      </c>
      <c r="O135" s="262" t="n">
        <f aca="false">SUM(C135:N135)</f>
        <v>11615.52</v>
      </c>
    </row>
    <row r="137" customFormat="false" ht="13.5" hidden="false" customHeight="false" outlineLevel="0" collapsed="false"/>
    <row r="138" customFormat="false" ht="13.5" hidden="false" customHeight="false" outlineLevel="0" collapsed="false">
      <c r="A138" s="249" t="s">
        <v>51</v>
      </c>
      <c r="B138" s="250"/>
      <c r="C138" s="250" t="s">
        <v>264</v>
      </c>
      <c r="D138" s="250" t="s">
        <v>265</v>
      </c>
      <c r="E138" s="250" t="s">
        <v>266</v>
      </c>
      <c r="F138" s="250" t="s">
        <v>267</v>
      </c>
      <c r="G138" s="250" t="s">
        <v>268</v>
      </c>
      <c r="H138" s="250" t="s">
        <v>269</v>
      </c>
      <c r="I138" s="250" t="s">
        <v>270</v>
      </c>
      <c r="J138" s="250" t="s">
        <v>271</v>
      </c>
      <c r="K138" s="250" t="s">
        <v>272</v>
      </c>
      <c r="L138" s="250" t="s">
        <v>273</v>
      </c>
      <c r="M138" s="250" t="s">
        <v>274</v>
      </c>
      <c r="N138" s="250" t="s">
        <v>275</v>
      </c>
      <c r="O138" s="251" t="s">
        <v>64</v>
      </c>
    </row>
    <row r="139" customFormat="false" ht="45" hidden="false" customHeight="false" outlineLevel="0" collapsed="false">
      <c r="A139" s="252" t="s">
        <v>65</v>
      </c>
      <c r="B139" s="253"/>
      <c r="C139" s="277" t="n">
        <f aca="false">N131</f>
        <v>300000</v>
      </c>
      <c r="D139" s="277" t="n">
        <f aca="false">C140</f>
        <v>291600</v>
      </c>
      <c r="E139" s="277" t="n">
        <f aca="false">D140</f>
        <v>283200</v>
      </c>
      <c r="F139" s="277" t="n">
        <f aca="false">E140</f>
        <v>274800</v>
      </c>
      <c r="G139" s="277" t="n">
        <f aca="false">F140</f>
        <v>266400</v>
      </c>
      <c r="H139" s="277" t="n">
        <f aca="false">G140</f>
        <v>258100</v>
      </c>
      <c r="I139" s="277" t="n">
        <f aca="false">H140</f>
        <v>249800</v>
      </c>
      <c r="J139" s="277" t="n">
        <f aca="false">I140</f>
        <v>241500</v>
      </c>
      <c r="K139" s="277" t="n">
        <f aca="false">J140</f>
        <v>233200</v>
      </c>
      <c r="L139" s="277" t="n">
        <f aca="false">K140</f>
        <v>224900</v>
      </c>
      <c r="M139" s="277" t="n">
        <f aca="false">L140</f>
        <v>216600</v>
      </c>
      <c r="N139" s="277" t="n">
        <f aca="false">M140</f>
        <v>208300</v>
      </c>
      <c r="O139" s="254"/>
    </row>
    <row r="140" customFormat="false" ht="45" hidden="false" customHeight="false" outlineLevel="0" collapsed="false">
      <c r="A140" s="255" t="s">
        <v>67</v>
      </c>
      <c r="B140" s="256"/>
      <c r="C140" s="278" t="n">
        <f aca="false">C139-C141</f>
        <v>291600</v>
      </c>
      <c r="D140" s="278" t="n">
        <f aca="false">D139-D141</f>
        <v>283200</v>
      </c>
      <c r="E140" s="278" t="n">
        <f aca="false">E139-E141</f>
        <v>274800</v>
      </c>
      <c r="F140" s="278" t="n">
        <f aca="false">F139-F141</f>
        <v>266400</v>
      </c>
      <c r="G140" s="278" t="n">
        <f aca="false">G139-G141</f>
        <v>258100</v>
      </c>
      <c r="H140" s="278" t="n">
        <f aca="false">H139-H141</f>
        <v>249800</v>
      </c>
      <c r="I140" s="278" t="n">
        <f aca="false">I139-I141</f>
        <v>241500</v>
      </c>
      <c r="J140" s="278" t="n">
        <f aca="false">J139-J141</f>
        <v>233200</v>
      </c>
      <c r="K140" s="278" t="n">
        <f aca="false">K139-K141</f>
        <v>224900</v>
      </c>
      <c r="L140" s="278" t="n">
        <f aca="false">L139-L141</f>
        <v>216600</v>
      </c>
      <c r="M140" s="278" t="n">
        <f aca="false">M139-M141</f>
        <v>208300</v>
      </c>
      <c r="N140" s="278" t="n">
        <f aca="false">N139-N141</f>
        <v>200000</v>
      </c>
      <c r="O140" s="257"/>
    </row>
    <row r="141" customFormat="false" ht="12.75" hidden="false" customHeight="false" outlineLevel="0" collapsed="false">
      <c r="A141" s="255" t="s">
        <v>68</v>
      </c>
      <c r="B141" s="256"/>
      <c r="C141" s="256" t="n">
        <v>8400</v>
      </c>
      <c r="D141" s="256" t="n">
        <v>8400</v>
      </c>
      <c r="E141" s="256" t="n">
        <v>8400</v>
      </c>
      <c r="F141" s="256" t="n">
        <v>8400</v>
      </c>
      <c r="G141" s="256" t="n">
        <v>8300</v>
      </c>
      <c r="H141" s="256" t="n">
        <v>8300</v>
      </c>
      <c r="I141" s="256" t="n">
        <v>8300</v>
      </c>
      <c r="J141" s="256" t="n">
        <v>8300</v>
      </c>
      <c r="K141" s="256" t="n">
        <v>8300</v>
      </c>
      <c r="L141" s="256" t="n">
        <v>8300</v>
      </c>
      <c r="M141" s="256" t="n">
        <v>8300</v>
      </c>
      <c r="N141" s="256" t="n">
        <v>8300</v>
      </c>
      <c r="O141" s="257" t="n">
        <f aca="false">SUM(C141:N141)</f>
        <v>100000</v>
      </c>
    </row>
    <row r="142" customFormat="false" ht="12.75" hidden="false" customHeight="false" outlineLevel="0" collapsed="false">
      <c r="A142" s="258" t="s">
        <v>69</v>
      </c>
      <c r="B142" s="256"/>
      <c r="C142" s="256"/>
      <c r="D142" s="256"/>
      <c r="E142" s="256"/>
      <c r="F142" s="256"/>
      <c r="G142" s="256"/>
      <c r="H142" s="256"/>
      <c r="I142" s="256"/>
      <c r="J142" s="256"/>
      <c r="K142" s="256"/>
      <c r="L142" s="256"/>
      <c r="M142" s="256"/>
      <c r="N142" s="256"/>
      <c r="O142" s="257"/>
    </row>
    <row r="143" customFormat="false" ht="22.5" hidden="false" customHeight="false" outlineLevel="0" collapsed="false">
      <c r="A143" s="255" t="s">
        <v>70</v>
      </c>
      <c r="B143" s="263"/>
      <c r="C143" s="259" t="n">
        <v>0.0336</v>
      </c>
      <c r="D143" s="259" t="n">
        <v>0.0336</v>
      </c>
      <c r="E143" s="259" t="n">
        <v>0.0336</v>
      </c>
      <c r="F143" s="259" t="n">
        <v>0.0336</v>
      </c>
      <c r="G143" s="259" t="n">
        <v>0.0336</v>
      </c>
      <c r="H143" s="259" t="n">
        <v>0.0336</v>
      </c>
      <c r="I143" s="259" t="n">
        <v>0.0336</v>
      </c>
      <c r="J143" s="259" t="n">
        <v>0.0336</v>
      </c>
      <c r="K143" s="259" t="n">
        <v>0.0336</v>
      </c>
      <c r="L143" s="259" t="n">
        <v>0.0336</v>
      </c>
      <c r="M143" s="259" t="n">
        <v>0.0336</v>
      </c>
      <c r="N143" s="259" t="n">
        <v>0.0336</v>
      </c>
      <c r="O143" s="259"/>
    </row>
    <row r="144" customFormat="false" ht="13.5" hidden="false" customHeight="false" outlineLevel="0" collapsed="false">
      <c r="A144" s="260" t="s">
        <v>71</v>
      </c>
      <c r="B144" s="261"/>
      <c r="C144" s="261" t="n">
        <f aca="false">C140*C143/12</f>
        <v>816.48</v>
      </c>
      <c r="D144" s="261" t="n">
        <f aca="false">D140*D143/12</f>
        <v>792.96</v>
      </c>
      <c r="E144" s="261" t="n">
        <f aca="false">E140*E143/12</f>
        <v>769.44</v>
      </c>
      <c r="F144" s="261" t="n">
        <f aca="false">F140*F143/12</f>
        <v>745.92</v>
      </c>
      <c r="G144" s="261" t="n">
        <f aca="false">G140*G143/12</f>
        <v>722.68</v>
      </c>
      <c r="H144" s="261" t="n">
        <f aca="false">H140*H143/12</f>
        <v>699.44</v>
      </c>
      <c r="I144" s="261" t="n">
        <f aca="false">I140*I143/12</f>
        <v>676.2</v>
      </c>
      <c r="J144" s="261" t="n">
        <f aca="false">J140*J143/12</f>
        <v>652.96</v>
      </c>
      <c r="K144" s="261" t="n">
        <f aca="false">K140*K143/12</f>
        <v>629.72</v>
      </c>
      <c r="L144" s="261" t="n">
        <f aca="false">L140*L143/12</f>
        <v>606.48</v>
      </c>
      <c r="M144" s="261" t="n">
        <f aca="false">M140*M143/12</f>
        <v>583.24</v>
      </c>
      <c r="N144" s="261" t="n">
        <f aca="false">N140*N143/12</f>
        <v>560</v>
      </c>
      <c r="O144" s="262" t="n">
        <f aca="false">SUM(C144:N144)</f>
        <v>8255.52</v>
      </c>
    </row>
    <row r="146" customFormat="false" ht="13.5" hidden="false" customHeight="false" outlineLevel="0" collapsed="false"/>
    <row r="147" customFormat="false" ht="13.5" hidden="false" customHeight="false" outlineLevel="0" collapsed="false">
      <c r="A147" s="249" t="s">
        <v>51</v>
      </c>
      <c r="B147" s="250"/>
      <c r="C147" s="250" t="s">
        <v>277</v>
      </c>
      <c r="D147" s="250" t="s">
        <v>278</v>
      </c>
      <c r="E147" s="250" t="s">
        <v>279</v>
      </c>
      <c r="F147" s="250" t="s">
        <v>280</v>
      </c>
      <c r="G147" s="250" t="s">
        <v>281</v>
      </c>
      <c r="H147" s="250" t="s">
        <v>282</v>
      </c>
      <c r="I147" s="250" t="s">
        <v>283</v>
      </c>
      <c r="J147" s="250" t="s">
        <v>284</v>
      </c>
      <c r="K147" s="250" t="s">
        <v>285</v>
      </c>
      <c r="L147" s="250" t="s">
        <v>286</v>
      </c>
      <c r="M147" s="250" t="s">
        <v>287</v>
      </c>
      <c r="N147" s="250" t="s">
        <v>288</v>
      </c>
      <c r="O147" s="251" t="s">
        <v>64</v>
      </c>
    </row>
    <row r="148" customFormat="false" ht="45" hidden="false" customHeight="false" outlineLevel="0" collapsed="false">
      <c r="A148" s="252" t="s">
        <v>65</v>
      </c>
      <c r="B148" s="253"/>
      <c r="C148" s="277" t="n">
        <f aca="false">N140</f>
        <v>200000</v>
      </c>
      <c r="D148" s="277" t="n">
        <f aca="false">C149</f>
        <v>191600</v>
      </c>
      <c r="E148" s="277" t="n">
        <f aca="false">D149</f>
        <v>183200</v>
      </c>
      <c r="F148" s="277" t="n">
        <f aca="false">E149</f>
        <v>174800</v>
      </c>
      <c r="G148" s="277" t="n">
        <f aca="false">F149</f>
        <v>166400</v>
      </c>
      <c r="H148" s="277" t="n">
        <f aca="false">G149</f>
        <v>158100</v>
      </c>
      <c r="I148" s="277" t="n">
        <f aca="false">H149</f>
        <v>149800</v>
      </c>
      <c r="J148" s="277" t="n">
        <f aca="false">I149</f>
        <v>141500</v>
      </c>
      <c r="K148" s="277" t="n">
        <f aca="false">J149</f>
        <v>133200</v>
      </c>
      <c r="L148" s="277" t="n">
        <f aca="false">K149</f>
        <v>124900</v>
      </c>
      <c r="M148" s="277" t="n">
        <f aca="false">L149</f>
        <v>116600</v>
      </c>
      <c r="N148" s="277" t="n">
        <f aca="false">M149</f>
        <v>108300</v>
      </c>
      <c r="O148" s="254"/>
    </row>
    <row r="149" customFormat="false" ht="45" hidden="false" customHeight="false" outlineLevel="0" collapsed="false">
      <c r="A149" s="255" t="s">
        <v>67</v>
      </c>
      <c r="B149" s="256"/>
      <c r="C149" s="278" t="n">
        <f aca="false">C148-C150</f>
        <v>191600</v>
      </c>
      <c r="D149" s="278" t="n">
        <f aca="false">D148-D150</f>
        <v>183200</v>
      </c>
      <c r="E149" s="278" t="n">
        <f aca="false">E148-E150</f>
        <v>174800</v>
      </c>
      <c r="F149" s="278" t="n">
        <f aca="false">F148-F150</f>
        <v>166400</v>
      </c>
      <c r="G149" s="278" t="n">
        <f aca="false">G148-G150</f>
        <v>158100</v>
      </c>
      <c r="H149" s="278" t="n">
        <f aca="false">H148-H150</f>
        <v>149800</v>
      </c>
      <c r="I149" s="278" t="n">
        <f aca="false">I148-I150</f>
        <v>141500</v>
      </c>
      <c r="J149" s="278" t="n">
        <f aca="false">J148-J150</f>
        <v>133200</v>
      </c>
      <c r="K149" s="278" t="n">
        <f aca="false">K148-K150</f>
        <v>124900</v>
      </c>
      <c r="L149" s="278" t="n">
        <f aca="false">L148-L150</f>
        <v>116600</v>
      </c>
      <c r="M149" s="278" t="n">
        <f aca="false">M148-M150</f>
        <v>108300</v>
      </c>
      <c r="N149" s="278" t="n">
        <f aca="false">N148-N150</f>
        <v>100000</v>
      </c>
      <c r="O149" s="257"/>
    </row>
    <row r="150" customFormat="false" ht="12.75" hidden="false" customHeight="false" outlineLevel="0" collapsed="false">
      <c r="A150" s="255" t="s">
        <v>68</v>
      </c>
      <c r="B150" s="256"/>
      <c r="C150" s="256" t="n">
        <v>8400</v>
      </c>
      <c r="D150" s="256" t="n">
        <v>8400</v>
      </c>
      <c r="E150" s="256" t="n">
        <v>8400</v>
      </c>
      <c r="F150" s="256" t="n">
        <v>8400</v>
      </c>
      <c r="G150" s="256" t="n">
        <v>8300</v>
      </c>
      <c r="H150" s="256" t="n">
        <v>8300</v>
      </c>
      <c r="I150" s="256" t="n">
        <v>8300</v>
      </c>
      <c r="J150" s="256" t="n">
        <v>8300</v>
      </c>
      <c r="K150" s="256" t="n">
        <v>8300</v>
      </c>
      <c r="L150" s="256" t="n">
        <v>8300</v>
      </c>
      <c r="M150" s="256" t="n">
        <v>8300</v>
      </c>
      <c r="N150" s="256" t="n">
        <v>8300</v>
      </c>
      <c r="O150" s="257" t="n">
        <f aca="false">SUM(C150:N150)</f>
        <v>100000</v>
      </c>
    </row>
    <row r="151" customFormat="false" ht="12.75" hidden="false" customHeight="false" outlineLevel="0" collapsed="false">
      <c r="A151" s="258" t="s">
        <v>69</v>
      </c>
      <c r="B151" s="256"/>
      <c r="C151" s="256"/>
      <c r="D151" s="256"/>
      <c r="E151" s="256"/>
      <c r="F151" s="256"/>
      <c r="G151" s="256"/>
      <c r="H151" s="256"/>
      <c r="I151" s="256"/>
      <c r="J151" s="256"/>
      <c r="K151" s="256"/>
      <c r="L151" s="256"/>
      <c r="M151" s="256"/>
      <c r="N151" s="256"/>
      <c r="O151" s="257"/>
    </row>
    <row r="152" customFormat="false" ht="168.75" hidden="false" customHeight="false" outlineLevel="0" collapsed="false">
      <c r="A152" s="255" t="s">
        <v>70</v>
      </c>
      <c r="B152" s="263" t="s">
        <v>420</v>
      </c>
      <c r="C152" s="259" t="n">
        <v>0.0336</v>
      </c>
      <c r="D152" s="259" t="n">
        <v>0.0336</v>
      </c>
      <c r="E152" s="259" t="n">
        <v>0.0336</v>
      </c>
      <c r="F152" s="259" t="n">
        <v>0.0336</v>
      </c>
      <c r="G152" s="259" t="n">
        <v>0.0336</v>
      </c>
      <c r="H152" s="259" t="n">
        <v>0.0336</v>
      </c>
      <c r="I152" s="259" t="n">
        <v>0.0336</v>
      </c>
      <c r="J152" s="259" t="n">
        <v>0.0336</v>
      </c>
      <c r="K152" s="259" t="n">
        <v>0.0336</v>
      </c>
      <c r="L152" s="259" t="n">
        <v>0.0336</v>
      </c>
      <c r="M152" s="259" t="n">
        <v>0.0336</v>
      </c>
      <c r="N152" s="259" t="n">
        <v>0.0336</v>
      </c>
      <c r="O152" s="259"/>
    </row>
    <row r="153" customFormat="false" ht="13.5" hidden="false" customHeight="false" outlineLevel="0" collapsed="false">
      <c r="A153" s="260" t="s">
        <v>71</v>
      </c>
      <c r="B153" s="261"/>
      <c r="C153" s="261" t="n">
        <f aca="false">C149*C152/12</f>
        <v>536.48</v>
      </c>
      <c r="D153" s="261" t="n">
        <f aca="false">D149*D152/12</f>
        <v>512.96</v>
      </c>
      <c r="E153" s="261" t="n">
        <f aca="false">E149*E152/12</f>
        <v>489.44</v>
      </c>
      <c r="F153" s="261" t="n">
        <f aca="false">F149*F152/12</f>
        <v>465.92</v>
      </c>
      <c r="G153" s="261" t="n">
        <f aca="false">G149*G152/12</f>
        <v>442.68</v>
      </c>
      <c r="H153" s="261" t="n">
        <f aca="false">H149*H152/12</f>
        <v>419.44</v>
      </c>
      <c r="I153" s="261" t="n">
        <f aca="false">I149*I152/12</f>
        <v>396.2</v>
      </c>
      <c r="J153" s="261" t="n">
        <f aca="false">J149*J152/12</f>
        <v>372.96</v>
      </c>
      <c r="K153" s="261" t="n">
        <f aca="false">K149*K152/12</f>
        <v>349.72</v>
      </c>
      <c r="L153" s="261" t="n">
        <f aca="false">L149*L152/12</f>
        <v>326.48</v>
      </c>
      <c r="M153" s="261" t="n">
        <f aca="false">M149*M152/12</f>
        <v>303.24</v>
      </c>
      <c r="N153" s="261" t="n">
        <f aca="false">N149*N152/12</f>
        <v>280</v>
      </c>
      <c r="O153" s="262" t="n">
        <f aca="false">SUM(C153:N153)</f>
        <v>4895.52</v>
      </c>
    </row>
    <row r="154" customFormat="false" ht="13.5" hidden="false" customHeight="false" outlineLevel="0" collapsed="false"/>
    <row r="155" customFormat="false" ht="13.5" hidden="false" customHeight="false" outlineLevel="0" collapsed="false">
      <c r="A155" s="249" t="s">
        <v>51</v>
      </c>
      <c r="B155" s="250"/>
      <c r="C155" s="250" t="s">
        <v>289</v>
      </c>
      <c r="D155" s="250" t="s">
        <v>290</v>
      </c>
      <c r="E155" s="250" t="s">
        <v>291</v>
      </c>
      <c r="F155" s="250" t="s">
        <v>292</v>
      </c>
      <c r="G155" s="250" t="s">
        <v>293</v>
      </c>
      <c r="H155" s="250" t="s">
        <v>294</v>
      </c>
      <c r="I155" s="250" t="s">
        <v>295</v>
      </c>
      <c r="J155" s="250" t="s">
        <v>296</v>
      </c>
      <c r="K155" s="250" t="s">
        <v>297</v>
      </c>
      <c r="L155" s="250" t="s">
        <v>298</v>
      </c>
      <c r="M155" s="250" t="s">
        <v>299</v>
      </c>
      <c r="N155" s="250" t="s">
        <v>300</v>
      </c>
      <c r="O155" s="251" t="s">
        <v>64</v>
      </c>
    </row>
    <row r="156" customFormat="false" ht="45" hidden="false" customHeight="false" outlineLevel="0" collapsed="false">
      <c r="A156" s="252" t="s">
        <v>65</v>
      </c>
      <c r="B156" s="253"/>
      <c r="C156" s="277" t="n">
        <f aca="false">N149</f>
        <v>100000</v>
      </c>
      <c r="D156" s="277" t="n">
        <f aca="false">C157</f>
        <v>91600</v>
      </c>
      <c r="E156" s="277" t="n">
        <f aca="false">D157</f>
        <v>83200</v>
      </c>
      <c r="F156" s="277" t="n">
        <f aca="false">E157</f>
        <v>74800</v>
      </c>
      <c r="G156" s="277" t="n">
        <f aca="false">F157</f>
        <v>66400</v>
      </c>
      <c r="H156" s="277" t="n">
        <f aca="false">G157</f>
        <v>58100</v>
      </c>
      <c r="I156" s="277" t="n">
        <f aca="false">H157</f>
        <v>49800</v>
      </c>
      <c r="J156" s="277" t="n">
        <f aca="false">I157</f>
        <v>41500</v>
      </c>
      <c r="K156" s="277" t="n">
        <f aca="false">J157</f>
        <v>33200</v>
      </c>
      <c r="L156" s="277" t="n">
        <f aca="false">K157</f>
        <v>24900</v>
      </c>
      <c r="M156" s="277" t="n">
        <f aca="false">L157</f>
        <v>16600</v>
      </c>
      <c r="N156" s="277" t="n">
        <f aca="false">M157</f>
        <v>8300</v>
      </c>
      <c r="O156" s="254"/>
    </row>
    <row r="157" customFormat="false" ht="45" hidden="false" customHeight="false" outlineLevel="0" collapsed="false">
      <c r="A157" s="255" t="s">
        <v>67</v>
      </c>
      <c r="B157" s="256"/>
      <c r="C157" s="278" t="n">
        <f aca="false">C156-C158</f>
        <v>91600</v>
      </c>
      <c r="D157" s="278" t="n">
        <f aca="false">D156-D158</f>
        <v>83200</v>
      </c>
      <c r="E157" s="278" t="n">
        <f aca="false">E156-E158</f>
        <v>74800</v>
      </c>
      <c r="F157" s="278" t="n">
        <f aca="false">F156-F158</f>
        <v>66400</v>
      </c>
      <c r="G157" s="278" t="n">
        <f aca="false">G156-G158</f>
        <v>58100</v>
      </c>
      <c r="H157" s="278" t="n">
        <f aca="false">H156-H158</f>
        <v>49800</v>
      </c>
      <c r="I157" s="278" t="n">
        <f aca="false">I156-I158</f>
        <v>41500</v>
      </c>
      <c r="J157" s="278" t="n">
        <f aca="false">J156-J158</f>
        <v>33200</v>
      </c>
      <c r="K157" s="278" t="n">
        <f aca="false">K156-K158</f>
        <v>24900</v>
      </c>
      <c r="L157" s="278" t="n">
        <f aca="false">L156-L158</f>
        <v>16600</v>
      </c>
      <c r="M157" s="278" t="n">
        <f aca="false">M156-M158</f>
        <v>8300</v>
      </c>
      <c r="N157" s="278" t="n">
        <f aca="false">N156-N158</f>
        <v>0</v>
      </c>
      <c r="O157" s="257"/>
    </row>
    <row r="158" customFormat="false" ht="12.75" hidden="false" customHeight="false" outlineLevel="0" collapsed="false">
      <c r="A158" s="255" t="s">
        <v>68</v>
      </c>
      <c r="B158" s="256"/>
      <c r="C158" s="256" t="n">
        <v>8400</v>
      </c>
      <c r="D158" s="256" t="n">
        <v>8400</v>
      </c>
      <c r="E158" s="256" t="n">
        <v>8400</v>
      </c>
      <c r="F158" s="256" t="n">
        <v>8400</v>
      </c>
      <c r="G158" s="256" t="n">
        <v>8300</v>
      </c>
      <c r="H158" s="256" t="n">
        <v>8300</v>
      </c>
      <c r="I158" s="256" t="n">
        <v>8300</v>
      </c>
      <c r="J158" s="256" t="n">
        <v>8300</v>
      </c>
      <c r="K158" s="256" t="n">
        <v>8300</v>
      </c>
      <c r="L158" s="256" t="n">
        <v>8300</v>
      </c>
      <c r="M158" s="256" t="n">
        <v>8300</v>
      </c>
      <c r="N158" s="256" t="n">
        <v>8300</v>
      </c>
      <c r="O158" s="257" t="n">
        <f aca="false">SUM(C158:N158)</f>
        <v>100000</v>
      </c>
    </row>
    <row r="159" customFormat="false" ht="12.75" hidden="false" customHeight="false" outlineLevel="0" collapsed="false">
      <c r="A159" s="258" t="s">
        <v>69</v>
      </c>
      <c r="B159" s="256"/>
      <c r="C159" s="256"/>
      <c r="D159" s="256"/>
      <c r="E159" s="256"/>
      <c r="F159" s="256"/>
      <c r="G159" s="256"/>
      <c r="H159" s="256"/>
      <c r="I159" s="256"/>
      <c r="J159" s="256"/>
      <c r="K159" s="256"/>
      <c r="L159" s="256"/>
      <c r="M159" s="256"/>
      <c r="N159" s="256"/>
      <c r="O159" s="257"/>
    </row>
    <row r="160" customFormat="false" ht="22.5" hidden="false" customHeight="false" outlineLevel="0" collapsed="false">
      <c r="A160" s="255" t="s">
        <v>70</v>
      </c>
      <c r="B160" s="263"/>
      <c r="C160" s="259" t="n">
        <v>0.0336</v>
      </c>
      <c r="D160" s="259" t="n">
        <v>0.0336</v>
      </c>
      <c r="E160" s="259" t="n">
        <v>0.0336</v>
      </c>
      <c r="F160" s="259" t="n">
        <v>0.0336</v>
      </c>
      <c r="G160" s="259" t="n">
        <v>0.0336</v>
      </c>
      <c r="H160" s="259" t="n">
        <v>0.0336</v>
      </c>
      <c r="I160" s="259" t="n">
        <v>0.0336</v>
      </c>
      <c r="J160" s="259" t="n">
        <v>0.0336</v>
      </c>
      <c r="K160" s="259" t="n">
        <v>0.0336</v>
      </c>
      <c r="L160" s="259" t="n">
        <v>0.0336</v>
      </c>
      <c r="M160" s="259" t="n">
        <v>0.0336</v>
      </c>
      <c r="N160" s="259" t="n">
        <v>0.0336</v>
      </c>
      <c r="O160" s="259"/>
    </row>
    <row r="161" customFormat="false" ht="13.5" hidden="false" customHeight="false" outlineLevel="0" collapsed="false">
      <c r="A161" s="260" t="s">
        <v>71</v>
      </c>
      <c r="B161" s="261"/>
      <c r="C161" s="261" t="n">
        <f aca="false">C157*C160/12</f>
        <v>256.48</v>
      </c>
      <c r="D161" s="261" t="n">
        <f aca="false">D157*D160/12</f>
        <v>232.96</v>
      </c>
      <c r="E161" s="261" t="n">
        <f aca="false">E157*E160/12</f>
        <v>209.44</v>
      </c>
      <c r="F161" s="261" t="n">
        <f aca="false">F157*F160/12</f>
        <v>185.92</v>
      </c>
      <c r="G161" s="261" t="n">
        <f aca="false">G157*G160/12</f>
        <v>162.68</v>
      </c>
      <c r="H161" s="261" t="n">
        <f aca="false">H157*H160/12</f>
        <v>139.44</v>
      </c>
      <c r="I161" s="261" t="n">
        <f aca="false">I157*I160/12</f>
        <v>116.2</v>
      </c>
      <c r="J161" s="261" t="n">
        <f aca="false">J157*J160/12</f>
        <v>92.96</v>
      </c>
      <c r="K161" s="261" t="n">
        <f aca="false">K157*K160/12</f>
        <v>69.72</v>
      </c>
      <c r="L161" s="261" t="n">
        <f aca="false">L157*L160/12</f>
        <v>46.48</v>
      </c>
      <c r="M161" s="261" t="n">
        <f aca="false">M157*M160/12</f>
        <v>23.24</v>
      </c>
      <c r="N161" s="261" t="n">
        <f aca="false">N157*N160/12</f>
        <v>0</v>
      </c>
      <c r="O161" s="262" t="n">
        <f aca="false">SUM(C161:N161)</f>
        <v>1535.52</v>
      </c>
    </row>
    <row r="162" s="273" customFormat="true" ht="12.75" hidden="false" customHeight="false" outlineLevel="0" collapsed="false">
      <c r="A162" s="264"/>
      <c r="B162" s="265"/>
      <c r="C162" s="265"/>
      <c r="D162" s="265"/>
      <c r="E162" s="265"/>
      <c r="F162" s="265"/>
      <c r="G162" s="265"/>
      <c r="H162" s="265"/>
      <c r="I162" s="265"/>
      <c r="J162" s="265"/>
      <c r="K162" s="265"/>
      <c r="L162" s="265"/>
      <c r="M162" s="265"/>
      <c r="N162" s="265"/>
      <c r="O162" s="266"/>
    </row>
    <row r="163" s="273" customFormat="true" ht="12.75" hidden="false" customHeight="false" outlineLevel="0" collapsed="false">
      <c r="A163" s="264"/>
      <c r="B163" s="265"/>
      <c r="C163" s="265"/>
      <c r="D163" s="265"/>
      <c r="E163" s="265"/>
      <c r="F163" s="265"/>
      <c r="G163" s="265"/>
      <c r="H163" s="265"/>
      <c r="I163" s="265"/>
      <c r="J163" s="265"/>
      <c r="K163" s="265"/>
      <c r="L163" s="265"/>
      <c r="M163" s="265"/>
      <c r="N163" s="265"/>
      <c r="O163" s="266"/>
    </row>
    <row r="164" s="273" customFormat="true" ht="12.75" hidden="false" customHeight="false" outlineLevel="0" collapsed="false">
      <c r="A164" s="264"/>
      <c r="B164" s="265"/>
      <c r="C164" s="265"/>
      <c r="D164" s="265"/>
      <c r="E164" s="265"/>
      <c r="F164" s="265"/>
      <c r="G164" s="265"/>
      <c r="H164" s="265"/>
      <c r="I164" s="265"/>
      <c r="J164" s="265"/>
      <c r="K164" s="265"/>
      <c r="L164" s="265"/>
      <c r="M164" s="265"/>
      <c r="N164" s="265"/>
      <c r="O164" s="266"/>
    </row>
    <row r="165" s="273" customFormat="true" ht="12.75" hidden="false" customHeight="false" outlineLevel="0" collapsed="false">
      <c r="A165" s="579"/>
      <c r="B165" s="580"/>
      <c r="C165" s="580"/>
      <c r="D165" s="580"/>
      <c r="E165" s="580"/>
      <c r="F165" s="580"/>
      <c r="G165" s="580"/>
      <c r="H165" s="580"/>
      <c r="I165" s="580"/>
      <c r="J165" s="580"/>
      <c r="K165" s="580"/>
      <c r="L165" s="580"/>
      <c r="M165" s="580"/>
      <c r="N165" s="580"/>
      <c r="O165" s="581"/>
    </row>
    <row r="166" s="273" customFormat="true" ht="12.75" hidden="false" customHeight="false" outlineLevel="0" collapsed="false">
      <c r="A166" s="264"/>
      <c r="B166" s="265"/>
      <c r="C166" s="265"/>
      <c r="D166" s="265"/>
      <c r="E166" s="265"/>
      <c r="F166" s="265"/>
      <c r="G166" s="265"/>
      <c r="H166" s="265"/>
      <c r="I166" s="265"/>
      <c r="J166" s="265"/>
      <c r="K166" s="265"/>
      <c r="L166" s="265"/>
      <c r="M166" s="265"/>
      <c r="N166" s="265"/>
      <c r="O166" s="266"/>
    </row>
    <row r="167" s="273" customFormat="true" ht="12.75" hidden="false" customHeight="false" outlineLevel="0" collapsed="false">
      <c r="A167" s="264"/>
      <c r="B167" s="265"/>
      <c r="C167" s="265"/>
      <c r="D167" s="265"/>
      <c r="E167" s="265"/>
      <c r="F167" s="265"/>
      <c r="G167" s="265"/>
      <c r="H167" s="265"/>
      <c r="I167" s="265"/>
      <c r="J167" s="265"/>
      <c r="K167" s="265"/>
      <c r="L167" s="265"/>
      <c r="M167" s="265"/>
      <c r="N167" s="265"/>
      <c r="O167" s="266"/>
    </row>
    <row r="168" customFormat="false" ht="12.75" hidden="false" customHeight="false" outlineLevel="0" collapsed="false">
      <c r="A168" s="274" t="s">
        <v>421</v>
      </c>
      <c r="B168" s="274"/>
      <c r="C168" s="274"/>
      <c r="D168" s="274"/>
      <c r="E168" s="274"/>
      <c r="F168" s="274"/>
      <c r="G168" s="274" t="s">
        <v>302</v>
      </c>
      <c r="H168" s="274"/>
      <c r="I168" s="274"/>
      <c r="J168" s="274"/>
      <c r="K168" s="275" t="n">
        <f aca="false">SUM(O135+O118+O110+O102+O93+O85+O77+O69+O61+O52+O43+O35+O27+O19+O11+O127+O144+O153+O161)</f>
        <v>540309.28</v>
      </c>
      <c r="L168" s="274" t="s">
        <v>303</v>
      </c>
      <c r="M168" s="274"/>
      <c r="N168" s="274" t="s">
        <v>304</v>
      </c>
      <c r="O168" s="274"/>
    </row>
    <row r="169" customFormat="false" ht="12.75" hidden="false" customHeight="false" outlineLevel="0" collapsed="false">
      <c r="A169" s="274"/>
      <c r="B169" s="274"/>
      <c r="C169" s="274"/>
      <c r="D169" s="274"/>
      <c r="E169" s="274"/>
      <c r="F169" s="274"/>
      <c r="G169" s="274"/>
      <c r="H169" s="274"/>
      <c r="I169" s="274"/>
      <c r="J169" s="274"/>
      <c r="K169" s="275"/>
      <c r="L169" s="274"/>
      <c r="M169" s="274"/>
      <c r="N169" s="274"/>
      <c r="O169" s="274"/>
    </row>
    <row r="170" customFormat="false" ht="12.75" hidden="false" customHeight="false" outlineLevel="0" collapsed="false">
      <c r="A170" s="274" t="s">
        <v>305</v>
      </c>
      <c r="B170" s="274"/>
      <c r="C170" s="274"/>
      <c r="D170" s="274" t="n">
        <v>4.1749</v>
      </c>
      <c r="E170" s="274"/>
      <c r="F170" s="274"/>
      <c r="G170" s="274" t="s">
        <v>306</v>
      </c>
      <c r="H170" s="274"/>
      <c r="I170" s="274"/>
      <c r="J170" s="274"/>
      <c r="K170" s="275" t="n">
        <f aca="false">K168/D170</f>
        <v>129418.496251407</v>
      </c>
      <c r="L170" s="274" t="s">
        <v>307</v>
      </c>
      <c r="M170" s="274"/>
      <c r="N170" s="274"/>
      <c r="O170" s="274"/>
    </row>
    <row r="171" customFormat="false" ht="12.75" hidden="false" customHeight="false" outlineLevel="0" collapsed="false">
      <c r="A171" s="274" t="s">
        <v>422</v>
      </c>
      <c r="B171" s="274"/>
      <c r="C171" s="274"/>
      <c r="D171" s="274"/>
      <c r="E171" s="274"/>
      <c r="F171" s="274"/>
      <c r="G171" s="274"/>
      <c r="H171" s="274"/>
      <c r="I171" s="274"/>
      <c r="J171" s="274"/>
      <c r="K171" s="274"/>
      <c r="L171" s="274"/>
      <c r="M171" s="274"/>
      <c r="N171" s="274"/>
      <c r="O171" s="274"/>
    </row>
  </sheetData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.99"/>
    <col collapsed="false" customWidth="true" hidden="false" outlineLevel="0" max="4" min="3" style="0" width="10.28"/>
    <col collapsed="false" customWidth="true" hidden="false" outlineLevel="0" max="5" min="5" style="0" width="10.85"/>
    <col collapsed="false" customWidth="true" hidden="false" outlineLevel="0" max="7" min="6" style="0" width="10.28"/>
    <col collapsed="false" customWidth="true" hidden="false" outlineLevel="0" max="8" min="8" style="0" width="10.41"/>
    <col collapsed="false" customWidth="true" hidden="false" outlineLevel="0" max="9" min="9" style="0" width="10.56"/>
    <col collapsed="false" customWidth="true" hidden="false" outlineLevel="0" max="10" min="10" style="0" width="10.13"/>
    <col collapsed="false" customWidth="true" hidden="false" outlineLevel="0" max="11" min="11" style="0" width="10.85"/>
    <col collapsed="false" customWidth="true" hidden="false" outlineLevel="0" max="12" min="12" style="0" width="10.28"/>
    <col collapsed="false" customWidth="true" hidden="false" outlineLevel="0" max="13" min="13" style="0" width="11.56"/>
    <col collapsed="false" customWidth="true" hidden="false" outlineLevel="0" max="14" min="14" style="0" width="10.99"/>
    <col collapsed="false" customWidth="true" hidden="false" outlineLevel="0" max="15" min="15" style="245" width="10.71"/>
  </cols>
  <sheetData>
    <row r="1" customFormat="false" ht="12.75" hidden="false" customHeight="false" outlineLevel="0" collapsed="false">
      <c r="A1" s="246" t="s">
        <v>423</v>
      </c>
      <c r="B1" s="246"/>
      <c r="C1" s="246"/>
      <c r="D1" s="246"/>
      <c r="E1" s="246"/>
      <c r="F1" s="246"/>
      <c r="G1" s="247"/>
      <c r="H1" s="246"/>
      <c r="I1" s="246"/>
      <c r="J1" s="246"/>
      <c r="K1" s="246"/>
      <c r="L1" s="248"/>
      <c r="M1" s="245"/>
      <c r="N1" s="245"/>
    </row>
    <row r="2" customFormat="false" ht="12.75" hidden="false" customHeight="false" outlineLevel="0" collapsed="false">
      <c r="A2" s="248" t="s">
        <v>50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5"/>
      <c r="N2" s="245"/>
    </row>
    <row r="3" customFormat="false" ht="12.75" hidden="false" customHeight="false" outlineLevel="0" collapsed="false">
      <c r="A3" s="248"/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5"/>
      <c r="N3" s="245"/>
    </row>
    <row r="4" customFormat="false" ht="13.5" hidden="false" customHeight="false" outlineLevel="0" collapsed="false">
      <c r="A4" s="245"/>
      <c r="B4" s="245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</row>
    <row r="5" customFormat="false" ht="13.5" hidden="false" customHeight="false" outlineLevel="0" collapsed="false">
      <c r="A5" s="249" t="s">
        <v>51</v>
      </c>
      <c r="B5" s="250"/>
      <c r="C5" s="250" t="s">
        <v>72</v>
      </c>
      <c r="D5" s="250" t="s">
        <v>73</v>
      </c>
      <c r="E5" s="250" t="s">
        <v>74</v>
      </c>
      <c r="F5" s="250" t="s">
        <v>75</v>
      </c>
      <c r="G5" s="250" t="s">
        <v>76</v>
      </c>
      <c r="H5" s="250" t="s">
        <v>77</v>
      </c>
      <c r="I5" s="250" t="s">
        <v>78</v>
      </c>
      <c r="J5" s="250" t="s">
        <v>79</v>
      </c>
      <c r="K5" s="250" t="s">
        <v>80</v>
      </c>
      <c r="L5" s="250" t="s">
        <v>81</v>
      </c>
      <c r="M5" s="250" t="s">
        <v>82</v>
      </c>
      <c r="N5" s="250" t="s">
        <v>83</v>
      </c>
      <c r="O5" s="251" t="s">
        <v>64</v>
      </c>
    </row>
    <row r="6" customFormat="false" ht="45" hidden="false" customHeight="false" outlineLevel="0" collapsed="false">
      <c r="A6" s="252" t="s">
        <v>65</v>
      </c>
      <c r="B6" s="253"/>
      <c r="C6" s="277"/>
      <c r="D6" s="277"/>
      <c r="E6" s="277"/>
      <c r="F6" s="277"/>
      <c r="G6" s="277"/>
      <c r="H6" s="277"/>
      <c r="I6" s="277"/>
      <c r="J6" s="277"/>
      <c r="K6" s="277"/>
      <c r="L6" s="277" t="n">
        <v>1500000</v>
      </c>
      <c r="M6" s="277" t="n">
        <v>1500000</v>
      </c>
      <c r="N6" s="277" t="n">
        <v>1500000</v>
      </c>
      <c r="O6" s="254"/>
    </row>
    <row r="7" customFormat="false" ht="45" hidden="false" customHeight="false" outlineLevel="0" collapsed="false">
      <c r="A7" s="255" t="s">
        <v>67</v>
      </c>
      <c r="B7" s="577"/>
      <c r="C7" s="278" t="n">
        <f aca="false">C6-C8</f>
        <v>0</v>
      </c>
      <c r="D7" s="278" t="n">
        <f aca="false">D6-D8</f>
        <v>0</v>
      </c>
      <c r="E7" s="278" t="n">
        <f aca="false">E6-E8</f>
        <v>0</v>
      </c>
      <c r="F7" s="278" t="n">
        <f aca="false">F6-F8</f>
        <v>0</v>
      </c>
      <c r="G7" s="278" t="n">
        <f aca="false">G6-G8</f>
        <v>0</v>
      </c>
      <c r="H7" s="278" t="n">
        <f aca="false">H6-H8</f>
        <v>0</v>
      </c>
      <c r="I7" s="278" t="n">
        <f aca="false">I6-I8</f>
        <v>0</v>
      </c>
      <c r="J7" s="278" t="n">
        <f aca="false">J6-J8</f>
        <v>0</v>
      </c>
      <c r="K7" s="278" t="n">
        <f aca="false">K6-K8</f>
        <v>0</v>
      </c>
      <c r="L7" s="278" t="n">
        <f aca="false">L6-L8</f>
        <v>1500000</v>
      </c>
      <c r="M7" s="278" t="n">
        <f aca="false">M6-M8</f>
        <v>1500000</v>
      </c>
      <c r="N7" s="278" t="n">
        <f aca="false">N6-N8</f>
        <v>1500000</v>
      </c>
      <c r="O7" s="257"/>
    </row>
    <row r="8" customFormat="false" ht="12.75" hidden="false" customHeight="false" outlineLevel="0" collapsed="false">
      <c r="A8" s="255" t="s">
        <v>68</v>
      </c>
      <c r="B8" s="256"/>
      <c r="C8" s="256" t="n">
        <v>0</v>
      </c>
      <c r="D8" s="256" t="n">
        <v>0</v>
      </c>
      <c r="E8" s="256" t="n">
        <v>0</v>
      </c>
      <c r="F8" s="256" t="n">
        <v>0</v>
      </c>
      <c r="G8" s="256" t="n">
        <v>0</v>
      </c>
      <c r="H8" s="256" t="n">
        <v>0</v>
      </c>
      <c r="I8" s="256" t="n">
        <v>0</v>
      </c>
      <c r="J8" s="256" t="n">
        <v>0</v>
      </c>
      <c r="K8" s="256" t="n">
        <v>0</v>
      </c>
      <c r="L8" s="256" t="n">
        <v>0</v>
      </c>
      <c r="M8" s="256" t="n">
        <v>0</v>
      </c>
      <c r="N8" s="256" t="n">
        <v>0</v>
      </c>
      <c r="O8" s="257" t="n">
        <f aca="false">SUM(C8:N8)</f>
        <v>0</v>
      </c>
    </row>
    <row r="9" customFormat="false" ht="12.75" hidden="false" customHeight="false" outlineLevel="0" collapsed="false">
      <c r="A9" s="258" t="s">
        <v>69</v>
      </c>
      <c r="B9" s="256"/>
      <c r="C9" s="256"/>
      <c r="D9" s="256"/>
      <c r="E9" s="256"/>
      <c r="F9" s="256"/>
      <c r="G9" s="256"/>
      <c r="H9" s="256"/>
      <c r="I9" s="256"/>
      <c r="J9" s="256"/>
      <c r="K9" s="256"/>
      <c r="L9" s="256"/>
      <c r="M9" s="256"/>
      <c r="N9" s="256"/>
      <c r="O9" s="257"/>
    </row>
    <row r="10" customFormat="false" ht="21.75" hidden="false" customHeight="true" outlineLevel="0" collapsed="false">
      <c r="A10" s="255" t="s">
        <v>70</v>
      </c>
      <c r="B10" s="259"/>
      <c r="C10" s="259"/>
      <c r="D10" s="259"/>
      <c r="E10" s="259"/>
      <c r="F10" s="259"/>
      <c r="G10" s="259"/>
      <c r="H10" s="259"/>
      <c r="I10" s="259"/>
      <c r="J10" s="259"/>
      <c r="K10" s="259"/>
      <c r="L10" s="259" t="n">
        <v>0.0336</v>
      </c>
      <c r="M10" s="259" t="n">
        <v>0.0336</v>
      </c>
      <c r="N10" s="259" t="n">
        <v>0.0336</v>
      </c>
      <c r="O10" s="259"/>
    </row>
    <row r="11" customFormat="false" ht="13.5" hidden="false" customHeight="false" outlineLevel="0" collapsed="false">
      <c r="A11" s="260" t="s">
        <v>71</v>
      </c>
      <c r="B11" s="578"/>
      <c r="C11" s="261" t="n">
        <f aca="false">C7*C10/12</f>
        <v>0</v>
      </c>
      <c r="D11" s="261" t="n">
        <f aca="false">D7*D10/12</f>
        <v>0</v>
      </c>
      <c r="E11" s="261" t="n">
        <f aca="false">E7*E10/12</f>
        <v>0</v>
      </c>
      <c r="F11" s="261" t="n">
        <f aca="false">F7*F10/12</f>
        <v>0</v>
      </c>
      <c r="G11" s="261" t="n">
        <f aca="false">G7*G10/12</f>
        <v>0</v>
      </c>
      <c r="H11" s="261" t="n">
        <f aca="false">H7*H10/12</f>
        <v>0</v>
      </c>
      <c r="I11" s="261" t="n">
        <f aca="false">I7*I10/12</f>
        <v>0</v>
      </c>
      <c r="J11" s="261" t="n">
        <f aca="false">J7*J10/12</f>
        <v>0</v>
      </c>
      <c r="K11" s="261" t="n">
        <f aca="false">K7*K10/12</f>
        <v>0</v>
      </c>
      <c r="L11" s="261" t="n">
        <f aca="false">L7*L10/12</f>
        <v>4200</v>
      </c>
      <c r="M11" s="261" t="n">
        <f aca="false">M7*M10/12</f>
        <v>4200</v>
      </c>
      <c r="N11" s="261" t="n">
        <f aca="false">N7*N10/12</f>
        <v>4200</v>
      </c>
      <c r="O11" s="262" t="n">
        <f aca="false">SUM(B11:N11)</f>
        <v>12600</v>
      </c>
    </row>
    <row r="12" customFormat="false" ht="13.5" hidden="false" customHeight="false" outlineLevel="0" collapsed="false">
      <c r="A12" s="245"/>
      <c r="B12" s="245"/>
      <c r="C12" s="245"/>
      <c r="D12" s="245"/>
      <c r="E12" s="245"/>
      <c r="F12" s="245"/>
      <c r="G12" s="245"/>
      <c r="H12" s="245"/>
      <c r="I12" s="245"/>
      <c r="J12" s="245"/>
      <c r="K12" s="245"/>
      <c r="L12" s="245"/>
      <c r="M12" s="245"/>
      <c r="N12" s="245"/>
    </row>
    <row r="13" customFormat="false" ht="13.5" hidden="false" customHeight="false" outlineLevel="0" collapsed="false">
      <c r="A13" s="249" t="s">
        <v>51</v>
      </c>
      <c r="B13" s="250"/>
      <c r="C13" s="250" t="s">
        <v>84</v>
      </c>
      <c r="D13" s="250" t="s">
        <v>85</v>
      </c>
      <c r="E13" s="250" t="s">
        <v>86</v>
      </c>
      <c r="F13" s="250" t="s">
        <v>87</v>
      </c>
      <c r="G13" s="250" t="s">
        <v>88</v>
      </c>
      <c r="H13" s="250" t="s">
        <v>89</v>
      </c>
      <c r="I13" s="250" t="s">
        <v>90</v>
      </c>
      <c r="J13" s="250" t="s">
        <v>91</v>
      </c>
      <c r="K13" s="250" t="s">
        <v>92</v>
      </c>
      <c r="L13" s="250" t="s">
        <v>93</v>
      </c>
      <c r="M13" s="250" t="s">
        <v>94</v>
      </c>
      <c r="N13" s="250" t="s">
        <v>95</v>
      </c>
      <c r="O13" s="251" t="s">
        <v>64</v>
      </c>
    </row>
    <row r="14" customFormat="false" ht="45" hidden="false" customHeight="false" outlineLevel="0" collapsed="false">
      <c r="A14" s="252" t="s">
        <v>65</v>
      </c>
      <c r="B14" s="253"/>
      <c r="C14" s="277" t="n">
        <f aca="false">N7</f>
        <v>1500000</v>
      </c>
      <c r="D14" s="277" t="n">
        <f aca="false">C15</f>
        <v>1500000</v>
      </c>
      <c r="E14" s="277" t="n">
        <f aca="false">D15</f>
        <v>1500000</v>
      </c>
      <c r="F14" s="277" t="n">
        <f aca="false">E15</f>
        <v>1500000</v>
      </c>
      <c r="G14" s="277" t="n">
        <f aca="false">F15</f>
        <v>1500000</v>
      </c>
      <c r="H14" s="277" t="n">
        <f aca="false">G15</f>
        <v>1500000</v>
      </c>
      <c r="I14" s="277" t="n">
        <f aca="false">H15</f>
        <v>1500000</v>
      </c>
      <c r="J14" s="277" t="n">
        <f aca="false">I15</f>
        <v>1500000</v>
      </c>
      <c r="K14" s="277" t="n">
        <f aca="false">J15</f>
        <v>1500000</v>
      </c>
      <c r="L14" s="277" t="n">
        <f aca="false">K15</f>
        <v>1500000</v>
      </c>
      <c r="M14" s="277" t="n">
        <f aca="false">L15</f>
        <v>1500000</v>
      </c>
      <c r="N14" s="277" t="n">
        <f aca="false">M15</f>
        <v>1500000</v>
      </c>
      <c r="O14" s="254"/>
    </row>
    <row r="15" customFormat="false" ht="45" hidden="false" customHeight="false" outlineLevel="0" collapsed="false">
      <c r="A15" s="255" t="s">
        <v>67</v>
      </c>
      <c r="B15" s="256"/>
      <c r="C15" s="278" t="n">
        <f aca="false">C14-C16</f>
        <v>1500000</v>
      </c>
      <c r="D15" s="278" t="n">
        <f aca="false">D14-D16</f>
        <v>1500000</v>
      </c>
      <c r="E15" s="278" t="n">
        <f aca="false">E14-E16</f>
        <v>1500000</v>
      </c>
      <c r="F15" s="278" t="n">
        <f aca="false">F14-F16</f>
        <v>1500000</v>
      </c>
      <c r="G15" s="278" t="n">
        <f aca="false">G14-G16</f>
        <v>1500000</v>
      </c>
      <c r="H15" s="278" t="n">
        <f aca="false">H14-H16</f>
        <v>1500000</v>
      </c>
      <c r="I15" s="278" t="n">
        <f aca="false">I14-I16</f>
        <v>1500000</v>
      </c>
      <c r="J15" s="278" t="n">
        <f aca="false">J14-J16</f>
        <v>1500000</v>
      </c>
      <c r="K15" s="278" t="n">
        <f aca="false">K14-K16</f>
        <v>1500000</v>
      </c>
      <c r="L15" s="278" t="n">
        <f aca="false">L14-L16</f>
        <v>1500000</v>
      </c>
      <c r="M15" s="278" t="n">
        <f aca="false">M14-M16</f>
        <v>1500000</v>
      </c>
      <c r="N15" s="278" t="n">
        <f aca="false">N14-N16</f>
        <v>1500000</v>
      </c>
      <c r="O15" s="257"/>
    </row>
    <row r="16" customFormat="false" ht="12.75" hidden="false" customHeight="false" outlineLevel="0" collapsed="false">
      <c r="A16" s="255" t="s">
        <v>68</v>
      </c>
      <c r="B16" s="256"/>
      <c r="C16" s="256"/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7" t="n">
        <f aca="false">SUM(C16:N16)</f>
        <v>0</v>
      </c>
    </row>
    <row r="17" customFormat="false" ht="12.75" hidden="false" customHeight="false" outlineLevel="0" collapsed="false">
      <c r="A17" s="258" t="s">
        <v>69</v>
      </c>
      <c r="B17" s="256"/>
      <c r="C17" s="256"/>
      <c r="D17" s="256"/>
      <c r="E17" s="256"/>
      <c r="F17" s="256"/>
      <c r="G17" s="256"/>
      <c r="H17" s="256"/>
      <c r="I17" s="256"/>
      <c r="J17" s="256"/>
      <c r="K17" s="256"/>
      <c r="L17" s="256"/>
      <c r="M17" s="256"/>
      <c r="N17" s="256"/>
      <c r="O17" s="257"/>
    </row>
    <row r="18" customFormat="false" ht="24" hidden="false" customHeight="true" outlineLevel="0" collapsed="false">
      <c r="A18" s="255" t="s">
        <v>70</v>
      </c>
      <c r="B18" s="263"/>
      <c r="C18" s="259" t="n">
        <v>0.0336</v>
      </c>
      <c r="D18" s="259" t="n">
        <v>0.0336</v>
      </c>
      <c r="E18" s="259" t="n">
        <v>0.0336</v>
      </c>
      <c r="F18" s="259" t="n">
        <v>0.0336</v>
      </c>
      <c r="G18" s="259" t="n">
        <v>0.0336</v>
      </c>
      <c r="H18" s="259" t="n">
        <v>0.0336</v>
      </c>
      <c r="I18" s="259" t="n">
        <v>0.0336</v>
      </c>
      <c r="J18" s="259" t="n">
        <v>0.0336</v>
      </c>
      <c r="K18" s="259" t="n">
        <v>0.0336</v>
      </c>
      <c r="L18" s="259" t="n">
        <v>0.0336</v>
      </c>
      <c r="M18" s="259" t="n">
        <v>0.0336</v>
      </c>
      <c r="N18" s="259" t="n">
        <v>0.0336</v>
      </c>
      <c r="O18" s="259"/>
    </row>
    <row r="19" customFormat="false" ht="13.5" hidden="false" customHeight="false" outlineLevel="0" collapsed="false">
      <c r="A19" s="260" t="s">
        <v>71</v>
      </c>
      <c r="B19" s="261"/>
      <c r="C19" s="261" t="n">
        <f aca="false">C15*C18/12</f>
        <v>4200</v>
      </c>
      <c r="D19" s="261" t="n">
        <f aca="false">D15*D18/12</f>
        <v>4200</v>
      </c>
      <c r="E19" s="261" t="n">
        <f aca="false">E15*E18/12</f>
        <v>4200</v>
      </c>
      <c r="F19" s="261" t="n">
        <f aca="false">F15*F18/12</f>
        <v>4200</v>
      </c>
      <c r="G19" s="261" t="n">
        <f aca="false">G15*G18/12</f>
        <v>4200</v>
      </c>
      <c r="H19" s="261" t="n">
        <f aca="false">H15*H18/12</f>
        <v>4200</v>
      </c>
      <c r="I19" s="261" t="n">
        <f aca="false">I15*I18/12</f>
        <v>4200</v>
      </c>
      <c r="J19" s="261" t="n">
        <f aca="false">J15*J18/12</f>
        <v>4200</v>
      </c>
      <c r="K19" s="261" t="n">
        <f aca="false">K15*K18/12</f>
        <v>4200</v>
      </c>
      <c r="L19" s="261" t="n">
        <f aca="false">L15*L18/12</f>
        <v>4200</v>
      </c>
      <c r="M19" s="261" t="n">
        <f aca="false">M15*M18/12</f>
        <v>4200</v>
      </c>
      <c r="N19" s="261" t="n">
        <f aca="false">N15*N18/12</f>
        <v>4200</v>
      </c>
      <c r="O19" s="262" t="n">
        <f aca="false">SUM(C19:N19)</f>
        <v>50400</v>
      </c>
    </row>
    <row r="20" customFormat="false" ht="13.5" hidden="false" customHeight="false" outlineLevel="0" collapsed="false">
      <c r="A20" s="245"/>
      <c r="B20" s="245"/>
      <c r="C20" s="245"/>
      <c r="D20" s="245"/>
      <c r="E20" s="245"/>
      <c r="F20" s="245"/>
      <c r="G20" s="245"/>
      <c r="H20" s="245"/>
      <c r="I20" s="245"/>
      <c r="J20" s="245"/>
      <c r="K20" s="245"/>
      <c r="L20" s="245"/>
      <c r="M20" s="245"/>
      <c r="N20" s="245"/>
    </row>
    <row r="21" customFormat="false" ht="13.5" hidden="false" customHeight="false" outlineLevel="0" collapsed="false">
      <c r="A21" s="249" t="s">
        <v>51</v>
      </c>
      <c r="B21" s="250"/>
      <c r="C21" s="250" t="s">
        <v>96</v>
      </c>
      <c r="D21" s="250" t="s">
        <v>97</v>
      </c>
      <c r="E21" s="250" t="s">
        <v>98</v>
      </c>
      <c r="F21" s="250" t="s">
        <v>99</v>
      </c>
      <c r="G21" s="250" t="s">
        <v>100</v>
      </c>
      <c r="H21" s="250" t="s">
        <v>101</v>
      </c>
      <c r="I21" s="250" t="s">
        <v>102</v>
      </c>
      <c r="J21" s="250" t="s">
        <v>103</v>
      </c>
      <c r="K21" s="250" t="s">
        <v>104</v>
      </c>
      <c r="L21" s="250" t="s">
        <v>105</v>
      </c>
      <c r="M21" s="250" t="s">
        <v>106</v>
      </c>
      <c r="N21" s="250" t="s">
        <v>107</v>
      </c>
      <c r="O21" s="251" t="s">
        <v>64</v>
      </c>
    </row>
    <row r="22" customFormat="false" ht="45" hidden="false" customHeight="false" outlineLevel="0" collapsed="false">
      <c r="A22" s="252" t="s">
        <v>65</v>
      </c>
      <c r="B22" s="253"/>
      <c r="C22" s="277" t="n">
        <f aca="false">N15</f>
        <v>1500000</v>
      </c>
      <c r="D22" s="277" t="n">
        <f aca="false">C23</f>
        <v>1500000</v>
      </c>
      <c r="E22" s="277" t="n">
        <f aca="false">D23</f>
        <v>1500000</v>
      </c>
      <c r="F22" s="277" t="n">
        <f aca="false">E23</f>
        <v>1500000</v>
      </c>
      <c r="G22" s="277" t="n">
        <f aca="false">F23</f>
        <v>1500000</v>
      </c>
      <c r="H22" s="277" t="n">
        <f aca="false">G23</f>
        <v>1500000</v>
      </c>
      <c r="I22" s="277" t="n">
        <f aca="false">H23</f>
        <v>1500000</v>
      </c>
      <c r="J22" s="277" t="n">
        <f aca="false">I23</f>
        <v>1500000</v>
      </c>
      <c r="K22" s="277" t="n">
        <f aca="false">J23</f>
        <v>1500000</v>
      </c>
      <c r="L22" s="277" t="n">
        <f aca="false">K23</f>
        <v>1500000</v>
      </c>
      <c r="M22" s="277" t="n">
        <f aca="false">L23</f>
        <v>1500000</v>
      </c>
      <c r="N22" s="277" t="n">
        <f aca="false">M23</f>
        <v>1500000</v>
      </c>
      <c r="O22" s="254"/>
    </row>
    <row r="23" customFormat="false" ht="45" hidden="false" customHeight="false" outlineLevel="0" collapsed="false">
      <c r="A23" s="255" t="s">
        <v>67</v>
      </c>
      <c r="B23" s="256"/>
      <c r="C23" s="278" t="n">
        <f aca="false">C22-C24</f>
        <v>1500000</v>
      </c>
      <c r="D23" s="278" t="n">
        <f aca="false">D22-D24</f>
        <v>1500000</v>
      </c>
      <c r="E23" s="278" t="n">
        <f aca="false">E22-E24</f>
        <v>1500000</v>
      </c>
      <c r="F23" s="278" t="n">
        <f aca="false">F22-F24</f>
        <v>1500000</v>
      </c>
      <c r="G23" s="278" t="n">
        <f aca="false">G22-G24</f>
        <v>1500000</v>
      </c>
      <c r="H23" s="278" t="n">
        <f aca="false">H22-H24</f>
        <v>1500000</v>
      </c>
      <c r="I23" s="278" t="n">
        <f aca="false">I22-I24</f>
        <v>1500000</v>
      </c>
      <c r="J23" s="278" t="n">
        <f aca="false">J22-J24</f>
        <v>1500000</v>
      </c>
      <c r="K23" s="278" t="n">
        <f aca="false">K22-K24</f>
        <v>1500000</v>
      </c>
      <c r="L23" s="278" t="n">
        <f aca="false">L22-L24</f>
        <v>1500000</v>
      </c>
      <c r="M23" s="278" t="n">
        <f aca="false">M22-M24</f>
        <v>1500000</v>
      </c>
      <c r="N23" s="278" t="n">
        <f aca="false">N22-N24</f>
        <v>1500000</v>
      </c>
      <c r="O23" s="257"/>
    </row>
    <row r="24" customFormat="false" ht="12.75" hidden="false" customHeight="false" outlineLevel="0" collapsed="false">
      <c r="A24" s="255" t="s">
        <v>68</v>
      </c>
      <c r="B24" s="256"/>
      <c r="C24" s="256"/>
      <c r="D24" s="256"/>
      <c r="E24" s="256"/>
      <c r="F24" s="256"/>
      <c r="G24" s="256"/>
      <c r="H24" s="256"/>
      <c r="I24" s="256"/>
      <c r="J24" s="256"/>
      <c r="K24" s="256"/>
      <c r="L24" s="256"/>
      <c r="M24" s="256"/>
      <c r="N24" s="256"/>
      <c r="O24" s="257" t="n">
        <f aca="false">SUM(C24:N24)</f>
        <v>0</v>
      </c>
    </row>
    <row r="25" customFormat="false" ht="12.75" hidden="false" customHeight="false" outlineLevel="0" collapsed="false">
      <c r="A25" s="258" t="s">
        <v>69</v>
      </c>
      <c r="B25" s="256"/>
      <c r="C25" s="256"/>
      <c r="D25" s="256"/>
      <c r="E25" s="256"/>
      <c r="F25" s="256"/>
      <c r="G25" s="256"/>
      <c r="H25" s="256"/>
      <c r="I25" s="256"/>
      <c r="J25" s="256"/>
      <c r="K25" s="256"/>
      <c r="L25" s="256"/>
      <c r="M25" s="256"/>
      <c r="N25" s="256"/>
      <c r="O25" s="257"/>
    </row>
    <row r="26" customFormat="false" ht="24.75" hidden="false" customHeight="true" outlineLevel="0" collapsed="false">
      <c r="A26" s="255" t="s">
        <v>70</v>
      </c>
      <c r="B26" s="263"/>
      <c r="C26" s="259" t="n">
        <v>0.0336</v>
      </c>
      <c r="D26" s="259" t="n">
        <v>0.0336</v>
      </c>
      <c r="E26" s="259" t="n">
        <v>0.0336</v>
      </c>
      <c r="F26" s="259" t="n">
        <v>0.0336</v>
      </c>
      <c r="G26" s="259" t="n">
        <v>0.0336</v>
      </c>
      <c r="H26" s="259" t="n">
        <v>0.0336</v>
      </c>
      <c r="I26" s="259" t="n">
        <v>0.0336</v>
      </c>
      <c r="J26" s="259" t="n">
        <v>0.0336</v>
      </c>
      <c r="K26" s="259" t="n">
        <v>0.0336</v>
      </c>
      <c r="L26" s="259" t="n">
        <v>0.0336</v>
      </c>
      <c r="M26" s="259" t="n">
        <v>0.0336</v>
      </c>
      <c r="N26" s="259" t="n">
        <v>0.0336</v>
      </c>
      <c r="O26" s="259"/>
    </row>
    <row r="27" customFormat="false" ht="13.5" hidden="false" customHeight="false" outlineLevel="0" collapsed="false">
      <c r="A27" s="260" t="s">
        <v>71</v>
      </c>
      <c r="B27" s="261"/>
      <c r="C27" s="261" t="n">
        <f aca="false">C23*C26/12</f>
        <v>4200</v>
      </c>
      <c r="D27" s="261" t="n">
        <f aca="false">D23*D26/12</f>
        <v>4200</v>
      </c>
      <c r="E27" s="261" t="n">
        <f aca="false">E23*E26/12</f>
        <v>4200</v>
      </c>
      <c r="F27" s="261" t="n">
        <f aca="false">F23*F26/12</f>
        <v>4200</v>
      </c>
      <c r="G27" s="261" t="n">
        <f aca="false">G23*G26/12</f>
        <v>4200</v>
      </c>
      <c r="H27" s="261" t="n">
        <f aca="false">H23*H26/12</f>
        <v>4200</v>
      </c>
      <c r="I27" s="261" t="n">
        <f aca="false">I23*I26/12</f>
        <v>4200</v>
      </c>
      <c r="J27" s="261" t="n">
        <f aca="false">J23*J26/12</f>
        <v>4200</v>
      </c>
      <c r="K27" s="261" t="n">
        <f aca="false">K23*K26/12</f>
        <v>4200</v>
      </c>
      <c r="L27" s="261" t="n">
        <f aca="false">L23*L26/12</f>
        <v>4200</v>
      </c>
      <c r="M27" s="261" t="n">
        <f aca="false">M23*M26/12</f>
        <v>4200</v>
      </c>
      <c r="N27" s="261" t="n">
        <f aca="false">N23*N26/12</f>
        <v>4200</v>
      </c>
      <c r="O27" s="262" t="n">
        <f aca="false">SUM(C27:N27)</f>
        <v>50400</v>
      </c>
    </row>
    <row r="28" customFormat="false" ht="13.5" hidden="false" customHeight="false" outlineLevel="0" collapsed="false">
      <c r="A28" s="245"/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</row>
    <row r="29" customFormat="false" ht="13.5" hidden="false" customHeight="false" outlineLevel="0" collapsed="false">
      <c r="A29" s="249" t="s">
        <v>51</v>
      </c>
      <c r="B29" s="250"/>
      <c r="C29" s="250" t="s">
        <v>108</v>
      </c>
      <c r="D29" s="250" t="s">
        <v>109</v>
      </c>
      <c r="E29" s="250" t="s">
        <v>110</v>
      </c>
      <c r="F29" s="250" t="s">
        <v>111</v>
      </c>
      <c r="G29" s="250" t="s">
        <v>112</v>
      </c>
      <c r="H29" s="250" t="s">
        <v>113</v>
      </c>
      <c r="I29" s="250" t="s">
        <v>114</v>
      </c>
      <c r="J29" s="250" t="s">
        <v>115</v>
      </c>
      <c r="K29" s="250" t="s">
        <v>116</v>
      </c>
      <c r="L29" s="250" t="s">
        <v>117</v>
      </c>
      <c r="M29" s="250" t="s">
        <v>118</v>
      </c>
      <c r="N29" s="250" t="s">
        <v>119</v>
      </c>
      <c r="O29" s="251" t="s">
        <v>64</v>
      </c>
    </row>
    <row r="30" customFormat="false" ht="45" hidden="false" customHeight="false" outlineLevel="0" collapsed="false">
      <c r="A30" s="252" t="s">
        <v>65</v>
      </c>
      <c r="B30" s="253"/>
      <c r="C30" s="277" t="n">
        <f aca="false">N23</f>
        <v>1500000</v>
      </c>
      <c r="D30" s="277" t="n">
        <f aca="false">C31</f>
        <v>1500000</v>
      </c>
      <c r="E30" s="277" t="n">
        <f aca="false">D31</f>
        <v>1500000</v>
      </c>
      <c r="F30" s="277" t="n">
        <f aca="false">E31</f>
        <v>1500000</v>
      </c>
      <c r="G30" s="277" t="n">
        <f aca="false">F31</f>
        <v>1500000</v>
      </c>
      <c r="H30" s="277" t="n">
        <f aca="false">G31</f>
        <v>1500000</v>
      </c>
      <c r="I30" s="277" t="n">
        <f aca="false">H31</f>
        <v>1500000</v>
      </c>
      <c r="J30" s="277" t="n">
        <f aca="false">I31</f>
        <v>1500000</v>
      </c>
      <c r="K30" s="277" t="n">
        <f aca="false">J31</f>
        <v>1500000</v>
      </c>
      <c r="L30" s="277" t="n">
        <f aca="false">K31</f>
        <v>1500000</v>
      </c>
      <c r="M30" s="277" t="n">
        <f aca="false">L31</f>
        <v>1500000</v>
      </c>
      <c r="N30" s="277" t="n">
        <f aca="false">M31</f>
        <v>1500000</v>
      </c>
      <c r="O30" s="254"/>
    </row>
    <row r="31" customFormat="false" ht="45" hidden="false" customHeight="false" outlineLevel="0" collapsed="false">
      <c r="A31" s="255" t="s">
        <v>67</v>
      </c>
      <c r="B31" s="256"/>
      <c r="C31" s="278" t="n">
        <f aca="false">C30-C32</f>
        <v>1500000</v>
      </c>
      <c r="D31" s="278" t="n">
        <f aca="false">D30-D32</f>
        <v>1500000</v>
      </c>
      <c r="E31" s="278" t="n">
        <f aca="false">E30-E32</f>
        <v>1500000</v>
      </c>
      <c r="F31" s="278" t="n">
        <f aca="false">F30-F32</f>
        <v>1500000</v>
      </c>
      <c r="G31" s="278" t="n">
        <f aca="false">G30-G32</f>
        <v>1500000</v>
      </c>
      <c r="H31" s="278" t="n">
        <f aca="false">H30-H32</f>
        <v>1500000</v>
      </c>
      <c r="I31" s="278" t="n">
        <f aca="false">I30-I32</f>
        <v>1500000</v>
      </c>
      <c r="J31" s="278" t="n">
        <f aca="false">J30-J32</f>
        <v>1500000</v>
      </c>
      <c r="K31" s="278" t="n">
        <f aca="false">K30-K32</f>
        <v>1500000</v>
      </c>
      <c r="L31" s="278" t="n">
        <f aca="false">L30-L32</f>
        <v>1500000</v>
      </c>
      <c r="M31" s="278" t="n">
        <f aca="false">M30-M32</f>
        <v>1500000</v>
      </c>
      <c r="N31" s="278" t="n">
        <f aca="false">N30-N32</f>
        <v>1500000</v>
      </c>
      <c r="O31" s="257"/>
    </row>
    <row r="32" customFormat="false" ht="12.75" hidden="false" customHeight="false" outlineLevel="0" collapsed="false">
      <c r="A32" s="255" t="s">
        <v>68</v>
      </c>
      <c r="B32" s="256"/>
      <c r="C32" s="256"/>
      <c r="D32" s="256"/>
      <c r="E32" s="256"/>
      <c r="F32" s="256"/>
      <c r="G32" s="256"/>
      <c r="H32" s="256"/>
      <c r="I32" s="256"/>
      <c r="J32" s="256"/>
      <c r="K32" s="256"/>
      <c r="L32" s="256"/>
      <c r="M32" s="256"/>
      <c r="N32" s="256"/>
      <c r="O32" s="257" t="n">
        <f aca="false">SUM(C32:N32)</f>
        <v>0</v>
      </c>
    </row>
    <row r="33" customFormat="false" ht="12.75" hidden="false" customHeight="false" outlineLevel="0" collapsed="false">
      <c r="A33" s="258" t="s">
        <v>69</v>
      </c>
      <c r="B33" s="256"/>
      <c r="C33" s="256"/>
      <c r="D33" s="256"/>
      <c r="E33" s="256"/>
      <c r="F33" s="256"/>
      <c r="G33" s="256"/>
      <c r="H33" s="256"/>
      <c r="I33" s="256"/>
      <c r="J33" s="256"/>
      <c r="K33" s="256"/>
      <c r="L33" s="256"/>
      <c r="M33" s="256"/>
      <c r="N33" s="256"/>
      <c r="O33" s="257"/>
    </row>
    <row r="34" customFormat="false" ht="22.5" hidden="false" customHeight="true" outlineLevel="0" collapsed="false">
      <c r="A34" s="255" t="s">
        <v>70</v>
      </c>
      <c r="B34" s="263"/>
      <c r="C34" s="259" t="n">
        <v>0.0336</v>
      </c>
      <c r="D34" s="259" t="n">
        <v>0.0336</v>
      </c>
      <c r="E34" s="259" t="n">
        <v>0.0336</v>
      </c>
      <c r="F34" s="259" t="n">
        <v>0.0336</v>
      </c>
      <c r="G34" s="259" t="n">
        <v>0.0336</v>
      </c>
      <c r="H34" s="259" t="n">
        <v>0.0336</v>
      </c>
      <c r="I34" s="259" t="n">
        <v>0.0336</v>
      </c>
      <c r="J34" s="259" t="n">
        <v>0.0336</v>
      </c>
      <c r="K34" s="259" t="n">
        <v>0.0336</v>
      </c>
      <c r="L34" s="259" t="n">
        <v>0.0336</v>
      </c>
      <c r="M34" s="259" t="n">
        <v>0.0336</v>
      </c>
      <c r="N34" s="259" t="n">
        <v>0.0336</v>
      </c>
      <c r="O34" s="259"/>
    </row>
    <row r="35" customFormat="false" ht="13.5" hidden="false" customHeight="false" outlineLevel="0" collapsed="false">
      <c r="A35" s="260" t="s">
        <v>71</v>
      </c>
      <c r="B35" s="261"/>
      <c r="C35" s="261" t="n">
        <f aca="false">C31*C34/12</f>
        <v>4200</v>
      </c>
      <c r="D35" s="261" t="n">
        <f aca="false">D31*D34/12</f>
        <v>4200</v>
      </c>
      <c r="E35" s="261" t="n">
        <f aca="false">E31*E34/12</f>
        <v>4200</v>
      </c>
      <c r="F35" s="261" t="n">
        <f aca="false">F31*F34/12</f>
        <v>4200</v>
      </c>
      <c r="G35" s="261" t="n">
        <f aca="false">G31*G34/12</f>
        <v>4200</v>
      </c>
      <c r="H35" s="261" t="n">
        <f aca="false">H31*H34/12</f>
        <v>4200</v>
      </c>
      <c r="I35" s="261" t="n">
        <f aca="false">I31*I34/12</f>
        <v>4200</v>
      </c>
      <c r="J35" s="261" t="n">
        <f aca="false">J31*J34/12</f>
        <v>4200</v>
      </c>
      <c r="K35" s="261" t="n">
        <f aca="false">K31*K34/12</f>
        <v>4200</v>
      </c>
      <c r="L35" s="261" t="n">
        <f aca="false">L31*L34/12</f>
        <v>4200</v>
      </c>
      <c r="M35" s="261" t="n">
        <f aca="false">M31*M34/12</f>
        <v>4200</v>
      </c>
      <c r="N35" s="261" t="n">
        <f aca="false">N31*N34/12</f>
        <v>4200</v>
      </c>
      <c r="O35" s="262" t="n">
        <f aca="false">SUM(C35:N35)</f>
        <v>50400</v>
      </c>
    </row>
    <row r="36" customFormat="false" ht="13.5" hidden="false" customHeight="false" outlineLevel="0" collapsed="false">
      <c r="A36" s="245"/>
      <c r="B36" s="245"/>
      <c r="C36" s="245"/>
      <c r="D36" s="245"/>
      <c r="E36" s="245"/>
      <c r="F36" s="245"/>
      <c r="G36" s="245"/>
      <c r="H36" s="245"/>
      <c r="I36" s="245"/>
      <c r="J36" s="245"/>
      <c r="K36" s="245"/>
      <c r="L36" s="245"/>
      <c r="M36" s="245"/>
      <c r="N36" s="245"/>
    </row>
    <row r="37" customFormat="false" ht="13.5" hidden="false" customHeight="false" outlineLevel="0" collapsed="false">
      <c r="A37" s="249" t="s">
        <v>51</v>
      </c>
      <c r="B37" s="250"/>
      <c r="C37" s="250" t="s">
        <v>120</v>
      </c>
      <c r="D37" s="250" t="s">
        <v>121</v>
      </c>
      <c r="E37" s="250" t="s">
        <v>122</v>
      </c>
      <c r="F37" s="250" t="s">
        <v>123</v>
      </c>
      <c r="G37" s="250" t="s">
        <v>124</v>
      </c>
      <c r="H37" s="250" t="s">
        <v>125</v>
      </c>
      <c r="I37" s="250" t="s">
        <v>126</v>
      </c>
      <c r="J37" s="250" t="s">
        <v>127</v>
      </c>
      <c r="K37" s="250" t="s">
        <v>128</v>
      </c>
      <c r="L37" s="250" t="s">
        <v>129</v>
      </c>
      <c r="M37" s="250" t="s">
        <v>130</v>
      </c>
      <c r="N37" s="250" t="s">
        <v>131</v>
      </c>
      <c r="O37" s="251" t="s">
        <v>64</v>
      </c>
    </row>
    <row r="38" customFormat="false" ht="45" hidden="false" customHeight="false" outlineLevel="0" collapsed="false">
      <c r="A38" s="252" t="s">
        <v>65</v>
      </c>
      <c r="B38" s="253"/>
      <c r="C38" s="277" t="n">
        <f aca="false">N31</f>
        <v>1500000</v>
      </c>
      <c r="D38" s="277" t="n">
        <f aca="false">C39</f>
        <v>1493300</v>
      </c>
      <c r="E38" s="277" t="n">
        <f aca="false">D39</f>
        <v>1486600</v>
      </c>
      <c r="F38" s="277" t="n">
        <f aca="false">E39</f>
        <v>1479900</v>
      </c>
      <c r="G38" s="277" t="n">
        <f aca="false">F39</f>
        <v>1473200</v>
      </c>
      <c r="H38" s="277" t="n">
        <f aca="false">G39</f>
        <v>1466500</v>
      </c>
      <c r="I38" s="277" t="n">
        <f aca="false">H39</f>
        <v>1459800</v>
      </c>
      <c r="J38" s="277" t="n">
        <f aca="false">I39</f>
        <v>1453100</v>
      </c>
      <c r="K38" s="277" t="n">
        <f aca="false">J39</f>
        <v>1446400</v>
      </c>
      <c r="L38" s="277" t="n">
        <f aca="false">K39</f>
        <v>1439800</v>
      </c>
      <c r="M38" s="277" t="n">
        <f aca="false">L39</f>
        <v>1433200</v>
      </c>
      <c r="N38" s="277" t="n">
        <f aca="false">M39</f>
        <v>1426600</v>
      </c>
      <c r="O38" s="254"/>
    </row>
    <row r="39" customFormat="false" ht="45" hidden="false" customHeight="false" outlineLevel="0" collapsed="false">
      <c r="A39" s="255" t="s">
        <v>67</v>
      </c>
      <c r="B39" s="256"/>
      <c r="C39" s="278" t="n">
        <f aca="false">C38-C40</f>
        <v>1493300</v>
      </c>
      <c r="D39" s="278" t="n">
        <f aca="false">D38-D40</f>
        <v>1486600</v>
      </c>
      <c r="E39" s="278" t="n">
        <f aca="false">E38-E40</f>
        <v>1479900</v>
      </c>
      <c r="F39" s="278" t="n">
        <f aca="false">F38-F40</f>
        <v>1473200</v>
      </c>
      <c r="G39" s="278" t="n">
        <f aca="false">G38-G40</f>
        <v>1466500</v>
      </c>
      <c r="H39" s="278" t="n">
        <f aca="false">H38-H40</f>
        <v>1459800</v>
      </c>
      <c r="I39" s="278" t="n">
        <f aca="false">I38-I40</f>
        <v>1453100</v>
      </c>
      <c r="J39" s="278" t="n">
        <f aca="false">J38-J40</f>
        <v>1446400</v>
      </c>
      <c r="K39" s="278" t="n">
        <f aca="false">K38-K40</f>
        <v>1439800</v>
      </c>
      <c r="L39" s="278" t="n">
        <f aca="false">L38-L40</f>
        <v>1433200</v>
      </c>
      <c r="M39" s="278" t="n">
        <f aca="false">M38-M40</f>
        <v>1426600</v>
      </c>
      <c r="N39" s="278" t="n">
        <f aca="false">N38-N40</f>
        <v>1420000</v>
      </c>
      <c r="O39" s="257"/>
    </row>
    <row r="40" customFormat="false" ht="12.75" hidden="false" customHeight="false" outlineLevel="0" collapsed="false">
      <c r="A40" s="255" t="s">
        <v>68</v>
      </c>
      <c r="B40" s="256"/>
      <c r="C40" s="256" t="n">
        <v>6700</v>
      </c>
      <c r="D40" s="256" t="n">
        <v>6700</v>
      </c>
      <c r="E40" s="256" t="n">
        <v>6700</v>
      </c>
      <c r="F40" s="256" t="n">
        <v>6700</v>
      </c>
      <c r="G40" s="256" t="n">
        <v>6700</v>
      </c>
      <c r="H40" s="256" t="n">
        <v>6700</v>
      </c>
      <c r="I40" s="256" t="n">
        <v>6700</v>
      </c>
      <c r="J40" s="256" t="n">
        <v>6700</v>
      </c>
      <c r="K40" s="256" t="n">
        <v>6600</v>
      </c>
      <c r="L40" s="256" t="n">
        <v>6600</v>
      </c>
      <c r="M40" s="256" t="n">
        <v>6600</v>
      </c>
      <c r="N40" s="256" t="n">
        <v>6600</v>
      </c>
      <c r="O40" s="257" t="n">
        <f aca="false">SUM(C40:N40)</f>
        <v>80000</v>
      </c>
    </row>
    <row r="41" customFormat="false" ht="12.75" hidden="false" customHeight="false" outlineLevel="0" collapsed="false">
      <c r="A41" s="258" t="s">
        <v>69</v>
      </c>
      <c r="B41" s="256"/>
      <c r="C41" s="256"/>
      <c r="D41" s="256"/>
      <c r="E41" s="256"/>
      <c r="F41" s="256"/>
      <c r="G41" s="256"/>
      <c r="H41" s="256"/>
      <c r="I41" s="256"/>
      <c r="J41" s="256"/>
      <c r="K41" s="256"/>
      <c r="L41" s="256"/>
      <c r="M41" s="256"/>
      <c r="N41" s="256"/>
      <c r="O41" s="257"/>
    </row>
    <row r="42" customFormat="false" ht="24" hidden="false" customHeight="true" outlineLevel="0" collapsed="false">
      <c r="A42" s="255" t="s">
        <v>70</v>
      </c>
      <c r="B42" s="263"/>
      <c r="C42" s="259" t="n">
        <v>0.0336</v>
      </c>
      <c r="D42" s="259" t="n">
        <v>0.0336</v>
      </c>
      <c r="E42" s="259" t="n">
        <v>0.0336</v>
      </c>
      <c r="F42" s="259" t="n">
        <v>0.0336</v>
      </c>
      <c r="G42" s="259" t="n">
        <v>0.0336</v>
      </c>
      <c r="H42" s="259" t="n">
        <v>0.0336</v>
      </c>
      <c r="I42" s="259" t="n">
        <v>0.0336</v>
      </c>
      <c r="J42" s="259" t="n">
        <v>0.0336</v>
      </c>
      <c r="K42" s="259" t="n">
        <v>0.0336</v>
      </c>
      <c r="L42" s="259" t="n">
        <v>0.0336</v>
      </c>
      <c r="M42" s="259" t="n">
        <v>0.0336</v>
      </c>
      <c r="N42" s="259" t="n">
        <v>0.0336</v>
      </c>
      <c r="O42" s="259"/>
    </row>
    <row r="43" customFormat="false" ht="13.5" hidden="false" customHeight="false" outlineLevel="0" collapsed="false">
      <c r="A43" s="260" t="s">
        <v>71</v>
      </c>
      <c r="B43" s="261"/>
      <c r="C43" s="261" t="n">
        <f aca="false">C39*C42/12</f>
        <v>4181.24</v>
      </c>
      <c r="D43" s="261" t="n">
        <f aca="false">D39*D42/12</f>
        <v>4162.48</v>
      </c>
      <c r="E43" s="261" t="n">
        <f aca="false">E39*E42/12</f>
        <v>4143.72</v>
      </c>
      <c r="F43" s="261" t="n">
        <f aca="false">F39*F42/12</f>
        <v>4124.96</v>
      </c>
      <c r="G43" s="261" t="n">
        <f aca="false">G39*G42/12</f>
        <v>4106.2</v>
      </c>
      <c r="H43" s="261" t="n">
        <f aca="false">H39*H42/12</f>
        <v>4087.44</v>
      </c>
      <c r="I43" s="261" t="n">
        <f aca="false">I39*I42/12</f>
        <v>4068.68</v>
      </c>
      <c r="J43" s="261" t="n">
        <f aca="false">J39*J42/12</f>
        <v>4049.92</v>
      </c>
      <c r="K43" s="261" t="n">
        <f aca="false">K39*K42/12</f>
        <v>4031.44</v>
      </c>
      <c r="L43" s="261" t="n">
        <f aca="false">L39*L42/12</f>
        <v>4012.96</v>
      </c>
      <c r="M43" s="261" t="n">
        <f aca="false">M39*M42/12</f>
        <v>3994.48</v>
      </c>
      <c r="N43" s="261" t="n">
        <f aca="false">N39*N42/12</f>
        <v>3976</v>
      </c>
      <c r="O43" s="262" t="n">
        <f aca="false">SUM(C43:N43)</f>
        <v>48939.52</v>
      </c>
    </row>
    <row r="44" customFormat="false" ht="12.75" hidden="false" customHeight="false" outlineLevel="0" collapsed="false">
      <c r="A44" s="264"/>
      <c r="B44" s="265"/>
      <c r="C44" s="265"/>
      <c r="D44" s="265"/>
      <c r="E44" s="265"/>
      <c r="F44" s="265"/>
      <c r="G44" s="265"/>
      <c r="H44" s="265"/>
      <c r="I44" s="265"/>
      <c r="J44" s="265"/>
      <c r="K44" s="265"/>
      <c r="L44" s="265"/>
      <c r="M44" s="265"/>
      <c r="N44" s="265"/>
      <c r="O44" s="266"/>
    </row>
    <row r="45" customFormat="false" ht="13.5" hidden="false" customHeight="false" outlineLevel="0" collapsed="false">
      <c r="A45" s="267"/>
      <c r="B45" s="268"/>
      <c r="C45" s="268"/>
      <c r="D45" s="268"/>
      <c r="E45" s="268"/>
      <c r="F45" s="268"/>
      <c r="G45" s="268"/>
      <c r="H45" s="268"/>
      <c r="I45" s="268"/>
      <c r="J45" s="268"/>
      <c r="K45" s="268"/>
      <c r="L45" s="268"/>
      <c r="M45" s="268"/>
      <c r="N45" s="268"/>
      <c r="O45" s="269"/>
    </row>
    <row r="46" customFormat="false" ht="13.5" hidden="false" customHeight="false" outlineLevel="0" collapsed="false">
      <c r="A46" s="270" t="s">
        <v>51</v>
      </c>
      <c r="B46" s="271"/>
      <c r="C46" s="271" t="s">
        <v>132</v>
      </c>
      <c r="D46" s="271" t="s">
        <v>133</v>
      </c>
      <c r="E46" s="271" t="s">
        <v>134</v>
      </c>
      <c r="F46" s="271" t="s">
        <v>135</v>
      </c>
      <c r="G46" s="271" t="s">
        <v>136</v>
      </c>
      <c r="H46" s="271" t="s">
        <v>137</v>
      </c>
      <c r="I46" s="271" t="s">
        <v>138</v>
      </c>
      <c r="J46" s="271" t="s">
        <v>139</v>
      </c>
      <c r="K46" s="271" t="s">
        <v>140</v>
      </c>
      <c r="L46" s="271" t="s">
        <v>141</v>
      </c>
      <c r="M46" s="271" t="s">
        <v>142</v>
      </c>
      <c r="N46" s="271" t="s">
        <v>143</v>
      </c>
      <c r="O46" s="272" t="s">
        <v>64</v>
      </c>
    </row>
    <row r="47" customFormat="false" ht="45" hidden="false" customHeight="false" outlineLevel="0" collapsed="false">
      <c r="A47" s="252" t="s">
        <v>65</v>
      </c>
      <c r="B47" s="253"/>
      <c r="C47" s="277" t="n">
        <f aca="false">N39</f>
        <v>1420000</v>
      </c>
      <c r="D47" s="277" t="n">
        <f aca="false">C48</f>
        <v>1405800</v>
      </c>
      <c r="E47" s="277" t="n">
        <f aca="false">D48</f>
        <v>1391600</v>
      </c>
      <c r="F47" s="277" t="n">
        <f aca="false">E48</f>
        <v>1377400</v>
      </c>
      <c r="G47" s="277" t="n">
        <f aca="false">F48</f>
        <v>1363200</v>
      </c>
      <c r="H47" s="277" t="n">
        <f aca="false">G48</f>
        <v>1349000</v>
      </c>
      <c r="I47" s="277" t="n">
        <f aca="false">H48</f>
        <v>1334800</v>
      </c>
      <c r="J47" s="277" t="n">
        <f aca="false">I48</f>
        <v>1320600</v>
      </c>
      <c r="K47" s="277" t="n">
        <f aca="false">J48</f>
        <v>1306400</v>
      </c>
      <c r="L47" s="277" t="n">
        <f aca="false">K48</f>
        <v>1292300</v>
      </c>
      <c r="M47" s="277" t="n">
        <f aca="false">L48</f>
        <v>1278200</v>
      </c>
      <c r="N47" s="277" t="n">
        <f aca="false">M48</f>
        <v>1264100</v>
      </c>
      <c r="O47" s="254"/>
    </row>
    <row r="48" customFormat="false" ht="45" hidden="false" customHeight="false" outlineLevel="0" collapsed="false">
      <c r="A48" s="255" t="s">
        <v>67</v>
      </c>
      <c r="B48" s="256"/>
      <c r="C48" s="278" t="n">
        <f aca="false">C47-C49</f>
        <v>1405800</v>
      </c>
      <c r="D48" s="278" t="n">
        <f aca="false">D47-D49</f>
        <v>1391600</v>
      </c>
      <c r="E48" s="278" t="n">
        <f aca="false">E47-E49</f>
        <v>1377400</v>
      </c>
      <c r="F48" s="278" t="n">
        <f aca="false">F47-F49</f>
        <v>1363200</v>
      </c>
      <c r="G48" s="278" t="n">
        <f aca="false">G47-G49</f>
        <v>1349000</v>
      </c>
      <c r="H48" s="278" t="n">
        <f aca="false">H47-H49</f>
        <v>1334800</v>
      </c>
      <c r="I48" s="278" t="n">
        <f aca="false">I47-I49</f>
        <v>1320600</v>
      </c>
      <c r="J48" s="278" t="n">
        <f aca="false">J47-J49</f>
        <v>1306400</v>
      </c>
      <c r="K48" s="278" t="n">
        <f aca="false">K47-K49</f>
        <v>1292300</v>
      </c>
      <c r="L48" s="278" t="n">
        <f aca="false">L47-L49</f>
        <v>1278200</v>
      </c>
      <c r="M48" s="278" t="n">
        <f aca="false">M47-M49</f>
        <v>1264100</v>
      </c>
      <c r="N48" s="278" t="n">
        <f aca="false">N47-N49</f>
        <v>1250000</v>
      </c>
      <c r="O48" s="257"/>
    </row>
    <row r="49" customFormat="false" ht="12.75" hidden="false" customHeight="false" outlineLevel="0" collapsed="false">
      <c r="A49" s="255" t="s">
        <v>68</v>
      </c>
      <c r="B49" s="256"/>
      <c r="C49" s="256" t="n">
        <v>14200</v>
      </c>
      <c r="D49" s="256" t="n">
        <v>14200</v>
      </c>
      <c r="E49" s="256" t="n">
        <v>14200</v>
      </c>
      <c r="F49" s="256" t="n">
        <v>14200</v>
      </c>
      <c r="G49" s="256" t="n">
        <v>14200</v>
      </c>
      <c r="H49" s="256" t="n">
        <v>14200</v>
      </c>
      <c r="I49" s="256" t="n">
        <v>14200</v>
      </c>
      <c r="J49" s="256" t="n">
        <v>14200</v>
      </c>
      <c r="K49" s="256" t="n">
        <v>14100</v>
      </c>
      <c r="L49" s="256" t="n">
        <v>14100</v>
      </c>
      <c r="M49" s="256" t="n">
        <v>14100</v>
      </c>
      <c r="N49" s="256" t="n">
        <v>14100</v>
      </c>
      <c r="O49" s="257" t="n">
        <f aca="false">SUM(C49:N49)</f>
        <v>170000</v>
      </c>
    </row>
    <row r="50" customFormat="false" ht="12.75" hidden="false" customHeight="false" outlineLevel="0" collapsed="false">
      <c r="A50" s="258" t="s">
        <v>69</v>
      </c>
      <c r="B50" s="256"/>
      <c r="C50" s="256"/>
      <c r="D50" s="256"/>
      <c r="E50" s="256"/>
      <c r="F50" s="256"/>
      <c r="G50" s="256"/>
      <c r="H50" s="256"/>
      <c r="I50" s="256"/>
      <c r="J50" s="256"/>
      <c r="K50" s="256"/>
      <c r="L50" s="256"/>
      <c r="M50" s="256"/>
      <c r="N50" s="256"/>
      <c r="O50" s="257"/>
    </row>
    <row r="51" customFormat="false" ht="24" hidden="false" customHeight="true" outlineLevel="0" collapsed="false">
      <c r="A51" s="255" t="s">
        <v>70</v>
      </c>
      <c r="B51" s="263"/>
      <c r="C51" s="259" t="n">
        <v>0.0336</v>
      </c>
      <c r="D51" s="259" t="n">
        <v>0.0336</v>
      </c>
      <c r="E51" s="259" t="n">
        <v>0.0336</v>
      </c>
      <c r="F51" s="259" t="n">
        <v>0.0336</v>
      </c>
      <c r="G51" s="259" t="n">
        <v>0.0336</v>
      </c>
      <c r="H51" s="259" t="n">
        <v>0.0336</v>
      </c>
      <c r="I51" s="259" t="n">
        <v>0.0336</v>
      </c>
      <c r="J51" s="259" t="n">
        <v>0.0336</v>
      </c>
      <c r="K51" s="259" t="n">
        <v>0.0336</v>
      </c>
      <c r="L51" s="259" t="n">
        <v>0.0336</v>
      </c>
      <c r="M51" s="259" t="n">
        <v>0.0336</v>
      </c>
      <c r="N51" s="259" t="n">
        <v>0.0336</v>
      </c>
      <c r="O51" s="259"/>
    </row>
    <row r="52" customFormat="false" ht="13.5" hidden="false" customHeight="false" outlineLevel="0" collapsed="false">
      <c r="A52" s="260" t="s">
        <v>71</v>
      </c>
      <c r="B52" s="261"/>
      <c r="C52" s="261" t="n">
        <f aca="false">C48*C51/12</f>
        <v>3936.24</v>
      </c>
      <c r="D52" s="261" t="n">
        <f aca="false">D48*D51/12</f>
        <v>3896.48</v>
      </c>
      <c r="E52" s="261" t="n">
        <f aca="false">E48*E51/12</f>
        <v>3856.72</v>
      </c>
      <c r="F52" s="261" t="n">
        <f aca="false">F48*F51/12</f>
        <v>3816.96</v>
      </c>
      <c r="G52" s="261" t="n">
        <f aca="false">G48*G51/12</f>
        <v>3777.2</v>
      </c>
      <c r="H52" s="261" t="n">
        <f aca="false">H48*H51/12</f>
        <v>3737.44</v>
      </c>
      <c r="I52" s="261" t="n">
        <f aca="false">I48*I51/12</f>
        <v>3697.68</v>
      </c>
      <c r="J52" s="261" t="n">
        <f aca="false">J48*J51/12</f>
        <v>3657.92</v>
      </c>
      <c r="K52" s="261" t="n">
        <f aca="false">K48*K51/12</f>
        <v>3618.44</v>
      </c>
      <c r="L52" s="261" t="n">
        <f aca="false">L48*L51/12</f>
        <v>3578.96</v>
      </c>
      <c r="M52" s="261" t="n">
        <f aca="false">M48*M51/12</f>
        <v>3539.48</v>
      </c>
      <c r="N52" s="261" t="n">
        <f aca="false">N48*N51/12</f>
        <v>3500</v>
      </c>
      <c r="O52" s="262" t="n">
        <f aca="false">SUM(C52:N52)</f>
        <v>44613.52</v>
      </c>
    </row>
    <row r="53" customFormat="false" ht="12.75" hidden="false" customHeight="false" outlineLevel="0" collapsed="false">
      <c r="A53" s="245"/>
      <c r="B53" s="245"/>
      <c r="C53" s="245"/>
      <c r="D53" s="245"/>
      <c r="E53" s="245"/>
      <c r="F53" s="245"/>
      <c r="G53" s="245"/>
      <c r="H53" s="245"/>
      <c r="I53" s="245"/>
      <c r="J53" s="245"/>
      <c r="K53" s="245"/>
      <c r="L53" s="245"/>
      <c r="M53" s="245"/>
      <c r="N53" s="245"/>
    </row>
    <row r="54" customFormat="false" ht="13.5" hidden="false" customHeight="false" outlineLevel="0" collapsed="false">
      <c r="A54" s="245"/>
      <c r="B54" s="245"/>
      <c r="C54" s="245"/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</row>
    <row r="55" customFormat="false" ht="13.5" hidden="false" customHeight="false" outlineLevel="0" collapsed="false">
      <c r="A55" s="249" t="s">
        <v>51</v>
      </c>
      <c r="B55" s="250"/>
      <c r="C55" s="250" t="s">
        <v>144</v>
      </c>
      <c r="D55" s="250" t="s">
        <v>145</v>
      </c>
      <c r="E55" s="250" t="s">
        <v>146</v>
      </c>
      <c r="F55" s="250" t="s">
        <v>147</v>
      </c>
      <c r="G55" s="250" t="s">
        <v>148</v>
      </c>
      <c r="H55" s="250" t="s">
        <v>149</v>
      </c>
      <c r="I55" s="250" t="s">
        <v>150</v>
      </c>
      <c r="J55" s="250" t="s">
        <v>151</v>
      </c>
      <c r="K55" s="250" t="s">
        <v>152</v>
      </c>
      <c r="L55" s="250" t="s">
        <v>153</v>
      </c>
      <c r="M55" s="250" t="s">
        <v>154</v>
      </c>
      <c r="N55" s="250" t="s">
        <v>155</v>
      </c>
      <c r="O55" s="251" t="s">
        <v>64</v>
      </c>
    </row>
    <row r="56" customFormat="false" ht="45" hidden="false" customHeight="false" outlineLevel="0" collapsed="false">
      <c r="A56" s="252" t="s">
        <v>65</v>
      </c>
      <c r="B56" s="253"/>
      <c r="C56" s="277" t="n">
        <f aca="false">N48</f>
        <v>1250000</v>
      </c>
      <c r="D56" s="277" t="n">
        <f aca="false">C57</f>
        <v>1233300</v>
      </c>
      <c r="E56" s="277" t="n">
        <f aca="false">D57</f>
        <v>1216600</v>
      </c>
      <c r="F56" s="277" t="n">
        <f aca="false">E57</f>
        <v>1199900</v>
      </c>
      <c r="G56" s="277" t="n">
        <f aca="false">F57</f>
        <v>1183200</v>
      </c>
      <c r="H56" s="277" t="n">
        <f aca="false">G57</f>
        <v>1166500</v>
      </c>
      <c r="I56" s="277" t="n">
        <f aca="false">H57</f>
        <v>1149800</v>
      </c>
      <c r="J56" s="277" t="n">
        <f aca="false">I57</f>
        <v>1133100</v>
      </c>
      <c r="K56" s="277" t="n">
        <f aca="false">J57</f>
        <v>1116400</v>
      </c>
      <c r="L56" s="277" t="n">
        <f aca="false">K57</f>
        <v>1099800</v>
      </c>
      <c r="M56" s="277" t="n">
        <f aca="false">L57</f>
        <v>1083200</v>
      </c>
      <c r="N56" s="277" t="n">
        <f aca="false">M57</f>
        <v>1066600</v>
      </c>
      <c r="O56" s="254"/>
    </row>
    <row r="57" customFormat="false" ht="45" hidden="false" customHeight="false" outlineLevel="0" collapsed="false">
      <c r="A57" s="255" t="s">
        <v>67</v>
      </c>
      <c r="B57" s="256"/>
      <c r="C57" s="278" t="n">
        <f aca="false">C56-C58</f>
        <v>1233300</v>
      </c>
      <c r="D57" s="278" t="n">
        <f aca="false">D56-D58</f>
        <v>1216600</v>
      </c>
      <c r="E57" s="278" t="n">
        <f aca="false">E56-E58</f>
        <v>1199900</v>
      </c>
      <c r="F57" s="278" t="n">
        <f aca="false">F56-F58</f>
        <v>1183200</v>
      </c>
      <c r="G57" s="278" t="n">
        <f aca="false">G56-G58</f>
        <v>1166500</v>
      </c>
      <c r="H57" s="278" t="n">
        <f aca="false">H56-H58</f>
        <v>1149800</v>
      </c>
      <c r="I57" s="278" t="n">
        <f aca="false">I56-I58</f>
        <v>1133100</v>
      </c>
      <c r="J57" s="278" t="n">
        <f aca="false">J56-J58</f>
        <v>1116400</v>
      </c>
      <c r="K57" s="278" t="n">
        <f aca="false">K56-K58</f>
        <v>1099800</v>
      </c>
      <c r="L57" s="278" t="n">
        <f aca="false">L56-L58</f>
        <v>1083200</v>
      </c>
      <c r="M57" s="278" t="n">
        <f aca="false">M56-M58</f>
        <v>1066600</v>
      </c>
      <c r="N57" s="278" t="n">
        <f aca="false">N56-N58</f>
        <v>1050000</v>
      </c>
      <c r="O57" s="257"/>
    </row>
    <row r="58" customFormat="false" ht="12.75" hidden="false" customHeight="false" outlineLevel="0" collapsed="false">
      <c r="A58" s="255" t="s">
        <v>68</v>
      </c>
      <c r="B58" s="256"/>
      <c r="C58" s="256" t="n">
        <v>16700</v>
      </c>
      <c r="D58" s="256" t="n">
        <v>16700</v>
      </c>
      <c r="E58" s="256" t="n">
        <v>16700</v>
      </c>
      <c r="F58" s="256" t="n">
        <v>16700</v>
      </c>
      <c r="G58" s="256" t="n">
        <v>16700</v>
      </c>
      <c r="H58" s="256" t="n">
        <v>16700</v>
      </c>
      <c r="I58" s="256" t="n">
        <v>16700</v>
      </c>
      <c r="J58" s="256" t="n">
        <v>16700</v>
      </c>
      <c r="K58" s="256" t="n">
        <v>16600</v>
      </c>
      <c r="L58" s="256" t="n">
        <v>16600</v>
      </c>
      <c r="M58" s="256" t="n">
        <v>16600</v>
      </c>
      <c r="N58" s="256" t="n">
        <v>16600</v>
      </c>
      <c r="O58" s="257" t="n">
        <f aca="false">SUM(C58:N58)</f>
        <v>200000</v>
      </c>
    </row>
    <row r="59" customFormat="false" ht="12.75" hidden="false" customHeight="false" outlineLevel="0" collapsed="false">
      <c r="A59" s="258" t="s">
        <v>69</v>
      </c>
      <c r="B59" s="256"/>
      <c r="C59" s="256"/>
      <c r="D59" s="256"/>
      <c r="E59" s="256"/>
      <c r="F59" s="256"/>
      <c r="G59" s="256"/>
      <c r="H59" s="256"/>
      <c r="I59" s="256"/>
      <c r="J59" s="256"/>
      <c r="K59" s="256"/>
      <c r="L59" s="256"/>
      <c r="M59" s="256"/>
      <c r="N59" s="256"/>
      <c r="O59" s="257"/>
    </row>
    <row r="60" customFormat="false" ht="22.5" hidden="false" customHeight="true" outlineLevel="0" collapsed="false">
      <c r="A60" s="255" t="s">
        <v>70</v>
      </c>
      <c r="B60" s="263"/>
      <c r="C60" s="259" t="n">
        <v>0.0336</v>
      </c>
      <c r="D60" s="259" t="n">
        <v>0.0336</v>
      </c>
      <c r="E60" s="259" t="n">
        <v>0.0336</v>
      </c>
      <c r="F60" s="259" t="n">
        <v>0.0336</v>
      </c>
      <c r="G60" s="259" t="n">
        <v>0.0336</v>
      </c>
      <c r="H60" s="259" t="n">
        <v>0.0336</v>
      </c>
      <c r="I60" s="259" t="n">
        <v>0.0336</v>
      </c>
      <c r="J60" s="259" t="n">
        <v>0.0336</v>
      </c>
      <c r="K60" s="259" t="n">
        <v>0.0336</v>
      </c>
      <c r="L60" s="259" t="n">
        <v>0.0336</v>
      </c>
      <c r="M60" s="259" t="n">
        <v>0.0336</v>
      </c>
      <c r="N60" s="259" t="n">
        <v>0.0336</v>
      </c>
      <c r="O60" s="259"/>
    </row>
    <row r="61" customFormat="false" ht="13.5" hidden="false" customHeight="false" outlineLevel="0" collapsed="false">
      <c r="A61" s="260" t="s">
        <v>71</v>
      </c>
      <c r="B61" s="261"/>
      <c r="C61" s="261" t="n">
        <f aca="false">C57*C60/12</f>
        <v>3453.24</v>
      </c>
      <c r="D61" s="261" t="n">
        <f aca="false">D57*D60/12</f>
        <v>3406.48</v>
      </c>
      <c r="E61" s="261" t="n">
        <f aca="false">E57*E60/12</f>
        <v>3359.72</v>
      </c>
      <c r="F61" s="261" t="n">
        <f aca="false">F57*F60/12</f>
        <v>3312.96</v>
      </c>
      <c r="G61" s="261" t="n">
        <f aca="false">G57*G60/12</f>
        <v>3266.2</v>
      </c>
      <c r="H61" s="261" t="n">
        <f aca="false">H57*H60/12</f>
        <v>3219.44</v>
      </c>
      <c r="I61" s="261" t="n">
        <f aca="false">I57*I60/12</f>
        <v>3172.68</v>
      </c>
      <c r="J61" s="261" t="n">
        <f aca="false">J57*J60/12</f>
        <v>3125.92</v>
      </c>
      <c r="K61" s="261" t="n">
        <f aca="false">K57*K60/12</f>
        <v>3079.44</v>
      </c>
      <c r="L61" s="261" t="n">
        <f aca="false">L57*L60/12</f>
        <v>3032.96</v>
      </c>
      <c r="M61" s="261" t="n">
        <f aca="false">M57*M60/12</f>
        <v>2986.48</v>
      </c>
      <c r="N61" s="261" t="n">
        <f aca="false">N57*N60/12</f>
        <v>2940</v>
      </c>
      <c r="O61" s="262" t="n">
        <f aca="false">SUM(C61:N61)</f>
        <v>38355.52</v>
      </c>
    </row>
    <row r="62" customFormat="false" ht="13.5" hidden="false" customHeight="false" outlineLevel="0" collapsed="false">
      <c r="A62" s="245"/>
      <c r="B62" s="245"/>
      <c r="C62" s="245"/>
      <c r="D62" s="245"/>
      <c r="E62" s="245"/>
      <c r="F62" s="245"/>
      <c r="G62" s="245"/>
      <c r="H62" s="245"/>
      <c r="I62" s="245"/>
      <c r="J62" s="245"/>
      <c r="K62" s="245"/>
      <c r="L62" s="245"/>
      <c r="M62" s="245"/>
      <c r="N62" s="245"/>
    </row>
    <row r="63" customFormat="false" ht="13.5" hidden="false" customHeight="false" outlineLevel="0" collapsed="false">
      <c r="A63" s="249" t="s">
        <v>51</v>
      </c>
      <c r="B63" s="250"/>
      <c r="C63" s="250" t="s">
        <v>156</v>
      </c>
      <c r="D63" s="250" t="s">
        <v>157</v>
      </c>
      <c r="E63" s="250" t="s">
        <v>158</v>
      </c>
      <c r="F63" s="250" t="s">
        <v>159</v>
      </c>
      <c r="G63" s="250" t="s">
        <v>160</v>
      </c>
      <c r="H63" s="250" t="s">
        <v>161</v>
      </c>
      <c r="I63" s="250" t="s">
        <v>162</v>
      </c>
      <c r="J63" s="250" t="s">
        <v>163</v>
      </c>
      <c r="K63" s="250" t="s">
        <v>164</v>
      </c>
      <c r="L63" s="250" t="s">
        <v>165</v>
      </c>
      <c r="M63" s="250" t="s">
        <v>166</v>
      </c>
      <c r="N63" s="250" t="s">
        <v>167</v>
      </c>
      <c r="O63" s="251" t="s">
        <v>64</v>
      </c>
    </row>
    <row r="64" customFormat="false" ht="45" hidden="false" customHeight="false" outlineLevel="0" collapsed="false">
      <c r="A64" s="252" t="s">
        <v>65</v>
      </c>
      <c r="B64" s="253"/>
      <c r="C64" s="277" t="n">
        <f aca="false">N57</f>
        <v>1050000</v>
      </c>
      <c r="D64" s="277" t="n">
        <f aca="false">C65</f>
        <v>1037500</v>
      </c>
      <c r="E64" s="277" t="n">
        <f aca="false">D65</f>
        <v>1025000</v>
      </c>
      <c r="F64" s="277" t="n">
        <f aca="false">E65</f>
        <v>1012500</v>
      </c>
      <c r="G64" s="277" t="n">
        <f aca="false">F65</f>
        <v>1000000</v>
      </c>
      <c r="H64" s="277" t="n">
        <f aca="false">G65</f>
        <v>987500</v>
      </c>
      <c r="I64" s="277" t="n">
        <f aca="false">H65</f>
        <v>975000</v>
      </c>
      <c r="J64" s="277" t="n">
        <f aca="false">I65</f>
        <v>962500</v>
      </c>
      <c r="K64" s="277" t="n">
        <f aca="false">J65</f>
        <v>950000</v>
      </c>
      <c r="L64" s="277" t="n">
        <f aca="false">K65</f>
        <v>937500</v>
      </c>
      <c r="M64" s="277" t="n">
        <f aca="false">L65</f>
        <v>925000</v>
      </c>
      <c r="N64" s="277" t="n">
        <f aca="false">M65</f>
        <v>912500</v>
      </c>
      <c r="O64" s="254"/>
    </row>
    <row r="65" customFormat="false" ht="45" hidden="false" customHeight="false" outlineLevel="0" collapsed="false">
      <c r="A65" s="255" t="s">
        <v>67</v>
      </c>
      <c r="B65" s="256"/>
      <c r="C65" s="278" t="n">
        <f aca="false">C64-C66</f>
        <v>1037500</v>
      </c>
      <c r="D65" s="278" t="n">
        <f aca="false">D64-D66</f>
        <v>1025000</v>
      </c>
      <c r="E65" s="278" t="n">
        <f aca="false">E64-E66</f>
        <v>1012500</v>
      </c>
      <c r="F65" s="278" t="n">
        <f aca="false">F64-F66</f>
        <v>1000000</v>
      </c>
      <c r="G65" s="278" t="n">
        <f aca="false">G64-G66</f>
        <v>987500</v>
      </c>
      <c r="H65" s="278" t="n">
        <f aca="false">H64-H66</f>
        <v>975000</v>
      </c>
      <c r="I65" s="278" t="n">
        <f aca="false">I64-I66</f>
        <v>962500</v>
      </c>
      <c r="J65" s="278" t="n">
        <f aca="false">J64-J66</f>
        <v>950000</v>
      </c>
      <c r="K65" s="278" t="n">
        <f aca="false">K64-K66</f>
        <v>937500</v>
      </c>
      <c r="L65" s="278" t="n">
        <f aca="false">L64-L66</f>
        <v>925000</v>
      </c>
      <c r="M65" s="278" t="n">
        <f aca="false">M64-M66</f>
        <v>912500</v>
      </c>
      <c r="N65" s="278" t="n">
        <f aca="false">N64-N66</f>
        <v>900000</v>
      </c>
      <c r="O65" s="257"/>
    </row>
    <row r="66" customFormat="false" ht="12.75" hidden="false" customHeight="false" outlineLevel="0" collapsed="false">
      <c r="A66" s="255" t="s">
        <v>68</v>
      </c>
      <c r="B66" s="256"/>
      <c r="C66" s="256" t="n">
        <v>12500</v>
      </c>
      <c r="D66" s="256" t="n">
        <v>12500</v>
      </c>
      <c r="E66" s="256" t="n">
        <v>12500</v>
      </c>
      <c r="F66" s="256" t="n">
        <v>12500</v>
      </c>
      <c r="G66" s="256" t="n">
        <v>12500</v>
      </c>
      <c r="H66" s="256" t="n">
        <v>12500</v>
      </c>
      <c r="I66" s="256" t="n">
        <v>12500</v>
      </c>
      <c r="J66" s="256" t="n">
        <v>12500</v>
      </c>
      <c r="K66" s="256" t="n">
        <v>12500</v>
      </c>
      <c r="L66" s="256" t="n">
        <v>12500</v>
      </c>
      <c r="M66" s="256" t="n">
        <v>12500</v>
      </c>
      <c r="N66" s="256" t="n">
        <v>12500</v>
      </c>
      <c r="O66" s="257" t="n">
        <f aca="false">SUM(C66:N66)</f>
        <v>150000</v>
      </c>
    </row>
    <row r="67" customFormat="false" ht="12.75" hidden="false" customHeight="false" outlineLevel="0" collapsed="false">
      <c r="A67" s="258" t="s">
        <v>69</v>
      </c>
      <c r="B67" s="256"/>
      <c r="C67" s="256"/>
      <c r="D67" s="256"/>
      <c r="E67" s="256"/>
      <c r="F67" s="256"/>
      <c r="G67" s="256"/>
      <c r="H67" s="256"/>
      <c r="I67" s="256"/>
      <c r="J67" s="256"/>
      <c r="K67" s="256"/>
      <c r="L67" s="256"/>
      <c r="M67" s="256"/>
      <c r="N67" s="256"/>
      <c r="O67" s="257"/>
    </row>
    <row r="68" customFormat="false" ht="22.5" hidden="false" customHeight="false" outlineLevel="0" collapsed="false">
      <c r="A68" s="255" t="s">
        <v>70</v>
      </c>
      <c r="B68" s="263"/>
      <c r="C68" s="259" t="n">
        <v>0.0336</v>
      </c>
      <c r="D68" s="259" t="n">
        <v>0.0336</v>
      </c>
      <c r="E68" s="259" t="n">
        <v>0.0336</v>
      </c>
      <c r="F68" s="259" t="n">
        <v>0.0336</v>
      </c>
      <c r="G68" s="259" t="n">
        <v>0.0336</v>
      </c>
      <c r="H68" s="259" t="n">
        <v>0.0336</v>
      </c>
      <c r="I68" s="259" t="n">
        <v>0.0336</v>
      </c>
      <c r="J68" s="259" t="n">
        <v>0.0336</v>
      </c>
      <c r="K68" s="259" t="n">
        <v>0.0336</v>
      </c>
      <c r="L68" s="259" t="n">
        <v>0.0336</v>
      </c>
      <c r="M68" s="259" t="n">
        <v>0.0336</v>
      </c>
      <c r="N68" s="259" t="n">
        <v>0.0336</v>
      </c>
      <c r="O68" s="259"/>
    </row>
    <row r="69" customFormat="false" ht="13.5" hidden="false" customHeight="false" outlineLevel="0" collapsed="false">
      <c r="A69" s="260" t="s">
        <v>71</v>
      </c>
      <c r="B69" s="261"/>
      <c r="C69" s="261" t="n">
        <f aca="false">C65*C68/12</f>
        <v>2905</v>
      </c>
      <c r="D69" s="261" t="n">
        <f aca="false">D65*D68/12</f>
        <v>2870</v>
      </c>
      <c r="E69" s="261" t="n">
        <f aca="false">E65*E68/12</f>
        <v>2835</v>
      </c>
      <c r="F69" s="261" t="n">
        <f aca="false">F65*F68/12</f>
        <v>2800</v>
      </c>
      <c r="G69" s="261" t="n">
        <f aca="false">G65*G68/12</f>
        <v>2765</v>
      </c>
      <c r="H69" s="261" t="n">
        <f aca="false">H65*H68/12</f>
        <v>2730</v>
      </c>
      <c r="I69" s="261" t="n">
        <f aca="false">I65*I68/12</f>
        <v>2695</v>
      </c>
      <c r="J69" s="261" t="n">
        <f aca="false">J65*J68/12</f>
        <v>2660</v>
      </c>
      <c r="K69" s="261" t="n">
        <f aca="false">K65*K68/12</f>
        <v>2625</v>
      </c>
      <c r="L69" s="261" t="n">
        <f aca="false">L65*L68/12</f>
        <v>2590</v>
      </c>
      <c r="M69" s="261" t="n">
        <f aca="false">M65*M68/12</f>
        <v>2555</v>
      </c>
      <c r="N69" s="261" t="n">
        <f aca="false">N65*N68/12</f>
        <v>2520</v>
      </c>
      <c r="O69" s="262" t="n">
        <f aca="false">SUM(C69:N69)</f>
        <v>32550</v>
      </c>
    </row>
    <row r="70" customFormat="false" ht="13.5" hidden="false" customHeight="false" outlineLevel="0" collapsed="false">
      <c r="A70" s="264"/>
      <c r="B70" s="265"/>
      <c r="C70" s="265"/>
      <c r="D70" s="265"/>
      <c r="E70" s="265"/>
      <c r="F70" s="265"/>
      <c r="G70" s="265"/>
      <c r="H70" s="265"/>
      <c r="I70" s="265"/>
      <c r="J70" s="265"/>
      <c r="K70" s="265"/>
      <c r="L70" s="265"/>
      <c r="M70" s="265"/>
      <c r="N70" s="265"/>
      <c r="O70" s="266"/>
    </row>
    <row r="71" customFormat="false" ht="13.5" hidden="false" customHeight="false" outlineLevel="0" collapsed="false">
      <c r="A71" s="249" t="s">
        <v>51</v>
      </c>
      <c r="B71" s="250"/>
      <c r="C71" s="250" t="s">
        <v>168</v>
      </c>
      <c r="D71" s="250" t="s">
        <v>169</v>
      </c>
      <c r="E71" s="250" t="s">
        <v>170</v>
      </c>
      <c r="F71" s="250" t="s">
        <v>171</v>
      </c>
      <c r="G71" s="250" t="s">
        <v>172</v>
      </c>
      <c r="H71" s="250" t="s">
        <v>173</v>
      </c>
      <c r="I71" s="250" t="s">
        <v>174</v>
      </c>
      <c r="J71" s="250" t="s">
        <v>175</v>
      </c>
      <c r="K71" s="250" t="s">
        <v>176</v>
      </c>
      <c r="L71" s="250" t="s">
        <v>177</v>
      </c>
      <c r="M71" s="250" t="s">
        <v>178</v>
      </c>
      <c r="N71" s="250" t="s">
        <v>179</v>
      </c>
      <c r="O71" s="251" t="s">
        <v>64</v>
      </c>
    </row>
    <row r="72" customFormat="false" ht="45" hidden="false" customHeight="false" outlineLevel="0" collapsed="false">
      <c r="A72" s="252" t="s">
        <v>65</v>
      </c>
      <c r="B72" s="253"/>
      <c r="C72" s="277" t="n">
        <f aca="false">N65</f>
        <v>900000</v>
      </c>
      <c r="D72" s="277" t="n">
        <f aca="false">C73</f>
        <v>887500</v>
      </c>
      <c r="E72" s="277" t="n">
        <f aca="false">D73</f>
        <v>875000</v>
      </c>
      <c r="F72" s="277" t="n">
        <f aca="false">E73</f>
        <v>862500</v>
      </c>
      <c r="G72" s="277" t="n">
        <f aca="false">F73</f>
        <v>850000</v>
      </c>
      <c r="H72" s="277" t="n">
        <f aca="false">G73</f>
        <v>837500</v>
      </c>
      <c r="I72" s="277" t="n">
        <f aca="false">H73</f>
        <v>825000</v>
      </c>
      <c r="J72" s="277" t="n">
        <f aca="false">I73</f>
        <v>812500</v>
      </c>
      <c r="K72" s="277" t="n">
        <f aca="false">J73</f>
        <v>800000</v>
      </c>
      <c r="L72" s="277" t="n">
        <f aca="false">K73</f>
        <v>787500</v>
      </c>
      <c r="M72" s="277" t="n">
        <f aca="false">L73</f>
        <v>775000</v>
      </c>
      <c r="N72" s="277" t="n">
        <f aca="false">M73</f>
        <v>762500</v>
      </c>
      <c r="O72" s="254"/>
    </row>
    <row r="73" customFormat="false" ht="45" hidden="false" customHeight="false" outlineLevel="0" collapsed="false">
      <c r="A73" s="255" t="s">
        <v>67</v>
      </c>
      <c r="B73" s="256"/>
      <c r="C73" s="278" t="n">
        <f aca="false">C72-C74</f>
        <v>887500</v>
      </c>
      <c r="D73" s="278" t="n">
        <f aca="false">D72-D74</f>
        <v>875000</v>
      </c>
      <c r="E73" s="278" t="n">
        <f aca="false">E72-E74</f>
        <v>862500</v>
      </c>
      <c r="F73" s="278" t="n">
        <f aca="false">F72-F74</f>
        <v>850000</v>
      </c>
      <c r="G73" s="278" t="n">
        <f aca="false">G72-G74</f>
        <v>837500</v>
      </c>
      <c r="H73" s="278" t="n">
        <f aca="false">H72-H74</f>
        <v>825000</v>
      </c>
      <c r="I73" s="278" t="n">
        <f aca="false">I72-I74</f>
        <v>812500</v>
      </c>
      <c r="J73" s="278" t="n">
        <f aca="false">J72-J74</f>
        <v>800000</v>
      </c>
      <c r="K73" s="278" t="n">
        <f aca="false">K72-K74</f>
        <v>787500</v>
      </c>
      <c r="L73" s="278" t="n">
        <f aca="false">L72-L74</f>
        <v>775000</v>
      </c>
      <c r="M73" s="278" t="n">
        <f aca="false">M72-M74</f>
        <v>762500</v>
      </c>
      <c r="N73" s="278" t="n">
        <f aca="false">N72-N74</f>
        <v>750000</v>
      </c>
      <c r="O73" s="257"/>
    </row>
    <row r="74" customFormat="false" ht="12.75" hidden="false" customHeight="false" outlineLevel="0" collapsed="false">
      <c r="A74" s="255" t="s">
        <v>68</v>
      </c>
      <c r="B74" s="256"/>
      <c r="C74" s="256" t="n">
        <v>12500</v>
      </c>
      <c r="D74" s="256" t="n">
        <v>12500</v>
      </c>
      <c r="E74" s="256" t="n">
        <v>12500</v>
      </c>
      <c r="F74" s="256" t="n">
        <v>12500</v>
      </c>
      <c r="G74" s="256" t="n">
        <v>12500</v>
      </c>
      <c r="H74" s="256" t="n">
        <v>12500</v>
      </c>
      <c r="I74" s="256" t="n">
        <v>12500</v>
      </c>
      <c r="J74" s="256" t="n">
        <v>12500</v>
      </c>
      <c r="K74" s="256" t="n">
        <v>12500</v>
      </c>
      <c r="L74" s="256" t="n">
        <v>12500</v>
      </c>
      <c r="M74" s="256" t="n">
        <v>12500</v>
      </c>
      <c r="N74" s="256" t="n">
        <v>12500</v>
      </c>
      <c r="O74" s="257" t="n">
        <f aca="false">SUM(C74:N74)</f>
        <v>150000</v>
      </c>
    </row>
    <row r="75" customFormat="false" ht="12.75" hidden="false" customHeight="false" outlineLevel="0" collapsed="false">
      <c r="A75" s="258" t="s">
        <v>69</v>
      </c>
      <c r="B75" s="256"/>
      <c r="C75" s="256"/>
      <c r="D75" s="256"/>
      <c r="E75" s="256"/>
      <c r="F75" s="256"/>
      <c r="G75" s="256"/>
      <c r="H75" s="256"/>
      <c r="I75" s="256"/>
      <c r="J75" s="256"/>
      <c r="K75" s="256"/>
      <c r="L75" s="256"/>
      <c r="M75" s="256"/>
      <c r="N75" s="256"/>
      <c r="O75" s="257"/>
    </row>
    <row r="76" customFormat="false" ht="22.5" hidden="false" customHeight="false" outlineLevel="0" collapsed="false">
      <c r="A76" s="255" t="s">
        <v>70</v>
      </c>
      <c r="B76" s="263"/>
      <c r="C76" s="259" t="n">
        <v>0.0336</v>
      </c>
      <c r="D76" s="259" t="n">
        <v>0.0336</v>
      </c>
      <c r="E76" s="259" t="n">
        <v>0.0336</v>
      </c>
      <c r="F76" s="259" t="n">
        <v>0.0336</v>
      </c>
      <c r="G76" s="259" t="n">
        <v>0.0336</v>
      </c>
      <c r="H76" s="259" t="n">
        <v>0.0336</v>
      </c>
      <c r="I76" s="259" t="n">
        <v>0.0336</v>
      </c>
      <c r="J76" s="259" t="n">
        <v>0.0336</v>
      </c>
      <c r="K76" s="259" t="n">
        <v>0.0336</v>
      </c>
      <c r="L76" s="259" t="n">
        <v>0.0336</v>
      </c>
      <c r="M76" s="259" t="n">
        <v>0.0336</v>
      </c>
      <c r="N76" s="259" t="n">
        <v>0.0336</v>
      </c>
      <c r="O76" s="259"/>
    </row>
    <row r="77" customFormat="false" ht="13.5" hidden="false" customHeight="false" outlineLevel="0" collapsed="false">
      <c r="A77" s="260" t="s">
        <v>71</v>
      </c>
      <c r="B77" s="261"/>
      <c r="C77" s="261" t="n">
        <f aca="false">C73*C76/12</f>
        <v>2485</v>
      </c>
      <c r="D77" s="261" t="n">
        <f aca="false">D73*D76/12</f>
        <v>2450</v>
      </c>
      <c r="E77" s="261" t="n">
        <f aca="false">E73*E76/12</f>
        <v>2415</v>
      </c>
      <c r="F77" s="261" t="n">
        <f aca="false">F73*F76/12</f>
        <v>2380</v>
      </c>
      <c r="G77" s="261" t="n">
        <f aca="false">G73*G76/12</f>
        <v>2345</v>
      </c>
      <c r="H77" s="261" t="n">
        <f aca="false">H73*H76/12</f>
        <v>2310</v>
      </c>
      <c r="I77" s="261" t="n">
        <f aca="false">I73*I76/12</f>
        <v>2275</v>
      </c>
      <c r="J77" s="261" t="n">
        <f aca="false">J73*J76/12</f>
        <v>2240</v>
      </c>
      <c r="K77" s="261" t="n">
        <f aca="false">K73*K76/12</f>
        <v>2205</v>
      </c>
      <c r="L77" s="261" t="n">
        <f aca="false">L73*L76/12</f>
        <v>2170</v>
      </c>
      <c r="M77" s="261" t="n">
        <f aca="false">M73*M76/12</f>
        <v>2135</v>
      </c>
      <c r="N77" s="261" t="n">
        <f aca="false">N73*N76/12</f>
        <v>2100</v>
      </c>
      <c r="O77" s="262" t="n">
        <f aca="false">SUM(C77:N77)</f>
        <v>27510</v>
      </c>
    </row>
    <row r="78" customFormat="false" ht="13.5" hidden="false" customHeight="false" outlineLevel="0" collapsed="false"/>
    <row r="79" customFormat="false" ht="13.5" hidden="false" customHeight="false" outlineLevel="0" collapsed="false">
      <c r="A79" s="249" t="s">
        <v>51</v>
      </c>
      <c r="B79" s="250"/>
      <c r="C79" s="250" t="s">
        <v>180</v>
      </c>
      <c r="D79" s="250" t="s">
        <v>181</v>
      </c>
      <c r="E79" s="250" t="s">
        <v>182</v>
      </c>
      <c r="F79" s="250" t="s">
        <v>183</v>
      </c>
      <c r="G79" s="250" t="s">
        <v>184</v>
      </c>
      <c r="H79" s="250" t="s">
        <v>185</v>
      </c>
      <c r="I79" s="250" t="s">
        <v>186</v>
      </c>
      <c r="J79" s="250" t="s">
        <v>187</v>
      </c>
      <c r="K79" s="250" t="s">
        <v>188</v>
      </c>
      <c r="L79" s="250" t="s">
        <v>189</v>
      </c>
      <c r="M79" s="250" t="s">
        <v>190</v>
      </c>
      <c r="N79" s="250" t="s">
        <v>191</v>
      </c>
      <c r="O79" s="251" t="s">
        <v>64</v>
      </c>
    </row>
    <row r="80" customFormat="false" ht="45" hidden="false" customHeight="false" outlineLevel="0" collapsed="false">
      <c r="A80" s="252" t="s">
        <v>65</v>
      </c>
      <c r="B80" s="253"/>
      <c r="C80" s="277" t="n">
        <f aca="false">N73</f>
        <v>750000</v>
      </c>
      <c r="D80" s="277" t="n">
        <f aca="false">C81</f>
        <v>737500</v>
      </c>
      <c r="E80" s="277" t="n">
        <f aca="false">D81</f>
        <v>725000</v>
      </c>
      <c r="F80" s="277" t="n">
        <f aca="false">E81</f>
        <v>712500</v>
      </c>
      <c r="G80" s="277" t="n">
        <f aca="false">F81</f>
        <v>700000</v>
      </c>
      <c r="H80" s="277" t="n">
        <f aca="false">G81</f>
        <v>687500</v>
      </c>
      <c r="I80" s="277" t="n">
        <f aca="false">H81</f>
        <v>675000</v>
      </c>
      <c r="J80" s="277" t="n">
        <f aca="false">I81</f>
        <v>662500</v>
      </c>
      <c r="K80" s="277" t="n">
        <f aca="false">J81</f>
        <v>650000</v>
      </c>
      <c r="L80" s="277" t="n">
        <f aca="false">K81</f>
        <v>637500</v>
      </c>
      <c r="M80" s="277" t="n">
        <f aca="false">L81</f>
        <v>625000</v>
      </c>
      <c r="N80" s="277" t="n">
        <f aca="false">M81</f>
        <v>612500</v>
      </c>
      <c r="O80" s="254"/>
    </row>
    <row r="81" customFormat="false" ht="45" hidden="false" customHeight="false" outlineLevel="0" collapsed="false">
      <c r="A81" s="255" t="s">
        <v>67</v>
      </c>
      <c r="B81" s="256"/>
      <c r="C81" s="278" t="n">
        <f aca="false">C80-C82</f>
        <v>737500</v>
      </c>
      <c r="D81" s="278" t="n">
        <f aca="false">D80-D82</f>
        <v>725000</v>
      </c>
      <c r="E81" s="278" t="n">
        <f aca="false">E80-E82</f>
        <v>712500</v>
      </c>
      <c r="F81" s="278" t="n">
        <f aca="false">F80-F82</f>
        <v>700000</v>
      </c>
      <c r="G81" s="278" t="n">
        <f aca="false">G80-G82</f>
        <v>687500</v>
      </c>
      <c r="H81" s="278" t="n">
        <f aca="false">H80-H82</f>
        <v>675000</v>
      </c>
      <c r="I81" s="278" t="n">
        <f aca="false">I80-I82</f>
        <v>662500</v>
      </c>
      <c r="J81" s="278" t="n">
        <f aca="false">J80-J82</f>
        <v>650000</v>
      </c>
      <c r="K81" s="278" t="n">
        <f aca="false">K80-K82</f>
        <v>637500</v>
      </c>
      <c r="L81" s="278" t="n">
        <f aca="false">L80-L82</f>
        <v>625000</v>
      </c>
      <c r="M81" s="278" t="n">
        <f aca="false">M80-M82</f>
        <v>612500</v>
      </c>
      <c r="N81" s="278" t="n">
        <f aca="false">N80-N82</f>
        <v>600000</v>
      </c>
      <c r="O81" s="257"/>
    </row>
    <row r="82" customFormat="false" ht="12.75" hidden="false" customHeight="false" outlineLevel="0" collapsed="false">
      <c r="A82" s="255" t="s">
        <v>68</v>
      </c>
      <c r="B82" s="256"/>
      <c r="C82" s="256" t="n">
        <v>12500</v>
      </c>
      <c r="D82" s="256" t="n">
        <v>12500</v>
      </c>
      <c r="E82" s="256" t="n">
        <v>12500</v>
      </c>
      <c r="F82" s="256" t="n">
        <v>12500</v>
      </c>
      <c r="G82" s="256" t="n">
        <v>12500</v>
      </c>
      <c r="H82" s="256" t="n">
        <v>12500</v>
      </c>
      <c r="I82" s="256" t="n">
        <v>12500</v>
      </c>
      <c r="J82" s="256" t="n">
        <v>12500</v>
      </c>
      <c r="K82" s="256" t="n">
        <v>12500</v>
      </c>
      <c r="L82" s="256" t="n">
        <v>12500</v>
      </c>
      <c r="M82" s="256" t="n">
        <v>12500</v>
      </c>
      <c r="N82" s="256" t="n">
        <v>12500</v>
      </c>
      <c r="O82" s="257" t="n">
        <f aca="false">SUM(C82:N82)</f>
        <v>150000</v>
      </c>
    </row>
    <row r="83" customFormat="false" ht="12.75" hidden="false" customHeight="false" outlineLevel="0" collapsed="false">
      <c r="A83" s="258" t="s">
        <v>69</v>
      </c>
      <c r="B83" s="256"/>
      <c r="C83" s="256"/>
      <c r="D83" s="256"/>
      <c r="E83" s="256"/>
      <c r="F83" s="256"/>
      <c r="G83" s="256"/>
      <c r="H83" s="256"/>
      <c r="I83" s="256"/>
      <c r="J83" s="256"/>
      <c r="K83" s="256"/>
      <c r="L83" s="256"/>
      <c r="M83" s="256"/>
      <c r="N83" s="256"/>
      <c r="O83" s="257"/>
    </row>
    <row r="84" customFormat="false" ht="22.5" hidden="false" customHeight="false" outlineLevel="0" collapsed="false">
      <c r="A84" s="255" t="s">
        <v>70</v>
      </c>
      <c r="B84" s="263"/>
      <c r="C84" s="259" t="n">
        <v>0.0336</v>
      </c>
      <c r="D84" s="259" t="n">
        <v>0.0336</v>
      </c>
      <c r="E84" s="259" t="n">
        <v>0.0336</v>
      </c>
      <c r="F84" s="259" t="n">
        <v>0.0336</v>
      </c>
      <c r="G84" s="259" t="n">
        <v>0.0336</v>
      </c>
      <c r="H84" s="259" t="n">
        <v>0.0336</v>
      </c>
      <c r="I84" s="259" t="n">
        <v>0.0336</v>
      </c>
      <c r="J84" s="259" t="n">
        <v>0.0336</v>
      </c>
      <c r="K84" s="259" t="n">
        <v>0.0336</v>
      </c>
      <c r="L84" s="259" t="n">
        <v>0.0336</v>
      </c>
      <c r="M84" s="259" t="n">
        <v>0.0336</v>
      </c>
      <c r="N84" s="259" t="n">
        <v>0.0336</v>
      </c>
      <c r="O84" s="259"/>
    </row>
    <row r="85" customFormat="false" ht="13.5" hidden="false" customHeight="false" outlineLevel="0" collapsed="false">
      <c r="A85" s="260" t="s">
        <v>71</v>
      </c>
      <c r="B85" s="261"/>
      <c r="C85" s="261" t="n">
        <f aca="false">C81*C84/12</f>
        <v>2065</v>
      </c>
      <c r="D85" s="261" t="n">
        <f aca="false">D81*D84/12</f>
        <v>2030</v>
      </c>
      <c r="E85" s="261" t="n">
        <f aca="false">E81*E84/12</f>
        <v>1995</v>
      </c>
      <c r="F85" s="261" t="n">
        <f aca="false">F81*F84/12</f>
        <v>1960</v>
      </c>
      <c r="G85" s="261" t="n">
        <f aca="false">G81*G84/12</f>
        <v>1925</v>
      </c>
      <c r="H85" s="261" t="n">
        <f aca="false">H81*H84/12</f>
        <v>1890</v>
      </c>
      <c r="I85" s="261" t="n">
        <f aca="false">I81*I84/12</f>
        <v>1855</v>
      </c>
      <c r="J85" s="261" t="n">
        <f aca="false">J81*J84/12</f>
        <v>1820</v>
      </c>
      <c r="K85" s="261" t="n">
        <f aca="false">K81*K84/12</f>
        <v>1785</v>
      </c>
      <c r="L85" s="261" t="n">
        <f aca="false">L81*L84/12</f>
        <v>1750</v>
      </c>
      <c r="M85" s="261" t="n">
        <f aca="false">M81*M84/12</f>
        <v>1715</v>
      </c>
      <c r="N85" s="261" t="n">
        <f aca="false">N81*N84/12</f>
        <v>1680</v>
      </c>
      <c r="O85" s="262" t="n">
        <f aca="false">SUM(C85:N85)</f>
        <v>22470</v>
      </c>
    </row>
    <row r="86" customFormat="false" ht="13.5" hidden="false" customHeight="false" outlineLevel="0" collapsed="false"/>
    <row r="87" customFormat="false" ht="13.5" hidden="false" customHeight="false" outlineLevel="0" collapsed="false">
      <c r="A87" s="249" t="s">
        <v>51</v>
      </c>
      <c r="B87" s="250"/>
      <c r="C87" s="250" t="s">
        <v>192</v>
      </c>
      <c r="D87" s="250" t="s">
        <v>193</v>
      </c>
      <c r="E87" s="250" t="s">
        <v>194</v>
      </c>
      <c r="F87" s="250" t="s">
        <v>195</v>
      </c>
      <c r="G87" s="250" t="s">
        <v>196</v>
      </c>
      <c r="H87" s="250" t="s">
        <v>197</v>
      </c>
      <c r="I87" s="250" t="s">
        <v>198</v>
      </c>
      <c r="J87" s="250" t="s">
        <v>199</v>
      </c>
      <c r="K87" s="250" t="s">
        <v>200</v>
      </c>
      <c r="L87" s="250" t="s">
        <v>201</v>
      </c>
      <c r="M87" s="250" t="s">
        <v>202</v>
      </c>
      <c r="N87" s="250" t="s">
        <v>203</v>
      </c>
      <c r="O87" s="251" t="s">
        <v>64</v>
      </c>
    </row>
    <row r="88" customFormat="false" ht="45" hidden="false" customHeight="false" outlineLevel="0" collapsed="false">
      <c r="A88" s="252" t="s">
        <v>65</v>
      </c>
      <c r="B88" s="253"/>
      <c r="C88" s="277" t="n">
        <f aca="false">N81</f>
        <v>600000</v>
      </c>
      <c r="D88" s="277" t="n">
        <f aca="false">C89</f>
        <v>587500</v>
      </c>
      <c r="E88" s="277" t="n">
        <f aca="false">D89</f>
        <v>575000</v>
      </c>
      <c r="F88" s="277" t="n">
        <f aca="false">E89</f>
        <v>562500</v>
      </c>
      <c r="G88" s="277" t="n">
        <f aca="false">F89</f>
        <v>550000</v>
      </c>
      <c r="H88" s="277" t="n">
        <f aca="false">G89</f>
        <v>537500</v>
      </c>
      <c r="I88" s="277" t="n">
        <f aca="false">H89</f>
        <v>525000</v>
      </c>
      <c r="J88" s="277" t="n">
        <f aca="false">I89</f>
        <v>512500</v>
      </c>
      <c r="K88" s="277" t="n">
        <f aca="false">J89</f>
        <v>500000</v>
      </c>
      <c r="L88" s="277" t="n">
        <f aca="false">K89</f>
        <v>487500</v>
      </c>
      <c r="M88" s="277" t="n">
        <f aca="false">L89</f>
        <v>475000</v>
      </c>
      <c r="N88" s="277" t="n">
        <f aca="false">M89</f>
        <v>462500</v>
      </c>
      <c r="O88" s="254"/>
    </row>
    <row r="89" customFormat="false" ht="45" hidden="false" customHeight="false" outlineLevel="0" collapsed="false">
      <c r="A89" s="255" t="s">
        <v>67</v>
      </c>
      <c r="B89" s="256"/>
      <c r="C89" s="278" t="n">
        <f aca="false">C88-C90</f>
        <v>587500</v>
      </c>
      <c r="D89" s="278" t="n">
        <f aca="false">D88-D90</f>
        <v>575000</v>
      </c>
      <c r="E89" s="278" t="n">
        <f aca="false">E88-E90</f>
        <v>562500</v>
      </c>
      <c r="F89" s="278" t="n">
        <f aca="false">F88-F90</f>
        <v>550000</v>
      </c>
      <c r="G89" s="278" t="n">
        <f aca="false">G88-G90</f>
        <v>537500</v>
      </c>
      <c r="H89" s="278" t="n">
        <f aca="false">H88-H90</f>
        <v>525000</v>
      </c>
      <c r="I89" s="278" t="n">
        <f aca="false">I88-I90</f>
        <v>512500</v>
      </c>
      <c r="J89" s="278" t="n">
        <f aca="false">J88-J90</f>
        <v>500000</v>
      </c>
      <c r="K89" s="278" t="n">
        <f aca="false">K88-K90</f>
        <v>487500</v>
      </c>
      <c r="L89" s="278" t="n">
        <f aca="false">L88-L90</f>
        <v>475000</v>
      </c>
      <c r="M89" s="278" t="n">
        <f aca="false">M88-M90</f>
        <v>462500</v>
      </c>
      <c r="N89" s="278" t="n">
        <f aca="false">N88-N90</f>
        <v>450000</v>
      </c>
      <c r="O89" s="257"/>
    </row>
    <row r="90" customFormat="false" ht="12.75" hidden="false" customHeight="false" outlineLevel="0" collapsed="false">
      <c r="A90" s="255" t="s">
        <v>68</v>
      </c>
      <c r="B90" s="256"/>
      <c r="C90" s="256" t="n">
        <v>12500</v>
      </c>
      <c r="D90" s="256" t="n">
        <v>12500</v>
      </c>
      <c r="E90" s="256" t="n">
        <v>12500</v>
      </c>
      <c r="F90" s="256" t="n">
        <v>12500</v>
      </c>
      <c r="G90" s="256" t="n">
        <v>12500</v>
      </c>
      <c r="H90" s="256" t="n">
        <v>12500</v>
      </c>
      <c r="I90" s="256" t="n">
        <v>12500</v>
      </c>
      <c r="J90" s="256" t="n">
        <v>12500</v>
      </c>
      <c r="K90" s="256" t="n">
        <v>12500</v>
      </c>
      <c r="L90" s="256" t="n">
        <v>12500</v>
      </c>
      <c r="M90" s="256" t="n">
        <v>12500</v>
      </c>
      <c r="N90" s="256" t="n">
        <v>12500</v>
      </c>
      <c r="O90" s="257" t="n">
        <f aca="false">SUM(C90:N90)</f>
        <v>150000</v>
      </c>
    </row>
    <row r="91" customFormat="false" ht="12.75" hidden="false" customHeight="false" outlineLevel="0" collapsed="false">
      <c r="A91" s="258" t="s">
        <v>69</v>
      </c>
      <c r="B91" s="256"/>
      <c r="C91" s="256"/>
      <c r="D91" s="256"/>
      <c r="E91" s="256"/>
      <c r="F91" s="256"/>
      <c r="G91" s="256"/>
      <c r="H91" s="256"/>
      <c r="I91" s="256"/>
      <c r="J91" s="256"/>
      <c r="K91" s="256"/>
      <c r="L91" s="256"/>
      <c r="M91" s="256"/>
      <c r="N91" s="256"/>
      <c r="O91" s="257"/>
    </row>
    <row r="92" customFormat="false" ht="22.5" hidden="false" customHeight="false" outlineLevel="0" collapsed="false">
      <c r="A92" s="255" t="s">
        <v>70</v>
      </c>
      <c r="B92" s="263"/>
      <c r="C92" s="259" t="n">
        <v>0.0336</v>
      </c>
      <c r="D92" s="259" t="n">
        <v>0.0336</v>
      </c>
      <c r="E92" s="259" t="n">
        <v>0.0336</v>
      </c>
      <c r="F92" s="259" t="n">
        <v>0.0336</v>
      </c>
      <c r="G92" s="259" t="n">
        <v>0.0336</v>
      </c>
      <c r="H92" s="259" t="n">
        <v>0.0336</v>
      </c>
      <c r="I92" s="259" t="n">
        <v>0.0336</v>
      </c>
      <c r="J92" s="259" t="n">
        <v>0.0336</v>
      </c>
      <c r="K92" s="259" t="n">
        <v>0.0336</v>
      </c>
      <c r="L92" s="259" t="n">
        <v>0.0336</v>
      </c>
      <c r="M92" s="259" t="n">
        <v>0.0336</v>
      </c>
      <c r="N92" s="259" t="n">
        <v>0.0336</v>
      </c>
      <c r="O92" s="259"/>
    </row>
    <row r="93" customFormat="false" ht="13.5" hidden="false" customHeight="false" outlineLevel="0" collapsed="false">
      <c r="A93" s="260" t="s">
        <v>71</v>
      </c>
      <c r="B93" s="261"/>
      <c r="C93" s="261" t="n">
        <f aca="false">C89*C92/12</f>
        <v>1645</v>
      </c>
      <c r="D93" s="261" t="n">
        <f aca="false">D89*D92/12</f>
        <v>1610</v>
      </c>
      <c r="E93" s="261" t="n">
        <f aca="false">E89*E92/12</f>
        <v>1575</v>
      </c>
      <c r="F93" s="261" t="n">
        <f aca="false">F89*F92/12</f>
        <v>1540</v>
      </c>
      <c r="G93" s="261" t="n">
        <f aca="false">G89*G92/12</f>
        <v>1505</v>
      </c>
      <c r="H93" s="261" t="n">
        <f aca="false">H89*H92/12</f>
        <v>1470</v>
      </c>
      <c r="I93" s="261" t="n">
        <f aca="false">I89*I92/12</f>
        <v>1435</v>
      </c>
      <c r="J93" s="261" t="n">
        <f aca="false">J89*J92/12</f>
        <v>1400</v>
      </c>
      <c r="K93" s="261" t="n">
        <f aca="false">K89*K92/12</f>
        <v>1365</v>
      </c>
      <c r="L93" s="261" t="n">
        <f aca="false">L89*L92/12</f>
        <v>1330</v>
      </c>
      <c r="M93" s="261" t="n">
        <f aca="false">M89*M92/12</f>
        <v>1295</v>
      </c>
      <c r="N93" s="261" t="n">
        <f aca="false">N89*N92/12</f>
        <v>1260</v>
      </c>
      <c r="O93" s="262" t="n">
        <f aca="false">SUM(C93:N93)</f>
        <v>17430</v>
      </c>
    </row>
    <row r="94" customFormat="false" ht="13.5" hidden="false" customHeight="false" outlineLevel="0" collapsed="false"/>
    <row r="95" customFormat="false" ht="13.5" hidden="false" customHeight="false" outlineLevel="0" collapsed="false">
      <c r="A95" s="249" t="s">
        <v>51</v>
      </c>
      <c r="B95" s="250"/>
      <c r="C95" s="250" t="s">
        <v>204</v>
      </c>
      <c r="D95" s="250" t="s">
        <v>205</v>
      </c>
      <c r="E95" s="250" t="s">
        <v>206</v>
      </c>
      <c r="F95" s="250" t="s">
        <v>207</v>
      </c>
      <c r="G95" s="250" t="s">
        <v>208</v>
      </c>
      <c r="H95" s="250" t="s">
        <v>209</v>
      </c>
      <c r="I95" s="250" t="s">
        <v>210</v>
      </c>
      <c r="J95" s="250" t="s">
        <v>211</v>
      </c>
      <c r="K95" s="250" t="s">
        <v>212</v>
      </c>
      <c r="L95" s="250" t="s">
        <v>213</v>
      </c>
      <c r="M95" s="250" t="s">
        <v>214</v>
      </c>
      <c r="N95" s="250" t="s">
        <v>215</v>
      </c>
      <c r="O95" s="251" t="s">
        <v>64</v>
      </c>
    </row>
    <row r="96" customFormat="false" ht="45" hidden="false" customHeight="false" outlineLevel="0" collapsed="false">
      <c r="A96" s="252" t="s">
        <v>65</v>
      </c>
      <c r="B96" s="253"/>
      <c r="C96" s="277" t="n">
        <f aca="false">N89</f>
        <v>450000</v>
      </c>
      <c r="D96" s="277" t="n">
        <f aca="false">C97</f>
        <v>437500</v>
      </c>
      <c r="E96" s="277" t="n">
        <f aca="false">D97</f>
        <v>425000</v>
      </c>
      <c r="F96" s="277" t="n">
        <f aca="false">E97</f>
        <v>412500</v>
      </c>
      <c r="G96" s="277" t="n">
        <f aca="false">F97</f>
        <v>400000</v>
      </c>
      <c r="H96" s="277" t="n">
        <f aca="false">G97</f>
        <v>387500</v>
      </c>
      <c r="I96" s="277" t="n">
        <f aca="false">H97</f>
        <v>375000</v>
      </c>
      <c r="J96" s="277" t="n">
        <f aca="false">I97</f>
        <v>362500</v>
      </c>
      <c r="K96" s="277" t="n">
        <f aca="false">J97</f>
        <v>350000</v>
      </c>
      <c r="L96" s="277" t="n">
        <f aca="false">K97</f>
        <v>337500</v>
      </c>
      <c r="M96" s="277" t="n">
        <f aca="false">L97</f>
        <v>325000</v>
      </c>
      <c r="N96" s="277" t="n">
        <f aca="false">M97</f>
        <v>312500</v>
      </c>
      <c r="O96" s="254"/>
    </row>
    <row r="97" customFormat="false" ht="45" hidden="false" customHeight="false" outlineLevel="0" collapsed="false">
      <c r="A97" s="255" t="s">
        <v>67</v>
      </c>
      <c r="B97" s="256"/>
      <c r="C97" s="278" t="n">
        <f aca="false">C96-C98</f>
        <v>437500</v>
      </c>
      <c r="D97" s="278" t="n">
        <f aca="false">D96-D98</f>
        <v>425000</v>
      </c>
      <c r="E97" s="278" t="n">
        <f aca="false">E96-E98</f>
        <v>412500</v>
      </c>
      <c r="F97" s="278" t="n">
        <f aca="false">F96-F98</f>
        <v>400000</v>
      </c>
      <c r="G97" s="278" t="n">
        <f aca="false">G96-G98</f>
        <v>387500</v>
      </c>
      <c r="H97" s="278" t="n">
        <f aca="false">H96-H98</f>
        <v>375000</v>
      </c>
      <c r="I97" s="278" t="n">
        <f aca="false">I96-I98</f>
        <v>362500</v>
      </c>
      <c r="J97" s="278" t="n">
        <f aca="false">J96-J98</f>
        <v>350000</v>
      </c>
      <c r="K97" s="278" t="n">
        <f aca="false">K96-K98</f>
        <v>337500</v>
      </c>
      <c r="L97" s="278" t="n">
        <f aca="false">L96-L98</f>
        <v>325000</v>
      </c>
      <c r="M97" s="278" t="n">
        <f aca="false">M96-M98</f>
        <v>312500</v>
      </c>
      <c r="N97" s="278" t="n">
        <f aca="false">N96-N98</f>
        <v>300000</v>
      </c>
      <c r="O97" s="257"/>
    </row>
    <row r="98" customFormat="false" ht="12.75" hidden="false" customHeight="false" outlineLevel="0" collapsed="false">
      <c r="A98" s="255" t="s">
        <v>68</v>
      </c>
      <c r="B98" s="256"/>
      <c r="C98" s="256" t="n">
        <v>12500</v>
      </c>
      <c r="D98" s="256" t="n">
        <v>12500</v>
      </c>
      <c r="E98" s="256" t="n">
        <v>12500</v>
      </c>
      <c r="F98" s="256" t="n">
        <v>12500</v>
      </c>
      <c r="G98" s="256" t="n">
        <v>12500</v>
      </c>
      <c r="H98" s="256" t="n">
        <v>12500</v>
      </c>
      <c r="I98" s="256" t="n">
        <v>12500</v>
      </c>
      <c r="J98" s="256" t="n">
        <v>12500</v>
      </c>
      <c r="K98" s="256" t="n">
        <v>12500</v>
      </c>
      <c r="L98" s="256" t="n">
        <v>12500</v>
      </c>
      <c r="M98" s="256" t="n">
        <v>12500</v>
      </c>
      <c r="N98" s="256" t="n">
        <v>12500</v>
      </c>
      <c r="O98" s="257" t="n">
        <f aca="false">SUM(C98:N98)</f>
        <v>150000</v>
      </c>
    </row>
    <row r="99" customFormat="false" ht="12.75" hidden="false" customHeight="false" outlineLevel="0" collapsed="false">
      <c r="A99" s="258" t="s">
        <v>69</v>
      </c>
      <c r="B99" s="256"/>
      <c r="C99" s="256"/>
      <c r="D99" s="256"/>
      <c r="E99" s="256"/>
      <c r="F99" s="256"/>
      <c r="G99" s="256"/>
      <c r="H99" s="256"/>
      <c r="I99" s="256"/>
      <c r="J99" s="256"/>
      <c r="K99" s="256"/>
      <c r="L99" s="256"/>
      <c r="M99" s="256"/>
      <c r="N99" s="256"/>
      <c r="O99" s="257"/>
    </row>
    <row r="100" customFormat="false" ht="22.5" hidden="false" customHeight="false" outlineLevel="0" collapsed="false">
      <c r="A100" s="255" t="s">
        <v>70</v>
      </c>
      <c r="B100" s="263"/>
      <c r="C100" s="259" t="n">
        <v>0.0336</v>
      </c>
      <c r="D100" s="259" t="n">
        <v>0.0336</v>
      </c>
      <c r="E100" s="259" t="n">
        <v>0.0336</v>
      </c>
      <c r="F100" s="259" t="n">
        <v>0.0336</v>
      </c>
      <c r="G100" s="259" t="n">
        <v>0.0336</v>
      </c>
      <c r="H100" s="259" t="n">
        <v>0.0336</v>
      </c>
      <c r="I100" s="259" t="n">
        <v>0.0336</v>
      </c>
      <c r="J100" s="259" t="n">
        <v>0.0336</v>
      </c>
      <c r="K100" s="259" t="n">
        <v>0.0336</v>
      </c>
      <c r="L100" s="259" t="n">
        <v>0.0336</v>
      </c>
      <c r="M100" s="259" t="n">
        <v>0.0336</v>
      </c>
      <c r="N100" s="259" t="n">
        <v>0.0336</v>
      </c>
      <c r="O100" s="259"/>
    </row>
    <row r="101" customFormat="false" ht="13.5" hidden="false" customHeight="false" outlineLevel="0" collapsed="false">
      <c r="A101" s="260" t="s">
        <v>71</v>
      </c>
      <c r="B101" s="261"/>
      <c r="C101" s="261" t="n">
        <f aca="false">C97*C100/12</f>
        <v>1225</v>
      </c>
      <c r="D101" s="261" t="n">
        <f aca="false">D97*D100/12</f>
        <v>1190</v>
      </c>
      <c r="E101" s="261" t="n">
        <f aca="false">E97*E100/12</f>
        <v>1155</v>
      </c>
      <c r="F101" s="261" t="n">
        <f aca="false">F97*F100/12</f>
        <v>1120</v>
      </c>
      <c r="G101" s="261" t="n">
        <f aca="false">G97*G100/12</f>
        <v>1085</v>
      </c>
      <c r="H101" s="261" t="n">
        <f aca="false">H97*H100/12</f>
        <v>1050</v>
      </c>
      <c r="I101" s="261" t="n">
        <f aca="false">I97*I100/12</f>
        <v>1015</v>
      </c>
      <c r="J101" s="261" t="n">
        <f aca="false">J97*J100/12</f>
        <v>980</v>
      </c>
      <c r="K101" s="261" t="n">
        <f aca="false">K97*K100/12</f>
        <v>945</v>
      </c>
      <c r="L101" s="261" t="n">
        <f aca="false">L97*L100/12</f>
        <v>910</v>
      </c>
      <c r="M101" s="261" t="n">
        <f aca="false">M97*M100/12</f>
        <v>875</v>
      </c>
      <c r="N101" s="261" t="n">
        <f aca="false">N97*N100/12</f>
        <v>840</v>
      </c>
      <c r="O101" s="262" t="n">
        <f aca="false">SUM(C101:N101)</f>
        <v>12390</v>
      </c>
    </row>
    <row r="102" customFormat="false" ht="13.5" hidden="false" customHeight="false" outlineLevel="0" collapsed="false"/>
    <row r="103" customFormat="false" ht="13.5" hidden="false" customHeight="false" outlineLevel="0" collapsed="false">
      <c r="A103" s="249" t="s">
        <v>51</v>
      </c>
      <c r="B103" s="250"/>
      <c r="C103" s="250" t="s">
        <v>216</v>
      </c>
      <c r="D103" s="250" t="s">
        <v>217</v>
      </c>
      <c r="E103" s="250" t="s">
        <v>218</v>
      </c>
      <c r="F103" s="250" t="s">
        <v>219</v>
      </c>
      <c r="G103" s="250" t="s">
        <v>220</v>
      </c>
      <c r="H103" s="250" t="s">
        <v>221</v>
      </c>
      <c r="I103" s="250" t="s">
        <v>222</v>
      </c>
      <c r="J103" s="250" t="s">
        <v>223</v>
      </c>
      <c r="K103" s="250" t="s">
        <v>224</v>
      </c>
      <c r="L103" s="250" t="s">
        <v>225</v>
      </c>
      <c r="M103" s="250" t="s">
        <v>226</v>
      </c>
      <c r="N103" s="250" t="s">
        <v>227</v>
      </c>
      <c r="O103" s="251" t="s">
        <v>64</v>
      </c>
    </row>
    <row r="104" customFormat="false" ht="45" hidden="false" customHeight="false" outlineLevel="0" collapsed="false">
      <c r="A104" s="252" t="s">
        <v>65</v>
      </c>
      <c r="B104" s="253"/>
      <c r="C104" s="277" t="n">
        <f aca="false">N97</f>
        <v>300000</v>
      </c>
      <c r="D104" s="277" t="n">
        <f aca="false">C105</f>
        <v>287500</v>
      </c>
      <c r="E104" s="277" t="n">
        <f aca="false">D105</f>
        <v>275000</v>
      </c>
      <c r="F104" s="277" t="n">
        <f aca="false">E105</f>
        <v>262500</v>
      </c>
      <c r="G104" s="277" t="n">
        <f aca="false">F105</f>
        <v>250000</v>
      </c>
      <c r="H104" s="277" t="n">
        <f aca="false">G105</f>
        <v>237500</v>
      </c>
      <c r="I104" s="277" t="n">
        <f aca="false">H105</f>
        <v>225000</v>
      </c>
      <c r="J104" s="277" t="n">
        <f aca="false">I105</f>
        <v>212500</v>
      </c>
      <c r="K104" s="277" t="n">
        <f aca="false">J105</f>
        <v>200000</v>
      </c>
      <c r="L104" s="277" t="n">
        <f aca="false">K105</f>
        <v>187500</v>
      </c>
      <c r="M104" s="277" t="n">
        <f aca="false">L105</f>
        <v>175000</v>
      </c>
      <c r="N104" s="277" t="n">
        <f aca="false">M105</f>
        <v>162500</v>
      </c>
      <c r="O104" s="254"/>
    </row>
    <row r="105" customFormat="false" ht="45" hidden="false" customHeight="false" outlineLevel="0" collapsed="false">
      <c r="A105" s="255" t="s">
        <v>67</v>
      </c>
      <c r="B105" s="256"/>
      <c r="C105" s="278" t="n">
        <f aca="false">C104-C106</f>
        <v>287500</v>
      </c>
      <c r="D105" s="278" t="n">
        <f aca="false">D104-D106</f>
        <v>275000</v>
      </c>
      <c r="E105" s="278" t="n">
        <f aca="false">E104-E106</f>
        <v>262500</v>
      </c>
      <c r="F105" s="278" t="n">
        <f aca="false">F104-F106</f>
        <v>250000</v>
      </c>
      <c r="G105" s="278" t="n">
        <f aca="false">G104-G106</f>
        <v>237500</v>
      </c>
      <c r="H105" s="278" t="n">
        <f aca="false">H104-H106</f>
        <v>225000</v>
      </c>
      <c r="I105" s="278" t="n">
        <f aca="false">I104-I106</f>
        <v>212500</v>
      </c>
      <c r="J105" s="278" t="n">
        <f aca="false">J104-J106</f>
        <v>200000</v>
      </c>
      <c r="K105" s="278" t="n">
        <f aca="false">K104-K106</f>
        <v>187500</v>
      </c>
      <c r="L105" s="278" t="n">
        <f aca="false">L104-L106</f>
        <v>175000</v>
      </c>
      <c r="M105" s="278" t="n">
        <f aca="false">M104-M106</f>
        <v>162500</v>
      </c>
      <c r="N105" s="278" t="n">
        <f aca="false">N104-N106</f>
        <v>150000</v>
      </c>
      <c r="O105" s="257"/>
    </row>
    <row r="106" customFormat="false" ht="12.75" hidden="false" customHeight="false" outlineLevel="0" collapsed="false">
      <c r="A106" s="255" t="s">
        <v>68</v>
      </c>
      <c r="B106" s="256"/>
      <c r="C106" s="256" t="n">
        <v>12500</v>
      </c>
      <c r="D106" s="256" t="n">
        <v>12500</v>
      </c>
      <c r="E106" s="256" t="n">
        <v>12500</v>
      </c>
      <c r="F106" s="256" t="n">
        <v>12500</v>
      </c>
      <c r="G106" s="256" t="n">
        <v>12500</v>
      </c>
      <c r="H106" s="256" t="n">
        <v>12500</v>
      </c>
      <c r="I106" s="256" t="n">
        <v>12500</v>
      </c>
      <c r="J106" s="256" t="n">
        <v>12500</v>
      </c>
      <c r="K106" s="256" t="n">
        <v>12500</v>
      </c>
      <c r="L106" s="256" t="n">
        <v>12500</v>
      </c>
      <c r="M106" s="256" t="n">
        <v>12500</v>
      </c>
      <c r="N106" s="256" t="n">
        <v>12500</v>
      </c>
      <c r="O106" s="257" t="n">
        <f aca="false">SUM(C106:N106)</f>
        <v>150000</v>
      </c>
    </row>
    <row r="107" customFormat="false" ht="12.75" hidden="false" customHeight="false" outlineLevel="0" collapsed="false">
      <c r="A107" s="258" t="s">
        <v>69</v>
      </c>
      <c r="B107" s="256"/>
      <c r="C107" s="256"/>
      <c r="D107" s="256"/>
      <c r="E107" s="256"/>
      <c r="F107" s="256"/>
      <c r="G107" s="256"/>
      <c r="H107" s="256"/>
      <c r="I107" s="256"/>
      <c r="J107" s="256"/>
      <c r="K107" s="256"/>
      <c r="L107" s="256"/>
      <c r="M107" s="256"/>
      <c r="N107" s="256"/>
      <c r="O107" s="257"/>
    </row>
    <row r="108" customFormat="false" ht="22.5" hidden="false" customHeight="false" outlineLevel="0" collapsed="false">
      <c r="A108" s="255" t="s">
        <v>70</v>
      </c>
      <c r="B108" s="263"/>
      <c r="C108" s="259" t="n">
        <v>0.0336</v>
      </c>
      <c r="D108" s="259" t="n">
        <v>0.0336</v>
      </c>
      <c r="E108" s="259" t="n">
        <v>0.0336</v>
      </c>
      <c r="F108" s="259" t="n">
        <v>0.0336</v>
      </c>
      <c r="G108" s="259" t="n">
        <v>0.0336</v>
      </c>
      <c r="H108" s="259" t="n">
        <v>0.0336</v>
      </c>
      <c r="I108" s="259" t="n">
        <v>0.0336</v>
      </c>
      <c r="J108" s="259" t="n">
        <v>0.0336</v>
      </c>
      <c r="K108" s="259" t="n">
        <v>0.0336</v>
      </c>
      <c r="L108" s="259" t="n">
        <v>0.0336</v>
      </c>
      <c r="M108" s="259" t="n">
        <v>0.0336</v>
      </c>
      <c r="N108" s="259" t="n">
        <v>0.0336</v>
      </c>
      <c r="O108" s="259"/>
    </row>
    <row r="109" customFormat="false" ht="13.5" hidden="false" customHeight="false" outlineLevel="0" collapsed="false">
      <c r="A109" s="260" t="s">
        <v>71</v>
      </c>
      <c r="B109" s="261"/>
      <c r="C109" s="261" t="n">
        <f aca="false">C105*C108/12</f>
        <v>805</v>
      </c>
      <c r="D109" s="261" t="n">
        <f aca="false">D105*D108/12</f>
        <v>770</v>
      </c>
      <c r="E109" s="261" t="n">
        <f aca="false">E105*E108/12</f>
        <v>735</v>
      </c>
      <c r="F109" s="261" t="n">
        <f aca="false">F105*F108/12</f>
        <v>700</v>
      </c>
      <c r="G109" s="261" t="n">
        <f aca="false">G105*G108/12</f>
        <v>665</v>
      </c>
      <c r="H109" s="261" t="n">
        <f aca="false">H105*H108/12</f>
        <v>630</v>
      </c>
      <c r="I109" s="261" t="n">
        <f aca="false">I105*I108/12</f>
        <v>595</v>
      </c>
      <c r="J109" s="261" t="n">
        <f aca="false">J105*J108/12</f>
        <v>560</v>
      </c>
      <c r="K109" s="261" t="n">
        <f aca="false">K105*K108/12</f>
        <v>525</v>
      </c>
      <c r="L109" s="261" t="n">
        <f aca="false">L105*L108/12</f>
        <v>490</v>
      </c>
      <c r="M109" s="261" t="n">
        <f aca="false">M105*M108/12</f>
        <v>455</v>
      </c>
      <c r="N109" s="261" t="n">
        <f aca="false">N105*N108/12</f>
        <v>420</v>
      </c>
      <c r="O109" s="262" t="n">
        <f aca="false">SUM(C109:N109)</f>
        <v>7350</v>
      </c>
    </row>
    <row r="110" customFormat="false" ht="13.5" hidden="false" customHeight="false" outlineLevel="0" collapsed="false"/>
    <row r="111" customFormat="false" ht="13.5" hidden="false" customHeight="false" outlineLevel="0" collapsed="false">
      <c r="A111" s="249" t="s">
        <v>51</v>
      </c>
      <c r="B111" s="250"/>
      <c r="C111" s="250" t="s">
        <v>228</v>
      </c>
      <c r="D111" s="250" t="s">
        <v>229</v>
      </c>
      <c r="E111" s="250" t="s">
        <v>230</v>
      </c>
      <c r="F111" s="250" t="s">
        <v>231</v>
      </c>
      <c r="G111" s="250" t="s">
        <v>232</v>
      </c>
      <c r="H111" s="250" t="s">
        <v>233</v>
      </c>
      <c r="I111" s="250" t="s">
        <v>234</v>
      </c>
      <c r="J111" s="250" t="s">
        <v>235</v>
      </c>
      <c r="K111" s="250" t="s">
        <v>236</v>
      </c>
      <c r="L111" s="250" t="s">
        <v>237</v>
      </c>
      <c r="M111" s="250" t="s">
        <v>238</v>
      </c>
      <c r="N111" s="250" t="s">
        <v>239</v>
      </c>
      <c r="O111" s="251" t="s">
        <v>64</v>
      </c>
    </row>
    <row r="112" customFormat="false" ht="45" hidden="false" customHeight="false" outlineLevel="0" collapsed="false">
      <c r="A112" s="252" t="s">
        <v>65</v>
      </c>
      <c r="B112" s="253"/>
      <c r="C112" s="277" t="n">
        <f aca="false">N105</f>
        <v>150000</v>
      </c>
      <c r="D112" s="277" t="n">
        <f aca="false">C113</f>
        <v>137500</v>
      </c>
      <c r="E112" s="277" t="n">
        <f aca="false">D113</f>
        <v>125000</v>
      </c>
      <c r="F112" s="277" t="n">
        <f aca="false">E113</f>
        <v>112500</v>
      </c>
      <c r="G112" s="277" t="n">
        <f aca="false">F113</f>
        <v>100000</v>
      </c>
      <c r="H112" s="277" t="n">
        <f aca="false">G113</f>
        <v>87500</v>
      </c>
      <c r="I112" s="277" t="n">
        <f aca="false">H113</f>
        <v>75000</v>
      </c>
      <c r="J112" s="277" t="n">
        <f aca="false">I113</f>
        <v>62500</v>
      </c>
      <c r="K112" s="277" t="n">
        <f aca="false">J113</f>
        <v>50000</v>
      </c>
      <c r="L112" s="277" t="n">
        <f aca="false">K113</f>
        <v>37500</v>
      </c>
      <c r="M112" s="277" t="n">
        <f aca="false">L113</f>
        <v>25000</v>
      </c>
      <c r="N112" s="277" t="n">
        <f aca="false">M113</f>
        <v>12500</v>
      </c>
      <c r="O112" s="254"/>
    </row>
    <row r="113" customFormat="false" ht="45" hidden="false" customHeight="false" outlineLevel="0" collapsed="false">
      <c r="A113" s="255" t="s">
        <v>67</v>
      </c>
      <c r="B113" s="256"/>
      <c r="C113" s="278" t="n">
        <f aca="false">C112-C114</f>
        <v>137500</v>
      </c>
      <c r="D113" s="278" t="n">
        <f aca="false">D112-D114</f>
        <v>125000</v>
      </c>
      <c r="E113" s="278" t="n">
        <f aca="false">E112-E114</f>
        <v>112500</v>
      </c>
      <c r="F113" s="278" t="n">
        <f aca="false">F112-F114</f>
        <v>100000</v>
      </c>
      <c r="G113" s="278" t="n">
        <f aca="false">G112-G114</f>
        <v>87500</v>
      </c>
      <c r="H113" s="278" t="n">
        <f aca="false">H112-H114</f>
        <v>75000</v>
      </c>
      <c r="I113" s="278" t="n">
        <f aca="false">I112-I114</f>
        <v>62500</v>
      </c>
      <c r="J113" s="278" t="n">
        <f aca="false">J112-J114</f>
        <v>50000</v>
      </c>
      <c r="K113" s="278" t="n">
        <f aca="false">K112-K114</f>
        <v>37500</v>
      </c>
      <c r="L113" s="278" t="n">
        <f aca="false">L112-L114</f>
        <v>25000</v>
      </c>
      <c r="M113" s="278" t="n">
        <f aca="false">M112-M114</f>
        <v>12500</v>
      </c>
      <c r="N113" s="278" t="n">
        <f aca="false">N112-N114</f>
        <v>0</v>
      </c>
      <c r="O113" s="257"/>
    </row>
    <row r="114" customFormat="false" ht="12.75" hidden="false" customHeight="false" outlineLevel="0" collapsed="false">
      <c r="A114" s="255" t="s">
        <v>68</v>
      </c>
      <c r="B114" s="256"/>
      <c r="C114" s="256" t="n">
        <v>12500</v>
      </c>
      <c r="D114" s="256" t="n">
        <v>12500</v>
      </c>
      <c r="E114" s="256" t="n">
        <v>12500</v>
      </c>
      <c r="F114" s="256" t="n">
        <v>12500</v>
      </c>
      <c r="G114" s="256" t="n">
        <v>12500</v>
      </c>
      <c r="H114" s="256" t="n">
        <v>12500</v>
      </c>
      <c r="I114" s="256" t="n">
        <v>12500</v>
      </c>
      <c r="J114" s="256" t="n">
        <v>12500</v>
      </c>
      <c r="K114" s="256" t="n">
        <v>12500</v>
      </c>
      <c r="L114" s="256" t="n">
        <v>12500</v>
      </c>
      <c r="M114" s="256" t="n">
        <v>12500</v>
      </c>
      <c r="N114" s="256" t="n">
        <v>12500</v>
      </c>
      <c r="O114" s="257" t="n">
        <f aca="false">SUM(C114:N114)</f>
        <v>150000</v>
      </c>
    </row>
    <row r="115" customFormat="false" ht="12.75" hidden="false" customHeight="false" outlineLevel="0" collapsed="false">
      <c r="A115" s="258" t="s">
        <v>69</v>
      </c>
      <c r="B115" s="256"/>
      <c r="C115" s="256"/>
      <c r="D115" s="256"/>
      <c r="E115" s="256"/>
      <c r="F115" s="256"/>
      <c r="G115" s="256"/>
      <c r="H115" s="256"/>
      <c r="I115" s="256"/>
      <c r="J115" s="256"/>
      <c r="K115" s="256"/>
      <c r="L115" s="256"/>
      <c r="M115" s="256"/>
      <c r="N115" s="256"/>
      <c r="O115" s="257"/>
    </row>
    <row r="116" customFormat="false" ht="22.5" hidden="false" customHeight="false" outlineLevel="0" collapsed="false">
      <c r="A116" s="255" t="s">
        <v>70</v>
      </c>
      <c r="B116" s="263"/>
      <c r="C116" s="259" t="n">
        <v>0.0336</v>
      </c>
      <c r="D116" s="259" t="n">
        <v>0.0336</v>
      </c>
      <c r="E116" s="259" t="n">
        <v>0.0336</v>
      </c>
      <c r="F116" s="259" t="n">
        <v>0.0336</v>
      </c>
      <c r="G116" s="259" t="n">
        <v>0.0336</v>
      </c>
      <c r="H116" s="259" t="n">
        <v>0.0336</v>
      </c>
      <c r="I116" s="259" t="n">
        <v>0.0336</v>
      </c>
      <c r="J116" s="259" t="n">
        <v>0.0336</v>
      </c>
      <c r="K116" s="259" t="n">
        <v>0.0336</v>
      </c>
      <c r="L116" s="259" t="n">
        <v>0.0336</v>
      </c>
      <c r="M116" s="259" t="n">
        <v>0.0336</v>
      </c>
      <c r="N116" s="259" t="n">
        <v>0.0336</v>
      </c>
      <c r="O116" s="259"/>
    </row>
    <row r="117" customFormat="false" ht="13.5" hidden="false" customHeight="false" outlineLevel="0" collapsed="false">
      <c r="A117" s="260" t="s">
        <v>71</v>
      </c>
      <c r="B117" s="261"/>
      <c r="C117" s="261" t="n">
        <f aca="false">C113*C116/12</f>
        <v>385</v>
      </c>
      <c r="D117" s="261" t="n">
        <f aca="false">D113*D116/12</f>
        <v>350</v>
      </c>
      <c r="E117" s="261" t="n">
        <f aca="false">E113*E116/12</f>
        <v>315</v>
      </c>
      <c r="F117" s="261" t="n">
        <f aca="false">F113*F116/12</f>
        <v>280</v>
      </c>
      <c r="G117" s="261" t="n">
        <f aca="false">G113*G116/12</f>
        <v>245</v>
      </c>
      <c r="H117" s="261" t="n">
        <f aca="false">H113*H116/12</f>
        <v>210</v>
      </c>
      <c r="I117" s="261" t="n">
        <f aca="false">I113*I116/12</f>
        <v>175</v>
      </c>
      <c r="J117" s="261" t="n">
        <f aca="false">J113*J116/12</f>
        <v>140</v>
      </c>
      <c r="K117" s="261" t="n">
        <f aca="false">K113*K116/12</f>
        <v>105</v>
      </c>
      <c r="L117" s="261" t="n">
        <f aca="false">L113*L116/12</f>
        <v>70</v>
      </c>
      <c r="M117" s="261" t="n">
        <f aca="false">M113*M116/12</f>
        <v>35</v>
      </c>
      <c r="N117" s="261" t="n">
        <f aca="false">N113*N116/12</f>
        <v>0</v>
      </c>
      <c r="O117" s="262" t="n">
        <f aca="false">SUM(C117:N117)</f>
        <v>2310</v>
      </c>
    </row>
    <row r="123" s="273" customFormat="true" ht="12.75" hidden="false" customHeight="false" outlineLevel="0" collapsed="false">
      <c r="A123" s="579"/>
      <c r="B123" s="580"/>
      <c r="C123" s="580"/>
      <c r="D123" s="580"/>
      <c r="E123" s="580"/>
      <c r="F123" s="580"/>
      <c r="G123" s="580"/>
      <c r="H123" s="580"/>
      <c r="I123" s="580"/>
      <c r="J123" s="580"/>
      <c r="K123" s="580"/>
      <c r="L123" s="580"/>
      <c r="M123" s="580"/>
      <c r="N123" s="580"/>
      <c r="O123" s="581"/>
    </row>
    <row r="124" s="273" customFormat="true" ht="12.75" hidden="false" customHeight="false" outlineLevel="0" collapsed="false">
      <c r="A124" s="264"/>
      <c r="B124" s="265"/>
      <c r="C124" s="265"/>
      <c r="D124" s="265"/>
      <c r="E124" s="265"/>
      <c r="F124" s="265"/>
      <c r="G124" s="265"/>
      <c r="H124" s="265"/>
      <c r="I124" s="265"/>
      <c r="J124" s="265"/>
      <c r="K124" s="265"/>
      <c r="L124" s="265"/>
      <c r="M124" s="265"/>
      <c r="N124" s="265"/>
      <c r="O124" s="266"/>
    </row>
    <row r="125" s="273" customFormat="true" ht="12.75" hidden="false" customHeight="false" outlineLevel="0" collapsed="false">
      <c r="A125" s="264"/>
      <c r="B125" s="265"/>
      <c r="C125" s="265"/>
      <c r="D125" s="265"/>
      <c r="E125" s="265"/>
      <c r="F125" s="265"/>
      <c r="G125" s="265"/>
      <c r="H125" s="265"/>
      <c r="I125" s="265"/>
      <c r="J125" s="265"/>
      <c r="K125" s="265"/>
      <c r="L125" s="265"/>
      <c r="M125" s="265"/>
      <c r="N125" s="265"/>
      <c r="O125" s="266"/>
    </row>
    <row r="126" customFormat="false" ht="12.75" hidden="false" customHeight="false" outlineLevel="0" collapsed="false">
      <c r="A126" s="274" t="s">
        <v>421</v>
      </c>
      <c r="B126" s="274"/>
      <c r="C126" s="274"/>
      <c r="D126" s="274"/>
      <c r="E126" s="274"/>
      <c r="F126" s="274"/>
      <c r="G126" s="274" t="s">
        <v>302</v>
      </c>
      <c r="H126" s="274"/>
      <c r="I126" s="274"/>
      <c r="J126" s="274"/>
      <c r="K126" s="275" t="n">
        <f aca="false">SUM(O93+O85+O77+O69+O61+O52+O43+O35+O27+O19+O11)</f>
        <v>395668.56</v>
      </c>
      <c r="L126" s="274" t="s">
        <v>303</v>
      </c>
      <c r="M126" s="274"/>
      <c r="N126" s="274" t="s">
        <v>304</v>
      </c>
      <c r="O126" s="274"/>
    </row>
    <row r="127" customFormat="false" ht="12.75" hidden="false" customHeight="false" outlineLevel="0" collapsed="false">
      <c r="A127" s="274"/>
      <c r="B127" s="274"/>
      <c r="C127" s="274"/>
      <c r="D127" s="274"/>
      <c r="E127" s="274"/>
      <c r="F127" s="274"/>
      <c r="G127" s="274"/>
      <c r="H127" s="274"/>
      <c r="I127" s="274"/>
      <c r="J127" s="274"/>
      <c r="K127" s="275"/>
      <c r="L127" s="274"/>
      <c r="M127" s="274"/>
      <c r="N127" s="274"/>
      <c r="O127" s="274"/>
    </row>
    <row r="128" customFormat="false" ht="12.75" hidden="false" customHeight="false" outlineLevel="0" collapsed="false">
      <c r="A128" s="274" t="s">
        <v>305</v>
      </c>
      <c r="B128" s="274"/>
      <c r="C128" s="274"/>
      <c r="D128" s="274" t="n">
        <v>4.1749</v>
      </c>
      <c r="E128" s="274"/>
      <c r="F128" s="274"/>
      <c r="G128" s="274" t="s">
        <v>306</v>
      </c>
      <c r="H128" s="274"/>
      <c r="I128" s="274"/>
      <c r="J128" s="274"/>
      <c r="K128" s="275" t="n">
        <f aca="false">K126/D128</f>
        <v>94773.1825911998</v>
      </c>
      <c r="L128" s="274" t="s">
        <v>307</v>
      </c>
      <c r="M128" s="274"/>
      <c r="N128" s="274"/>
      <c r="O128" s="274"/>
    </row>
    <row r="129" customFormat="false" ht="12.75" hidden="false" customHeight="false" outlineLevel="0" collapsed="false">
      <c r="A129" s="274" t="s">
        <v>422</v>
      </c>
      <c r="B129" s="274"/>
      <c r="C129" s="274"/>
      <c r="D129" s="274"/>
      <c r="E129" s="274"/>
      <c r="F129" s="274"/>
      <c r="G129" s="274"/>
      <c r="H129" s="274"/>
      <c r="I129" s="274"/>
      <c r="J129" s="274"/>
      <c r="K129" s="274"/>
      <c r="L129" s="274"/>
      <c r="M129" s="274"/>
      <c r="N129" s="274"/>
      <c r="O129" s="274"/>
    </row>
  </sheetData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C161" activeCellId="0" sqref="C161:N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.99"/>
    <col collapsed="false" customWidth="true" hidden="false" outlineLevel="0" max="4" min="3" style="0" width="10.28"/>
    <col collapsed="false" customWidth="true" hidden="false" outlineLevel="0" max="5" min="5" style="0" width="10.56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9" min="8" style="0" width="10.28"/>
    <col collapsed="false" customWidth="true" hidden="false" outlineLevel="0" max="10" min="10" style="0" width="10.56"/>
    <col collapsed="false" customWidth="true" hidden="false" outlineLevel="0" max="11" min="11" style="0" width="10.41"/>
    <col collapsed="false" customWidth="true" hidden="false" outlineLevel="0" max="12" min="12" style="0" width="10.56"/>
    <col collapsed="false" customWidth="true" hidden="false" outlineLevel="0" max="13" min="13" style="0" width="10.41"/>
    <col collapsed="false" customWidth="true" hidden="false" outlineLevel="0" max="14" min="14" style="0" width="12.85"/>
    <col collapsed="false" customWidth="true" hidden="false" outlineLevel="0" max="15" min="15" style="245" width="11.7"/>
  </cols>
  <sheetData>
    <row r="1" customFormat="false" ht="12.75" hidden="false" customHeight="false" outlineLevel="0" collapsed="false">
      <c r="A1" s="246" t="s">
        <v>424</v>
      </c>
      <c r="B1" s="246"/>
      <c r="C1" s="246"/>
      <c r="D1" s="246"/>
      <c r="E1" s="246"/>
      <c r="F1" s="246"/>
      <c r="G1" s="247"/>
      <c r="H1" s="246"/>
      <c r="I1" s="246"/>
      <c r="J1" s="246"/>
      <c r="K1" s="246"/>
      <c r="L1" s="248"/>
      <c r="M1" s="245"/>
      <c r="N1" s="245"/>
    </row>
    <row r="2" customFormat="false" ht="12.75" hidden="false" customHeight="false" outlineLevel="0" collapsed="false">
      <c r="A2" s="248" t="s">
        <v>50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5"/>
      <c r="N2" s="245"/>
    </row>
    <row r="3" customFormat="false" ht="12.75" hidden="false" customHeight="false" outlineLevel="0" collapsed="false">
      <c r="A3" s="248"/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5"/>
      <c r="N3" s="245"/>
    </row>
    <row r="4" customFormat="false" ht="13.5" hidden="false" customHeight="false" outlineLevel="0" collapsed="false">
      <c r="A4" s="245"/>
      <c r="B4" s="245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</row>
    <row r="5" customFormat="false" ht="13.5" hidden="false" customHeight="false" outlineLevel="0" collapsed="false">
      <c r="A5" s="249" t="s">
        <v>51</v>
      </c>
      <c r="B5" s="250"/>
      <c r="C5" s="250" t="s">
        <v>72</v>
      </c>
      <c r="D5" s="250" t="s">
        <v>73</v>
      </c>
      <c r="E5" s="250" t="s">
        <v>74</v>
      </c>
      <c r="F5" s="250" t="s">
        <v>75</v>
      </c>
      <c r="G5" s="250" t="s">
        <v>76</v>
      </c>
      <c r="H5" s="250" t="s">
        <v>77</v>
      </c>
      <c r="I5" s="250" t="s">
        <v>78</v>
      </c>
      <c r="J5" s="250" t="s">
        <v>79</v>
      </c>
      <c r="K5" s="250" t="s">
        <v>80</v>
      </c>
      <c r="L5" s="250" t="s">
        <v>81</v>
      </c>
      <c r="M5" s="250" t="s">
        <v>82</v>
      </c>
      <c r="N5" s="250" t="s">
        <v>83</v>
      </c>
      <c r="O5" s="251" t="s">
        <v>64</v>
      </c>
    </row>
    <row r="6" customFormat="false" ht="45" hidden="false" customHeight="false" outlineLevel="0" collapsed="false">
      <c r="A6" s="252" t="s">
        <v>65</v>
      </c>
      <c r="B6" s="253"/>
      <c r="C6" s="277"/>
      <c r="D6" s="277"/>
      <c r="E6" s="277"/>
      <c r="F6" s="277"/>
      <c r="G6" s="277"/>
      <c r="H6" s="277"/>
      <c r="I6" s="277"/>
      <c r="J6" s="277"/>
      <c r="K6" s="277"/>
      <c r="L6" s="277" t="n">
        <v>2000000</v>
      </c>
      <c r="M6" s="277" t="n">
        <v>2000000</v>
      </c>
      <c r="N6" s="277" t="n">
        <v>2000000</v>
      </c>
      <c r="O6" s="254"/>
    </row>
    <row r="7" customFormat="false" ht="45" hidden="false" customHeight="false" outlineLevel="0" collapsed="false">
      <c r="A7" s="255" t="s">
        <v>67</v>
      </c>
      <c r="B7" s="577"/>
      <c r="C7" s="278" t="n">
        <f aca="false">C6-C8</f>
        <v>0</v>
      </c>
      <c r="D7" s="278" t="n">
        <f aca="false">D6-D8</f>
        <v>0</v>
      </c>
      <c r="E7" s="278" t="n">
        <f aca="false">E6-E8</f>
        <v>0</v>
      </c>
      <c r="F7" s="278" t="n">
        <f aca="false">F6-F8</f>
        <v>0</v>
      </c>
      <c r="G7" s="278" t="n">
        <f aca="false">G6-G8</f>
        <v>0</v>
      </c>
      <c r="H7" s="278" t="n">
        <f aca="false">H6-H8</f>
        <v>0</v>
      </c>
      <c r="I7" s="278" t="n">
        <f aca="false">I6-I8</f>
        <v>0</v>
      </c>
      <c r="J7" s="278" t="n">
        <f aca="false">J6-J8</f>
        <v>0</v>
      </c>
      <c r="K7" s="278" t="n">
        <f aca="false">K6-K8</f>
        <v>0</v>
      </c>
      <c r="L7" s="278" t="n">
        <f aca="false">L6-L8</f>
        <v>2000000</v>
      </c>
      <c r="M7" s="278" t="n">
        <f aca="false">M6-M8</f>
        <v>2000000</v>
      </c>
      <c r="N7" s="278" t="n">
        <f aca="false">N6-N8</f>
        <v>2000000</v>
      </c>
      <c r="O7" s="257"/>
    </row>
    <row r="8" customFormat="false" ht="12.75" hidden="false" customHeight="false" outlineLevel="0" collapsed="false">
      <c r="A8" s="255" t="s">
        <v>68</v>
      </c>
      <c r="B8" s="256"/>
      <c r="C8" s="256" t="n">
        <v>0</v>
      </c>
      <c r="D8" s="256" t="n">
        <v>0</v>
      </c>
      <c r="E8" s="256" t="n">
        <v>0</v>
      </c>
      <c r="F8" s="256" t="n">
        <v>0</v>
      </c>
      <c r="G8" s="256" t="n">
        <v>0</v>
      </c>
      <c r="H8" s="256" t="n">
        <v>0</v>
      </c>
      <c r="I8" s="256" t="n">
        <v>0</v>
      </c>
      <c r="J8" s="256" t="n">
        <v>0</v>
      </c>
      <c r="K8" s="256" t="n">
        <v>0</v>
      </c>
      <c r="L8" s="256" t="n">
        <v>0</v>
      </c>
      <c r="M8" s="256" t="n">
        <v>0</v>
      </c>
      <c r="N8" s="256" t="n">
        <v>0</v>
      </c>
      <c r="O8" s="257" t="n">
        <f aca="false">SUM(C8:N8)</f>
        <v>0</v>
      </c>
    </row>
    <row r="9" customFormat="false" ht="12.75" hidden="false" customHeight="false" outlineLevel="0" collapsed="false">
      <c r="A9" s="258" t="s">
        <v>69</v>
      </c>
      <c r="B9" s="256"/>
      <c r="C9" s="256"/>
      <c r="D9" s="256"/>
      <c r="E9" s="256"/>
      <c r="F9" s="256"/>
      <c r="G9" s="256"/>
      <c r="H9" s="256"/>
      <c r="I9" s="256"/>
      <c r="J9" s="256"/>
      <c r="K9" s="256"/>
      <c r="L9" s="256"/>
      <c r="M9" s="256"/>
      <c r="N9" s="256"/>
      <c r="O9" s="257"/>
    </row>
    <row r="10" customFormat="false" ht="21.75" hidden="false" customHeight="true" outlineLevel="0" collapsed="false">
      <c r="A10" s="255" t="s">
        <v>70</v>
      </c>
      <c r="B10" s="259"/>
      <c r="C10" s="259"/>
      <c r="D10" s="259"/>
      <c r="E10" s="259"/>
      <c r="F10" s="259"/>
      <c r="G10" s="259"/>
      <c r="H10" s="259"/>
      <c r="I10" s="259"/>
      <c r="J10" s="259"/>
      <c r="K10" s="259"/>
      <c r="L10" s="259" t="n">
        <v>0.0336</v>
      </c>
      <c r="M10" s="259" t="n">
        <v>0.0336</v>
      </c>
      <c r="N10" s="259" t="n">
        <v>0.0336</v>
      </c>
      <c r="O10" s="259"/>
    </row>
    <row r="11" customFormat="false" ht="13.5" hidden="false" customHeight="false" outlineLevel="0" collapsed="false">
      <c r="A11" s="260" t="s">
        <v>71</v>
      </c>
      <c r="B11" s="578"/>
      <c r="C11" s="261" t="n">
        <f aca="false">C7*C10/12</f>
        <v>0</v>
      </c>
      <c r="D11" s="261" t="n">
        <f aca="false">D7*D10/12</f>
        <v>0</v>
      </c>
      <c r="E11" s="261" t="n">
        <f aca="false">E7*E10/12</f>
        <v>0</v>
      </c>
      <c r="F11" s="261" t="n">
        <f aca="false">F7*F10/12</f>
        <v>0</v>
      </c>
      <c r="G11" s="261" t="n">
        <f aca="false">G7*G10/12</f>
        <v>0</v>
      </c>
      <c r="H11" s="261" t="n">
        <f aca="false">H7*H10/12</f>
        <v>0</v>
      </c>
      <c r="I11" s="261" t="n">
        <f aca="false">I7*I10/12</f>
        <v>0</v>
      </c>
      <c r="J11" s="261" t="n">
        <f aca="false">J7*J10/12</f>
        <v>0</v>
      </c>
      <c r="K11" s="261" t="n">
        <f aca="false">K7*K10/12</f>
        <v>0</v>
      </c>
      <c r="L11" s="261" t="n">
        <f aca="false">L6*L10/12</f>
        <v>5600</v>
      </c>
      <c r="M11" s="261" t="n">
        <f aca="false">M6*M10/12</f>
        <v>5600</v>
      </c>
      <c r="N11" s="261" t="n">
        <f aca="false">N6*N10/12</f>
        <v>5600</v>
      </c>
      <c r="O11" s="262" t="n">
        <f aca="false">SUM(B11:N11)</f>
        <v>16800</v>
      </c>
    </row>
    <row r="12" customFormat="false" ht="13.5" hidden="false" customHeight="false" outlineLevel="0" collapsed="false">
      <c r="A12" s="245"/>
      <c r="B12" s="245"/>
      <c r="C12" s="245"/>
      <c r="D12" s="245"/>
      <c r="E12" s="245"/>
      <c r="F12" s="245"/>
      <c r="G12" s="245"/>
      <c r="H12" s="245"/>
      <c r="I12" s="245"/>
      <c r="J12" s="245"/>
      <c r="K12" s="245"/>
      <c r="L12" s="245"/>
      <c r="M12" s="245"/>
      <c r="N12" s="245"/>
    </row>
    <row r="13" customFormat="false" ht="13.5" hidden="false" customHeight="false" outlineLevel="0" collapsed="false">
      <c r="A13" s="249" t="s">
        <v>51</v>
      </c>
      <c r="B13" s="250"/>
      <c r="C13" s="250" t="s">
        <v>84</v>
      </c>
      <c r="D13" s="250" t="s">
        <v>85</v>
      </c>
      <c r="E13" s="250" t="s">
        <v>86</v>
      </c>
      <c r="F13" s="250" t="s">
        <v>87</v>
      </c>
      <c r="G13" s="250" t="s">
        <v>88</v>
      </c>
      <c r="H13" s="250" t="s">
        <v>89</v>
      </c>
      <c r="I13" s="250" t="s">
        <v>90</v>
      </c>
      <c r="J13" s="250" t="s">
        <v>91</v>
      </c>
      <c r="K13" s="250" t="s">
        <v>92</v>
      </c>
      <c r="L13" s="250" t="s">
        <v>93</v>
      </c>
      <c r="M13" s="250" t="s">
        <v>94</v>
      </c>
      <c r="N13" s="250" t="s">
        <v>95</v>
      </c>
      <c r="O13" s="251" t="s">
        <v>64</v>
      </c>
    </row>
    <row r="14" customFormat="false" ht="45" hidden="false" customHeight="false" outlineLevel="0" collapsed="false">
      <c r="A14" s="252" t="s">
        <v>65</v>
      </c>
      <c r="B14" s="253"/>
      <c r="C14" s="277" t="n">
        <f aca="false">N7</f>
        <v>2000000</v>
      </c>
      <c r="D14" s="277" t="n">
        <f aca="false">C15</f>
        <v>2000000</v>
      </c>
      <c r="E14" s="277" t="n">
        <f aca="false">D15</f>
        <v>2000000</v>
      </c>
      <c r="F14" s="277" t="n">
        <f aca="false">E15</f>
        <v>2000000</v>
      </c>
      <c r="G14" s="277" t="n">
        <f aca="false">F15</f>
        <v>2000000</v>
      </c>
      <c r="H14" s="277" t="n">
        <f aca="false">G15</f>
        <v>2000000</v>
      </c>
      <c r="I14" s="277" t="n">
        <f aca="false">H15</f>
        <v>2000000</v>
      </c>
      <c r="J14" s="277" t="n">
        <f aca="false">I15</f>
        <v>2000000</v>
      </c>
      <c r="K14" s="277" t="n">
        <f aca="false">J15</f>
        <v>2000000</v>
      </c>
      <c r="L14" s="277" t="n">
        <f aca="false">K15</f>
        <v>2000000</v>
      </c>
      <c r="M14" s="277" t="n">
        <f aca="false">L15</f>
        <v>2000000</v>
      </c>
      <c r="N14" s="277" t="n">
        <f aca="false">M15</f>
        <v>2000000</v>
      </c>
      <c r="O14" s="254"/>
    </row>
    <row r="15" customFormat="false" ht="45" hidden="false" customHeight="false" outlineLevel="0" collapsed="false">
      <c r="A15" s="255" t="s">
        <v>67</v>
      </c>
      <c r="B15" s="256"/>
      <c r="C15" s="278" t="n">
        <f aca="false">C14-C16</f>
        <v>2000000</v>
      </c>
      <c r="D15" s="278" t="n">
        <f aca="false">D14-D16</f>
        <v>2000000</v>
      </c>
      <c r="E15" s="278" t="n">
        <f aca="false">E14-E16</f>
        <v>2000000</v>
      </c>
      <c r="F15" s="278" t="n">
        <f aca="false">F14-F16</f>
        <v>2000000</v>
      </c>
      <c r="G15" s="278" t="n">
        <f aca="false">G14-G16</f>
        <v>2000000</v>
      </c>
      <c r="H15" s="278" t="n">
        <f aca="false">H14-H16</f>
        <v>2000000</v>
      </c>
      <c r="I15" s="278" t="n">
        <f aca="false">I14-I16</f>
        <v>2000000</v>
      </c>
      <c r="J15" s="278" t="n">
        <f aca="false">J14-J16</f>
        <v>2000000</v>
      </c>
      <c r="K15" s="278" t="n">
        <f aca="false">K14-K16</f>
        <v>2000000</v>
      </c>
      <c r="L15" s="278" t="n">
        <f aca="false">L14-L16</f>
        <v>2000000</v>
      </c>
      <c r="M15" s="278" t="n">
        <f aca="false">M14-M16</f>
        <v>2000000</v>
      </c>
      <c r="N15" s="278" t="n">
        <f aca="false">N14-N16</f>
        <v>2000000</v>
      </c>
      <c r="O15" s="257"/>
    </row>
    <row r="16" customFormat="false" ht="12.75" hidden="false" customHeight="false" outlineLevel="0" collapsed="false">
      <c r="A16" s="255" t="s">
        <v>68</v>
      </c>
      <c r="B16" s="256"/>
      <c r="C16" s="256"/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7" t="n">
        <f aca="false">SUM(C16:N16)</f>
        <v>0</v>
      </c>
    </row>
    <row r="17" customFormat="false" ht="12.75" hidden="false" customHeight="false" outlineLevel="0" collapsed="false">
      <c r="A17" s="258" t="s">
        <v>69</v>
      </c>
      <c r="B17" s="256"/>
      <c r="C17" s="256"/>
      <c r="D17" s="256"/>
      <c r="E17" s="256"/>
      <c r="F17" s="256"/>
      <c r="G17" s="256"/>
      <c r="H17" s="256"/>
      <c r="I17" s="256"/>
      <c r="J17" s="256"/>
      <c r="K17" s="256"/>
      <c r="L17" s="256"/>
      <c r="M17" s="256"/>
      <c r="N17" s="256"/>
      <c r="O17" s="257"/>
    </row>
    <row r="18" customFormat="false" ht="24" hidden="false" customHeight="true" outlineLevel="0" collapsed="false">
      <c r="A18" s="255" t="s">
        <v>70</v>
      </c>
      <c r="B18" s="263"/>
      <c r="C18" s="259" t="n">
        <v>0.0336</v>
      </c>
      <c r="D18" s="259" t="n">
        <v>0.0336</v>
      </c>
      <c r="E18" s="259" t="n">
        <v>0.0336</v>
      </c>
      <c r="F18" s="259" t="n">
        <v>0.0336</v>
      </c>
      <c r="G18" s="259" t="n">
        <v>0.0336</v>
      </c>
      <c r="H18" s="259" t="n">
        <v>0.0336</v>
      </c>
      <c r="I18" s="259" t="n">
        <v>0.0336</v>
      </c>
      <c r="J18" s="259" t="n">
        <v>0.0336</v>
      </c>
      <c r="K18" s="259" t="n">
        <v>0.0336</v>
      </c>
      <c r="L18" s="259" t="n">
        <v>0.0336</v>
      </c>
      <c r="M18" s="259" t="n">
        <v>0.0336</v>
      </c>
      <c r="N18" s="259" t="n">
        <v>0.0336</v>
      </c>
      <c r="O18" s="259"/>
    </row>
    <row r="19" customFormat="false" ht="13.5" hidden="false" customHeight="false" outlineLevel="0" collapsed="false">
      <c r="A19" s="260" t="s">
        <v>71</v>
      </c>
      <c r="B19" s="261"/>
      <c r="C19" s="261" t="n">
        <f aca="false">C14*C18/12</f>
        <v>5600</v>
      </c>
      <c r="D19" s="261" t="n">
        <f aca="false">D14*D18/12</f>
        <v>5600</v>
      </c>
      <c r="E19" s="261" t="n">
        <f aca="false">E14*E18/12</f>
        <v>5600</v>
      </c>
      <c r="F19" s="261" t="n">
        <f aca="false">F14*F18/12</f>
        <v>5600</v>
      </c>
      <c r="G19" s="261" t="n">
        <f aca="false">G14*G18/12</f>
        <v>5600</v>
      </c>
      <c r="H19" s="261" t="n">
        <f aca="false">H14*H18/12</f>
        <v>5600</v>
      </c>
      <c r="I19" s="261" t="n">
        <f aca="false">I14*I18/12</f>
        <v>5600</v>
      </c>
      <c r="J19" s="261" t="n">
        <f aca="false">J14*J18/12</f>
        <v>5600</v>
      </c>
      <c r="K19" s="261" t="n">
        <f aca="false">K14*K18/12</f>
        <v>5600</v>
      </c>
      <c r="L19" s="261" t="n">
        <f aca="false">L14*L18/12</f>
        <v>5600</v>
      </c>
      <c r="M19" s="261" t="n">
        <f aca="false">M14*M18/12</f>
        <v>5600</v>
      </c>
      <c r="N19" s="261" t="n">
        <f aca="false">N14*N18/12</f>
        <v>5600</v>
      </c>
      <c r="O19" s="262" t="n">
        <f aca="false">SUM(C19:N19)</f>
        <v>67200</v>
      </c>
    </row>
    <row r="20" customFormat="false" ht="13.5" hidden="false" customHeight="false" outlineLevel="0" collapsed="false">
      <c r="A20" s="245"/>
      <c r="B20" s="245"/>
      <c r="C20" s="245"/>
      <c r="D20" s="245"/>
      <c r="E20" s="245"/>
      <c r="F20" s="245"/>
      <c r="G20" s="245"/>
      <c r="H20" s="245"/>
      <c r="I20" s="245"/>
      <c r="J20" s="245"/>
      <c r="K20" s="245"/>
      <c r="L20" s="245"/>
      <c r="M20" s="245"/>
      <c r="N20" s="245"/>
    </row>
    <row r="21" customFormat="false" ht="13.5" hidden="false" customHeight="false" outlineLevel="0" collapsed="false">
      <c r="A21" s="249" t="s">
        <v>51</v>
      </c>
      <c r="B21" s="250"/>
      <c r="C21" s="250" t="s">
        <v>96</v>
      </c>
      <c r="D21" s="250" t="s">
        <v>97</v>
      </c>
      <c r="E21" s="250" t="s">
        <v>98</v>
      </c>
      <c r="F21" s="250" t="s">
        <v>99</v>
      </c>
      <c r="G21" s="250" t="s">
        <v>100</v>
      </c>
      <c r="H21" s="250" t="s">
        <v>101</v>
      </c>
      <c r="I21" s="250" t="s">
        <v>102</v>
      </c>
      <c r="J21" s="250" t="s">
        <v>103</v>
      </c>
      <c r="K21" s="250" t="s">
        <v>104</v>
      </c>
      <c r="L21" s="250" t="s">
        <v>105</v>
      </c>
      <c r="M21" s="250" t="s">
        <v>106</v>
      </c>
      <c r="N21" s="250" t="s">
        <v>107</v>
      </c>
      <c r="O21" s="251" t="s">
        <v>64</v>
      </c>
    </row>
    <row r="22" customFormat="false" ht="45" hidden="false" customHeight="false" outlineLevel="0" collapsed="false">
      <c r="A22" s="252" t="s">
        <v>65</v>
      </c>
      <c r="B22" s="253"/>
      <c r="C22" s="277" t="n">
        <f aca="false">N15</f>
        <v>2000000</v>
      </c>
      <c r="D22" s="277" t="n">
        <f aca="false">C23</f>
        <v>2000000</v>
      </c>
      <c r="E22" s="277" t="n">
        <f aca="false">D23</f>
        <v>2000000</v>
      </c>
      <c r="F22" s="277" t="n">
        <f aca="false">E23</f>
        <v>2000000</v>
      </c>
      <c r="G22" s="277" t="n">
        <f aca="false">F23</f>
        <v>2000000</v>
      </c>
      <c r="H22" s="277" t="n">
        <f aca="false">G23</f>
        <v>2000000</v>
      </c>
      <c r="I22" s="277" t="n">
        <f aca="false">H23</f>
        <v>2000000</v>
      </c>
      <c r="J22" s="277" t="n">
        <f aca="false">I23</f>
        <v>2000000</v>
      </c>
      <c r="K22" s="277" t="n">
        <f aca="false">J23</f>
        <v>2000000</v>
      </c>
      <c r="L22" s="277" t="n">
        <f aca="false">K23</f>
        <v>2000000</v>
      </c>
      <c r="M22" s="277" t="n">
        <f aca="false">L23</f>
        <v>2000000</v>
      </c>
      <c r="N22" s="277" t="n">
        <f aca="false">M23</f>
        <v>2000000</v>
      </c>
      <c r="O22" s="254"/>
    </row>
    <row r="23" customFormat="false" ht="45" hidden="false" customHeight="false" outlineLevel="0" collapsed="false">
      <c r="A23" s="255" t="s">
        <v>67</v>
      </c>
      <c r="B23" s="256"/>
      <c r="C23" s="278" t="n">
        <f aca="false">C22-C24</f>
        <v>2000000</v>
      </c>
      <c r="D23" s="278" t="n">
        <f aca="false">D22-D24</f>
        <v>2000000</v>
      </c>
      <c r="E23" s="278" t="n">
        <f aca="false">E22-E24</f>
        <v>2000000</v>
      </c>
      <c r="F23" s="278" t="n">
        <f aca="false">F22-F24</f>
        <v>2000000</v>
      </c>
      <c r="G23" s="278" t="n">
        <f aca="false">G22-G24</f>
        <v>2000000</v>
      </c>
      <c r="H23" s="278" t="n">
        <f aca="false">H22-H24</f>
        <v>2000000</v>
      </c>
      <c r="I23" s="278" t="n">
        <f aca="false">I22-I24</f>
        <v>2000000</v>
      </c>
      <c r="J23" s="278" t="n">
        <f aca="false">J22-J24</f>
        <v>2000000</v>
      </c>
      <c r="K23" s="278" t="n">
        <f aca="false">K22-K24</f>
        <v>2000000</v>
      </c>
      <c r="L23" s="278" t="n">
        <f aca="false">L22-L24</f>
        <v>2000000</v>
      </c>
      <c r="M23" s="278" t="n">
        <f aca="false">M22-M24</f>
        <v>2000000</v>
      </c>
      <c r="N23" s="278" t="n">
        <f aca="false">N22-N24</f>
        <v>2000000</v>
      </c>
      <c r="O23" s="257"/>
    </row>
    <row r="24" customFormat="false" ht="12.75" hidden="false" customHeight="false" outlineLevel="0" collapsed="false">
      <c r="A24" s="255" t="s">
        <v>68</v>
      </c>
      <c r="B24" s="256"/>
      <c r="C24" s="256"/>
      <c r="D24" s="256"/>
      <c r="E24" s="256"/>
      <c r="F24" s="256"/>
      <c r="G24" s="256"/>
      <c r="H24" s="256"/>
      <c r="I24" s="256"/>
      <c r="J24" s="256"/>
      <c r="K24" s="256"/>
      <c r="L24" s="256"/>
      <c r="M24" s="256"/>
      <c r="N24" s="256"/>
      <c r="O24" s="257" t="n">
        <f aca="false">SUM(C24:N24)</f>
        <v>0</v>
      </c>
    </row>
    <row r="25" customFormat="false" ht="12.75" hidden="false" customHeight="false" outlineLevel="0" collapsed="false">
      <c r="A25" s="258" t="s">
        <v>69</v>
      </c>
      <c r="B25" s="256"/>
      <c r="C25" s="256"/>
      <c r="D25" s="256"/>
      <c r="E25" s="256"/>
      <c r="F25" s="256"/>
      <c r="G25" s="256"/>
      <c r="H25" s="256"/>
      <c r="I25" s="256"/>
      <c r="J25" s="256"/>
      <c r="K25" s="256"/>
      <c r="L25" s="256"/>
      <c r="M25" s="256"/>
      <c r="N25" s="256"/>
      <c r="O25" s="257"/>
    </row>
    <row r="26" customFormat="false" ht="24.75" hidden="false" customHeight="true" outlineLevel="0" collapsed="false">
      <c r="A26" s="255" t="s">
        <v>70</v>
      </c>
      <c r="B26" s="263"/>
      <c r="C26" s="259" t="n">
        <v>0.0336</v>
      </c>
      <c r="D26" s="259" t="n">
        <v>0.0336</v>
      </c>
      <c r="E26" s="259" t="n">
        <v>0.0336</v>
      </c>
      <c r="F26" s="259" t="n">
        <v>0.0336</v>
      </c>
      <c r="G26" s="259" t="n">
        <v>0.0336</v>
      </c>
      <c r="H26" s="259" t="n">
        <v>0.0336</v>
      </c>
      <c r="I26" s="259" t="n">
        <v>0.0336</v>
      </c>
      <c r="J26" s="259" t="n">
        <v>0.0336</v>
      </c>
      <c r="K26" s="259" t="n">
        <v>0.0336</v>
      </c>
      <c r="L26" s="259" t="n">
        <v>0.0336</v>
      </c>
      <c r="M26" s="259" t="n">
        <v>0.0336</v>
      </c>
      <c r="N26" s="259" t="n">
        <v>0.0336</v>
      </c>
      <c r="O26" s="259"/>
    </row>
    <row r="27" customFormat="false" ht="13.5" hidden="false" customHeight="false" outlineLevel="0" collapsed="false">
      <c r="A27" s="260" t="s">
        <v>71</v>
      </c>
      <c r="B27" s="261"/>
      <c r="C27" s="261" t="n">
        <f aca="false">C22*C26/12</f>
        <v>5600</v>
      </c>
      <c r="D27" s="261" t="n">
        <f aca="false">D22*D26/12</f>
        <v>5600</v>
      </c>
      <c r="E27" s="261" t="n">
        <f aca="false">E22*E26/12</f>
        <v>5600</v>
      </c>
      <c r="F27" s="261" t="n">
        <f aca="false">F22*F26/12</f>
        <v>5600</v>
      </c>
      <c r="G27" s="261" t="n">
        <f aca="false">G22*G26/12</f>
        <v>5600</v>
      </c>
      <c r="H27" s="261" t="n">
        <f aca="false">H22*H26/12</f>
        <v>5600</v>
      </c>
      <c r="I27" s="261" t="n">
        <f aca="false">I22*I26/12</f>
        <v>5600</v>
      </c>
      <c r="J27" s="261" t="n">
        <f aca="false">J22*J26/12</f>
        <v>5600</v>
      </c>
      <c r="K27" s="261" t="n">
        <f aca="false">K22*K26/12</f>
        <v>5600</v>
      </c>
      <c r="L27" s="261" t="n">
        <f aca="false">L22*L26/12</f>
        <v>5600</v>
      </c>
      <c r="M27" s="261" t="n">
        <f aca="false">M22*M26/12</f>
        <v>5600</v>
      </c>
      <c r="N27" s="261" t="n">
        <f aca="false">N22*N26/12</f>
        <v>5600</v>
      </c>
      <c r="O27" s="262" t="n">
        <f aca="false">SUM(C27:N27)</f>
        <v>67200</v>
      </c>
    </row>
    <row r="28" customFormat="false" ht="13.5" hidden="false" customHeight="false" outlineLevel="0" collapsed="false">
      <c r="A28" s="245"/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</row>
    <row r="29" customFormat="false" ht="13.5" hidden="false" customHeight="false" outlineLevel="0" collapsed="false">
      <c r="A29" s="249" t="s">
        <v>51</v>
      </c>
      <c r="B29" s="250"/>
      <c r="C29" s="250" t="s">
        <v>108</v>
      </c>
      <c r="D29" s="250" t="s">
        <v>109</v>
      </c>
      <c r="E29" s="250" t="s">
        <v>110</v>
      </c>
      <c r="F29" s="250" t="s">
        <v>111</v>
      </c>
      <c r="G29" s="250" t="s">
        <v>112</v>
      </c>
      <c r="H29" s="250" t="s">
        <v>113</v>
      </c>
      <c r="I29" s="250" t="s">
        <v>114</v>
      </c>
      <c r="J29" s="250" t="s">
        <v>115</v>
      </c>
      <c r="K29" s="250" t="s">
        <v>116</v>
      </c>
      <c r="L29" s="250" t="s">
        <v>117</v>
      </c>
      <c r="M29" s="250" t="s">
        <v>118</v>
      </c>
      <c r="N29" s="250" t="s">
        <v>119</v>
      </c>
      <c r="O29" s="251" t="s">
        <v>64</v>
      </c>
    </row>
    <row r="30" customFormat="false" ht="45" hidden="false" customHeight="false" outlineLevel="0" collapsed="false">
      <c r="A30" s="252" t="s">
        <v>65</v>
      </c>
      <c r="B30" s="253"/>
      <c r="C30" s="277" t="n">
        <f aca="false">N23</f>
        <v>2000000</v>
      </c>
      <c r="D30" s="277" t="n">
        <f aca="false">C31</f>
        <v>2000000</v>
      </c>
      <c r="E30" s="277" t="n">
        <f aca="false">D31</f>
        <v>2000000</v>
      </c>
      <c r="F30" s="277" t="n">
        <f aca="false">E31</f>
        <v>2000000</v>
      </c>
      <c r="G30" s="277" t="n">
        <f aca="false">F31</f>
        <v>2000000</v>
      </c>
      <c r="H30" s="277" t="n">
        <f aca="false">G31</f>
        <v>2000000</v>
      </c>
      <c r="I30" s="277" t="n">
        <f aca="false">H31</f>
        <v>2000000</v>
      </c>
      <c r="J30" s="277" t="n">
        <f aca="false">I31</f>
        <v>2000000</v>
      </c>
      <c r="K30" s="277" t="n">
        <f aca="false">J31</f>
        <v>2000000</v>
      </c>
      <c r="L30" s="277" t="n">
        <f aca="false">K31</f>
        <v>2000000</v>
      </c>
      <c r="M30" s="277" t="n">
        <f aca="false">L31</f>
        <v>2000000</v>
      </c>
      <c r="N30" s="277" t="n">
        <f aca="false">M31</f>
        <v>2000000</v>
      </c>
      <c r="O30" s="254"/>
    </row>
    <row r="31" customFormat="false" ht="45" hidden="false" customHeight="false" outlineLevel="0" collapsed="false">
      <c r="A31" s="255" t="s">
        <v>67</v>
      </c>
      <c r="B31" s="256"/>
      <c r="C31" s="278" t="n">
        <f aca="false">C30-C32</f>
        <v>2000000</v>
      </c>
      <c r="D31" s="278" t="n">
        <f aca="false">D30-D32</f>
        <v>2000000</v>
      </c>
      <c r="E31" s="278" t="n">
        <f aca="false">E30-E32</f>
        <v>2000000</v>
      </c>
      <c r="F31" s="278" t="n">
        <f aca="false">F30-F32</f>
        <v>2000000</v>
      </c>
      <c r="G31" s="278" t="n">
        <f aca="false">G30-G32</f>
        <v>2000000</v>
      </c>
      <c r="H31" s="278" t="n">
        <f aca="false">H30-H32</f>
        <v>2000000</v>
      </c>
      <c r="I31" s="278" t="n">
        <f aca="false">I30-I32</f>
        <v>2000000</v>
      </c>
      <c r="J31" s="278" t="n">
        <f aca="false">J30-J32</f>
        <v>2000000</v>
      </c>
      <c r="K31" s="278" t="n">
        <f aca="false">K30-K32</f>
        <v>2000000</v>
      </c>
      <c r="L31" s="278" t="n">
        <f aca="false">L30-L32</f>
        <v>2000000</v>
      </c>
      <c r="M31" s="278" t="n">
        <f aca="false">M30-M32</f>
        <v>2000000</v>
      </c>
      <c r="N31" s="278" t="n">
        <f aca="false">N30-N32</f>
        <v>2000000</v>
      </c>
      <c r="O31" s="257"/>
    </row>
    <row r="32" customFormat="false" ht="12.75" hidden="false" customHeight="false" outlineLevel="0" collapsed="false">
      <c r="A32" s="255" t="s">
        <v>68</v>
      </c>
      <c r="B32" s="256"/>
      <c r="C32" s="256"/>
      <c r="D32" s="256"/>
      <c r="E32" s="256"/>
      <c r="F32" s="256"/>
      <c r="G32" s="256"/>
      <c r="H32" s="256"/>
      <c r="I32" s="256"/>
      <c r="J32" s="256"/>
      <c r="K32" s="256"/>
      <c r="L32" s="256"/>
      <c r="M32" s="256"/>
      <c r="N32" s="256"/>
      <c r="O32" s="257" t="n">
        <f aca="false">SUM(C32:N32)</f>
        <v>0</v>
      </c>
    </row>
    <row r="33" customFormat="false" ht="12.75" hidden="false" customHeight="false" outlineLevel="0" collapsed="false">
      <c r="A33" s="258" t="s">
        <v>69</v>
      </c>
      <c r="B33" s="256"/>
      <c r="C33" s="256"/>
      <c r="D33" s="256"/>
      <c r="E33" s="256"/>
      <c r="F33" s="256"/>
      <c r="G33" s="256"/>
      <c r="H33" s="256"/>
      <c r="I33" s="256"/>
      <c r="J33" s="256"/>
      <c r="K33" s="256"/>
      <c r="L33" s="256"/>
      <c r="M33" s="256"/>
      <c r="N33" s="256"/>
      <c r="O33" s="257"/>
    </row>
    <row r="34" customFormat="false" ht="22.5" hidden="false" customHeight="true" outlineLevel="0" collapsed="false">
      <c r="A34" s="255" t="s">
        <v>70</v>
      </c>
      <c r="B34" s="263"/>
      <c r="C34" s="259" t="n">
        <v>0.0336</v>
      </c>
      <c r="D34" s="259" t="n">
        <v>0.0336</v>
      </c>
      <c r="E34" s="259" t="n">
        <v>0.0336</v>
      </c>
      <c r="F34" s="259" t="n">
        <v>0.0336</v>
      </c>
      <c r="G34" s="259" t="n">
        <v>0.0336</v>
      </c>
      <c r="H34" s="259" t="n">
        <v>0.0336</v>
      </c>
      <c r="I34" s="259" t="n">
        <v>0.0336</v>
      </c>
      <c r="J34" s="259" t="n">
        <v>0.0336</v>
      </c>
      <c r="K34" s="259" t="n">
        <v>0.0336</v>
      </c>
      <c r="L34" s="259" t="n">
        <v>0.0336</v>
      </c>
      <c r="M34" s="259" t="n">
        <v>0.0336</v>
      </c>
      <c r="N34" s="259" t="n">
        <v>0.0336</v>
      </c>
      <c r="O34" s="259"/>
    </row>
    <row r="35" customFormat="false" ht="13.5" hidden="false" customHeight="false" outlineLevel="0" collapsed="false">
      <c r="A35" s="260" t="s">
        <v>71</v>
      </c>
      <c r="B35" s="261"/>
      <c r="C35" s="261" t="n">
        <f aca="false">C30*C34/12</f>
        <v>5600</v>
      </c>
      <c r="D35" s="261" t="n">
        <f aca="false">D30*D34/12</f>
        <v>5600</v>
      </c>
      <c r="E35" s="261" t="n">
        <f aca="false">E30*E34/12</f>
        <v>5600</v>
      </c>
      <c r="F35" s="261" t="n">
        <f aca="false">F30*F34/12</f>
        <v>5600</v>
      </c>
      <c r="G35" s="261" t="n">
        <f aca="false">G30*G34/12</f>
        <v>5600</v>
      </c>
      <c r="H35" s="261" t="n">
        <f aca="false">H30*H34/12</f>
        <v>5600</v>
      </c>
      <c r="I35" s="261" t="n">
        <f aca="false">I30*I34/12</f>
        <v>5600</v>
      </c>
      <c r="J35" s="261" t="n">
        <f aca="false">J30*J34/12</f>
        <v>5600</v>
      </c>
      <c r="K35" s="261" t="n">
        <f aca="false">K30*K34/12</f>
        <v>5600</v>
      </c>
      <c r="L35" s="261" t="n">
        <f aca="false">L30*L34/12</f>
        <v>5600</v>
      </c>
      <c r="M35" s="261" t="n">
        <f aca="false">M30*M34/12</f>
        <v>5600</v>
      </c>
      <c r="N35" s="261" t="n">
        <f aca="false">N30*N34/12</f>
        <v>5600</v>
      </c>
      <c r="O35" s="262" t="n">
        <f aca="false">SUM(C35:N35)</f>
        <v>67200</v>
      </c>
    </row>
    <row r="36" customFormat="false" ht="13.5" hidden="false" customHeight="false" outlineLevel="0" collapsed="false">
      <c r="A36" s="245"/>
      <c r="B36" s="245"/>
      <c r="C36" s="245"/>
      <c r="D36" s="245"/>
      <c r="E36" s="245"/>
      <c r="F36" s="245"/>
      <c r="G36" s="245"/>
      <c r="H36" s="245"/>
      <c r="I36" s="245"/>
      <c r="J36" s="245"/>
      <c r="K36" s="245"/>
      <c r="L36" s="245"/>
      <c r="M36" s="245"/>
      <c r="N36" s="245"/>
    </row>
    <row r="37" customFormat="false" ht="13.5" hidden="false" customHeight="false" outlineLevel="0" collapsed="false">
      <c r="A37" s="249" t="s">
        <v>51</v>
      </c>
      <c r="B37" s="250"/>
      <c r="C37" s="250" t="s">
        <v>120</v>
      </c>
      <c r="D37" s="250" t="s">
        <v>121</v>
      </c>
      <c r="E37" s="250" t="s">
        <v>122</v>
      </c>
      <c r="F37" s="250" t="s">
        <v>123</v>
      </c>
      <c r="G37" s="250" t="s">
        <v>124</v>
      </c>
      <c r="H37" s="250" t="s">
        <v>125</v>
      </c>
      <c r="I37" s="250" t="s">
        <v>126</v>
      </c>
      <c r="J37" s="250" t="s">
        <v>127</v>
      </c>
      <c r="K37" s="250" t="s">
        <v>128</v>
      </c>
      <c r="L37" s="250" t="s">
        <v>129</v>
      </c>
      <c r="M37" s="250" t="s">
        <v>130</v>
      </c>
      <c r="N37" s="250" t="s">
        <v>131</v>
      </c>
      <c r="O37" s="251" t="s">
        <v>64</v>
      </c>
    </row>
    <row r="38" customFormat="false" ht="45" hidden="false" customHeight="false" outlineLevel="0" collapsed="false">
      <c r="A38" s="252" t="s">
        <v>65</v>
      </c>
      <c r="B38" s="253"/>
      <c r="C38" s="277" t="n">
        <f aca="false">N31</f>
        <v>2000000</v>
      </c>
      <c r="D38" s="277" t="n">
        <f aca="false">C39</f>
        <v>1993300</v>
      </c>
      <c r="E38" s="277" t="n">
        <f aca="false">D39</f>
        <v>1986600</v>
      </c>
      <c r="F38" s="277" t="n">
        <f aca="false">E39</f>
        <v>1979900</v>
      </c>
      <c r="G38" s="277" t="n">
        <f aca="false">F39</f>
        <v>1973200</v>
      </c>
      <c r="H38" s="277" t="n">
        <f aca="false">G39</f>
        <v>1966500</v>
      </c>
      <c r="I38" s="277" t="n">
        <f aca="false">H39</f>
        <v>1959800</v>
      </c>
      <c r="J38" s="277" t="n">
        <f aca="false">I39</f>
        <v>1953100</v>
      </c>
      <c r="K38" s="277" t="n">
        <f aca="false">J39</f>
        <v>1946400</v>
      </c>
      <c r="L38" s="277" t="n">
        <f aca="false">K39</f>
        <v>1939800</v>
      </c>
      <c r="M38" s="277" t="n">
        <f aca="false">L39</f>
        <v>1933200</v>
      </c>
      <c r="N38" s="277" t="n">
        <f aca="false">M39</f>
        <v>1926600</v>
      </c>
      <c r="O38" s="254"/>
    </row>
    <row r="39" customFormat="false" ht="45" hidden="false" customHeight="false" outlineLevel="0" collapsed="false">
      <c r="A39" s="255" t="s">
        <v>67</v>
      </c>
      <c r="B39" s="256"/>
      <c r="C39" s="278" t="n">
        <f aca="false">C38-C40</f>
        <v>1993300</v>
      </c>
      <c r="D39" s="278" t="n">
        <f aca="false">D38-D40</f>
        <v>1986600</v>
      </c>
      <c r="E39" s="278" t="n">
        <f aca="false">E38-E40</f>
        <v>1979900</v>
      </c>
      <c r="F39" s="278" t="n">
        <f aca="false">F38-F40</f>
        <v>1973200</v>
      </c>
      <c r="G39" s="278" t="n">
        <f aca="false">G38-G40</f>
        <v>1966500</v>
      </c>
      <c r="H39" s="278" t="n">
        <f aca="false">H38-H40</f>
        <v>1959800</v>
      </c>
      <c r="I39" s="278" t="n">
        <f aca="false">I38-I40</f>
        <v>1953100</v>
      </c>
      <c r="J39" s="278" t="n">
        <f aca="false">J38-J40</f>
        <v>1946400</v>
      </c>
      <c r="K39" s="278" t="n">
        <f aca="false">K38-K40</f>
        <v>1939800</v>
      </c>
      <c r="L39" s="278" t="n">
        <f aca="false">L38-L40</f>
        <v>1933200</v>
      </c>
      <c r="M39" s="278" t="n">
        <f aca="false">M38-M40</f>
        <v>1926600</v>
      </c>
      <c r="N39" s="278" t="n">
        <f aca="false">N38-N40</f>
        <v>1920000</v>
      </c>
      <c r="O39" s="257"/>
    </row>
    <row r="40" customFormat="false" ht="12.75" hidden="false" customHeight="false" outlineLevel="0" collapsed="false">
      <c r="A40" s="255" t="s">
        <v>68</v>
      </c>
      <c r="B40" s="256"/>
      <c r="C40" s="256" t="n">
        <v>6700</v>
      </c>
      <c r="D40" s="256" t="n">
        <v>6700</v>
      </c>
      <c r="E40" s="256" t="n">
        <v>6700</v>
      </c>
      <c r="F40" s="256" t="n">
        <v>6700</v>
      </c>
      <c r="G40" s="256" t="n">
        <v>6700</v>
      </c>
      <c r="H40" s="256" t="n">
        <v>6700</v>
      </c>
      <c r="I40" s="256" t="n">
        <v>6700</v>
      </c>
      <c r="J40" s="256" t="n">
        <v>6700</v>
      </c>
      <c r="K40" s="256" t="n">
        <v>6600</v>
      </c>
      <c r="L40" s="256" t="n">
        <v>6600</v>
      </c>
      <c r="M40" s="256" t="n">
        <v>6600</v>
      </c>
      <c r="N40" s="256" t="n">
        <v>6600</v>
      </c>
      <c r="O40" s="257" t="n">
        <f aca="false">SUM(C40:N40)</f>
        <v>80000</v>
      </c>
    </row>
    <row r="41" customFormat="false" ht="12.75" hidden="false" customHeight="false" outlineLevel="0" collapsed="false">
      <c r="A41" s="258" t="s">
        <v>69</v>
      </c>
      <c r="B41" s="256"/>
      <c r="C41" s="256"/>
      <c r="D41" s="256"/>
      <c r="E41" s="256"/>
      <c r="F41" s="256"/>
      <c r="G41" s="256"/>
      <c r="H41" s="256"/>
      <c r="I41" s="256"/>
      <c r="J41" s="256"/>
      <c r="K41" s="256"/>
      <c r="L41" s="256"/>
      <c r="M41" s="256"/>
      <c r="N41" s="256"/>
      <c r="O41" s="257"/>
    </row>
    <row r="42" customFormat="false" ht="24" hidden="false" customHeight="true" outlineLevel="0" collapsed="false">
      <c r="A42" s="255" t="s">
        <v>70</v>
      </c>
      <c r="B42" s="263"/>
      <c r="C42" s="259" t="n">
        <v>0.0336</v>
      </c>
      <c r="D42" s="259" t="n">
        <v>0.0336</v>
      </c>
      <c r="E42" s="259" t="n">
        <v>0.0336</v>
      </c>
      <c r="F42" s="259" t="n">
        <v>0.0336</v>
      </c>
      <c r="G42" s="259" t="n">
        <v>0.0336</v>
      </c>
      <c r="H42" s="259" t="n">
        <v>0.0336</v>
      </c>
      <c r="I42" s="259" t="n">
        <v>0.0336</v>
      </c>
      <c r="J42" s="259" t="n">
        <v>0.0336</v>
      </c>
      <c r="K42" s="259" t="n">
        <v>0.0336</v>
      </c>
      <c r="L42" s="259" t="n">
        <v>0.0336</v>
      </c>
      <c r="M42" s="259" t="n">
        <v>0.0336</v>
      </c>
      <c r="N42" s="259" t="n">
        <v>0.0336</v>
      </c>
      <c r="O42" s="259"/>
    </row>
    <row r="43" customFormat="false" ht="13.5" hidden="false" customHeight="false" outlineLevel="0" collapsed="false">
      <c r="A43" s="260" t="s">
        <v>71</v>
      </c>
      <c r="B43" s="261"/>
      <c r="C43" s="261" t="n">
        <f aca="false">C38*C42/12</f>
        <v>5600</v>
      </c>
      <c r="D43" s="261" t="n">
        <f aca="false">D38*D42/12</f>
        <v>5581.24</v>
      </c>
      <c r="E43" s="261" t="n">
        <f aca="false">E38*E42/12</f>
        <v>5562.48</v>
      </c>
      <c r="F43" s="261" t="n">
        <f aca="false">F38*F42/12</f>
        <v>5543.72</v>
      </c>
      <c r="G43" s="261" t="n">
        <f aca="false">G38*G42/12</f>
        <v>5524.96</v>
      </c>
      <c r="H43" s="261" t="n">
        <f aca="false">H38*H42/12</f>
        <v>5506.2</v>
      </c>
      <c r="I43" s="261" t="n">
        <f aca="false">I38*I42/12</f>
        <v>5487.44</v>
      </c>
      <c r="J43" s="261" t="n">
        <f aca="false">J38*J42/12</f>
        <v>5468.68</v>
      </c>
      <c r="K43" s="261" t="n">
        <f aca="false">K38*K42/12</f>
        <v>5449.92</v>
      </c>
      <c r="L43" s="261" t="n">
        <f aca="false">L38*L42/12</f>
        <v>5431.44</v>
      </c>
      <c r="M43" s="261" t="n">
        <f aca="false">M38*M42/12</f>
        <v>5412.96</v>
      </c>
      <c r="N43" s="261" t="n">
        <f aca="false">N38*N42/12</f>
        <v>5394.48</v>
      </c>
      <c r="O43" s="262" t="n">
        <f aca="false">SUM(C43:N43)</f>
        <v>65963.52</v>
      </c>
    </row>
    <row r="44" customFormat="false" ht="12.75" hidden="false" customHeight="false" outlineLevel="0" collapsed="false">
      <c r="A44" s="264"/>
      <c r="B44" s="265"/>
      <c r="C44" s="265"/>
      <c r="D44" s="265"/>
      <c r="E44" s="265"/>
      <c r="F44" s="265"/>
      <c r="G44" s="265"/>
      <c r="H44" s="265"/>
      <c r="I44" s="265"/>
      <c r="J44" s="265"/>
      <c r="K44" s="265"/>
      <c r="L44" s="265"/>
      <c r="M44" s="265"/>
      <c r="N44" s="265"/>
      <c r="O44" s="266"/>
    </row>
    <row r="45" customFormat="false" ht="13.5" hidden="false" customHeight="false" outlineLevel="0" collapsed="false">
      <c r="A45" s="267"/>
      <c r="B45" s="268"/>
      <c r="C45" s="268"/>
      <c r="D45" s="268"/>
      <c r="E45" s="268"/>
      <c r="F45" s="268"/>
      <c r="G45" s="268"/>
      <c r="H45" s="268"/>
      <c r="I45" s="268"/>
      <c r="J45" s="268"/>
      <c r="K45" s="268"/>
      <c r="L45" s="268"/>
      <c r="M45" s="268"/>
      <c r="N45" s="268"/>
      <c r="O45" s="269"/>
    </row>
    <row r="46" customFormat="false" ht="13.5" hidden="false" customHeight="false" outlineLevel="0" collapsed="false">
      <c r="A46" s="270" t="s">
        <v>51</v>
      </c>
      <c r="B46" s="271"/>
      <c r="C46" s="271" t="s">
        <v>132</v>
      </c>
      <c r="D46" s="271" t="s">
        <v>133</v>
      </c>
      <c r="E46" s="271" t="s">
        <v>134</v>
      </c>
      <c r="F46" s="271" t="s">
        <v>135</v>
      </c>
      <c r="G46" s="271" t="s">
        <v>136</v>
      </c>
      <c r="H46" s="271" t="s">
        <v>137</v>
      </c>
      <c r="I46" s="271" t="s">
        <v>138</v>
      </c>
      <c r="J46" s="271" t="s">
        <v>139</v>
      </c>
      <c r="K46" s="271" t="s">
        <v>140</v>
      </c>
      <c r="L46" s="271" t="s">
        <v>141</v>
      </c>
      <c r="M46" s="271" t="s">
        <v>142</v>
      </c>
      <c r="N46" s="271" t="s">
        <v>143</v>
      </c>
      <c r="O46" s="272" t="s">
        <v>64</v>
      </c>
    </row>
    <row r="47" customFormat="false" ht="45" hidden="false" customHeight="false" outlineLevel="0" collapsed="false">
      <c r="A47" s="252" t="s">
        <v>65</v>
      </c>
      <c r="B47" s="253"/>
      <c r="C47" s="277" t="n">
        <f aca="false">N39</f>
        <v>1920000</v>
      </c>
      <c r="D47" s="277" t="n">
        <f aca="false">C48</f>
        <v>1911600</v>
      </c>
      <c r="E47" s="277" t="n">
        <f aca="false">D48</f>
        <v>1903200</v>
      </c>
      <c r="F47" s="277" t="n">
        <f aca="false">E48</f>
        <v>1894800</v>
      </c>
      <c r="G47" s="277" t="n">
        <f aca="false">F48</f>
        <v>1886400</v>
      </c>
      <c r="H47" s="277" t="n">
        <f aca="false">G48</f>
        <v>1878100</v>
      </c>
      <c r="I47" s="277" t="n">
        <f aca="false">H48</f>
        <v>1869800</v>
      </c>
      <c r="J47" s="277" t="n">
        <f aca="false">I48</f>
        <v>1861500</v>
      </c>
      <c r="K47" s="277" t="n">
        <f aca="false">J48</f>
        <v>1853200</v>
      </c>
      <c r="L47" s="277" t="n">
        <f aca="false">K48</f>
        <v>1844900</v>
      </c>
      <c r="M47" s="277" t="n">
        <f aca="false">L48</f>
        <v>1836600</v>
      </c>
      <c r="N47" s="277" t="n">
        <f aca="false">M48</f>
        <v>1828300</v>
      </c>
      <c r="O47" s="254"/>
    </row>
    <row r="48" customFormat="false" ht="45" hidden="false" customHeight="false" outlineLevel="0" collapsed="false">
      <c r="A48" s="255" t="s">
        <v>67</v>
      </c>
      <c r="B48" s="256"/>
      <c r="C48" s="278" t="n">
        <f aca="false">C47-C49</f>
        <v>1911600</v>
      </c>
      <c r="D48" s="278" t="n">
        <f aca="false">D47-D49</f>
        <v>1903200</v>
      </c>
      <c r="E48" s="278" t="n">
        <f aca="false">E47-E49</f>
        <v>1894800</v>
      </c>
      <c r="F48" s="278" t="n">
        <f aca="false">F47-F49</f>
        <v>1886400</v>
      </c>
      <c r="G48" s="278" t="n">
        <f aca="false">G47-G49</f>
        <v>1878100</v>
      </c>
      <c r="H48" s="278" t="n">
        <f aca="false">H47-H49</f>
        <v>1869800</v>
      </c>
      <c r="I48" s="278" t="n">
        <f aca="false">I47-I49</f>
        <v>1861500</v>
      </c>
      <c r="J48" s="278" t="n">
        <f aca="false">J47-J49</f>
        <v>1853200</v>
      </c>
      <c r="K48" s="278" t="n">
        <f aca="false">K47-K49</f>
        <v>1844900</v>
      </c>
      <c r="L48" s="278" t="n">
        <f aca="false">L47-L49</f>
        <v>1836600</v>
      </c>
      <c r="M48" s="278" t="n">
        <f aca="false">M47-M49</f>
        <v>1828300</v>
      </c>
      <c r="N48" s="278" t="n">
        <f aca="false">N47-N49</f>
        <v>1820000</v>
      </c>
      <c r="O48" s="257"/>
    </row>
    <row r="49" customFormat="false" ht="12.75" hidden="false" customHeight="false" outlineLevel="0" collapsed="false">
      <c r="A49" s="255" t="s">
        <v>68</v>
      </c>
      <c r="B49" s="256"/>
      <c r="C49" s="256" t="n">
        <v>8400</v>
      </c>
      <c r="D49" s="256" t="n">
        <v>8400</v>
      </c>
      <c r="E49" s="256" t="n">
        <v>8400</v>
      </c>
      <c r="F49" s="256" t="n">
        <v>8400</v>
      </c>
      <c r="G49" s="256" t="n">
        <v>8300</v>
      </c>
      <c r="H49" s="256" t="n">
        <v>8300</v>
      </c>
      <c r="I49" s="256" t="n">
        <v>8300</v>
      </c>
      <c r="J49" s="256" t="n">
        <v>8300</v>
      </c>
      <c r="K49" s="256" t="n">
        <v>8300</v>
      </c>
      <c r="L49" s="256" t="n">
        <v>8300</v>
      </c>
      <c r="M49" s="256" t="n">
        <v>8300</v>
      </c>
      <c r="N49" s="256" t="n">
        <v>8300</v>
      </c>
      <c r="O49" s="257" t="n">
        <f aca="false">SUM(C49:N49)</f>
        <v>100000</v>
      </c>
    </row>
    <row r="50" customFormat="false" ht="12.75" hidden="false" customHeight="false" outlineLevel="0" collapsed="false">
      <c r="A50" s="258" t="s">
        <v>69</v>
      </c>
      <c r="B50" s="256"/>
      <c r="C50" s="256"/>
      <c r="D50" s="256"/>
      <c r="E50" s="256"/>
      <c r="F50" s="256"/>
      <c r="G50" s="256"/>
      <c r="H50" s="256"/>
      <c r="I50" s="256"/>
      <c r="J50" s="256"/>
      <c r="K50" s="256"/>
      <c r="L50" s="256"/>
      <c r="M50" s="256"/>
      <c r="N50" s="256"/>
      <c r="O50" s="257"/>
    </row>
    <row r="51" customFormat="false" ht="24" hidden="false" customHeight="true" outlineLevel="0" collapsed="false">
      <c r="A51" s="255" t="s">
        <v>70</v>
      </c>
      <c r="B51" s="263"/>
      <c r="C51" s="259" t="n">
        <v>0.0336</v>
      </c>
      <c r="D51" s="259" t="n">
        <v>0.0336</v>
      </c>
      <c r="E51" s="259" t="n">
        <v>0.0336</v>
      </c>
      <c r="F51" s="259" t="n">
        <v>0.0336</v>
      </c>
      <c r="G51" s="259" t="n">
        <v>0.0336</v>
      </c>
      <c r="H51" s="259" t="n">
        <v>0.0336</v>
      </c>
      <c r="I51" s="259" t="n">
        <v>0.0336</v>
      </c>
      <c r="J51" s="259" t="n">
        <v>0.0336</v>
      </c>
      <c r="K51" s="259" t="n">
        <v>0.0336</v>
      </c>
      <c r="L51" s="259" t="n">
        <v>0.0336</v>
      </c>
      <c r="M51" s="259" t="n">
        <v>0.0336</v>
      </c>
      <c r="N51" s="259" t="n">
        <v>0.0336</v>
      </c>
      <c r="O51" s="259"/>
    </row>
    <row r="52" customFormat="false" ht="13.5" hidden="false" customHeight="false" outlineLevel="0" collapsed="false">
      <c r="A52" s="260" t="s">
        <v>71</v>
      </c>
      <c r="B52" s="261"/>
      <c r="C52" s="261" t="n">
        <f aca="false">C47*C51/12</f>
        <v>5376</v>
      </c>
      <c r="D52" s="261" t="n">
        <f aca="false">D47*D51/12</f>
        <v>5352.48</v>
      </c>
      <c r="E52" s="261" t="n">
        <f aca="false">E47*E51/12</f>
        <v>5328.96</v>
      </c>
      <c r="F52" s="261" t="n">
        <f aca="false">F47*F51/12</f>
        <v>5305.44</v>
      </c>
      <c r="G52" s="261" t="n">
        <f aca="false">G47*G51/12</f>
        <v>5281.92</v>
      </c>
      <c r="H52" s="261" t="n">
        <f aca="false">H47*H51/12</f>
        <v>5258.68</v>
      </c>
      <c r="I52" s="261" t="n">
        <f aca="false">I47*I51/12</f>
        <v>5235.44</v>
      </c>
      <c r="J52" s="261" t="n">
        <f aca="false">J47*J51/12</f>
        <v>5212.2</v>
      </c>
      <c r="K52" s="261" t="n">
        <f aca="false">K47*K51/12</f>
        <v>5188.96</v>
      </c>
      <c r="L52" s="261" t="n">
        <f aca="false">L47*L51/12</f>
        <v>5165.72</v>
      </c>
      <c r="M52" s="261" t="n">
        <f aca="false">M47*M51/12</f>
        <v>5142.48</v>
      </c>
      <c r="N52" s="261" t="n">
        <f aca="false">N47*N51/12</f>
        <v>5119.24</v>
      </c>
      <c r="O52" s="262" t="n">
        <f aca="false">SUM(C52:N52)</f>
        <v>62967.52</v>
      </c>
    </row>
    <row r="53" customFormat="false" ht="12.75" hidden="false" customHeight="false" outlineLevel="0" collapsed="false">
      <c r="A53" s="245"/>
      <c r="B53" s="245"/>
      <c r="C53" s="245"/>
      <c r="D53" s="245"/>
      <c r="E53" s="245"/>
      <c r="F53" s="245"/>
      <c r="G53" s="245"/>
      <c r="H53" s="245"/>
      <c r="I53" s="245"/>
      <c r="J53" s="245"/>
      <c r="K53" s="245"/>
      <c r="L53" s="245"/>
      <c r="M53" s="245"/>
      <c r="N53" s="245"/>
    </row>
    <row r="54" customFormat="false" ht="13.5" hidden="false" customHeight="false" outlineLevel="0" collapsed="false">
      <c r="A54" s="245"/>
      <c r="B54" s="245"/>
      <c r="C54" s="245"/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</row>
    <row r="55" customFormat="false" ht="13.5" hidden="false" customHeight="false" outlineLevel="0" collapsed="false">
      <c r="A55" s="249" t="s">
        <v>51</v>
      </c>
      <c r="B55" s="250"/>
      <c r="C55" s="250" t="s">
        <v>144</v>
      </c>
      <c r="D55" s="250" t="s">
        <v>145</v>
      </c>
      <c r="E55" s="250" t="s">
        <v>146</v>
      </c>
      <c r="F55" s="250" t="s">
        <v>147</v>
      </c>
      <c r="G55" s="250" t="s">
        <v>148</v>
      </c>
      <c r="H55" s="250" t="s">
        <v>149</v>
      </c>
      <c r="I55" s="250" t="s">
        <v>150</v>
      </c>
      <c r="J55" s="250" t="s">
        <v>151</v>
      </c>
      <c r="K55" s="250" t="s">
        <v>152</v>
      </c>
      <c r="L55" s="250" t="s">
        <v>153</v>
      </c>
      <c r="M55" s="250" t="s">
        <v>154</v>
      </c>
      <c r="N55" s="250" t="s">
        <v>155</v>
      </c>
      <c r="O55" s="251" t="s">
        <v>64</v>
      </c>
    </row>
    <row r="56" customFormat="false" ht="45" hidden="false" customHeight="false" outlineLevel="0" collapsed="false">
      <c r="A56" s="252" t="s">
        <v>65</v>
      </c>
      <c r="B56" s="253"/>
      <c r="C56" s="277" t="n">
        <f aca="false">N48</f>
        <v>1820000</v>
      </c>
      <c r="D56" s="277" t="n">
        <f aca="false">C57</f>
        <v>1808300</v>
      </c>
      <c r="E56" s="277" t="n">
        <f aca="false">D57</f>
        <v>1796600</v>
      </c>
      <c r="F56" s="277" t="n">
        <f aca="false">E57</f>
        <v>1784900</v>
      </c>
      <c r="G56" s="277" t="n">
        <f aca="false">F57</f>
        <v>1773200</v>
      </c>
      <c r="H56" s="277" t="n">
        <f aca="false">G57</f>
        <v>1761500</v>
      </c>
      <c r="I56" s="277" t="n">
        <f aca="false">H57</f>
        <v>1749800</v>
      </c>
      <c r="J56" s="277" t="n">
        <f aca="false">I57</f>
        <v>1738100</v>
      </c>
      <c r="K56" s="277" t="n">
        <f aca="false">J57</f>
        <v>1726400</v>
      </c>
      <c r="L56" s="277" t="n">
        <f aca="false">K57</f>
        <v>1714800</v>
      </c>
      <c r="M56" s="277" t="n">
        <f aca="false">L57</f>
        <v>1703200</v>
      </c>
      <c r="N56" s="277" t="n">
        <f aca="false">M57</f>
        <v>1691600</v>
      </c>
      <c r="O56" s="254"/>
    </row>
    <row r="57" customFormat="false" ht="45" hidden="false" customHeight="false" outlineLevel="0" collapsed="false">
      <c r="A57" s="255" t="s">
        <v>67</v>
      </c>
      <c r="B57" s="256"/>
      <c r="C57" s="278" t="n">
        <f aca="false">C56-C58</f>
        <v>1808300</v>
      </c>
      <c r="D57" s="278" t="n">
        <f aca="false">D56-D58</f>
        <v>1796600</v>
      </c>
      <c r="E57" s="278" t="n">
        <f aca="false">E56-E58</f>
        <v>1784900</v>
      </c>
      <c r="F57" s="278" t="n">
        <f aca="false">F56-F58</f>
        <v>1773200</v>
      </c>
      <c r="G57" s="278" t="n">
        <f aca="false">G56-G58</f>
        <v>1761500</v>
      </c>
      <c r="H57" s="278" t="n">
        <f aca="false">H56-H58</f>
        <v>1749800</v>
      </c>
      <c r="I57" s="278" t="n">
        <f aca="false">I56-I58</f>
        <v>1738100</v>
      </c>
      <c r="J57" s="278" t="n">
        <f aca="false">J56-J58</f>
        <v>1726400</v>
      </c>
      <c r="K57" s="278" t="n">
        <f aca="false">K56-K58</f>
        <v>1714800</v>
      </c>
      <c r="L57" s="278" t="n">
        <f aca="false">L56-L58</f>
        <v>1703200</v>
      </c>
      <c r="M57" s="278" t="n">
        <f aca="false">M56-M58</f>
        <v>1691600</v>
      </c>
      <c r="N57" s="278" t="n">
        <f aca="false">N56-N58</f>
        <v>1680000</v>
      </c>
      <c r="O57" s="257"/>
    </row>
    <row r="58" customFormat="false" ht="12.75" hidden="false" customHeight="false" outlineLevel="0" collapsed="false">
      <c r="A58" s="255" t="s">
        <v>68</v>
      </c>
      <c r="B58" s="256"/>
      <c r="C58" s="256" t="n">
        <v>11700</v>
      </c>
      <c r="D58" s="256" t="n">
        <v>11700</v>
      </c>
      <c r="E58" s="256" t="n">
        <v>11700</v>
      </c>
      <c r="F58" s="256" t="n">
        <v>11700</v>
      </c>
      <c r="G58" s="256" t="n">
        <v>11700</v>
      </c>
      <c r="H58" s="256" t="n">
        <v>11700</v>
      </c>
      <c r="I58" s="256" t="n">
        <v>11700</v>
      </c>
      <c r="J58" s="256" t="n">
        <v>11700</v>
      </c>
      <c r="K58" s="256" t="n">
        <v>11600</v>
      </c>
      <c r="L58" s="256" t="n">
        <v>11600</v>
      </c>
      <c r="M58" s="256" t="n">
        <v>11600</v>
      </c>
      <c r="N58" s="256" t="n">
        <v>11600</v>
      </c>
      <c r="O58" s="257" t="n">
        <f aca="false">SUM(C58:N58)</f>
        <v>140000</v>
      </c>
    </row>
    <row r="59" customFormat="false" ht="12.75" hidden="false" customHeight="false" outlineLevel="0" collapsed="false">
      <c r="A59" s="258" t="s">
        <v>69</v>
      </c>
      <c r="B59" s="256"/>
      <c r="C59" s="256"/>
      <c r="D59" s="256"/>
      <c r="E59" s="256"/>
      <c r="F59" s="256"/>
      <c r="G59" s="256"/>
      <c r="H59" s="256"/>
      <c r="I59" s="256"/>
      <c r="J59" s="256"/>
      <c r="K59" s="256"/>
      <c r="L59" s="256"/>
      <c r="M59" s="256"/>
      <c r="N59" s="256"/>
      <c r="O59" s="257"/>
    </row>
    <row r="60" customFormat="false" ht="22.5" hidden="false" customHeight="true" outlineLevel="0" collapsed="false">
      <c r="A60" s="255" t="s">
        <v>70</v>
      </c>
      <c r="B60" s="263"/>
      <c r="C60" s="259" t="n">
        <v>0.0336</v>
      </c>
      <c r="D60" s="259" t="n">
        <v>0.0336</v>
      </c>
      <c r="E60" s="259" t="n">
        <v>0.0336</v>
      </c>
      <c r="F60" s="259" t="n">
        <v>0.0336</v>
      </c>
      <c r="G60" s="259" t="n">
        <v>0.0336</v>
      </c>
      <c r="H60" s="259" t="n">
        <v>0.0336</v>
      </c>
      <c r="I60" s="259" t="n">
        <v>0.0336</v>
      </c>
      <c r="J60" s="259" t="n">
        <v>0.0336</v>
      </c>
      <c r="K60" s="259" t="n">
        <v>0.0336</v>
      </c>
      <c r="L60" s="259" t="n">
        <v>0.0336</v>
      </c>
      <c r="M60" s="259" t="n">
        <v>0.0336</v>
      </c>
      <c r="N60" s="259" t="n">
        <v>0.0336</v>
      </c>
      <c r="O60" s="259"/>
    </row>
    <row r="61" customFormat="false" ht="13.5" hidden="false" customHeight="false" outlineLevel="0" collapsed="false">
      <c r="A61" s="260" t="s">
        <v>71</v>
      </c>
      <c r="B61" s="261"/>
      <c r="C61" s="261" t="n">
        <f aca="false">C56*C60/12</f>
        <v>5096</v>
      </c>
      <c r="D61" s="261" t="n">
        <f aca="false">D56*D60/12</f>
        <v>5063.24</v>
      </c>
      <c r="E61" s="261" t="n">
        <f aca="false">E56*E60/12</f>
        <v>5030.48</v>
      </c>
      <c r="F61" s="261" t="n">
        <f aca="false">F56*F60/12</f>
        <v>4997.72</v>
      </c>
      <c r="G61" s="261" t="n">
        <f aca="false">G56*G60/12</f>
        <v>4964.96</v>
      </c>
      <c r="H61" s="261" t="n">
        <f aca="false">H56*H60/12</f>
        <v>4932.2</v>
      </c>
      <c r="I61" s="261" t="n">
        <f aca="false">I56*I60/12</f>
        <v>4899.44</v>
      </c>
      <c r="J61" s="261" t="n">
        <f aca="false">J56*J60/12</f>
        <v>4866.68</v>
      </c>
      <c r="K61" s="261" t="n">
        <f aca="false">K56*K60/12</f>
        <v>4833.92</v>
      </c>
      <c r="L61" s="261" t="n">
        <f aca="false">L56*L60/12</f>
        <v>4801.44</v>
      </c>
      <c r="M61" s="261" t="n">
        <f aca="false">M56*M60/12</f>
        <v>4768.96</v>
      </c>
      <c r="N61" s="261" t="n">
        <f aca="false">N56*N60/12</f>
        <v>4736.48</v>
      </c>
      <c r="O61" s="262" t="n">
        <f aca="false">SUM(C61:N61)</f>
        <v>58991.52</v>
      </c>
    </row>
    <row r="62" customFormat="false" ht="13.5" hidden="false" customHeight="false" outlineLevel="0" collapsed="false">
      <c r="A62" s="245"/>
      <c r="B62" s="245"/>
      <c r="C62" s="245"/>
      <c r="D62" s="245"/>
      <c r="E62" s="245"/>
      <c r="F62" s="245"/>
      <c r="G62" s="245"/>
      <c r="H62" s="245"/>
      <c r="I62" s="245"/>
      <c r="J62" s="245"/>
      <c r="K62" s="245"/>
      <c r="L62" s="245"/>
      <c r="M62" s="245"/>
      <c r="N62" s="245"/>
    </row>
    <row r="63" customFormat="false" ht="13.5" hidden="false" customHeight="false" outlineLevel="0" collapsed="false">
      <c r="A63" s="249" t="s">
        <v>51</v>
      </c>
      <c r="B63" s="250"/>
      <c r="C63" s="250" t="s">
        <v>156</v>
      </c>
      <c r="D63" s="250" t="s">
        <v>157</v>
      </c>
      <c r="E63" s="250" t="s">
        <v>158</v>
      </c>
      <c r="F63" s="250" t="s">
        <v>159</v>
      </c>
      <c r="G63" s="250" t="s">
        <v>160</v>
      </c>
      <c r="H63" s="250" t="s">
        <v>161</v>
      </c>
      <c r="I63" s="250" t="s">
        <v>162</v>
      </c>
      <c r="J63" s="250" t="s">
        <v>163</v>
      </c>
      <c r="K63" s="250" t="s">
        <v>164</v>
      </c>
      <c r="L63" s="250" t="s">
        <v>165</v>
      </c>
      <c r="M63" s="250" t="s">
        <v>166</v>
      </c>
      <c r="N63" s="250" t="s">
        <v>167</v>
      </c>
      <c r="O63" s="251" t="s">
        <v>64</v>
      </c>
    </row>
    <row r="64" customFormat="false" ht="45" hidden="false" customHeight="false" outlineLevel="0" collapsed="false">
      <c r="A64" s="252" t="s">
        <v>65</v>
      </c>
      <c r="B64" s="253"/>
      <c r="C64" s="277" t="n">
        <f aca="false">N57</f>
        <v>1680000</v>
      </c>
      <c r="D64" s="277" t="n">
        <f aca="false">C65</f>
        <v>1668300</v>
      </c>
      <c r="E64" s="277" t="n">
        <f aca="false">D65</f>
        <v>1656600</v>
      </c>
      <c r="F64" s="277" t="n">
        <f aca="false">E65</f>
        <v>1644900</v>
      </c>
      <c r="G64" s="277" t="n">
        <f aca="false">F65</f>
        <v>1633200</v>
      </c>
      <c r="H64" s="277" t="n">
        <f aca="false">G65</f>
        <v>1621500</v>
      </c>
      <c r="I64" s="277" t="n">
        <f aca="false">H65</f>
        <v>1609800</v>
      </c>
      <c r="J64" s="277" t="n">
        <f aca="false">I65</f>
        <v>1598100</v>
      </c>
      <c r="K64" s="277" t="n">
        <f aca="false">J65</f>
        <v>1586400</v>
      </c>
      <c r="L64" s="277" t="n">
        <f aca="false">K65</f>
        <v>1574800</v>
      </c>
      <c r="M64" s="277" t="n">
        <f aca="false">L65</f>
        <v>1563200</v>
      </c>
      <c r="N64" s="277" t="n">
        <f aca="false">M65</f>
        <v>1551600</v>
      </c>
      <c r="O64" s="254"/>
    </row>
    <row r="65" customFormat="false" ht="45" hidden="false" customHeight="false" outlineLevel="0" collapsed="false">
      <c r="A65" s="255" t="s">
        <v>67</v>
      </c>
      <c r="B65" s="256"/>
      <c r="C65" s="278" t="n">
        <f aca="false">C64-C66</f>
        <v>1668300</v>
      </c>
      <c r="D65" s="278" t="n">
        <f aca="false">D64-D66</f>
        <v>1656600</v>
      </c>
      <c r="E65" s="278" t="n">
        <f aca="false">E64-E66</f>
        <v>1644900</v>
      </c>
      <c r="F65" s="278" t="n">
        <f aca="false">F64-F66</f>
        <v>1633200</v>
      </c>
      <c r="G65" s="278" t="n">
        <f aca="false">G64-G66</f>
        <v>1621500</v>
      </c>
      <c r="H65" s="278" t="n">
        <f aca="false">H64-H66</f>
        <v>1609800</v>
      </c>
      <c r="I65" s="278" t="n">
        <f aca="false">I64-I66</f>
        <v>1598100</v>
      </c>
      <c r="J65" s="278" t="n">
        <f aca="false">J64-J66</f>
        <v>1586400</v>
      </c>
      <c r="K65" s="278" t="n">
        <f aca="false">K64-K66</f>
        <v>1574800</v>
      </c>
      <c r="L65" s="278" t="n">
        <f aca="false">L64-L66</f>
        <v>1563200</v>
      </c>
      <c r="M65" s="278" t="n">
        <f aca="false">M64-M66</f>
        <v>1551600</v>
      </c>
      <c r="N65" s="278" t="n">
        <f aca="false">N64-N66</f>
        <v>1540000</v>
      </c>
      <c r="O65" s="257"/>
    </row>
    <row r="66" customFormat="false" ht="12.75" hidden="false" customHeight="false" outlineLevel="0" collapsed="false">
      <c r="A66" s="255" t="s">
        <v>68</v>
      </c>
      <c r="B66" s="256"/>
      <c r="C66" s="256" t="n">
        <v>11700</v>
      </c>
      <c r="D66" s="256" t="n">
        <v>11700</v>
      </c>
      <c r="E66" s="256" t="n">
        <v>11700</v>
      </c>
      <c r="F66" s="256" t="n">
        <v>11700</v>
      </c>
      <c r="G66" s="256" t="n">
        <v>11700</v>
      </c>
      <c r="H66" s="256" t="n">
        <v>11700</v>
      </c>
      <c r="I66" s="256" t="n">
        <v>11700</v>
      </c>
      <c r="J66" s="256" t="n">
        <v>11700</v>
      </c>
      <c r="K66" s="256" t="n">
        <v>11600</v>
      </c>
      <c r="L66" s="256" t="n">
        <v>11600</v>
      </c>
      <c r="M66" s="256" t="n">
        <v>11600</v>
      </c>
      <c r="N66" s="256" t="n">
        <v>11600</v>
      </c>
      <c r="O66" s="257" t="n">
        <f aca="false">SUM(C66:N66)</f>
        <v>140000</v>
      </c>
    </row>
    <row r="67" customFormat="false" ht="12.75" hidden="false" customHeight="false" outlineLevel="0" collapsed="false">
      <c r="A67" s="258" t="s">
        <v>69</v>
      </c>
      <c r="B67" s="256"/>
      <c r="C67" s="256"/>
      <c r="D67" s="256"/>
      <c r="E67" s="256"/>
      <c r="F67" s="256"/>
      <c r="G67" s="256"/>
      <c r="H67" s="256"/>
      <c r="I67" s="256"/>
      <c r="J67" s="256"/>
      <c r="K67" s="256"/>
      <c r="L67" s="256"/>
      <c r="M67" s="256"/>
      <c r="N67" s="256"/>
      <c r="O67" s="257"/>
    </row>
    <row r="68" customFormat="false" ht="22.5" hidden="false" customHeight="false" outlineLevel="0" collapsed="false">
      <c r="A68" s="255" t="s">
        <v>70</v>
      </c>
      <c r="B68" s="263"/>
      <c r="C68" s="259" t="n">
        <v>0.0336</v>
      </c>
      <c r="D68" s="259" t="n">
        <v>0.0336</v>
      </c>
      <c r="E68" s="259" t="n">
        <v>0.0336</v>
      </c>
      <c r="F68" s="259" t="n">
        <v>0.0336</v>
      </c>
      <c r="G68" s="259" t="n">
        <v>0.0336</v>
      </c>
      <c r="H68" s="259" t="n">
        <v>0.0336</v>
      </c>
      <c r="I68" s="259" t="n">
        <v>0.0336</v>
      </c>
      <c r="J68" s="259" t="n">
        <v>0.0336</v>
      </c>
      <c r="K68" s="259" t="n">
        <v>0.0336</v>
      </c>
      <c r="L68" s="259" t="n">
        <v>0.0336</v>
      </c>
      <c r="M68" s="259" t="n">
        <v>0.0336</v>
      </c>
      <c r="N68" s="259" t="n">
        <v>0.0336</v>
      </c>
      <c r="O68" s="259"/>
    </row>
    <row r="69" customFormat="false" ht="13.5" hidden="false" customHeight="false" outlineLevel="0" collapsed="false">
      <c r="A69" s="260" t="s">
        <v>71</v>
      </c>
      <c r="B69" s="261"/>
      <c r="C69" s="261" t="n">
        <f aca="false">C64*C68/12</f>
        <v>4704</v>
      </c>
      <c r="D69" s="261" t="n">
        <f aca="false">D64*D68/12</f>
        <v>4671.24</v>
      </c>
      <c r="E69" s="261" t="n">
        <f aca="false">E64*E68/12</f>
        <v>4638.48</v>
      </c>
      <c r="F69" s="261" t="n">
        <f aca="false">F64*F68/12</f>
        <v>4605.72</v>
      </c>
      <c r="G69" s="261" t="n">
        <f aca="false">G64*G68/12</f>
        <v>4572.96</v>
      </c>
      <c r="H69" s="261" t="n">
        <f aca="false">H64*H68/12</f>
        <v>4540.2</v>
      </c>
      <c r="I69" s="261" t="n">
        <f aca="false">I64*I68/12</f>
        <v>4507.44</v>
      </c>
      <c r="J69" s="261" t="n">
        <f aca="false">J64*J68/12</f>
        <v>4474.68</v>
      </c>
      <c r="K69" s="261" t="n">
        <f aca="false">K64*K68/12</f>
        <v>4441.92</v>
      </c>
      <c r="L69" s="261" t="n">
        <f aca="false">L64*L68/12</f>
        <v>4409.44</v>
      </c>
      <c r="M69" s="261" t="n">
        <f aca="false">M64*M68/12</f>
        <v>4376.96</v>
      </c>
      <c r="N69" s="261" t="n">
        <f aca="false">N64*N68/12</f>
        <v>4344.48</v>
      </c>
      <c r="O69" s="262" t="n">
        <f aca="false">SUM(C69:N69)</f>
        <v>54287.52</v>
      </c>
    </row>
    <row r="70" customFormat="false" ht="13.5" hidden="false" customHeight="false" outlineLevel="0" collapsed="false">
      <c r="A70" s="264"/>
      <c r="B70" s="265"/>
      <c r="C70" s="265"/>
      <c r="D70" s="265"/>
      <c r="E70" s="265"/>
      <c r="F70" s="265"/>
      <c r="G70" s="265"/>
      <c r="H70" s="265"/>
      <c r="I70" s="265"/>
      <c r="J70" s="265"/>
      <c r="K70" s="265"/>
      <c r="L70" s="265"/>
      <c r="M70" s="265"/>
      <c r="N70" s="265"/>
      <c r="O70" s="266"/>
    </row>
    <row r="71" customFormat="false" ht="13.5" hidden="false" customHeight="false" outlineLevel="0" collapsed="false">
      <c r="A71" s="249" t="s">
        <v>51</v>
      </c>
      <c r="B71" s="250"/>
      <c r="C71" s="250" t="s">
        <v>168</v>
      </c>
      <c r="D71" s="250" t="s">
        <v>169</v>
      </c>
      <c r="E71" s="250" t="s">
        <v>170</v>
      </c>
      <c r="F71" s="250" t="s">
        <v>171</v>
      </c>
      <c r="G71" s="250" t="s">
        <v>172</v>
      </c>
      <c r="H71" s="250" t="s">
        <v>173</v>
      </c>
      <c r="I71" s="250" t="s">
        <v>174</v>
      </c>
      <c r="J71" s="250" t="s">
        <v>175</v>
      </c>
      <c r="K71" s="250" t="s">
        <v>176</v>
      </c>
      <c r="L71" s="250" t="s">
        <v>177</v>
      </c>
      <c r="M71" s="250" t="s">
        <v>178</v>
      </c>
      <c r="N71" s="250" t="s">
        <v>179</v>
      </c>
      <c r="O71" s="251" t="s">
        <v>64</v>
      </c>
    </row>
    <row r="72" customFormat="false" ht="45" hidden="false" customHeight="false" outlineLevel="0" collapsed="false">
      <c r="A72" s="252" t="s">
        <v>65</v>
      </c>
      <c r="B72" s="253"/>
      <c r="C72" s="277" t="n">
        <f aca="false">N65</f>
        <v>1540000</v>
      </c>
      <c r="D72" s="277" t="n">
        <f aca="false">C73</f>
        <v>1528300</v>
      </c>
      <c r="E72" s="277" t="n">
        <f aca="false">D73</f>
        <v>1516600</v>
      </c>
      <c r="F72" s="277" t="n">
        <f aca="false">E73</f>
        <v>1504900</v>
      </c>
      <c r="G72" s="277" t="n">
        <f aca="false">F73</f>
        <v>1493200</v>
      </c>
      <c r="H72" s="277" t="n">
        <f aca="false">G73</f>
        <v>1481500</v>
      </c>
      <c r="I72" s="277" t="n">
        <f aca="false">H73</f>
        <v>1469800</v>
      </c>
      <c r="J72" s="277" t="n">
        <f aca="false">I73</f>
        <v>1458100</v>
      </c>
      <c r="K72" s="277" t="n">
        <f aca="false">J73</f>
        <v>1446400</v>
      </c>
      <c r="L72" s="277" t="n">
        <f aca="false">K73</f>
        <v>1434800</v>
      </c>
      <c r="M72" s="277" t="n">
        <f aca="false">L73</f>
        <v>1423200</v>
      </c>
      <c r="N72" s="277" t="n">
        <f aca="false">M73</f>
        <v>1411600</v>
      </c>
      <c r="O72" s="254"/>
    </row>
    <row r="73" customFormat="false" ht="45" hidden="false" customHeight="false" outlineLevel="0" collapsed="false">
      <c r="A73" s="255" t="s">
        <v>67</v>
      </c>
      <c r="B73" s="256"/>
      <c r="C73" s="278" t="n">
        <f aca="false">C72-C74</f>
        <v>1528300</v>
      </c>
      <c r="D73" s="278" t="n">
        <f aca="false">D72-D74</f>
        <v>1516600</v>
      </c>
      <c r="E73" s="278" t="n">
        <f aca="false">E72-E74</f>
        <v>1504900</v>
      </c>
      <c r="F73" s="278" t="n">
        <f aca="false">F72-F74</f>
        <v>1493200</v>
      </c>
      <c r="G73" s="278" t="n">
        <f aca="false">G72-G74</f>
        <v>1481500</v>
      </c>
      <c r="H73" s="278" t="n">
        <f aca="false">H72-H74</f>
        <v>1469800</v>
      </c>
      <c r="I73" s="278" t="n">
        <f aca="false">I72-I74</f>
        <v>1458100</v>
      </c>
      <c r="J73" s="278" t="n">
        <f aca="false">J72-J74</f>
        <v>1446400</v>
      </c>
      <c r="K73" s="278" t="n">
        <f aca="false">K72-K74</f>
        <v>1434800</v>
      </c>
      <c r="L73" s="278" t="n">
        <f aca="false">L72-L74</f>
        <v>1423200</v>
      </c>
      <c r="M73" s="278" t="n">
        <f aca="false">M72-M74</f>
        <v>1411600</v>
      </c>
      <c r="N73" s="278" t="n">
        <f aca="false">N72-N74</f>
        <v>1400000</v>
      </c>
      <c r="O73" s="257"/>
    </row>
    <row r="74" customFormat="false" ht="12.75" hidden="false" customHeight="false" outlineLevel="0" collapsed="false">
      <c r="A74" s="255" t="s">
        <v>68</v>
      </c>
      <c r="B74" s="256"/>
      <c r="C74" s="256" t="n">
        <v>11700</v>
      </c>
      <c r="D74" s="256" t="n">
        <v>11700</v>
      </c>
      <c r="E74" s="256" t="n">
        <v>11700</v>
      </c>
      <c r="F74" s="256" t="n">
        <v>11700</v>
      </c>
      <c r="G74" s="256" t="n">
        <v>11700</v>
      </c>
      <c r="H74" s="256" t="n">
        <v>11700</v>
      </c>
      <c r="I74" s="256" t="n">
        <v>11700</v>
      </c>
      <c r="J74" s="256" t="n">
        <v>11700</v>
      </c>
      <c r="K74" s="256" t="n">
        <v>11600</v>
      </c>
      <c r="L74" s="256" t="n">
        <v>11600</v>
      </c>
      <c r="M74" s="256" t="n">
        <v>11600</v>
      </c>
      <c r="N74" s="256" t="n">
        <v>11600</v>
      </c>
      <c r="O74" s="257" t="n">
        <f aca="false">SUM(C74:N74)</f>
        <v>140000</v>
      </c>
    </row>
    <row r="75" customFormat="false" ht="12.75" hidden="false" customHeight="false" outlineLevel="0" collapsed="false">
      <c r="A75" s="258" t="s">
        <v>69</v>
      </c>
      <c r="B75" s="256"/>
      <c r="C75" s="256"/>
      <c r="D75" s="256"/>
      <c r="E75" s="256"/>
      <c r="F75" s="256"/>
      <c r="G75" s="256"/>
      <c r="H75" s="256"/>
      <c r="I75" s="256"/>
      <c r="J75" s="256"/>
      <c r="K75" s="256"/>
      <c r="L75" s="256"/>
      <c r="M75" s="256"/>
      <c r="N75" s="256"/>
      <c r="O75" s="257"/>
    </row>
    <row r="76" customFormat="false" ht="22.5" hidden="false" customHeight="false" outlineLevel="0" collapsed="false">
      <c r="A76" s="255" t="s">
        <v>70</v>
      </c>
      <c r="B76" s="263"/>
      <c r="C76" s="259" t="n">
        <v>0.0336</v>
      </c>
      <c r="D76" s="259" t="n">
        <v>0.0336</v>
      </c>
      <c r="E76" s="259" t="n">
        <v>0.0336</v>
      </c>
      <c r="F76" s="259" t="n">
        <v>0.0336</v>
      </c>
      <c r="G76" s="259" t="n">
        <v>0.0336</v>
      </c>
      <c r="H76" s="259" t="n">
        <v>0.0336</v>
      </c>
      <c r="I76" s="259" t="n">
        <v>0.0336</v>
      </c>
      <c r="J76" s="259" t="n">
        <v>0.0336</v>
      </c>
      <c r="K76" s="259" t="n">
        <v>0.0336</v>
      </c>
      <c r="L76" s="259" t="n">
        <v>0.0336</v>
      </c>
      <c r="M76" s="259" t="n">
        <v>0.0336</v>
      </c>
      <c r="N76" s="259" t="n">
        <v>0.0336</v>
      </c>
      <c r="O76" s="259"/>
    </row>
    <row r="77" customFormat="false" ht="13.5" hidden="false" customHeight="false" outlineLevel="0" collapsed="false">
      <c r="A77" s="260" t="s">
        <v>71</v>
      </c>
      <c r="B77" s="261"/>
      <c r="C77" s="261" t="n">
        <f aca="false">C72*C76/12</f>
        <v>4312</v>
      </c>
      <c r="D77" s="261" t="n">
        <f aca="false">D72*D76/12</f>
        <v>4279.24</v>
      </c>
      <c r="E77" s="261" t="n">
        <f aca="false">E72*E76/12</f>
        <v>4246.48</v>
      </c>
      <c r="F77" s="261" t="n">
        <f aca="false">F72*F76/12</f>
        <v>4213.72</v>
      </c>
      <c r="G77" s="261" t="n">
        <f aca="false">G72*G76/12</f>
        <v>4180.96</v>
      </c>
      <c r="H77" s="261" t="n">
        <f aca="false">H72*H76/12</f>
        <v>4148.2</v>
      </c>
      <c r="I77" s="261" t="n">
        <f aca="false">I72*I76/12</f>
        <v>4115.44</v>
      </c>
      <c r="J77" s="261" t="n">
        <f aca="false">J72*J76/12</f>
        <v>4082.68</v>
      </c>
      <c r="K77" s="261" t="n">
        <f aca="false">K72*K76/12</f>
        <v>4049.92</v>
      </c>
      <c r="L77" s="261" t="n">
        <f aca="false">L72*L76/12</f>
        <v>4017.44</v>
      </c>
      <c r="M77" s="261" t="n">
        <f aca="false">M72*M76/12</f>
        <v>3984.96</v>
      </c>
      <c r="N77" s="261" t="n">
        <f aca="false">N72*N76/12</f>
        <v>3952.48</v>
      </c>
      <c r="O77" s="262" t="n">
        <f aca="false">SUM(C77:N77)</f>
        <v>49583.52</v>
      </c>
    </row>
    <row r="78" customFormat="false" ht="13.5" hidden="false" customHeight="false" outlineLevel="0" collapsed="false"/>
    <row r="79" customFormat="false" ht="13.5" hidden="false" customHeight="false" outlineLevel="0" collapsed="false">
      <c r="A79" s="249" t="s">
        <v>51</v>
      </c>
      <c r="B79" s="250"/>
      <c r="C79" s="250" t="s">
        <v>180</v>
      </c>
      <c r="D79" s="250" t="s">
        <v>181</v>
      </c>
      <c r="E79" s="250" t="s">
        <v>182</v>
      </c>
      <c r="F79" s="250" t="s">
        <v>183</v>
      </c>
      <c r="G79" s="250" t="s">
        <v>184</v>
      </c>
      <c r="H79" s="250" t="s">
        <v>185</v>
      </c>
      <c r="I79" s="250" t="s">
        <v>186</v>
      </c>
      <c r="J79" s="250" t="s">
        <v>187</v>
      </c>
      <c r="K79" s="250" t="s">
        <v>188</v>
      </c>
      <c r="L79" s="250" t="s">
        <v>189</v>
      </c>
      <c r="M79" s="250" t="s">
        <v>190</v>
      </c>
      <c r="N79" s="250" t="s">
        <v>191</v>
      </c>
      <c r="O79" s="251" t="s">
        <v>64</v>
      </c>
    </row>
    <row r="80" customFormat="false" ht="45" hidden="false" customHeight="false" outlineLevel="0" collapsed="false">
      <c r="A80" s="252" t="s">
        <v>65</v>
      </c>
      <c r="B80" s="253"/>
      <c r="C80" s="277" t="n">
        <f aca="false">N73</f>
        <v>1400000</v>
      </c>
      <c r="D80" s="277" t="n">
        <f aca="false">C81</f>
        <v>1388300</v>
      </c>
      <c r="E80" s="277" t="n">
        <f aca="false">D81</f>
        <v>1376600</v>
      </c>
      <c r="F80" s="277" t="n">
        <f aca="false">E81</f>
        <v>1364900</v>
      </c>
      <c r="G80" s="277" t="n">
        <f aca="false">F81</f>
        <v>1353200</v>
      </c>
      <c r="H80" s="277" t="n">
        <f aca="false">G81</f>
        <v>1341500</v>
      </c>
      <c r="I80" s="277" t="n">
        <f aca="false">H81</f>
        <v>1329800</v>
      </c>
      <c r="J80" s="277" t="n">
        <f aca="false">I81</f>
        <v>1318100</v>
      </c>
      <c r="K80" s="277" t="n">
        <f aca="false">J81</f>
        <v>1306400</v>
      </c>
      <c r="L80" s="277" t="n">
        <f aca="false">K81</f>
        <v>1294800</v>
      </c>
      <c r="M80" s="277" t="n">
        <f aca="false">L81</f>
        <v>1283200</v>
      </c>
      <c r="N80" s="277" t="n">
        <f aca="false">M81</f>
        <v>1271600</v>
      </c>
      <c r="O80" s="254"/>
    </row>
    <row r="81" customFormat="false" ht="45" hidden="false" customHeight="false" outlineLevel="0" collapsed="false">
      <c r="A81" s="255" t="s">
        <v>67</v>
      </c>
      <c r="B81" s="256"/>
      <c r="C81" s="278" t="n">
        <f aca="false">C80-C82</f>
        <v>1388300</v>
      </c>
      <c r="D81" s="278" t="n">
        <f aca="false">D80-D82</f>
        <v>1376600</v>
      </c>
      <c r="E81" s="278" t="n">
        <f aca="false">E80-E82</f>
        <v>1364900</v>
      </c>
      <c r="F81" s="278" t="n">
        <f aca="false">F80-F82</f>
        <v>1353200</v>
      </c>
      <c r="G81" s="278" t="n">
        <f aca="false">G80-G82</f>
        <v>1341500</v>
      </c>
      <c r="H81" s="278" t="n">
        <f aca="false">H80-H82</f>
        <v>1329800</v>
      </c>
      <c r="I81" s="278" t="n">
        <f aca="false">I80-I82</f>
        <v>1318100</v>
      </c>
      <c r="J81" s="278" t="n">
        <f aca="false">J80-J82</f>
        <v>1306400</v>
      </c>
      <c r="K81" s="278" t="n">
        <f aca="false">K80-K82</f>
        <v>1294800</v>
      </c>
      <c r="L81" s="278" t="n">
        <f aca="false">L80-L82</f>
        <v>1283200</v>
      </c>
      <c r="M81" s="278" t="n">
        <f aca="false">M80-M82</f>
        <v>1271600</v>
      </c>
      <c r="N81" s="278" t="n">
        <f aca="false">N80-N82</f>
        <v>1260000</v>
      </c>
      <c r="O81" s="257"/>
    </row>
    <row r="82" customFormat="false" ht="12.75" hidden="false" customHeight="false" outlineLevel="0" collapsed="false">
      <c r="A82" s="255" t="s">
        <v>68</v>
      </c>
      <c r="B82" s="256"/>
      <c r="C82" s="256" t="n">
        <v>11700</v>
      </c>
      <c r="D82" s="256" t="n">
        <v>11700</v>
      </c>
      <c r="E82" s="256" t="n">
        <v>11700</v>
      </c>
      <c r="F82" s="256" t="n">
        <v>11700</v>
      </c>
      <c r="G82" s="256" t="n">
        <v>11700</v>
      </c>
      <c r="H82" s="256" t="n">
        <v>11700</v>
      </c>
      <c r="I82" s="256" t="n">
        <v>11700</v>
      </c>
      <c r="J82" s="256" t="n">
        <v>11700</v>
      </c>
      <c r="K82" s="256" t="n">
        <v>11600</v>
      </c>
      <c r="L82" s="256" t="n">
        <v>11600</v>
      </c>
      <c r="M82" s="256" t="n">
        <v>11600</v>
      </c>
      <c r="N82" s="256" t="n">
        <v>11600</v>
      </c>
      <c r="O82" s="257" t="n">
        <f aca="false">SUM(C82:N82)</f>
        <v>140000</v>
      </c>
    </row>
    <row r="83" customFormat="false" ht="12.75" hidden="false" customHeight="false" outlineLevel="0" collapsed="false">
      <c r="A83" s="258" t="s">
        <v>69</v>
      </c>
      <c r="B83" s="256"/>
      <c r="C83" s="256"/>
      <c r="D83" s="256"/>
      <c r="E83" s="256"/>
      <c r="F83" s="256"/>
      <c r="G83" s="256"/>
      <c r="H83" s="256"/>
      <c r="I83" s="256"/>
      <c r="J83" s="256"/>
      <c r="K83" s="256"/>
      <c r="L83" s="256"/>
      <c r="M83" s="256"/>
      <c r="N83" s="256"/>
      <c r="O83" s="257"/>
    </row>
    <row r="84" customFormat="false" ht="22.5" hidden="false" customHeight="false" outlineLevel="0" collapsed="false">
      <c r="A84" s="255" t="s">
        <v>70</v>
      </c>
      <c r="B84" s="263"/>
      <c r="C84" s="259" t="n">
        <v>0.0336</v>
      </c>
      <c r="D84" s="259" t="n">
        <v>0.0336</v>
      </c>
      <c r="E84" s="259" t="n">
        <v>0.0336</v>
      </c>
      <c r="F84" s="259" t="n">
        <v>0.0336</v>
      </c>
      <c r="G84" s="259" t="n">
        <v>0.0336</v>
      </c>
      <c r="H84" s="259" t="n">
        <v>0.0336</v>
      </c>
      <c r="I84" s="259" t="n">
        <v>0.0336</v>
      </c>
      <c r="J84" s="259" t="n">
        <v>0.0336</v>
      </c>
      <c r="K84" s="259" t="n">
        <v>0.0336</v>
      </c>
      <c r="L84" s="259" t="n">
        <v>0.0336</v>
      </c>
      <c r="M84" s="259" t="n">
        <v>0.0336</v>
      </c>
      <c r="N84" s="259" t="n">
        <v>0.0336</v>
      </c>
      <c r="O84" s="259"/>
    </row>
    <row r="85" customFormat="false" ht="13.5" hidden="false" customHeight="false" outlineLevel="0" collapsed="false">
      <c r="A85" s="260" t="s">
        <v>71</v>
      </c>
      <c r="B85" s="261"/>
      <c r="C85" s="261" t="n">
        <f aca="false">C80*C84/12</f>
        <v>3920</v>
      </c>
      <c r="D85" s="261" t="n">
        <f aca="false">D80*D84/12</f>
        <v>3887.24</v>
      </c>
      <c r="E85" s="261" t="n">
        <f aca="false">E80*E84/12</f>
        <v>3854.48</v>
      </c>
      <c r="F85" s="261" t="n">
        <f aca="false">F80*F84/12</f>
        <v>3821.72</v>
      </c>
      <c r="G85" s="261" t="n">
        <f aca="false">G80*G84/12</f>
        <v>3788.96</v>
      </c>
      <c r="H85" s="261" t="n">
        <f aca="false">H80*H84/12</f>
        <v>3756.2</v>
      </c>
      <c r="I85" s="261" t="n">
        <f aca="false">I80*I84/12</f>
        <v>3723.44</v>
      </c>
      <c r="J85" s="261" t="n">
        <f aca="false">J80*J84/12</f>
        <v>3690.68</v>
      </c>
      <c r="K85" s="261" t="n">
        <f aca="false">K80*K84/12</f>
        <v>3657.92</v>
      </c>
      <c r="L85" s="261" t="n">
        <f aca="false">L80*L84/12</f>
        <v>3625.44</v>
      </c>
      <c r="M85" s="261" t="n">
        <f aca="false">M80*M84/12</f>
        <v>3592.96</v>
      </c>
      <c r="N85" s="261" t="n">
        <f aca="false">N80*N84/12</f>
        <v>3560.48</v>
      </c>
      <c r="O85" s="262" t="n">
        <f aca="false">SUM(C85:N85)</f>
        <v>44879.52</v>
      </c>
    </row>
    <row r="86" customFormat="false" ht="13.5" hidden="false" customHeight="false" outlineLevel="0" collapsed="false"/>
    <row r="87" customFormat="false" ht="13.5" hidden="false" customHeight="false" outlineLevel="0" collapsed="false">
      <c r="A87" s="249" t="s">
        <v>51</v>
      </c>
      <c r="B87" s="250"/>
      <c r="C87" s="250" t="s">
        <v>192</v>
      </c>
      <c r="D87" s="250" t="s">
        <v>193</v>
      </c>
      <c r="E87" s="250" t="s">
        <v>194</v>
      </c>
      <c r="F87" s="250" t="s">
        <v>195</v>
      </c>
      <c r="G87" s="250" t="s">
        <v>196</v>
      </c>
      <c r="H87" s="250" t="s">
        <v>197</v>
      </c>
      <c r="I87" s="250" t="s">
        <v>198</v>
      </c>
      <c r="J87" s="250" t="s">
        <v>199</v>
      </c>
      <c r="K87" s="250" t="s">
        <v>200</v>
      </c>
      <c r="L87" s="250" t="s">
        <v>201</v>
      </c>
      <c r="M87" s="250" t="s">
        <v>202</v>
      </c>
      <c r="N87" s="250" t="s">
        <v>203</v>
      </c>
      <c r="O87" s="251" t="s">
        <v>64</v>
      </c>
    </row>
    <row r="88" customFormat="false" ht="45" hidden="false" customHeight="false" outlineLevel="0" collapsed="false">
      <c r="A88" s="252" t="s">
        <v>65</v>
      </c>
      <c r="B88" s="253"/>
      <c r="C88" s="277" t="n">
        <f aca="false">N81</f>
        <v>1260000</v>
      </c>
      <c r="D88" s="277" t="n">
        <f aca="false">C89</f>
        <v>1248300</v>
      </c>
      <c r="E88" s="277" t="n">
        <f aca="false">D89</f>
        <v>1236600</v>
      </c>
      <c r="F88" s="277" t="n">
        <f aca="false">E89</f>
        <v>1224900</v>
      </c>
      <c r="G88" s="277" t="n">
        <f aca="false">F89</f>
        <v>1213200</v>
      </c>
      <c r="H88" s="277" t="n">
        <f aca="false">G89</f>
        <v>1201500</v>
      </c>
      <c r="I88" s="277" t="n">
        <f aca="false">H89</f>
        <v>1189800</v>
      </c>
      <c r="J88" s="277" t="n">
        <f aca="false">I89</f>
        <v>1178100</v>
      </c>
      <c r="K88" s="277" t="n">
        <f aca="false">J89</f>
        <v>1166400</v>
      </c>
      <c r="L88" s="277" t="n">
        <f aca="false">K89</f>
        <v>1154800</v>
      </c>
      <c r="M88" s="277" t="n">
        <f aca="false">L89</f>
        <v>1143200</v>
      </c>
      <c r="N88" s="277" t="n">
        <f aca="false">M89</f>
        <v>1131600</v>
      </c>
      <c r="O88" s="254"/>
    </row>
    <row r="89" customFormat="false" ht="45" hidden="false" customHeight="false" outlineLevel="0" collapsed="false">
      <c r="A89" s="255" t="s">
        <v>67</v>
      </c>
      <c r="B89" s="256"/>
      <c r="C89" s="278" t="n">
        <f aca="false">C88-C90</f>
        <v>1248300</v>
      </c>
      <c r="D89" s="278" t="n">
        <f aca="false">D88-D90</f>
        <v>1236600</v>
      </c>
      <c r="E89" s="278" t="n">
        <f aca="false">E88-E90</f>
        <v>1224900</v>
      </c>
      <c r="F89" s="278" t="n">
        <f aca="false">F88-F90</f>
        <v>1213200</v>
      </c>
      <c r="G89" s="278" t="n">
        <f aca="false">G88-G90</f>
        <v>1201500</v>
      </c>
      <c r="H89" s="278" t="n">
        <f aca="false">H88-H90</f>
        <v>1189800</v>
      </c>
      <c r="I89" s="278" t="n">
        <f aca="false">I88-I90</f>
        <v>1178100</v>
      </c>
      <c r="J89" s="278" t="n">
        <f aca="false">J88-J90</f>
        <v>1166400</v>
      </c>
      <c r="K89" s="278" t="n">
        <f aca="false">K88-K90</f>
        <v>1154800</v>
      </c>
      <c r="L89" s="278" t="n">
        <f aca="false">L88-L90</f>
        <v>1143200</v>
      </c>
      <c r="M89" s="278" t="n">
        <f aca="false">M88-M90</f>
        <v>1131600</v>
      </c>
      <c r="N89" s="278" t="n">
        <f aca="false">N88-N90</f>
        <v>1120000</v>
      </c>
      <c r="O89" s="257"/>
    </row>
    <row r="90" customFormat="false" ht="12.75" hidden="false" customHeight="false" outlineLevel="0" collapsed="false">
      <c r="A90" s="255" t="s">
        <v>68</v>
      </c>
      <c r="B90" s="256"/>
      <c r="C90" s="256" t="n">
        <v>11700</v>
      </c>
      <c r="D90" s="256" t="n">
        <v>11700</v>
      </c>
      <c r="E90" s="256" t="n">
        <v>11700</v>
      </c>
      <c r="F90" s="256" t="n">
        <v>11700</v>
      </c>
      <c r="G90" s="256" t="n">
        <v>11700</v>
      </c>
      <c r="H90" s="256" t="n">
        <v>11700</v>
      </c>
      <c r="I90" s="256" t="n">
        <v>11700</v>
      </c>
      <c r="J90" s="256" t="n">
        <v>11700</v>
      </c>
      <c r="K90" s="256" t="n">
        <v>11600</v>
      </c>
      <c r="L90" s="256" t="n">
        <v>11600</v>
      </c>
      <c r="M90" s="256" t="n">
        <v>11600</v>
      </c>
      <c r="N90" s="256" t="n">
        <v>11600</v>
      </c>
      <c r="O90" s="257" t="n">
        <f aca="false">SUM(C90:N90)</f>
        <v>140000</v>
      </c>
    </row>
    <row r="91" customFormat="false" ht="12.75" hidden="false" customHeight="false" outlineLevel="0" collapsed="false">
      <c r="A91" s="258" t="s">
        <v>69</v>
      </c>
      <c r="B91" s="256"/>
      <c r="C91" s="256"/>
      <c r="D91" s="256"/>
      <c r="E91" s="256"/>
      <c r="F91" s="256"/>
      <c r="G91" s="256"/>
      <c r="H91" s="256"/>
      <c r="I91" s="256"/>
      <c r="J91" s="256"/>
      <c r="K91" s="256"/>
      <c r="L91" s="256"/>
      <c r="M91" s="256"/>
      <c r="N91" s="256"/>
      <c r="O91" s="257"/>
    </row>
    <row r="92" customFormat="false" ht="22.5" hidden="false" customHeight="false" outlineLevel="0" collapsed="false">
      <c r="A92" s="255" t="s">
        <v>70</v>
      </c>
      <c r="B92" s="263"/>
      <c r="C92" s="259" t="n">
        <v>0.0336</v>
      </c>
      <c r="D92" s="259" t="n">
        <v>0.0336</v>
      </c>
      <c r="E92" s="259" t="n">
        <v>0.0336</v>
      </c>
      <c r="F92" s="259" t="n">
        <v>0.0336</v>
      </c>
      <c r="G92" s="259" t="n">
        <v>0.0336</v>
      </c>
      <c r="H92" s="259" t="n">
        <v>0.0336</v>
      </c>
      <c r="I92" s="259" t="n">
        <v>0.0336</v>
      </c>
      <c r="J92" s="259" t="n">
        <v>0.0336</v>
      </c>
      <c r="K92" s="259" t="n">
        <v>0.0336</v>
      </c>
      <c r="L92" s="259" t="n">
        <v>0.0336</v>
      </c>
      <c r="M92" s="259" t="n">
        <v>0.0336</v>
      </c>
      <c r="N92" s="259" t="n">
        <v>0.0336</v>
      </c>
      <c r="O92" s="259"/>
    </row>
    <row r="93" customFormat="false" ht="13.5" hidden="false" customHeight="false" outlineLevel="0" collapsed="false">
      <c r="A93" s="260" t="s">
        <v>71</v>
      </c>
      <c r="B93" s="261"/>
      <c r="C93" s="261" t="n">
        <f aca="false">C88*C92/12</f>
        <v>3528</v>
      </c>
      <c r="D93" s="261" t="n">
        <f aca="false">D88*D92/12</f>
        <v>3495.24</v>
      </c>
      <c r="E93" s="261" t="n">
        <f aca="false">E88*E92/12</f>
        <v>3462.48</v>
      </c>
      <c r="F93" s="261" t="n">
        <f aca="false">F88*F92/12</f>
        <v>3429.72</v>
      </c>
      <c r="G93" s="261" t="n">
        <f aca="false">G88*G92/12</f>
        <v>3396.96</v>
      </c>
      <c r="H93" s="261" t="n">
        <f aca="false">H88*H92/12</f>
        <v>3364.2</v>
      </c>
      <c r="I93" s="261" t="n">
        <f aca="false">I88*I92/12</f>
        <v>3331.44</v>
      </c>
      <c r="J93" s="261" t="n">
        <f aca="false">J88*J92/12</f>
        <v>3298.68</v>
      </c>
      <c r="K93" s="261" t="n">
        <f aca="false">K88*K92/12</f>
        <v>3265.92</v>
      </c>
      <c r="L93" s="261" t="n">
        <f aca="false">L88*L92/12</f>
        <v>3233.44</v>
      </c>
      <c r="M93" s="261" t="n">
        <f aca="false">M88*M92/12</f>
        <v>3200.96</v>
      </c>
      <c r="N93" s="261" t="n">
        <f aca="false">N88*N92/12</f>
        <v>3168.48</v>
      </c>
      <c r="O93" s="262" t="n">
        <f aca="false">SUM(C93:N93)</f>
        <v>40175.52</v>
      </c>
    </row>
    <row r="95" customFormat="false" ht="13.5" hidden="false" customHeight="false" outlineLevel="0" collapsed="false"/>
    <row r="96" customFormat="false" ht="13.5" hidden="false" customHeight="false" outlineLevel="0" collapsed="false">
      <c r="A96" s="249" t="s">
        <v>51</v>
      </c>
      <c r="B96" s="250"/>
      <c r="C96" s="250" t="s">
        <v>204</v>
      </c>
      <c r="D96" s="250" t="s">
        <v>205</v>
      </c>
      <c r="E96" s="250" t="s">
        <v>206</v>
      </c>
      <c r="F96" s="250" t="s">
        <v>207</v>
      </c>
      <c r="G96" s="250" t="s">
        <v>208</v>
      </c>
      <c r="H96" s="250" t="s">
        <v>209</v>
      </c>
      <c r="I96" s="250" t="s">
        <v>210</v>
      </c>
      <c r="J96" s="250" t="s">
        <v>211</v>
      </c>
      <c r="K96" s="250" t="s">
        <v>212</v>
      </c>
      <c r="L96" s="250" t="s">
        <v>213</v>
      </c>
      <c r="M96" s="250" t="s">
        <v>214</v>
      </c>
      <c r="N96" s="250" t="s">
        <v>215</v>
      </c>
      <c r="O96" s="251" t="s">
        <v>64</v>
      </c>
    </row>
    <row r="97" customFormat="false" ht="45" hidden="false" customHeight="false" outlineLevel="0" collapsed="false">
      <c r="A97" s="252" t="s">
        <v>65</v>
      </c>
      <c r="B97" s="253"/>
      <c r="C97" s="277" t="n">
        <f aca="false">N89</f>
        <v>1120000</v>
      </c>
      <c r="D97" s="277" t="n">
        <f aca="false">C98</f>
        <v>1108300</v>
      </c>
      <c r="E97" s="277" t="n">
        <f aca="false">D98</f>
        <v>1096600</v>
      </c>
      <c r="F97" s="277" t="n">
        <f aca="false">E98</f>
        <v>1084900</v>
      </c>
      <c r="G97" s="277" t="n">
        <f aca="false">F98</f>
        <v>1073200</v>
      </c>
      <c r="H97" s="277" t="n">
        <f aca="false">G98</f>
        <v>1061500</v>
      </c>
      <c r="I97" s="277" t="n">
        <f aca="false">H98</f>
        <v>1049800</v>
      </c>
      <c r="J97" s="277" t="n">
        <f aca="false">I98</f>
        <v>1038100</v>
      </c>
      <c r="K97" s="277" t="n">
        <f aca="false">J98</f>
        <v>1026400</v>
      </c>
      <c r="L97" s="277" t="n">
        <f aca="false">K98</f>
        <v>1014800</v>
      </c>
      <c r="M97" s="277" t="n">
        <f aca="false">L98</f>
        <v>1003200</v>
      </c>
      <c r="N97" s="277" t="n">
        <f aca="false">M98</f>
        <v>991600</v>
      </c>
      <c r="O97" s="254"/>
    </row>
    <row r="98" customFormat="false" ht="45" hidden="false" customHeight="false" outlineLevel="0" collapsed="false">
      <c r="A98" s="255" t="s">
        <v>67</v>
      </c>
      <c r="B98" s="256"/>
      <c r="C98" s="278" t="n">
        <f aca="false">C97-C99</f>
        <v>1108300</v>
      </c>
      <c r="D98" s="278" t="n">
        <f aca="false">D97-D99</f>
        <v>1096600</v>
      </c>
      <c r="E98" s="278" t="n">
        <f aca="false">E97-E99</f>
        <v>1084900</v>
      </c>
      <c r="F98" s="278" t="n">
        <f aca="false">F97-F99</f>
        <v>1073200</v>
      </c>
      <c r="G98" s="278" t="n">
        <f aca="false">G97-G99</f>
        <v>1061500</v>
      </c>
      <c r="H98" s="278" t="n">
        <f aca="false">H97-H99</f>
        <v>1049800</v>
      </c>
      <c r="I98" s="278" t="n">
        <f aca="false">I97-I99</f>
        <v>1038100</v>
      </c>
      <c r="J98" s="278" t="n">
        <f aca="false">J97-J99</f>
        <v>1026400</v>
      </c>
      <c r="K98" s="278" t="n">
        <f aca="false">K97-K99</f>
        <v>1014800</v>
      </c>
      <c r="L98" s="278" t="n">
        <f aca="false">L97-L99</f>
        <v>1003200</v>
      </c>
      <c r="M98" s="278" t="n">
        <f aca="false">M97-M99</f>
        <v>991600</v>
      </c>
      <c r="N98" s="278" t="n">
        <f aca="false">N97-N99</f>
        <v>980000</v>
      </c>
      <c r="O98" s="257"/>
    </row>
    <row r="99" customFormat="false" ht="12.75" hidden="false" customHeight="false" outlineLevel="0" collapsed="false">
      <c r="A99" s="255" t="s">
        <v>68</v>
      </c>
      <c r="B99" s="256"/>
      <c r="C99" s="256" t="n">
        <v>11700</v>
      </c>
      <c r="D99" s="256" t="n">
        <v>11700</v>
      </c>
      <c r="E99" s="256" t="n">
        <v>11700</v>
      </c>
      <c r="F99" s="256" t="n">
        <v>11700</v>
      </c>
      <c r="G99" s="256" t="n">
        <v>11700</v>
      </c>
      <c r="H99" s="256" t="n">
        <v>11700</v>
      </c>
      <c r="I99" s="256" t="n">
        <v>11700</v>
      </c>
      <c r="J99" s="256" t="n">
        <v>11700</v>
      </c>
      <c r="K99" s="256" t="n">
        <v>11600</v>
      </c>
      <c r="L99" s="256" t="n">
        <v>11600</v>
      </c>
      <c r="M99" s="256" t="n">
        <v>11600</v>
      </c>
      <c r="N99" s="256" t="n">
        <v>11600</v>
      </c>
      <c r="O99" s="257" t="n">
        <f aca="false">SUM(C99:N99)</f>
        <v>140000</v>
      </c>
    </row>
    <row r="100" customFormat="false" ht="12.75" hidden="false" customHeight="false" outlineLevel="0" collapsed="false">
      <c r="A100" s="258" t="s">
        <v>69</v>
      </c>
      <c r="B100" s="256"/>
      <c r="C100" s="256"/>
      <c r="D100" s="256"/>
      <c r="E100" s="256"/>
      <c r="F100" s="256"/>
      <c r="G100" s="256"/>
      <c r="H100" s="256"/>
      <c r="I100" s="256"/>
      <c r="J100" s="256"/>
      <c r="K100" s="256"/>
      <c r="L100" s="256"/>
      <c r="M100" s="256"/>
      <c r="N100" s="256"/>
      <c r="O100" s="257"/>
    </row>
    <row r="101" customFormat="false" ht="22.5" hidden="false" customHeight="false" outlineLevel="0" collapsed="false">
      <c r="A101" s="255" t="s">
        <v>70</v>
      </c>
      <c r="B101" s="263"/>
      <c r="C101" s="259" t="n">
        <v>0.0336</v>
      </c>
      <c r="D101" s="259" t="n">
        <v>0.0336</v>
      </c>
      <c r="E101" s="259" t="n">
        <v>0.0336</v>
      </c>
      <c r="F101" s="259" t="n">
        <v>0.0336</v>
      </c>
      <c r="G101" s="259" t="n">
        <v>0.0336</v>
      </c>
      <c r="H101" s="259" t="n">
        <v>0.0336</v>
      </c>
      <c r="I101" s="259" t="n">
        <v>0.0336</v>
      </c>
      <c r="J101" s="259" t="n">
        <v>0.0336</v>
      </c>
      <c r="K101" s="259" t="n">
        <v>0.0336</v>
      </c>
      <c r="L101" s="259" t="n">
        <v>0.0336</v>
      </c>
      <c r="M101" s="259" t="n">
        <v>0.0336</v>
      </c>
      <c r="N101" s="259" t="n">
        <v>0.0336</v>
      </c>
      <c r="O101" s="259"/>
    </row>
    <row r="102" customFormat="false" ht="13.5" hidden="false" customHeight="false" outlineLevel="0" collapsed="false">
      <c r="A102" s="260" t="s">
        <v>71</v>
      </c>
      <c r="B102" s="261"/>
      <c r="C102" s="261" t="n">
        <f aca="false">C97*C101/12</f>
        <v>3136</v>
      </c>
      <c r="D102" s="261" t="n">
        <f aca="false">D97*D101/12</f>
        <v>3103.24</v>
      </c>
      <c r="E102" s="261" t="n">
        <f aca="false">E97*E101/12</f>
        <v>3070.48</v>
      </c>
      <c r="F102" s="261" t="n">
        <f aca="false">F97*F101/12</f>
        <v>3037.72</v>
      </c>
      <c r="G102" s="261" t="n">
        <f aca="false">G97*G101/12</f>
        <v>3004.96</v>
      </c>
      <c r="H102" s="261" t="n">
        <f aca="false">H97*H101/12</f>
        <v>2972.2</v>
      </c>
      <c r="I102" s="261" t="n">
        <f aca="false">I97*I101/12</f>
        <v>2939.44</v>
      </c>
      <c r="J102" s="261" t="n">
        <f aca="false">J97*J101/12</f>
        <v>2906.68</v>
      </c>
      <c r="K102" s="261" t="n">
        <f aca="false">K97*K101/12</f>
        <v>2873.92</v>
      </c>
      <c r="L102" s="261" t="n">
        <f aca="false">L97*L101/12</f>
        <v>2841.44</v>
      </c>
      <c r="M102" s="261" t="n">
        <f aca="false">M97*M101/12</f>
        <v>2808.96</v>
      </c>
      <c r="N102" s="261" t="n">
        <f aca="false">N97*N101/12</f>
        <v>2776.48</v>
      </c>
      <c r="O102" s="262" t="n">
        <f aca="false">SUM(C102:N102)</f>
        <v>35471.52</v>
      </c>
    </row>
    <row r="103" customFormat="false" ht="13.5" hidden="false" customHeight="false" outlineLevel="0" collapsed="false"/>
    <row r="104" customFormat="false" ht="13.5" hidden="false" customHeight="false" outlineLevel="0" collapsed="false">
      <c r="A104" s="249" t="s">
        <v>51</v>
      </c>
      <c r="B104" s="250"/>
      <c r="C104" s="250" t="s">
        <v>216</v>
      </c>
      <c r="D104" s="250" t="s">
        <v>217</v>
      </c>
      <c r="E104" s="250" t="s">
        <v>218</v>
      </c>
      <c r="F104" s="250" t="s">
        <v>219</v>
      </c>
      <c r="G104" s="250" t="s">
        <v>220</v>
      </c>
      <c r="H104" s="250" t="s">
        <v>221</v>
      </c>
      <c r="I104" s="250" t="s">
        <v>222</v>
      </c>
      <c r="J104" s="250" t="s">
        <v>223</v>
      </c>
      <c r="K104" s="250" t="s">
        <v>224</v>
      </c>
      <c r="L104" s="250" t="s">
        <v>225</v>
      </c>
      <c r="M104" s="250" t="s">
        <v>226</v>
      </c>
      <c r="N104" s="250" t="s">
        <v>227</v>
      </c>
      <c r="O104" s="251" t="s">
        <v>64</v>
      </c>
    </row>
    <row r="105" customFormat="false" ht="45" hidden="false" customHeight="false" outlineLevel="0" collapsed="false">
      <c r="A105" s="252" t="s">
        <v>65</v>
      </c>
      <c r="B105" s="253"/>
      <c r="C105" s="277" t="n">
        <f aca="false">N98</f>
        <v>980000</v>
      </c>
      <c r="D105" s="277" t="n">
        <f aca="false">C106</f>
        <v>968300</v>
      </c>
      <c r="E105" s="277" t="n">
        <f aca="false">D106</f>
        <v>956600</v>
      </c>
      <c r="F105" s="277" t="n">
        <f aca="false">E106</f>
        <v>944900</v>
      </c>
      <c r="G105" s="277" t="n">
        <f aca="false">F106</f>
        <v>933200</v>
      </c>
      <c r="H105" s="277" t="n">
        <f aca="false">G106</f>
        <v>921500</v>
      </c>
      <c r="I105" s="277" t="n">
        <f aca="false">H106</f>
        <v>909800</v>
      </c>
      <c r="J105" s="277" t="n">
        <f aca="false">I106</f>
        <v>898100</v>
      </c>
      <c r="K105" s="277" t="n">
        <f aca="false">J106</f>
        <v>886400</v>
      </c>
      <c r="L105" s="277" t="n">
        <f aca="false">K106</f>
        <v>874800</v>
      </c>
      <c r="M105" s="277" t="n">
        <f aca="false">L106</f>
        <v>863200</v>
      </c>
      <c r="N105" s="277" t="n">
        <f aca="false">M106</f>
        <v>851600</v>
      </c>
      <c r="O105" s="254"/>
    </row>
    <row r="106" customFormat="false" ht="45" hidden="false" customHeight="false" outlineLevel="0" collapsed="false">
      <c r="A106" s="255" t="s">
        <v>67</v>
      </c>
      <c r="B106" s="256"/>
      <c r="C106" s="278" t="n">
        <f aca="false">C105-C107</f>
        <v>968300</v>
      </c>
      <c r="D106" s="278" t="n">
        <f aca="false">D105-D107</f>
        <v>956600</v>
      </c>
      <c r="E106" s="278" t="n">
        <f aca="false">E105-E107</f>
        <v>944900</v>
      </c>
      <c r="F106" s="278" t="n">
        <f aca="false">F105-F107</f>
        <v>933200</v>
      </c>
      <c r="G106" s="278" t="n">
        <f aca="false">G105-G107</f>
        <v>921500</v>
      </c>
      <c r="H106" s="278" t="n">
        <f aca="false">H105-H107</f>
        <v>909800</v>
      </c>
      <c r="I106" s="278" t="n">
        <f aca="false">I105-I107</f>
        <v>898100</v>
      </c>
      <c r="J106" s="278" t="n">
        <f aca="false">J105-J107</f>
        <v>886400</v>
      </c>
      <c r="K106" s="278" t="n">
        <f aca="false">K105-K107</f>
        <v>874800</v>
      </c>
      <c r="L106" s="278" t="n">
        <f aca="false">L105-L107</f>
        <v>863200</v>
      </c>
      <c r="M106" s="278" t="n">
        <f aca="false">M105-M107</f>
        <v>851600</v>
      </c>
      <c r="N106" s="278" t="n">
        <f aca="false">N105-N107</f>
        <v>840000</v>
      </c>
      <c r="O106" s="257"/>
    </row>
    <row r="107" customFormat="false" ht="12.75" hidden="false" customHeight="false" outlineLevel="0" collapsed="false">
      <c r="A107" s="255" t="s">
        <v>68</v>
      </c>
      <c r="B107" s="256"/>
      <c r="C107" s="256" t="n">
        <v>11700</v>
      </c>
      <c r="D107" s="256" t="n">
        <v>11700</v>
      </c>
      <c r="E107" s="256" t="n">
        <v>11700</v>
      </c>
      <c r="F107" s="256" t="n">
        <v>11700</v>
      </c>
      <c r="G107" s="256" t="n">
        <v>11700</v>
      </c>
      <c r="H107" s="256" t="n">
        <v>11700</v>
      </c>
      <c r="I107" s="256" t="n">
        <v>11700</v>
      </c>
      <c r="J107" s="256" t="n">
        <v>11700</v>
      </c>
      <c r="K107" s="256" t="n">
        <v>11600</v>
      </c>
      <c r="L107" s="256" t="n">
        <v>11600</v>
      </c>
      <c r="M107" s="256" t="n">
        <v>11600</v>
      </c>
      <c r="N107" s="256" t="n">
        <v>11600</v>
      </c>
      <c r="O107" s="257" t="n">
        <f aca="false">SUM(C107:N107)</f>
        <v>140000</v>
      </c>
    </row>
    <row r="108" customFormat="false" ht="12.75" hidden="false" customHeight="false" outlineLevel="0" collapsed="false">
      <c r="A108" s="258" t="s">
        <v>69</v>
      </c>
      <c r="B108" s="256"/>
      <c r="C108" s="256"/>
      <c r="D108" s="256"/>
      <c r="E108" s="256"/>
      <c r="F108" s="256"/>
      <c r="G108" s="256"/>
      <c r="H108" s="256"/>
      <c r="I108" s="256"/>
      <c r="J108" s="256"/>
      <c r="K108" s="256"/>
      <c r="L108" s="256"/>
      <c r="M108" s="256"/>
      <c r="N108" s="256"/>
      <c r="O108" s="257"/>
    </row>
    <row r="109" customFormat="false" ht="22.5" hidden="false" customHeight="false" outlineLevel="0" collapsed="false">
      <c r="A109" s="255" t="s">
        <v>70</v>
      </c>
      <c r="B109" s="263"/>
      <c r="C109" s="259" t="n">
        <v>0.0336</v>
      </c>
      <c r="D109" s="259" t="n">
        <v>0.0336</v>
      </c>
      <c r="E109" s="259" t="n">
        <v>0.0336</v>
      </c>
      <c r="F109" s="259" t="n">
        <v>0.0336</v>
      </c>
      <c r="G109" s="259" t="n">
        <v>0.0336</v>
      </c>
      <c r="H109" s="259" t="n">
        <v>0.0336</v>
      </c>
      <c r="I109" s="259" t="n">
        <v>0.0336</v>
      </c>
      <c r="J109" s="259" t="n">
        <v>0.0336</v>
      </c>
      <c r="K109" s="259" t="n">
        <v>0.0336</v>
      </c>
      <c r="L109" s="259" t="n">
        <v>0.0336</v>
      </c>
      <c r="M109" s="259" t="n">
        <v>0.0336</v>
      </c>
      <c r="N109" s="259" t="n">
        <v>0.0336</v>
      </c>
      <c r="O109" s="259"/>
    </row>
    <row r="110" customFormat="false" ht="13.5" hidden="false" customHeight="false" outlineLevel="0" collapsed="false">
      <c r="A110" s="260" t="s">
        <v>71</v>
      </c>
      <c r="B110" s="261"/>
      <c r="C110" s="261" t="n">
        <f aca="false">C105*C109/12</f>
        <v>2744</v>
      </c>
      <c r="D110" s="261" t="n">
        <f aca="false">D105*D109/12</f>
        <v>2711.24</v>
      </c>
      <c r="E110" s="261" t="n">
        <f aca="false">E105*E109/12</f>
        <v>2678.48</v>
      </c>
      <c r="F110" s="261" t="n">
        <f aca="false">F105*F109/12</f>
        <v>2645.72</v>
      </c>
      <c r="G110" s="261" t="n">
        <f aca="false">G105*G109/12</f>
        <v>2612.96</v>
      </c>
      <c r="H110" s="261" t="n">
        <f aca="false">H105*H109/12</f>
        <v>2580.2</v>
      </c>
      <c r="I110" s="261" t="n">
        <f aca="false">I105*I109/12</f>
        <v>2547.44</v>
      </c>
      <c r="J110" s="261" t="n">
        <f aca="false">J105*J109/12</f>
        <v>2514.68</v>
      </c>
      <c r="K110" s="261" t="n">
        <f aca="false">K105*K109/12</f>
        <v>2481.92</v>
      </c>
      <c r="L110" s="261" t="n">
        <f aca="false">L105*L109/12</f>
        <v>2449.44</v>
      </c>
      <c r="M110" s="261" t="n">
        <f aca="false">M105*M109/12</f>
        <v>2416.96</v>
      </c>
      <c r="N110" s="261" t="n">
        <f aca="false">N105*N109/12</f>
        <v>2384.48</v>
      </c>
      <c r="O110" s="262" t="n">
        <f aca="false">SUM(C110:N110)</f>
        <v>30767.52</v>
      </c>
    </row>
    <row r="111" customFormat="false" ht="13.5" hidden="false" customHeight="false" outlineLevel="0" collapsed="false"/>
    <row r="112" customFormat="false" ht="13.5" hidden="false" customHeight="false" outlineLevel="0" collapsed="false">
      <c r="A112" s="249" t="s">
        <v>51</v>
      </c>
      <c r="B112" s="250"/>
      <c r="C112" s="250" t="s">
        <v>228</v>
      </c>
      <c r="D112" s="250" t="s">
        <v>229</v>
      </c>
      <c r="E112" s="250" t="s">
        <v>230</v>
      </c>
      <c r="F112" s="250" t="s">
        <v>231</v>
      </c>
      <c r="G112" s="250" t="s">
        <v>232</v>
      </c>
      <c r="H112" s="250" t="s">
        <v>233</v>
      </c>
      <c r="I112" s="250" t="s">
        <v>234</v>
      </c>
      <c r="J112" s="250" t="s">
        <v>235</v>
      </c>
      <c r="K112" s="250" t="s">
        <v>236</v>
      </c>
      <c r="L112" s="250" t="s">
        <v>237</v>
      </c>
      <c r="M112" s="250" t="s">
        <v>238</v>
      </c>
      <c r="N112" s="250" t="s">
        <v>239</v>
      </c>
      <c r="O112" s="251" t="s">
        <v>64</v>
      </c>
    </row>
    <row r="113" customFormat="false" ht="45" hidden="false" customHeight="false" outlineLevel="0" collapsed="false">
      <c r="A113" s="252" t="s">
        <v>65</v>
      </c>
      <c r="B113" s="253"/>
      <c r="C113" s="277" t="n">
        <f aca="false">N106</f>
        <v>840000</v>
      </c>
      <c r="D113" s="277" t="n">
        <f aca="false">C114</f>
        <v>828300</v>
      </c>
      <c r="E113" s="277" t="n">
        <f aca="false">D114</f>
        <v>816600</v>
      </c>
      <c r="F113" s="277" t="n">
        <f aca="false">E114</f>
        <v>804900</v>
      </c>
      <c r="G113" s="277" t="n">
        <f aca="false">F114</f>
        <v>793200</v>
      </c>
      <c r="H113" s="277" t="n">
        <f aca="false">G114</f>
        <v>781500</v>
      </c>
      <c r="I113" s="277" t="n">
        <f aca="false">H114</f>
        <v>769800</v>
      </c>
      <c r="J113" s="277" t="n">
        <f aca="false">I114</f>
        <v>758100</v>
      </c>
      <c r="K113" s="277" t="n">
        <f aca="false">J114</f>
        <v>746400</v>
      </c>
      <c r="L113" s="277" t="n">
        <f aca="false">K114</f>
        <v>734800</v>
      </c>
      <c r="M113" s="277" t="n">
        <f aca="false">L114</f>
        <v>723200</v>
      </c>
      <c r="N113" s="277" t="n">
        <f aca="false">M114</f>
        <v>711600</v>
      </c>
      <c r="O113" s="254"/>
    </row>
    <row r="114" customFormat="false" ht="45" hidden="false" customHeight="false" outlineLevel="0" collapsed="false">
      <c r="A114" s="255" t="s">
        <v>67</v>
      </c>
      <c r="B114" s="256"/>
      <c r="C114" s="278" t="n">
        <f aca="false">C113-C115</f>
        <v>828300</v>
      </c>
      <c r="D114" s="278" t="n">
        <f aca="false">D113-D115</f>
        <v>816600</v>
      </c>
      <c r="E114" s="278" t="n">
        <f aca="false">E113-E115</f>
        <v>804900</v>
      </c>
      <c r="F114" s="278" t="n">
        <f aca="false">F113-F115</f>
        <v>793200</v>
      </c>
      <c r="G114" s="278" t="n">
        <f aca="false">G113-G115</f>
        <v>781500</v>
      </c>
      <c r="H114" s="278" t="n">
        <f aca="false">H113-H115</f>
        <v>769800</v>
      </c>
      <c r="I114" s="278" t="n">
        <f aca="false">I113-I115</f>
        <v>758100</v>
      </c>
      <c r="J114" s="278" t="n">
        <f aca="false">J113-J115</f>
        <v>746400</v>
      </c>
      <c r="K114" s="278" t="n">
        <f aca="false">K113-K115</f>
        <v>734800</v>
      </c>
      <c r="L114" s="278" t="n">
        <f aca="false">L113-L115</f>
        <v>723200</v>
      </c>
      <c r="M114" s="278" t="n">
        <f aca="false">M113-M115</f>
        <v>711600</v>
      </c>
      <c r="N114" s="278" t="n">
        <f aca="false">N113-N115</f>
        <v>700000</v>
      </c>
      <c r="O114" s="257"/>
      <c r="P114" s="256"/>
    </row>
    <row r="115" customFormat="false" ht="12.75" hidden="false" customHeight="false" outlineLevel="0" collapsed="false">
      <c r="A115" s="255" t="s">
        <v>68</v>
      </c>
      <c r="B115" s="256"/>
      <c r="C115" s="256" t="n">
        <v>11700</v>
      </c>
      <c r="D115" s="256" t="n">
        <v>11700</v>
      </c>
      <c r="E115" s="256" t="n">
        <v>11700</v>
      </c>
      <c r="F115" s="256" t="n">
        <v>11700</v>
      </c>
      <c r="G115" s="256" t="n">
        <v>11700</v>
      </c>
      <c r="H115" s="256" t="n">
        <v>11700</v>
      </c>
      <c r="I115" s="256" t="n">
        <v>11700</v>
      </c>
      <c r="J115" s="256" t="n">
        <v>11700</v>
      </c>
      <c r="K115" s="256" t="n">
        <v>11600</v>
      </c>
      <c r="L115" s="256" t="n">
        <v>11600</v>
      </c>
      <c r="M115" s="256" t="n">
        <v>11600</v>
      </c>
      <c r="N115" s="256" t="n">
        <v>11600</v>
      </c>
      <c r="O115" s="257" t="n">
        <f aca="false">SUM(C115:N115)</f>
        <v>140000</v>
      </c>
    </row>
    <row r="116" customFormat="false" ht="12.75" hidden="false" customHeight="false" outlineLevel="0" collapsed="false">
      <c r="A116" s="258" t="s">
        <v>69</v>
      </c>
      <c r="B116" s="256"/>
      <c r="C116" s="256"/>
      <c r="D116" s="256"/>
      <c r="E116" s="256"/>
      <c r="F116" s="256"/>
      <c r="G116" s="256"/>
      <c r="H116" s="256"/>
      <c r="I116" s="256"/>
      <c r="J116" s="256"/>
      <c r="K116" s="256"/>
      <c r="L116" s="256"/>
      <c r="M116" s="256"/>
      <c r="N116" s="256"/>
      <c r="O116" s="257"/>
    </row>
    <row r="117" customFormat="false" ht="22.5" hidden="false" customHeight="false" outlineLevel="0" collapsed="false">
      <c r="A117" s="255" t="s">
        <v>70</v>
      </c>
      <c r="B117" s="263"/>
      <c r="C117" s="259" t="n">
        <v>0.0336</v>
      </c>
      <c r="D117" s="259" t="n">
        <v>0.0336</v>
      </c>
      <c r="E117" s="259" t="n">
        <v>0.0336</v>
      </c>
      <c r="F117" s="259" t="n">
        <v>0.0336</v>
      </c>
      <c r="G117" s="259" t="n">
        <v>0.0336</v>
      </c>
      <c r="H117" s="259" t="n">
        <v>0.0336</v>
      </c>
      <c r="I117" s="259" t="n">
        <v>0.0336</v>
      </c>
      <c r="J117" s="259" t="n">
        <v>0.0336</v>
      </c>
      <c r="K117" s="259" t="n">
        <v>0.0336</v>
      </c>
      <c r="L117" s="259" t="n">
        <v>0.0336</v>
      </c>
      <c r="M117" s="259" t="n">
        <v>0.0336</v>
      </c>
      <c r="N117" s="259" t="n">
        <v>0.0336</v>
      </c>
      <c r="O117" s="259"/>
    </row>
    <row r="118" customFormat="false" ht="13.5" hidden="false" customHeight="false" outlineLevel="0" collapsed="false">
      <c r="A118" s="260" t="s">
        <v>71</v>
      </c>
      <c r="B118" s="261"/>
      <c r="C118" s="261" t="n">
        <f aca="false">C113*C117/12</f>
        <v>2352</v>
      </c>
      <c r="D118" s="261" t="n">
        <f aca="false">D113*D117/12</f>
        <v>2319.24</v>
      </c>
      <c r="E118" s="261" t="n">
        <f aca="false">E113*E117/12</f>
        <v>2286.48</v>
      </c>
      <c r="F118" s="261" t="n">
        <f aca="false">F113*F117/12</f>
        <v>2253.72</v>
      </c>
      <c r="G118" s="261" t="n">
        <f aca="false">G113*G117/12</f>
        <v>2220.96</v>
      </c>
      <c r="H118" s="261" t="n">
        <f aca="false">H113*H117/12</f>
        <v>2188.2</v>
      </c>
      <c r="I118" s="261" t="n">
        <f aca="false">I113*I117/12</f>
        <v>2155.44</v>
      </c>
      <c r="J118" s="261" t="n">
        <f aca="false">J113*J117/12</f>
        <v>2122.68</v>
      </c>
      <c r="K118" s="261" t="n">
        <f aca="false">K113*K117/12</f>
        <v>2089.92</v>
      </c>
      <c r="L118" s="261" t="n">
        <f aca="false">L113*L117/12</f>
        <v>2057.44</v>
      </c>
      <c r="M118" s="261" t="n">
        <f aca="false">M113*M117/12</f>
        <v>2024.96</v>
      </c>
      <c r="N118" s="261" t="n">
        <f aca="false">N113*N117/12</f>
        <v>1992.48</v>
      </c>
      <c r="O118" s="262" t="n">
        <f aca="false">SUM(C118:N118)</f>
        <v>26063.52</v>
      </c>
    </row>
    <row r="120" customFormat="false" ht="13.5" hidden="false" customHeight="false" outlineLevel="0" collapsed="false"/>
    <row r="121" customFormat="false" ht="13.5" hidden="false" customHeight="false" outlineLevel="0" collapsed="false">
      <c r="A121" s="249" t="s">
        <v>51</v>
      </c>
      <c r="B121" s="250"/>
      <c r="C121" s="250" t="s">
        <v>240</v>
      </c>
      <c r="D121" s="250" t="s">
        <v>241</v>
      </c>
      <c r="E121" s="250" t="s">
        <v>242</v>
      </c>
      <c r="F121" s="250" t="s">
        <v>243</v>
      </c>
      <c r="G121" s="250" t="s">
        <v>244</v>
      </c>
      <c r="H121" s="250" t="s">
        <v>245</v>
      </c>
      <c r="I121" s="250" t="s">
        <v>246</v>
      </c>
      <c r="J121" s="250" t="s">
        <v>247</v>
      </c>
      <c r="K121" s="250" t="s">
        <v>248</v>
      </c>
      <c r="L121" s="250" t="s">
        <v>249</v>
      </c>
      <c r="M121" s="250" t="s">
        <v>250</v>
      </c>
      <c r="N121" s="250" t="s">
        <v>251</v>
      </c>
      <c r="O121" s="251" t="s">
        <v>64</v>
      </c>
    </row>
    <row r="122" customFormat="false" ht="45" hidden="false" customHeight="false" outlineLevel="0" collapsed="false">
      <c r="A122" s="252" t="s">
        <v>65</v>
      </c>
      <c r="B122" s="253"/>
      <c r="C122" s="277" t="n">
        <f aca="false">N114</f>
        <v>700000</v>
      </c>
      <c r="D122" s="277" t="n">
        <f aca="false">C123</f>
        <v>688300</v>
      </c>
      <c r="E122" s="277" t="n">
        <f aca="false">D123</f>
        <v>676600</v>
      </c>
      <c r="F122" s="277" t="n">
        <f aca="false">E123</f>
        <v>664900</v>
      </c>
      <c r="G122" s="277" t="n">
        <f aca="false">F123</f>
        <v>653200</v>
      </c>
      <c r="H122" s="277" t="n">
        <f aca="false">G123</f>
        <v>641500</v>
      </c>
      <c r="I122" s="277" t="n">
        <f aca="false">H123</f>
        <v>629800</v>
      </c>
      <c r="J122" s="277" t="n">
        <f aca="false">I123</f>
        <v>618100</v>
      </c>
      <c r="K122" s="277" t="n">
        <f aca="false">J123</f>
        <v>606400</v>
      </c>
      <c r="L122" s="277" t="n">
        <f aca="false">K123</f>
        <v>594800</v>
      </c>
      <c r="M122" s="277" t="n">
        <f aca="false">L123</f>
        <v>583200</v>
      </c>
      <c r="N122" s="277" t="n">
        <f aca="false">M123</f>
        <v>571600</v>
      </c>
      <c r="O122" s="254"/>
    </row>
    <row r="123" customFormat="false" ht="45" hidden="false" customHeight="false" outlineLevel="0" collapsed="false">
      <c r="A123" s="255" t="s">
        <v>67</v>
      </c>
      <c r="B123" s="256"/>
      <c r="C123" s="278" t="n">
        <f aca="false">C122-C124</f>
        <v>688300</v>
      </c>
      <c r="D123" s="278" t="n">
        <f aca="false">D122-D124</f>
        <v>676600</v>
      </c>
      <c r="E123" s="278" t="n">
        <f aca="false">E122-E124</f>
        <v>664900</v>
      </c>
      <c r="F123" s="278" t="n">
        <f aca="false">F122-F124</f>
        <v>653200</v>
      </c>
      <c r="G123" s="278" t="n">
        <f aca="false">G122-G124</f>
        <v>641500</v>
      </c>
      <c r="H123" s="278" t="n">
        <f aca="false">H122-H124</f>
        <v>629800</v>
      </c>
      <c r="I123" s="278" t="n">
        <f aca="false">I122-I124</f>
        <v>618100</v>
      </c>
      <c r="J123" s="278" t="n">
        <f aca="false">J122-J124</f>
        <v>606400</v>
      </c>
      <c r="K123" s="278" t="n">
        <f aca="false">K122-K124</f>
        <v>594800</v>
      </c>
      <c r="L123" s="278" t="n">
        <f aca="false">L122-L124</f>
        <v>583200</v>
      </c>
      <c r="M123" s="278" t="n">
        <f aca="false">M122-M124</f>
        <v>571600</v>
      </c>
      <c r="N123" s="278" t="n">
        <f aca="false">N122-N124</f>
        <v>560000</v>
      </c>
      <c r="O123" s="257"/>
    </row>
    <row r="124" customFormat="false" ht="12.75" hidden="false" customHeight="false" outlineLevel="0" collapsed="false">
      <c r="A124" s="255" t="s">
        <v>68</v>
      </c>
      <c r="B124" s="256"/>
      <c r="C124" s="256" t="n">
        <v>11700</v>
      </c>
      <c r="D124" s="256" t="n">
        <v>11700</v>
      </c>
      <c r="E124" s="256" t="n">
        <v>11700</v>
      </c>
      <c r="F124" s="256" t="n">
        <v>11700</v>
      </c>
      <c r="G124" s="256" t="n">
        <v>11700</v>
      </c>
      <c r="H124" s="256" t="n">
        <v>11700</v>
      </c>
      <c r="I124" s="256" t="n">
        <v>11700</v>
      </c>
      <c r="J124" s="256" t="n">
        <v>11700</v>
      </c>
      <c r="K124" s="256" t="n">
        <v>11600</v>
      </c>
      <c r="L124" s="256" t="n">
        <v>11600</v>
      </c>
      <c r="M124" s="256" t="n">
        <v>11600</v>
      </c>
      <c r="N124" s="256" t="n">
        <v>11600</v>
      </c>
      <c r="O124" s="257" t="n">
        <f aca="false">SUM(C124:N124)</f>
        <v>140000</v>
      </c>
    </row>
    <row r="125" customFormat="false" ht="12.75" hidden="false" customHeight="false" outlineLevel="0" collapsed="false">
      <c r="A125" s="258" t="s">
        <v>69</v>
      </c>
      <c r="B125" s="256"/>
      <c r="C125" s="256"/>
      <c r="D125" s="256"/>
      <c r="E125" s="256"/>
      <c r="F125" s="256"/>
      <c r="G125" s="256"/>
      <c r="H125" s="256"/>
      <c r="I125" s="256"/>
      <c r="J125" s="256"/>
      <c r="K125" s="256"/>
      <c r="L125" s="256"/>
      <c r="M125" s="256"/>
      <c r="N125" s="256"/>
      <c r="O125" s="257"/>
    </row>
    <row r="126" customFormat="false" ht="22.5" hidden="false" customHeight="false" outlineLevel="0" collapsed="false">
      <c r="A126" s="255" t="s">
        <v>70</v>
      </c>
      <c r="B126" s="263"/>
      <c r="C126" s="259" t="n">
        <v>0.0336</v>
      </c>
      <c r="D126" s="259" t="n">
        <v>0.0336</v>
      </c>
      <c r="E126" s="259" t="n">
        <v>0.0336</v>
      </c>
      <c r="F126" s="259" t="n">
        <v>0.0336</v>
      </c>
      <c r="G126" s="259" t="n">
        <v>0.0336</v>
      </c>
      <c r="H126" s="259" t="n">
        <v>0.0336</v>
      </c>
      <c r="I126" s="259" t="n">
        <v>0.0336</v>
      </c>
      <c r="J126" s="259" t="n">
        <v>0.0336</v>
      </c>
      <c r="K126" s="259" t="n">
        <v>0.0336</v>
      </c>
      <c r="L126" s="259" t="n">
        <v>0.0336</v>
      </c>
      <c r="M126" s="259" t="n">
        <v>0.0336</v>
      </c>
      <c r="N126" s="259" t="n">
        <v>0.0336</v>
      </c>
      <c r="O126" s="259"/>
    </row>
    <row r="127" customFormat="false" ht="13.5" hidden="false" customHeight="false" outlineLevel="0" collapsed="false">
      <c r="A127" s="260" t="s">
        <v>71</v>
      </c>
      <c r="B127" s="261"/>
      <c r="C127" s="261" t="n">
        <f aca="false">C122*C126/12</f>
        <v>1960</v>
      </c>
      <c r="D127" s="261" t="n">
        <f aca="false">D122*D126/12</f>
        <v>1927.24</v>
      </c>
      <c r="E127" s="261" t="n">
        <f aca="false">E122*E126/12</f>
        <v>1894.48</v>
      </c>
      <c r="F127" s="261" t="n">
        <f aca="false">F122*F126/12</f>
        <v>1861.72</v>
      </c>
      <c r="G127" s="261" t="n">
        <f aca="false">G122*G126/12</f>
        <v>1828.96</v>
      </c>
      <c r="H127" s="261" t="n">
        <f aca="false">H122*H126/12</f>
        <v>1796.2</v>
      </c>
      <c r="I127" s="261" t="n">
        <f aca="false">I122*I126/12</f>
        <v>1763.44</v>
      </c>
      <c r="J127" s="261" t="n">
        <f aca="false">J122*J126/12</f>
        <v>1730.68</v>
      </c>
      <c r="K127" s="261" t="n">
        <f aca="false">K122*K126/12</f>
        <v>1697.92</v>
      </c>
      <c r="L127" s="261" t="n">
        <f aca="false">L122*L126/12</f>
        <v>1665.44</v>
      </c>
      <c r="M127" s="261" t="n">
        <f aca="false">M122*M126/12</f>
        <v>1632.96</v>
      </c>
      <c r="N127" s="261" t="n">
        <f aca="false">N122*N126/12</f>
        <v>1600.48</v>
      </c>
      <c r="O127" s="262" t="n">
        <f aca="false">SUM(C127:N127)</f>
        <v>21359.52</v>
      </c>
    </row>
    <row r="128" customFormat="false" ht="13.5" hidden="false" customHeight="false" outlineLevel="0" collapsed="false"/>
    <row r="129" customFormat="false" ht="13.5" hidden="false" customHeight="false" outlineLevel="0" collapsed="false">
      <c r="A129" s="249" t="s">
        <v>51</v>
      </c>
      <c r="B129" s="250"/>
      <c r="C129" s="250" t="s">
        <v>252</v>
      </c>
      <c r="D129" s="250" t="s">
        <v>253</v>
      </c>
      <c r="E129" s="250" t="s">
        <v>254</v>
      </c>
      <c r="F129" s="250" t="s">
        <v>255</v>
      </c>
      <c r="G129" s="250" t="s">
        <v>256</v>
      </c>
      <c r="H129" s="250" t="s">
        <v>257</v>
      </c>
      <c r="I129" s="250" t="s">
        <v>258</v>
      </c>
      <c r="J129" s="250" t="s">
        <v>259</v>
      </c>
      <c r="K129" s="250" t="s">
        <v>260</v>
      </c>
      <c r="L129" s="250" t="s">
        <v>261</v>
      </c>
      <c r="M129" s="250" t="s">
        <v>262</v>
      </c>
      <c r="N129" s="250" t="s">
        <v>263</v>
      </c>
      <c r="O129" s="251" t="s">
        <v>64</v>
      </c>
    </row>
    <row r="130" customFormat="false" ht="45" hidden="false" customHeight="false" outlineLevel="0" collapsed="false">
      <c r="A130" s="252" t="s">
        <v>65</v>
      </c>
      <c r="B130" s="253"/>
      <c r="C130" s="277" t="n">
        <f aca="false">N123</f>
        <v>560000</v>
      </c>
      <c r="D130" s="277" t="n">
        <f aca="false">C131</f>
        <v>548300</v>
      </c>
      <c r="E130" s="277" t="n">
        <f aca="false">D131</f>
        <v>536600</v>
      </c>
      <c r="F130" s="277" t="n">
        <f aca="false">E131</f>
        <v>524900</v>
      </c>
      <c r="G130" s="277" t="n">
        <f aca="false">F131</f>
        <v>513200</v>
      </c>
      <c r="H130" s="277" t="n">
        <f aca="false">G131</f>
        <v>501500</v>
      </c>
      <c r="I130" s="277" t="n">
        <f aca="false">H131</f>
        <v>489800</v>
      </c>
      <c r="J130" s="277" t="n">
        <f aca="false">I131</f>
        <v>478100</v>
      </c>
      <c r="K130" s="277" t="n">
        <f aca="false">J131</f>
        <v>466400</v>
      </c>
      <c r="L130" s="277" t="n">
        <f aca="false">K131</f>
        <v>454800</v>
      </c>
      <c r="M130" s="277" t="n">
        <f aca="false">L131</f>
        <v>443200</v>
      </c>
      <c r="N130" s="277" t="n">
        <f aca="false">M131</f>
        <v>431600</v>
      </c>
      <c r="O130" s="254"/>
    </row>
    <row r="131" customFormat="false" ht="45" hidden="false" customHeight="false" outlineLevel="0" collapsed="false">
      <c r="A131" s="255" t="s">
        <v>67</v>
      </c>
      <c r="B131" s="256"/>
      <c r="C131" s="278" t="n">
        <f aca="false">C130-C132</f>
        <v>548300</v>
      </c>
      <c r="D131" s="278" t="n">
        <f aca="false">D130-D132</f>
        <v>536600</v>
      </c>
      <c r="E131" s="278" t="n">
        <f aca="false">E130-E132</f>
        <v>524900</v>
      </c>
      <c r="F131" s="278" t="n">
        <f aca="false">F130-F132</f>
        <v>513200</v>
      </c>
      <c r="G131" s="278" t="n">
        <f aca="false">G130-G132</f>
        <v>501500</v>
      </c>
      <c r="H131" s="278" t="n">
        <f aca="false">H130-H132</f>
        <v>489800</v>
      </c>
      <c r="I131" s="278" t="n">
        <f aca="false">I130-I132</f>
        <v>478100</v>
      </c>
      <c r="J131" s="278" t="n">
        <f aca="false">J130-J132</f>
        <v>466400</v>
      </c>
      <c r="K131" s="278" t="n">
        <f aca="false">K130-K132</f>
        <v>454800</v>
      </c>
      <c r="L131" s="278" t="n">
        <f aca="false">L130-L132</f>
        <v>443200</v>
      </c>
      <c r="M131" s="278" t="n">
        <f aca="false">M130-M132</f>
        <v>431600</v>
      </c>
      <c r="N131" s="278" t="n">
        <f aca="false">N130-N132</f>
        <v>420000</v>
      </c>
      <c r="O131" s="257"/>
    </row>
    <row r="132" customFormat="false" ht="12.75" hidden="false" customHeight="false" outlineLevel="0" collapsed="false">
      <c r="A132" s="255" t="s">
        <v>68</v>
      </c>
      <c r="B132" s="256"/>
      <c r="C132" s="256" t="n">
        <v>11700</v>
      </c>
      <c r="D132" s="256" t="n">
        <v>11700</v>
      </c>
      <c r="E132" s="256" t="n">
        <v>11700</v>
      </c>
      <c r="F132" s="256" t="n">
        <v>11700</v>
      </c>
      <c r="G132" s="256" t="n">
        <v>11700</v>
      </c>
      <c r="H132" s="256" t="n">
        <v>11700</v>
      </c>
      <c r="I132" s="256" t="n">
        <v>11700</v>
      </c>
      <c r="J132" s="256" t="n">
        <v>11700</v>
      </c>
      <c r="K132" s="256" t="n">
        <v>11600</v>
      </c>
      <c r="L132" s="256" t="n">
        <v>11600</v>
      </c>
      <c r="M132" s="256" t="n">
        <v>11600</v>
      </c>
      <c r="N132" s="256" t="n">
        <v>11600</v>
      </c>
      <c r="O132" s="257" t="n">
        <f aca="false">SUM(C132:N132)</f>
        <v>140000</v>
      </c>
    </row>
    <row r="133" customFormat="false" ht="12.75" hidden="false" customHeight="false" outlineLevel="0" collapsed="false">
      <c r="A133" s="258" t="s">
        <v>69</v>
      </c>
      <c r="B133" s="256"/>
      <c r="C133" s="256"/>
      <c r="D133" s="256"/>
      <c r="E133" s="256"/>
      <c r="F133" s="256"/>
      <c r="G133" s="256"/>
      <c r="H133" s="256"/>
      <c r="I133" s="256"/>
      <c r="J133" s="256"/>
      <c r="K133" s="256"/>
      <c r="L133" s="256"/>
      <c r="M133" s="256"/>
      <c r="N133" s="256"/>
      <c r="O133" s="257"/>
    </row>
    <row r="134" customFormat="false" ht="22.5" hidden="false" customHeight="false" outlineLevel="0" collapsed="false">
      <c r="A134" s="255" t="s">
        <v>70</v>
      </c>
      <c r="B134" s="263"/>
      <c r="C134" s="259" t="n">
        <v>0.0336</v>
      </c>
      <c r="D134" s="259" t="n">
        <v>0.0336</v>
      </c>
      <c r="E134" s="259" t="n">
        <v>0.0336</v>
      </c>
      <c r="F134" s="259" t="n">
        <v>0.0336</v>
      </c>
      <c r="G134" s="259" t="n">
        <v>0.0336</v>
      </c>
      <c r="H134" s="259" t="n">
        <v>0.0336</v>
      </c>
      <c r="I134" s="259" t="n">
        <v>0.0336</v>
      </c>
      <c r="J134" s="259" t="n">
        <v>0.0336</v>
      </c>
      <c r="K134" s="259" t="n">
        <v>0.0336</v>
      </c>
      <c r="L134" s="259" t="n">
        <v>0.0336</v>
      </c>
      <c r="M134" s="259" t="n">
        <v>0.0336</v>
      </c>
      <c r="N134" s="259" t="n">
        <v>0.0336</v>
      </c>
      <c r="O134" s="259"/>
    </row>
    <row r="135" customFormat="false" ht="13.5" hidden="false" customHeight="false" outlineLevel="0" collapsed="false">
      <c r="A135" s="260" t="s">
        <v>71</v>
      </c>
      <c r="B135" s="261"/>
      <c r="C135" s="261" t="n">
        <f aca="false">C130*C134/12</f>
        <v>1568</v>
      </c>
      <c r="D135" s="261" t="n">
        <f aca="false">D130*D134/12</f>
        <v>1535.24</v>
      </c>
      <c r="E135" s="261" t="n">
        <f aca="false">E130*E134/12</f>
        <v>1502.48</v>
      </c>
      <c r="F135" s="261" t="n">
        <f aca="false">F130*F134/12</f>
        <v>1469.72</v>
      </c>
      <c r="G135" s="261" t="n">
        <f aca="false">G130*G134/12</f>
        <v>1436.96</v>
      </c>
      <c r="H135" s="261" t="n">
        <f aca="false">H130*H134/12</f>
        <v>1404.2</v>
      </c>
      <c r="I135" s="261" t="n">
        <f aca="false">I130*I134/12</f>
        <v>1371.44</v>
      </c>
      <c r="J135" s="261" t="n">
        <f aca="false">J130*J134/12</f>
        <v>1338.68</v>
      </c>
      <c r="K135" s="261" t="n">
        <f aca="false">K130*K134/12</f>
        <v>1305.92</v>
      </c>
      <c r="L135" s="261" t="n">
        <f aca="false">L130*L134/12</f>
        <v>1273.44</v>
      </c>
      <c r="M135" s="261" t="n">
        <f aca="false">M130*M134/12</f>
        <v>1240.96</v>
      </c>
      <c r="N135" s="261" t="n">
        <f aca="false">N130*N134/12</f>
        <v>1208.48</v>
      </c>
      <c r="O135" s="262" t="n">
        <f aca="false">SUM(C135:N135)</f>
        <v>16655.52</v>
      </c>
    </row>
    <row r="137" customFormat="false" ht="13.5" hidden="false" customHeight="false" outlineLevel="0" collapsed="false"/>
    <row r="138" customFormat="false" ht="13.5" hidden="false" customHeight="false" outlineLevel="0" collapsed="false">
      <c r="A138" s="249" t="s">
        <v>51</v>
      </c>
      <c r="B138" s="250"/>
      <c r="C138" s="250" t="s">
        <v>264</v>
      </c>
      <c r="D138" s="250" t="s">
        <v>265</v>
      </c>
      <c r="E138" s="250" t="s">
        <v>266</v>
      </c>
      <c r="F138" s="250" t="s">
        <v>267</v>
      </c>
      <c r="G138" s="250" t="s">
        <v>268</v>
      </c>
      <c r="H138" s="250" t="s">
        <v>269</v>
      </c>
      <c r="I138" s="250" t="s">
        <v>270</v>
      </c>
      <c r="J138" s="250" t="s">
        <v>271</v>
      </c>
      <c r="K138" s="250" t="s">
        <v>272</v>
      </c>
      <c r="L138" s="250" t="s">
        <v>273</v>
      </c>
      <c r="M138" s="250" t="s">
        <v>274</v>
      </c>
      <c r="N138" s="250" t="s">
        <v>275</v>
      </c>
      <c r="O138" s="251" t="s">
        <v>64</v>
      </c>
    </row>
    <row r="139" customFormat="false" ht="45" hidden="false" customHeight="false" outlineLevel="0" collapsed="false">
      <c r="A139" s="252" t="s">
        <v>65</v>
      </c>
      <c r="B139" s="253"/>
      <c r="C139" s="277" t="n">
        <f aca="false">N131</f>
        <v>420000</v>
      </c>
      <c r="D139" s="277" t="n">
        <f aca="false">C140</f>
        <v>408300</v>
      </c>
      <c r="E139" s="277" t="n">
        <f aca="false">D140</f>
        <v>396600</v>
      </c>
      <c r="F139" s="277" t="n">
        <f aca="false">E140</f>
        <v>384900</v>
      </c>
      <c r="G139" s="277" t="n">
        <f aca="false">F140</f>
        <v>373200</v>
      </c>
      <c r="H139" s="277" t="n">
        <f aca="false">G140</f>
        <v>361500</v>
      </c>
      <c r="I139" s="277" t="n">
        <f aca="false">H140</f>
        <v>349800</v>
      </c>
      <c r="J139" s="277" t="n">
        <f aca="false">I140</f>
        <v>338100</v>
      </c>
      <c r="K139" s="277" t="n">
        <f aca="false">J140</f>
        <v>326400</v>
      </c>
      <c r="L139" s="277" t="n">
        <f aca="false">K140</f>
        <v>314800</v>
      </c>
      <c r="M139" s="277" t="n">
        <f aca="false">L140</f>
        <v>303200</v>
      </c>
      <c r="N139" s="277" t="n">
        <f aca="false">M140</f>
        <v>291600</v>
      </c>
      <c r="O139" s="254"/>
    </row>
    <row r="140" customFormat="false" ht="45" hidden="false" customHeight="false" outlineLevel="0" collapsed="false">
      <c r="A140" s="255" t="s">
        <v>67</v>
      </c>
      <c r="B140" s="256"/>
      <c r="C140" s="278" t="n">
        <f aca="false">C139-C141</f>
        <v>408300</v>
      </c>
      <c r="D140" s="278" t="n">
        <f aca="false">D139-D141</f>
        <v>396600</v>
      </c>
      <c r="E140" s="278" t="n">
        <f aca="false">E139-E141</f>
        <v>384900</v>
      </c>
      <c r="F140" s="278" t="n">
        <f aca="false">F139-F141</f>
        <v>373200</v>
      </c>
      <c r="G140" s="278" t="n">
        <f aca="false">G139-G141</f>
        <v>361500</v>
      </c>
      <c r="H140" s="278" t="n">
        <f aca="false">H139-H141</f>
        <v>349800</v>
      </c>
      <c r="I140" s="278" t="n">
        <f aca="false">I139-I141</f>
        <v>338100</v>
      </c>
      <c r="J140" s="278" t="n">
        <f aca="false">J139-J141</f>
        <v>326400</v>
      </c>
      <c r="K140" s="278" t="n">
        <f aca="false">K139-K141</f>
        <v>314800</v>
      </c>
      <c r="L140" s="278" t="n">
        <f aca="false">L139-L141</f>
        <v>303200</v>
      </c>
      <c r="M140" s="278" t="n">
        <f aca="false">M139-M141</f>
        <v>291600</v>
      </c>
      <c r="N140" s="278" t="n">
        <f aca="false">N139-N141</f>
        <v>280000</v>
      </c>
      <c r="O140" s="257"/>
    </row>
    <row r="141" customFormat="false" ht="12.75" hidden="false" customHeight="false" outlineLevel="0" collapsed="false">
      <c r="A141" s="255" t="s">
        <v>68</v>
      </c>
      <c r="B141" s="256"/>
      <c r="C141" s="256" t="n">
        <v>11700</v>
      </c>
      <c r="D141" s="256" t="n">
        <v>11700</v>
      </c>
      <c r="E141" s="256" t="n">
        <v>11700</v>
      </c>
      <c r="F141" s="256" t="n">
        <v>11700</v>
      </c>
      <c r="G141" s="256" t="n">
        <v>11700</v>
      </c>
      <c r="H141" s="256" t="n">
        <v>11700</v>
      </c>
      <c r="I141" s="256" t="n">
        <v>11700</v>
      </c>
      <c r="J141" s="256" t="n">
        <v>11700</v>
      </c>
      <c r="K141" s="256" t="n">
        <v>11600</v>
      </c>
      <c r="L141" s="256" t="n">
        <v>11600</v>
      </c>
      <c r="M141" s="256" t="n">
        <v>11600</v>
      </c>
      <c r="N141" s="256" t="n">
        <v>11600</v>
      </c>
      <c r="O141" s="257" t="n">
        <f aca="false">SUM(C141:N141)</f>
        <v>140000</v>
      </c>
    </row>
    <row r="142" customFormat="false" ht="12.75" hidden="false" customHeight="false" outlineLevel="0" collapsed="false">
      <c r="A142" s="258" t="s">
        <v>69</v>
      </c>
      <c r="B142" s="256"/>
      <c r="C142" s="256"/>
      <c r="D142" s="256"/>
      <c r="E142" s="256"/>
      <c r="F142" s="256"/>
      <c r="G142" s="256"/>
      <c r="H142" s="256"/>
      <c r="I142" s="256"/>
      <c r="J142" s="256"/>
      <c r="K142" s="256"/>
      <c r="L142" s="256"/>
      <c r="M142" s="256"/>
      <c r="N142" s="256"/>
      <c r="O142" s="257"/>
    </row>
    <row r="143" customFormat="false" ht="22.5" hidden="false" customHeight="false" outlineLevel="0" collapsed="false">
      <c r="A143" s="255" t="s">
        <v>70</v>
      </c>
      <c r="B143" s="263"/>
      <c r="C143" s="259" t="n">
        <v>0.0336</v>
      </c>
      <c r="D143" s="259" t="n">
        <v>0.0336</v>
      </c>
      <c r="E143" s="259" t="n">
        <v>0.0336</v>
      </c>
      <c r="F143" s="259" t="n">
        <v>0.0336</v>
      </c>
      <c r="G143" s="259" t="n">
        <v>0.0336</v>
      </c>
      <c r="H143" s="259" t="n">
        <v>0.0336</v>
      </c>
      <c r="I143" s="259" t="n">
        <v>0.0336</v>
      </c>
      <c r="J143" s="259" t="n">
        <v>0.0336</v>
      </c>
      <c r="K143" s="259" t="n">
        <v>0.0336</v>
      </c>
      <c r="L143" s="259" t="n">
        <v>0.0336</v>
      </c>
      <c r="M143" s="259" t="n">
        <v>0.0336</v>
      </c>
      <c r="N143" s="259" t="n">
        <v>0.0336</v>
      </c>
      <c r="O143" s="259"/>
    </row>
    <row r="144" customFormat="false" ht="13.5" hidden="false" customHeight="false" outlineLevel="0" collapsed="false">
      <c r="A144" s="260" t="s">
        <v>71</v>
      </c>
      <c r="B144" s="261"/>
      <c r="C144" s="261" t="n">
        <f aca="false">C139*C143/12</f>
        <v>1176</v>
      </c>
      <c r="D144" s="261" t="n">
        <f aca="false">D139*D143/12</f>
        <v>1143.24</v>
      </c>
      <c r="E144" s="261" t="n">
        <f aca="false">E139*E143/12</f>
        <v>1110.48</v>
      </c>
      <c r="F144" s="261" t="n">
        <f aca="false">F139*F143/12</f>
        <v>1077.72</v>
      </c>
      <c r="G144" s="261" t="n">
        <f aca="false">G139*G143/12</f>
        <v>1044.96</v>
      </c>
      <c r="H144" s="261" t="n">
        <f aca="false">H139*H143/12</f>
        <v>1012.2</v>
      </c>
      <c r="I144" s="261" t="n">
        <f aca="false">I139*I143/12</f>
        <v>979.44</v>
      </c>
      <c r="J144" s="261" t="n">
        <f aca="false">J139*J143/12</f>
        <v>946.68</v>
      </c>
      <c r="K144" s="261" t="n">
        <f aca="false">K139*K143/12</f>
        <v>913.92</v>
      </c>
      <c r="L144" s="261" t="n">
        <f aca="false">L139*L143/12</f>
        <v>881.44</v>
      </c>
      <c r="M144" s="261" t="n">
        <f aca="false">M139*M143/12</f>
        <v>848.96</v>
      </c>
      <c r="N144" s="261" t="n">
        <f aca="false">N139*N143/12</f>
        <v>816.48</v>
      </c>
      <c r="O144" s="262" t="n">
        <f aca="false">SUM(C144:N144)</f>
        <v>11951.52</v>
      </c>
    </row>
    <row r="146" customFormat="false" ht="13.5" hidden="false" customHeight="false" outlineLevel="0" collapsed="false"/>
    <row r="147" customFormat="false" ht="13.5" hidden="false" customHeight="false" outlineLevel="0" collapsed="false">
      <c r="A147" s="249" t="s">
        <v>51</v>
      </c>
      <c r="B147" s="250"/>
      <c r="C147" s="250" t="s">
        <v>277</v>
      </c>
      <c r="D147" s="250" t="s">
        <v>278</v>
      </c>
      <c r="E147" s="250" t="s">
        <v>279</v>
      </c>
      <c r="F147" s="250" t="s">
        <v>280</v>
      </c>
      <c r="G147" s="250" t="s">
        <v>281</v>
      </c>
      <c r="H147" s="250" t="s">
        <v>282</v>
      </c>
      <c r="I147" s="250" t="s">
        <v>283</v>
      </c>
      <c r="J147" s="250" t="s">
        <v>284</v>
      </c>
      <c r="K147" s="250" t="s">
        <v>285</v>
      </c>
      <c r="L147" s="250" t="s">
        <v>286</v>
      </c>
      <c r="M147" s="250" t="s">
        <v>287</v>
      </c>
      <c r="N147" s="250" t="s">
        <v>288</v>
      </c>
      <c r="O147" s="251" t="s">
        <v>64</v>
      </c>
    </row>
    <row r="148" customFormat="false" ht="45" hidden="false" customHeight="false" outlineLevel="0" collapsed="false">
      <c r="A148" s="252" t="s">
        <v>65</v>
      </c>
      <c r="B148" s="253"/>
      <c r="C148" s="277" t="n">
        <f aca="false">N140</f>
        <v>280000</v>
      </c>
      <c r="D148" s="277" t="n">
        <f aca="false">C149</f>
        <v>268300</v>
      </c>
      <c r="E148" s="277" t="n">
        <f aca="false">D149</f>
        <v>256600</v>
      </c>
      <c r="F148" s="277" t="n">
        <f aca="false">E149</f>
        <v>244900</v>
      </c>
      <c r="G148" s="277" t="n">
        <f aca="false">F149</f>
        <v>233200</v>
      </c>
      <c r="H148" s="277" t="n">
        <f aca="false">G149</f>
        <v>221500</v>
      </c>
      <c r="I148" s="277" t="n">
        <f aca="false">H149</f>
        <v>209800</v>
      </c>
      <c r="J148" s="277" t="n">
        <f aca="false">I149</f>
        <v>198100</v>
      </c>
      <c r="K148" s="277" t="n">
        <f aca="false">J149</f>
        <v>186400</v>
      </c>
      <c r="L148" s="277" t="n">
        <f aca="false">K149</f>
        <v>174800</v>
      </c>
      <c r="M148" s="277" t="n">
        <f aca="false">L149</f>
        <v>163200</v>
      </c>
      <c r="N148" s="277" t="n">
        <f aca="false">M149</f>
        <v>151600</v>
      </c>
      <c r="O148" s="254"/>
    </row>
    <row r="149" customFormat="false" ht="45" hidden="false" customHeight="false" outlineLevel="0" collapsed="false">
      <c r="A149" s="255" t="s">
        <v>67</v>
      </c>
      <c r="B149" s="256"/>
      <c r="C149" s="278" t="n">
        <f aca="false">C148-C150</f>
        <v>268300</v>
      </c>
      <c r="D149" s="278" t="n">
        <f aca="false">D148-D150</f>
        <v>256600</v>
      </c>
      <c r="E149" s="278" t="n">
        <f aca="false">E148-E150</f>
        <v>244900</v>
      </c>
      <c r="F149" s="278" t="n">
        <f aca="false">F148-F150</f>
        <v>233200</v>
      </c>
      <c r="G149" s="278" t="n">
        <f aca="false">G148-G150</f>
        <v>221500</v>
      </c>
      <c r="H149" s="278" t="n">
        <f aca="false">H148-H150</f>
        <v>209800</v>
      </c>
      <c r="I149" s="278" t="n">
        <f aca="false">I148-I150</f>
        <v>198100</v>
      </c>
      <c r="J149" s="278" t="n">
        <f aca="false">J148-J150</f>
        <v>186400</v>
      </c>
      <c r="K149" s="278" t="n">
        <f aca="false">K148-K150</f>
        <v>174800</v>
      </c>
      <c r="L149" s="278" t="n">
        <f aca="false">L148-L150</f>
        <v>163200</v>
      </c>
      <c r="M149" s="278" t="n">
        <f aca="false">M148-M150</f>
        <v>151600</v>
      </c>
      <c r="N149" s="278" t="n">
        <f aca="false">N148-N150</f>
        <v>140000</v>
      </c>
      <c r="O149" s="257"/>
    </row>
    <row r="150" customFormat="false" ht="12.75" hidden="false" customHeight="false" outlineLevel="0" collapsed="false">
      <c r="A150" s="255" t="s">
        <v>68</v>
      </c>
      <c r="B150" s="256"/>
      <c r="C150" s="256" t="n">
        <v>11700</v>
      </c>
      <c r="D150" s="256" t="n">
        <v>11700</v>
      </c>
      <c r="E150" s="256" t="n">
        <v>11700</v>
      </c>
      <c r="F150" s="256" t="n">
        <v>11700</v>
      </c>
      <c r="G150" s="256" t="n">
        <v>11700</v>
      </c>
      <c r="H150" s="256" t="n">
        <v>11700</v>
      </c>
      <c r="I150" s="256" t="n">
        <v>11700</v>
      </c>
      <c r="J150" s="256" t="n">
        <v>11700</v>
      </c>
      <c r="K150" s="256" t="n">
        <v>11600</v>
      </c>
      <c r="L150" s="256" t="n">
        <v>11600</v>
      </c>
      <c r="M150" s="256" t="n">
        <v>11600</v>
      </c>
      <c r="N150" s="256" t="n">
        <v>11600</v>
      </c>
      <c r="O150" s="257" t="n">
        <f aca="false">SUM(C150:N150)</f>
        <v>140000</v>
      </c>
    </row>
    <row r="151" customFormat="false" ht="12.75" hidden="false" customHeight="false" outlineLevel="0" collapsed="false">
      <c r="A151" s="258" t="s">
        <v>69</v>
      </c>
      <c r="B151" s="256"/>
      <c r="C151" s="256"/>
      <c r="D151" s="256"/>
      <c r="E151" s="256"/>
      <c r="F151" s="256"/>
      <c r="G151" s="256"/>
      <c r="H151" s="256"/>
      <c r="I151" s="256"/>
      <c r="J151" s="256"/>
      <c r="K151" s="256"/>
      <c r="L151" s="256"/>
      <c r="M151" s="256"/>
      <c r="N151" s="256"/>
      <c r="O151" s="257"/>
    </row>
    <row r="152" customFormat="false" ht="202.5" hidden="false" customHeight="false" outlineLevel="0" collapsed="false">
      <c r="A152" s="255" t="s">
        <v>70</v>
      </c>
      <c r="B152" s="263" t="s">
        <v>420</v>
      </c>
      <c r="C152" s="259" t="n">
        <v>0.0336</v>
      </c>
      <c r="D152" s="259" t="n">
        <v>0.0336</v>
      </c>
      <c r="E152" s="259" t="n">
        <v>0.0336</v>
      </c>
      <c r="F152" s="259" t="n">
        <v>0.0336</v>
      </c>
      <c r="G152" s="259" t="n">
        <v>0.0336</v>
      </c>
      <c r="H152" s="259" t="n">
        <v>0.0336</v>
      </c>
      <c r="I152" s="259" t="n">
        <v>0.0336</v>
      </c>
      <c r="J152" s="259" t="n">
        <v>0.0336</v>
      </c>
      <c r="K152" s="259" t="n">
        <v>0.0336</v>
      </c>
      <c r="L152" s="259" t="n">
        <v>0.0336</v>
      </c>
      <c r="M152" s="259" t="n">
        <v>0.0336</v>
      </c>
      <c r="N152" s="259" t="n">
        <v>0.0336</v>
      </c>
      <c r="O152" s="259"/>
    </row>
    <row r="153" customFormat="false" ht="13.5" hidden="false" customHeight="false" outlineLevel="0" collapsed="false">
      <c r="A153" s="260" t="s">
        <v>71</v>
      </c>
      <c r="B153" s="261"/>
      <c r="C153" s="261" t="n">
        <f aca="false">C148*C152/12</f>
        <v>784</v>
      </c>
      <c r="D153" s="261" t="n">
        <f aca="false">D148*D152/12</f>
        <v>751.24</v>
      </c>
      <c r="E153" s="261" t="n">
        <f aca="false">E148*E152/12</f>
        <v>718.48</v>
      </c>
      <c r="F153" s="261" t="n">
        <f aca="false">F148*F152/12</f>
        <v>685.72</v>
      </c>
      <c r="G153" s="261" t="n">
        <f aca="false">G148*G152/12</f>
        <v>652.96</v>
      </c>
      <c r="H153" s="261" t="n">
        <f aca="false">H148*H152/12</f>
        <v>620.2</v>
      </c>
      <c r="I153" s="261" t="n">
        <f aca="false">I148*I152/12</f>
        <v>587.44</v>
      </c>
      <c r="J153" s="261" t="n">
        <f aca="false">J148*J152/12</f>
        <v>554.68</v>
      </c>
      <c r="K153" s="261" t="n">
        <f aca="false">K148*K152/12</f>
        <v>521.92</v>
      </c>
      <c r="L153" s="261" t="n">
        <f aca="false">L148*L152/12</f>
        <v>489.44</v>
      </c>
      <c r="M153" s="261" t="n">
        <f aca="false">M148*M152/12</f>
        <v>456.96</v>
      </c>
      <c r="N153" s="261" t="n">
        <f aca="false">N148*N152/12</f>
        <v>424.48</v>
      </c>
      <c r="O153" s="262" t="n">
        <f aca="false">SUM(C153:N153)</f>
        <v>7247.52</v>
      </c>
    </row>
    <row r="154" customFormat="false" ht="13.5" hidden="false" customHeight="false" outlineLevel="0" collapsed="false"/>
    <row r="155" customFormat="false" ht="13.5" hidden="false" customHeight="false" outlineLevel="0" collapsed="false">
      <c r="A155" s="249" t="s">
        <v>51</v>
      </c>
      <c r="B155" s="250"/>
      <c r="C155" s="250" t="s">
        <v>289</v>
      </c>
      <c r="D155" s="250" t="s">
        <v>290</v>
      </c>
      <c r="E155" s="250" t="s">
        <v>291</v>
      </c>
      <c r="F155" s="250" t="s">
        <v>292</v>
      </c>
      <c r="G155" s="250" t="s">
        <v>293</v>
      </c>
      <c r="H155" s="250" t="s">
        <v>294</v>
      </c>
      <c r="I155" s="250" t="s">
        <v>295</v>
      </c>
      <c r="J155" s="250" t="s">
        <v>296</v>
      </c>
      <c r="K155" s="250" t="s">
        <v>297</v>
      </c>
      <c r="L155" s="250" t="s">
        <v>298</v>
      </c>
      <c r="M155" s="250" t="s">
        <v>299</v>
      </c>
      <c r="N155" s="250" t="s">
        <v>300</v>
      </c>
      <c r="O155" s="251" t="s">
        <v>64</v>
      </c>
    </row>
    <row r="156" customFormat="false" ht="45" hidden="false" customHeight="false" outlineLevel="0" collapsed="false">
      <c r="A156" s="252" t="s">
        <v>65</v>
      </c>
      <c r="B156" s="253"/>
      <c r="C156" s="277" t="n">
        <f aca="false">N149</f>
        <v>140000</v>
      </c>
      <c r="D156" s="277" t="n">
        <f aca="false">C157</f>
        <v>128300</v>
      </c>
      <c r="E156" s="277" t="n">
        <f aca="false">D157</f>
        <v>116600</v>
      </c>
      <c r="F156" s="277" t="n">
        <f aca="false">E157</f>
        <v>104900</v>
      </c>
      <c r="G156" s="277" t="n">
        <f aca="false">F157</f>
        <v>93200</v>
      </c>
      <c r="H156" s="277" t="n">
        <f aca="false">G157</f>
        <v>81500</v>
      </c>
      <c r="I156" s="277" t="n">
        <f aca="false">H157</f>
        <v>69800</v>
      </c>
      <c r="J156" s="277" t="n">
        <f aca="false">I157</f>
        <v>58100</v>
      </c>
      <c r="K156" s="277" t="n">
        <f aca="false">J157</f>
        <v>46400</v>
      </c>
      <c r="L156" s="277" t="n">
        <f aca="false">K157</f>
        <v>34800</v>
      </c>
      <c r="M156" s="277" t="n">
        <f aca="false">L157</f>
        <v>23200</v>
      </c>
      <c r="N156" s="277" t="n">
        <f aca="false">M157</f>
        <v>11600</v>
      </c>
      <c r="O156" s="254"/>
    </row>
    <row r="157" customFormat="false" ht="45" hidden="false" customHeight="false" outlineLevel="0" collapsed="false">
      <c r="A157" s="255" t="s">
        <v>67</v>
      </c>
      <c r="B157" s="256"/>
      <c r="C157" s="278" t="n">
        <f aca="false">C156-C158</f>
        <v>128300</v>
      </c>
      <c r="D157" s="278" t="n">
        <f aca="false">D156-D158</f>
        <v>116600</v>
      </c>
      <c r="E157" s="278" t="n">
        <f aca="false">E156-E158</f>
        <v>104900</v>
      </c>
      <c r="F157" s="278" t="n">
        <f aca="false">F156-F158</f>
        <v>93200</v>
      </c>
      <c r="G157" s="278" t="n">
        <f aca="false">G156-G158</f>
        <v>81500</v>
      </c>
      <c r="H157" s="278" t="n">
        <f aca="false">H156-H158</f>
        <v>69800</v>
      </c>
      <c r="I157" s="278" t="n">
        <f aca="false">I156-I158</f>
        <v>58100</v>
      </c>
      <c r="J157" s="278" t="n">
        <f aca="false">J156-J158</f>
        <v>46400</v>
      </c>
      <c r="K157" s="278" t="n">
        <f aca="false">K156-K158</f>
        <v>34800</v>
      </c>
      <c r="L157" s="278" t="n">
        <f aca="false">L156-L158</f>
        <v>23200</v>
      </c>
      <c r="M157" s="278" t="n">
        <f aca="false">M156-M158</f>
        <v>11600</v>
      </c>
      <c r="N157" s="278" t="n">
        <f aca="false">N156-N158</f>
        <v>0</v>
      </c>
      <c r="O157" s="257"/>
    </row>
    <row r="158" customFormat="false" ht="12.75" hidden="false" customHeight="false" outlineLevel="0" collapsed="false">
      <c r="A158" s="255" t="s">
        <v>68</v>
      </c>
      <c r="B158" s="256"/>
      <c r="C158" s="256" t="n">
        <v>11700</v>
      </c>
      <c r="D158" s="256" t="n">
        <v>11700</v>
      </c>
      <c r="E158" s="256" t="n">
        <v>11700</v>
      </c>
      <c r="F158" s="256" t="n">
        <v>11700</v>
      </c>
      <c r="G158" s="256" t="n">
        <v>11700</v>
      </c>
      <c r="H158" s="256" t="n">
        <v>11700</v>
      </c>
      <c r="I158" s="256" t="n">
        <v>11700</v>
      </c>
      <c r="J158" s="256" t="n">
        <v>11700</v>
      </c>
      <c r="K158" s="256" t="n">
        <v>11600</v>
      </c>
      <c r="L158" s="256" t="n">
        <v>11600</v>
      </c>
      <c r="M158" s="256" t="n">
        <v>11600</v>
      </c>
      <c r="N158" s="256" t="n">
        <v>11600</v>
      </c>
      <c r="O158" s="257" t="n">
        <f aca="false">SUM(C158:N158)</f>
        <v>140000</v>
      </c>
    </row>
    <row r="159" customFormat="false" ht="12.75" hidden="false" customHeight="false" outlineLevel="0" collapsed="false">
      <c r="A159" s="258" t="s">
        <v>69</v>
      </c>
      <c r="B159" s="256"/>
      <c r="C159" s="256"/>
      <c r="D159" s="256"/>
      <c r="E159" s="256"/>
      <c r="F159" s="256"/>
      <c r="G159" s="256"/>
      <c r="H159" s="256"/>
      <c r="I159" s="256"/>
      <c r="J159" s="256"/>
      <c r="K159" s="256"/>
      <c r="L159" s="256"/>
      <c r="M159" s="256"/>
      <c r="N159" s="256"/>
      <c r="O159" s="257"/>
    </row>
    <row r="160" customFormat="false" ht="22.5" hidden="false" customHeight="false" outlineLevel="0" collapsed="false">
      <c r="A160" s="255" t="s">
        <v>70</v>
      </c>
      <c r="B160" s="263"/>
      <c r="C160" s="259" t="n">
        <v>0.0336</v>
      </c>
      <c r="D160" s="259" t="n">
        <v>0.0336</v>
      </c>
      <c r="E160" s="259" t="n">
        <v>0.0336</v>
      </c>
      <c r="F160" s="259" t="n">
        <v>0.0336</v>
      </c>
      <c r="G160" s="259" t="n">
        <v>0.0336</v>
      </c>
      <c r="H160" s="259" t="n">
        <v>0.0336</v>
      </c>
      <c r="I160" s="259" t="n">
        <v>0.0336</v>
      </c>
      <c r="J160" s="259" t="n">
        <v>0.0336</v>
      </c>
      <c r="K160" s="259" t="n">
        <v>0.0336</v>
      </c>
      <c r="L160" s="259" t="n">
        <v>0.0336</v>
      </c>
      <c r="M160" s="259" t="n">
        <v>0.0336</v>
      </c>
      <c r="N160" s="259" t="n">
        <v>0.0336</v>
      </c>
      <c r="O160" s="259"/>
    </row>
    <row r="161" customFormat="false" ht="13.5" hidden="false" customHeight="false" outlineLevel="0" collapsed="false">
      <c r="A161" s="260" t="s">
        <v>71</v>
      </c>
      <c r="B161" s="261"/>
      <c r="C161" s="261" t="n">
        <f aca="false">C156*C160/12</f>
        <v>392</v>
      </c>
      <c r="D161" s="261" t="n">
        <f aca="false">D156*D160/12</f>
        <v>359.24</v>
      </c>
      <c r="E161" s="261" t="n">
        <f aca="false">E156*E160/12</f>
        <v>326.48</v>
      </c>
      <c r="F161" s="261" t="n">
        <f aca="false">F156*F160/12</f>
        <v>293.72</v>
      </c>
      <c r="G161" s="261" t="n">
        <f aca="false">G156*G160/12</f>
        <v>260.96</v>
      </c>
      <c r="H161" s="261" t="n">
        <f aca="false">H156*H160/12</f>
        <v>228.2</v>
      </c>
      <c r="I161" s="261" t="n">
        <f aca="false">I156*I160/12</f>
        <v>195.44</v>
      </c>
      <c r="J161" s="261" t="n">
        <f aca="false">J156*J160/12</f>
        <v>162.68</v>
      </c>
      <c r="K161" s="261" t="n">
        <f aca="false">K156*K160/12</f>
        <v>129.92</v>
      </c>
      <c r="L161" s="261" t="n">
        <f aca="false">L156*L160/12</f>
        <v>97.44</v>
      </c>
      <c r="M161" s="261" t="n">
        <f aca="false">M156*M160/12</f>
        <v>64.96</v>
      </c>
      <c r="N161" s="261" t="n">
        <f aca="false">N156*N160/12</f>
        <v>32.48</v>
      </c>
      <c r="O161" s="262" t="n">
        <f aca="false">SUM(C161:N161)</f>
        <v>2543.52</v>
      </c>
    </row>
    <row r="162" s="273" customFormat="true" ht="12.75" hidden="false" customHeight="false" outlineLevel="0" collapsed="false">
      <c r="A162" s="264"/>
      <c r="B162" s="265"/>
      <c r="C162" s="265"/>
      <c r="D162" s="265"/>
      <c r="E162" s="265"/>
      <c r="F162" s="265"/>
      <c r="G162" s="265"/>
      <c r="H162" s="265"/>
      <c r="I162" s="265"/>
      <c r="J162" s="265"/>
      <c r="K162" s="265"/>
      <c r="L162" s="265"/>
      <c r="M162" s="265"/>
      <c r="N162" s="265"/>
      <c r="O162" s="266"/>
    </row>
    <row r="163" s="273" customFormat="true" ht="12.75" hidden="false" customHeight="false" outlineLevel="0" collapsed="false">
      <c r="A163" s="264"/>
      <c r="B163" s="265"/>
      <c r="C163" s="265"/>
      <c r="D163" s="265"/>
      <c r="E163" s="265"/>
      <c r="F163" s="265"/>
      <c r="G163" s="265"/>
      <c r="H163" s="265"/>
      <c r="I163" s="265"/>
      <c r="J163" s="265"/>
      <c r="K163" s="265"/>
      <c r="L163" s="265"/>
      <c r="M163" s="265"/>
      <c r="N163" s="265"/>
      <c r="O163" s="266"/>
    </row>
    <row r="164" s="273" customFormat="true" ht="12.75" hidden="false" customHeight="false" outlineLevel="0" collapsed="false">
      <c r="A164" s="264"/>
      <c r="B164" s="265"/>
      <c r="C164" s="265"/>
      <c r="D164" s="265"/>
      <c r="E164" s="265"/>
      <c r="F164" s="265"/>
      <c r="G164" s="265"/>
      <c r="H164" s="265"/>
      <c r="I164" s="265"/>
      <c r="J164" s="265"/>
      <c r="K164" s="265"/>
      <c r="L164" s="265"/>
      <c r="M164" s="265"/>
      <c r="N164" s="265"/>
      <c r="O164" s="266"/>
    </row>
    <row r="165" s="273" customFormat="true" ht="12.75" hidden="false" customHeight="false" outlineLevel="0" collapsed="false">
      <c r="A165" s="579"/>
      <c r="B165" s="580"/>
      <c r="C165" s="580"/>
      <c r="D165" s="580"/>
      <c r="E165" s="580"/>
      <c r="F165" s="580"/>
      <c r="G165" s="580"/>
      <c r="H165" s="580"/>
      <c r="I165" s="580"/>
      <c r="J165" s="580"/>
      <c r="K165" s="580"/>
      <c r="L165" s="580"/>
      <c r="M165" s="580"/>
      <c r="N165" s="580"/>
      <c r="O165" s="581"/>
    </row>
    <row r="166" s="273" customFormat="true" ht="12.75" hidden="false" customHeight="false" outlineLevel="0" collapsed="false">
      <c r="A166" s="264"/>
      <c r="B166" s="265"/>
      <c r="C166" s="265"/>
      <c r="D166" s="265"/>
      <c r="E166" s="265"/>
      <c r="F166" s="265"/>
      <c r="G166" s="265"/>
      <c r="H166" s="265"/>
      <c r="I166" s="265"/>
      <c r="J166" s="265"/>
      <c r="K166" s="265"/>
      <c r="L166" s="265"/>
      <c r="M166" s="265"/>
      <c r="N166" s="265"/>
      <c r="O166" s="266"/>
    </row>
    <row r="167" s="273" customFormat="true" ht="12.75" hidden="false" customHeight="false" outlineLevel="0" collapsed="false">
      <c r="A167" s="264"/>
      <c r="B167" s="265"/>
      <c r="C167" s="265"/>
      <c r="D167" s="265"/>
      <c r="E167" s="265"/>
      <c r="F167" s="265"/>
      <c r="G167" s="265"/>
      <c r="H167" s="265"/>
      <c r="I167" s="265"/>
      <c r="J167" s="265"/>
      <c r="K167" s="265"/>
      <c r="L167" s="265"/>
      <c r="M167" s="265"/>
      <c r="N167" s="265"/>
      <c r="O167" s="266"/>
    </row>
    <row r="168" customFormat="false" ht="12.75" hidden="false" customHeight="false" outlineLevel="0" collapsed="false">
      <c r="A168" s="274" t="s">
        <v>421</v>
      </c>
      <c r="B168" s="274"/>
      <c r="C168" s="274"/>
      <c r="D168" s="274"/>
      <c r="E168" s="274"/>
      <c r="F168" s="274"/>
      <c r="G168" s="274" t="s">
        <v>302</v>
      </c>
      <c r="H168" s="274"/>
      <c r="I168" s="274"/>
      <c r="J168" s="274"/>
      <c r="K168" s="275" t="n">
        <f aca="false">SUM(O135+O118+O110+O102+O93+O85+O77+O69+O61+O52+O43+O35+O27+O19+O11+O127+O144+O153+O161)</f>
        <v>747308.8</v>
      </c>
      <c r="L168" s="274" t="s">
        <v>303</v>
      </c>
      <c r="M168" s="274"/>
      <c r="N168" s="274" t="s">
        <v>304</v>
      </c>
      <c r="O168" s="274"/>
    </row>
    <row r="169" customFormat="false" ht="12.75" hidden="false" customHeight="false" outlineLevel="0" collapsed="false">
      <c r="A169" s="274"/>
      <c r="B169" s="274"/>
      <c r="C169" s="274"/>
      <c r="D169" s="274"/>
      <c r="E169" s="274"/>
      <c r="F169" s="274"/>
      <c r="G169" s="274"/>
      <c r="H169" s="274"/>
      <c r="I169" s="274"/>
      <c r="J169" s="274"/>
      <c r="K169" s="275"/>
      <c r="L169" s="274"/>
      <c r="M169" s="274"/>
      <c r="N169" s="274"/>
      <c r="O169" s="274"/>
    </row>
    <row r="170" customFormat="false" ht="12.75" hidden="false" customHeight="false" outlineLevel="0" collapsed="false">
      <c r="A170" s="274" t="s">
        <v>305</v>
      </c>
      <c r="B170" s="274"/>
      <c r="C170" s="274"/>
      <c r="D170" s="274" t="n">
        <v>4.1749</v>
      </c>
      <c r="E170" s="274"/>
      <c r="F170" s="274"/>
      <c r="G170" s="274" t="s">
        <v>306</v>
      </c>
      <c r="H170" s="274"/>
      <c r="I170" s="274"/>
      <c r="J170" s="274"/>
      <c r="K170" s="275" t="n">
        <f aca="false">K168/D170</f>
        <v>179000.407195382</v>
      </c>
      <c r="L170" s="274" t="s">
        <v>307</v>
      </c>
      <c r="M170" s="274"/>
      <c r="N170" s="274"/>
      <c r="O170" s="274"/>
    </row>
    <row r="171" customFormat="false" ht="12.75" hidden="false" customHeight="false" outlineLevel="0" collapsed="false">
      <c r="A171" s="274" t="s">
        <v>422</v>
      </c>
      <c r="B171" s="274"/>
      <c r="C171" s="274"/>
      <c r="D171" s="274"/>
      <c r="E171" s="274"/>
      <c r="F171" s="274"/>
      <c r="G171" s="274"/>
      <c r="H171" s="274"/>
      <c r="I171" s="274"/>
      <c r="J171" s="274"/>
      <c r="K171" s="274"/>
      <c r="L171" s="274"/>
      <c r="M171" s="274"/>
      <c r="N171" s="274"/>
      <c r="O171" s="274"/>
    </row>
  </sheetData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5" activeCellId="0" sqref="O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.99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0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11.56"/>
    <col collapsed="false" customWidth="true" hidden="false" outlineLevel="0" max="9" min="9" style="0" width="10.71"/>
    <col collapsed="false" customWidth="true" hidden="false" outlineLevel="0" max="10" min="10" style="0" width="11.28"/>
    <col collapsed="false" customWidth="true" hidden="false" outlineLevel="0" max="11" min="11" style="0" width="10.99"/>
    <col collapsed="false" customWidth="true" hidden="false" outlineLevel="0" max="12" min="12" style="0" width="11.56"/>
    <col collapsed="false" customWidth="true" hidden="false" outlineLevel="0" max="13" min="13" style="0" width="11.42"/>
    <col collapsed="false" customWidth="true" hidden="false" outlineLevel="0" max="14" min="14" style="0" width="10.71"/>
    <col collapsed="false" customWidth="true" hidden="false" outlineLevel="0" max="15" min="15" style="245" width="10.41"/>
  </cols>
  <sheetData>
    <row r="1" customFormat="false" ht="12.75" hidden="false" customHeight="false" outlineLevel="0" collapsed="false">
      <c r="A1" s="246" t="s">
        <v>425</v>
      </c>
      <c r="B1" s="246"/>
      <c r="C1" s="246"/>
      <c r="D1" s="246"/>
      <c r="E1" s="246"/>
      <c r="F1" s="246"/>
      <c r="G1" s="247"/>
      <c r="H1" s="246"/>
      <c r="I1" s="246"/>
      <c r="J1" s="246"/>
      <c r="K1" s="246"/>
      <c r="L1" s="248"/>
      <c r="M1" s="245"/>
      <c r="N1" s="245"/>
    </row>
    <row r="2" customFormat="false" ht="12.75" hidden="false" customHeight="false" outlineLevel="0" collapsed="false">
      <c r="A2" s="248" t="s">
        <v>50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5"/>
      <c r="N2" s="245"/>
    </row>
    <row r="3" customFormat="false" ht="12.75" hidden="false" customHeight="false" outlineLevel="0" collapsed="false">
      <c r="A3" s="248"/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5"/>
      <c r="N3" s="245"/>
    </row>
    <row r="4" customFormat="false" ht="13.5" hidden="false" customHeight="false" outlineLevel="0" collapsed="false">
      <c r="A4" s="245"/>
      <c r="B4" s="245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</row>
    <row r="5" customFormat="false" ht="13.5" hidden="false" customHeight="false" outlineLevel="0" collapsed="false">
      <c r="A5" s="249" t="s">
        <v>51</v>
      </c>
      <c r="B5" s="250"/>
      <c r="C5" s="250" t="s">
        <v>108</v>
      </c>
      <c r="D5" s="250" t="s">
        <v>109</v>
      </c>
      <c r="E5" s="250" t="s">
        <v>110</v>
      </c>
      <c r="F5" s="250" t="s">
        <v>111</v>
      </c>
      <c r="G5" s="250" t="s">
        <v>112</v>
      </c>
      <c r="H5" s="250" t="s">
        <v>113</v>
      </c>
      <c r="I5" s="250" t="s">
        <v>114</v>
      </c>
      <c r="J5" s="250" t="s">
        <v>115</v>
      </c>
      <c r="K5" s="250" t="s">
        <v>116</v>
      </c>
      <c r="L5" s="250" t="s">
        <v>117</v>
      </c>
      <c r="M5" s="250" t="s">
        <v>118</v>
      </c>
      <c r="N5" s="250" t="s">
        <v>119</v>
      </c>
      <c r="O5" s="251" t="s">
        <v>64</v>
      </c>
    </row>
    <row r="6" customFormat="false" ht="45" hidden="false" customHeight="false" outlineLevel="0" collapsed="false">
      <c r="A6" s="252" t="s">
        <v>65</v>
      </c>
      <c r="B6" s="253"/>
      <c r="C6" s="277"/>
      <c r="D6" s="277"/>
      <c r="E6" s="277"/>
      <c r="F6" s="277"/>
      <c r="G6" s="277"/>
      <c r="H6" s="277"/>
      <c r="I6" s="277"/>
      <c r="J6" s="277"/>
      <c r="K6" s="277"/>
      <c r="L6" s="277" t="n">
        <v>5600000</v>
      </c>
      <c r="M6" s="277" t="n">
        <f aca="false">L7</f>
        <v>5600000</v>
      </c>
      <c r="N6" s="277" t="n">
        <f aca="false">M7</f>
        <v>5600000</v>
      </c>
      <c r="O6" s="254"/>
    </row>
    <row r="7" customFormat="false" ht="45" hidden="false" customHeight="false" outlineLevel="0" collapsed="false">
      <c r="A7" s="255" t="s">
        <v>67</v>
      </c>
      <c r="B7" s="256"/>
      <c r="C7" s="278"/>
      <c r="D7" s="278"/>
      <c r="E7" s="278"/>
      <c r="F7" s="278"/>
      <c r="G7" s="278"/>
      <c r="H7" s="278"/>
      <c r="I7" s="278"/>
      <c r="J7" s="278"/>
      <c r="K7" s="278"/>
      <c r="L7" s="278" t="n">
        <f aca="false">L6-L8</f>
        <v>5600000</v>
      </c>
      <c r="M7" s="278" t="n">
        <f aca="false">M6-M8</f>
        <v>5600000</v>
      </c>
      <c r="N7" s="278" t="n">
        <f aca="false">N6-N8</f>
        <v>5600000</v>
      </c>
      <c r="O7" s="257"/>
    </row>
    <row r="8" customFormat="false" ht="12.75" hidden="false" customHeight="false" outlineLevel="0" collapsed="false">
      <c r="A8" s="255" t="s">
        <v>68</v>
      </c>
      <c r="B8" s="256"/>
      <c r="C8" s="256"/>
      <c r="D8" s="256"/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257" t="n">
        <f aca="false">SUM(C8:N8)</f>
        <v>0</v>
      </c>
    </row>
    <row r="9" customFormat="false" ht="12.75" hidden="false" customHeight="false" outlineLevel="0" collapsed="false">
      <c r="A9" s="258" t="s">
        <v>69</v>
      </c>
      <c r="B9" s="256"/>
      <c r="C9" s="256"/>
      <c r="D9" s="256"/>
      <c r="E9" s="256"/>
      <c r="F9" s="256"/>
      <c r="G9" s="256"/>
      <c r="H9" s="256"/>
      <c r="I9" s="256"/>
      <c r="J9" s="256"/>
      <c r="K9" s="256"/>
      <c r="L9" s="256"/>
      <c r="M9" s="256"/>
      <c r="N9" s="256"/>
      <c r="O9" s="257"/>
    </row>
    <row r="10" customFormat="false" ht="22.5" hidden="false" customHeight="true" outlineLevel="0" collapsed="false">
      <c r="A10" s="255" t="s">
        <v>70</v>
      </c>
      <c r="B10" s="263"/>
      <c r="C10" s="259"/>
      <c r="D10" s="259"/>
      <c r="E10" s="259"/>
      <c r="F10" s="259"/>
      <c r="G10" s="259"/>
      <c r="H10" s="259"/>
      <c r="I10" s="259"/>
      <c r="J10" s="259"/>
      <c r="K10" s="259"/>
      <c r="L10" s="259" t="n">
        <v>0.0363</v>
      </c>
      <c r="M10" s="259" t="n">
        <v>0.0363</v>
      </c>
      <c r="N10" s="259" t="n">
        <v>0.0363</v>
      </c>
      <c r="O10" s="259"/>
    </row>
    <row r="11" customFormat="false" ht="13.5" hidden="false" customHeight="false" outlineLevel="0" collapsed="false">
      <c r="A11" s="260" t="s">
        <v>71</v>
      </c>
      <c r="B11" s="261"/>
      <c r="C11" s="261" t="n">
        <f aca="false">C6*C10/12</f>
        <v>0</v>
      </c>
      <c r="D11" s="261" t="n">
        <f aca="false">D6*D10/12</f>
        <v>0</v>
      </c>
      <c r="E11" s="261" t="n">
        <f aca="false">E6*E10/12</f>
        <v>0</v>
      </c>
      <c r="F11" s="261" t="n">
        <f aca="false">F6*F10/12</f>
        <v>0</v>
      </c>
      <c r="G11" s="261" t="n">
        <f aca="false">G6*G10/12</f>
        <v>0</v>
      </c>
      <c r="H11" s="261" t="n">
        <f aca="false">H6*H10/12</f>
        <v>0</v>
      </c>
      <c r="I11" s="261" t="n">
        <f aca="false">I6*I10/12</f>
        <v>0</v>
      </c>
      <c r="J11" s="261" t="n">
        <f aca="false">J6*J10/12</f>
        <v>0</v>
      </c>
      <c r="K11" s="261" t="n">
        <f aca="false">K6*K10/12</f>
        <v>0</v>
      </c>
      <c r="L11" s="261" t="n">
        <f aca="false">L6*L10/12</f>
        <v>16940</v>
      </c>
      <c r="M11" s="261" t="n">
        <f aca="false">M6*M10/12</f>
        <v>16940</v>
      </c>
      <c r="N11" s="261" t="n">
        <f aca="false">N6*N10/12</f>
        <v>16940</v>
      </c>
      <c r="O11" s="582" t="n">
        <f aca="false">SUM(C11:N11)</f>
        <v>50820</v>
      </c>
    </row>
    <row r="12" customFormat="false" ht="13.5" hidden="false" customHeight="false" outlineLevel="0" collapsed="false">
      <c r="A12" s="245"/>
      <c r="B12" s="245"/>
      <c r="C12" s="245"/>
      <c r="D12" s="245"/>
      <c r="E12" s="245"/>
      <c r="F12" s="245"/>
      <c r="G12" s="245"/>
      <c r="H12" s="245"/>
      <c r="I12" s="245"/>
      <c r="J12" s="245"/>
      <c r="K12" s="245"/>
      <c r="L12" s="245"/>
      <c r="M12" s="245"/>
      <c r="N12" s="245"/>
    </row>
    <row r="13" customFormat="false" ht="13.5" hidden="false" customHeight="false" outlineLevel="0" collapsed="false">
      <c r="A13" s="249" t="s">
        <v>51</v>
      </c>
      <c r="B13" s="250"/>
      <c r="C13" s="250" t="s">
        <v>120</v>
      </c>
      <c r="D13" s="250" t="s">
        <v>121</v>
      </c>
      <c r="E13" s="250" t="s">
        <v>122</v>
      </c>
      <c r="F13" s="250" t="s">
        <v>123</v>
      </c>
      <c r="G13" s="250" t="s">
        <v>124</v>
      </c>
      <c r="H13" s="250" t="s">
        <v>125</v>
      </c>
      <c r="I13" s="250" t="s">
        <v>126</v>
      </c>
      <c r="J13" s="250" t="s">
        <v>127</v>
      </c>
      <c r="K13" s="250" t="s">
        <v>128</v>
      </c>
      <c r="L13" s="250" t="s">
        <v>129</v>
      </c>
      <c r="M13" s="250" t="s">
        <v>130</v>
      </c>
      <c r="N13" s="250" t="s">
        <v>131</v>
      </c>
      <c r="O13" s="251" t="s">
        <v>64</v>
      </c>
    </row>
    <row r="14" customFormat="false" ht="45" hidden="false" customHeight="false" outlineLevel="0" collapsed="false">
      <c r="A14" s="252" t="s">
        <v>65</v>
      </c>
      <c r="B14" s="253"/>
      <c r="C14" s="277" t="n">
        <f aca="false">N7</f>
        <v>5600000</v>
      </c>
      <c r="D14" s="277" t="n">
        <f aca="false">C15</f>
        <v>5600000</v>
      </c>
      <c r="E14" s="277" t="n">
        <f aca="false">D15</f>
        <v>5600000</v>
      </c>
      <c r="F14" s="277" t="n">
        <f aca="false">E15</f>
        <v>5600000</v>
      </c>
      <c r="G14" s="277" t="n">
        <f aca="false">F15</f>
        <v>5600000</v>
      </c>
      <c r="H14" s="277" t="n">
        <f aca="false">G15</f>
        <v>5600000</v>
      </c>
      <c r="I14" s="277" t="n">
        <f aca="false">H15</f>
        <v>5600000</v>
      </c>
      <c r="J14" s="277" t="n">
        <f aca="false">I15</f>
        <v>5600000</v>
      </c>
      <c r="K14" s="277" t="n">
        <f aca="false">J15</f>
        <v>5600000</v>
      </c>
      <c r="L14" s="277" t="n">
        <f aca="false">K15</f>
        <v>5600000</v>
      </c>
      <c r="M14" s="277" t="n">
        <f aca="false">L15</f>
        <v>5600000</v>
      </c>
      <c r="N14" s="277" t="n">
        <f aca="false">M15</f>
        <v>5600000</v>
      </c>
      <c r="O14" s="254"/>
    </row>
    <row r="15" customFormat="false" ht="45" hidden="false" customHeight="false" outlineLevel="0" collapsed="false">
      <c r="A15" s="255" t="s">
        <v>67</v>
      </c>
      <c r="B15" s="256"/>
      <c r="C15" s="278" t="n">
        <f aca="false">C14-C16</f>
        <v>5600000</v>
      </c>
      <c r="D15" s="278" t="n">
        <f aca="false">D14-D16</f>
        <v>5600000</v>
      </c>
      <c r="E15" s="278" t="n">
        <f aca="false">E14-E16</f>
        <v>5600000</v>
      </c>
      <c r="F15" s="278" t="n">
        <f aca="false">F14-F16</f>
        <v>5600000</v>
      </c>
      <c r="G15" s="278" t="n">
        <f aca="false">G14-G16</f>
        <v>5600000</v>
      </c>
      <c r="H15" s="278" t="n">
        <f aca="false">H14-H16</f>
        <v>5600000</v>
      </c>
      <c r="I15" s="278" t="n">
        <f aca="false">I14-I16</f>
        <v>5600000</v>
      </c>
      <c r="J15" s="278" t="n">
        <f aca="false">J14-J16</f>
        <v>5600000</v>
      </c>
      <c r="K15" s="278" t="n">
        <f aca="false">K14-K16</f>
        <v>5600000</v>
      </c>
      <c r="L15" s="278" t="n">
        <f aca="false">L14-L16</f>
        <v>5600000</v>
      </c>
      <c r="M15" s="278" t="n">
        <f aca="false">M14-M16</f>
        <v>5600000</v>
      </c>
      <c r="N15" s="278" t="n">
        <f aca="false">N14-N16</f>
        <v>5600000</v>
      </c>
      <c r="O15" s="257"/>
    </row>
    <row r="16" customFormat="false" ht="12.75" hidden="false" customHeight="false" outlineLevel="0" collapsed="false">
      <c r="A16" s="255" t="s">
        <v>68</v>
      </c>
      <c r="B16" s="256"/>
      <c r="C16" s="256"/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7" t="n">
        <f aca="false">SUM(C16:N16)</f>
        <v>0</v>
      </c>
    </row>
    <row r="17" customFormat="false" ht="12.75" hidden="false" customHeight="false" outlineLevel="0" collapsed="false">
      <c r="A17" s="258" t="s">
        <v>69</v>
      </c>
      <c r="B17" s="256"/>
      <c r="C17" s="256"/>
      <c r="D17" s="256"/>
      <c r="E17" s="256"/>
      <c r="F17" s="256"/>
      <c r="G17" s="256"/>
      <c r="H17" s="256"/>
      <c r="I17" s="256"/>
      <c r="J17" s="256"/>
      <c r="K17" s="256"/>
      <c r="L17" s="256"/>
      <c r="M17" s="256"/>
      <c r="N17" s="256"/>
      <c r="O17" s="257"/>
    </row>
    <row r="18" customFormat="false" ht="24" hidden="false" customHeight="true" outlineLevel="0" collapsed="false">
      <c r="A18" s="255" t="s">
        <v>70</v>
      </c>
      <c r="B18" s="263"/>
      <c r="C18" s="259" t="n">
        <v>0.0363</v>
      </c>
      <c r="D18" s="259" t="n">
        <v>0.0363</v>
      </c>
      <c r="E18" s="259" t="n">
        <v>0.0363</v>
      </c>
      <c r="F18" s="259" t="n">
        <v>0.0363</v>
      </c>
      <c r="G18" s="259" t="n">
        <v>0.0363</v>
      </c>
      <c r="H18" s="259" t="n">
        <v>0.0363</v>
      </c>
      <c r="I18" s="259" t="n">
        <v>0.0363</v>
      </c>
      <c r="J18" s="259" t="n">
        <v>0.0363</v>
      </c>
      <c r="K18" s="259" t="n">
        <v>0.0363</v>
      </c>
      <c r="L18" s="259" t="n">
        <v>0.0363</v>
      </c>
      <c r="M18" s="259" t="n">
        <v>0.0363</v>
      </c>
      <c r="N18" s="259" t="n">
        <v>0.0363</v>
      </c>
      <c r="O18" s="259"/>
    </row>
    <row r="19" customFormat="false" ht="13.5" hidden="false" customHeight="false" outlineLevel="0" collapsed="false">
      <c r="A19" s="260" t="s">
        <v>71</v>
      </c>
      <c r="B19" s="261"/>
      <c r="C19" s="261" t="n">
        <f aca="false">C14*C18/12</f>
        <v>16940</v>
      </c>
      <c r="D19" s="261" t="n">
        <f aca="false">D14*D18/12</f>
        <v>16940</v>
      </c>
      <c r="E19" s="261" t="n">
        <f aca="false">E14*E18/12</f>
        <v>16940</v>
      </c>
      <c r="F19" s="261" t="n">
        <f aca="false">F14*F18/12</f>
        <v>16940</v>
      </c>
      <c r="G19" s="261" t="n">
        <f aca="false">G14*G18/12</f>
        <v>16940</v>
      </c>
      <c r="H19" s="261" t="n">
        <f aca="false">H14*H18/12</f>
        <v>16940</v>
      </c>
      <c r="I19" s="261" t="n">
        <f aca="false">I14*I18/12</f>
        <v>16940</v>
      </c>
      <c r="J19" s="261" t="n">
        <f aca="false">J14*J18/12</f>
        <v>16940</v>
      </c>
      <c r="K19" s="261" t="n">
        <f aca="false">K14*K18/12</f>
        <v>16940</v>
      </c>
      <c r="L19" s="261" t="n">
        <f aca="false">L14*L18/12</f>
        <v>16940</v>
      </c>
      <c r="M19" s="261" t="n">
        <f aca="false">M14*M18/12</f>
        <v>16940</v>
      </c>
      <c r="N19" s="261" t="n">
        <f aca="false">N14*N18/12</f>
        <v>16940</v>
      </c>
      <c r="O19" s="582" t="n">
        <f aca="false">SUM(C19:N19)</f>
        <v>203280</v>
      </c>
    </row>
    <row r="20" customFormat="false" ht="12.75" hidden="false" customHeight="false" outlineLevel="0" collapsed="false">
      <c r="A20" s="264"/>
      <c r="B20" s="265"/>
      <c r="C20" s="265"/>
      <c r="D20" s="265"/>
      <c r="E20" s="265"/>
      <c r="F20" s="265"/>
      <c r="G20" s="265"/>
      <c r="H20" s="265"/>
      <c r="I20" s="265"/>
      <c r="J20" s="265"/>
      <c r="K20" s="265"/>
      <c r="L20" s="265"/>
      <c r="M20" s="265"/>
      <c r="N20" s="265"/>
      <c r="O20" s="266"/>
    </row>
    <row r="21" customFormat="false" ht="13.5" hidden="false" customHeight="false" outlineLevel="0" collapsed="false">
      <c r="A21" s="270" t="s">
        <v>51</v>
      </c>
      <c r="B21" s="271"/>
      <c r="C21" s="271" t="s">
        <v>132</v>
      </c>
      <c r="D21" s="271" t="s">
        <v>133</v>
      </c>
      <c r="E21" s="271" t="s">
        <v>134</v>
      </c>
      <c r="F21" s="271" t="s">
        <v>135</v>
      </c>
      <c r="G21" s="271" t="s">
        <v>136</v>
      </c>
      <c r="H21" s="271" t="s">
        <v>137</v>
      </c>
      <c r="I21" s="271" t="s">
        <v>138</v>
      </c>
      <c r="J21" s="271" t="s">
        <v>139</v>
      </c>
      <c r="K21" s="271" t="s">
        <v>140</v>
      </c>
      <c r="L21" s="271" t="s">
        <v>141</v>
      </c>
      <c r="M21" s="271" t="s">
        <v>142</v>
      </c>
      <c r="N21" s="271" t="s">
        <v>143</v>
      </c>
      <c r="O21" s="272" t="s">
        <v>64</v>
      </c>
    </row>
    <row r="22" customFormat="false" ht="45" hidden="false" customHeight="false" outlineLevel="0" collapsed="false">
      <c r="A22" s="252" t="s">
        <v>65</v>
      </c>
      <c r="B22" s="253"/>
      <c r="C22" s="277" t="n">
        <f aca="false">N15</f>
        <v>5600000</v>
      </c>
      <c r="D22" s="277" t="n">
        <f aca="false">C23</f>
        <v>5600000</v>
      </c>
      <c r="E22" s="277" t="n">
        <f aca="false">D23</f>
        <v>5600000</v>
      </c>
      <c r="F22" s="277" t="n">
        <f aca="false">E23</f>
        <v>5600000</v>
      </c>
      <c r="G22" s="277" t="n">
        <f aca="false">F23</f>
        <v>5600000</v>
      </c>
      <c r="H22" s="277" t="n">
        <f aca="false">G23</f>
        <v>5600000</v>
      </c>
      <c r="I22" s="277" t="n">
        <f aca="false">H23</f>
        <v>5600000</v>
      </c>
      <c r="J22" s="277" t="n">
        <f aca="false">I23</f>
        <v>5600000</v>
      </c>
      <c r="K22" s="277" t="n">
        <f aca="false">J23</f>
        <v>5600000</v>
      </c>
      <c r="L22" s="277" t="n">
        <f aca="false">K23</f>
        <v>5600000</v>
      </c>
      <c r="M22" s="277" t="n">
        <f aca="false">L23</f>
        <v>5600000</v>
      </c>
      <c r="N22" s="277" t="n">
        <f aca="false">M23</f>
        <v>5600000</v>
      </c>
      <c r="O22" s="254"/>
    </row>
    <row r="23" customFormat="false" ht="45" hidden="false" customHeight="false" outlineLevel="0" collapsed="false">
      <c r="A23" s="255" t="s">
        <v>67</v>
      </c>
      <c r="B23" s="256"/>
      <c r="C23" s="278" t="n">
        <f aca="false">C22-C24</f>
        <v>5600000</v>
      </c>
      <c r="D23" s="278" t="n">
        <f aca="false">D22-D24</f>
        <v>5600000</v>
      </c>
      <c r="E23" s="278" t="n">
        <f aca="false">E22-E24</f>
        <v>5600000</v>
      </c>
      <c r="F23" s="278" t="n">
        <f aca="false">F22-F24</f>
        <v>5600000</v>
      </c>
      <c r="G23" s="278" t="n">
        <f aca="false">G22-G24</f>
        <v>5600000</v>
      </c>
      <c r="H23" s="278" t="n">
        <f aca="false">H22-H24</f>
        <v>5600000</v>
      </c>
      <c r="I23" s="278" t="n">
        <f aca="false">I22-I24</f>
        <v>5600000</v>
      </c>
      <c r="J23" s="278" t="n">
        <f aca="false">J22-J24</f>
        <v>5600000</v>
      </c>
      <c r="K23" s="278" t="n">
        <f aca="false">K22-K24</f>
        <v>5600000</v>
      </c>
      <c r="L23" s="278" t="n">
        <f aca="false">L22-L24</f>
        <v>5600000</v>
      </c>
      <c r="M23" s="278" t="n">
        <f aca="false">M22-M24</f>
        <v>5600000</v>
      </c>
      <c r="N23" s="278" t="n">
        <f aca="false">N22-N24</f>
        <v>5600000</v>
      </c>
      <c r="O23" s="257"/>
    </row>
    <row r="24" customFormat="false" ht="12.75" hidden="false" customHeight="false" outlineLevel="0" collapsed="false">
      <c r="A24" s="255" t="s">
        <v>68</v>
      </c>
      <c r="B24" s="256"/>
      <c r="C24" s="256"/>
      <c r="D24" s="256"/>
      <c r="E24" s="256"/>
      <c r="F24" s="256"/>
      <c r="G24" s="256"/>
      <c r="H24" s="256"/>
      <c r="I24" s="256"/>
      <c r="J24" s="256"/>
      <c r="K24" s="256"/>
      <c r="L24" s="256"/>
      <c r="M24" s="256"/>
      <c r="N24" s="256"/>
      <c r="O24" s="257" t="n">
        <f aca="false">SUM(C24:N24)</f>
        <v>0</v>
      </c>
    </row>
    <row r="25" customFormat="false" ht="12.75" hidden="false" customHeight="false" outlineLevel="0" collapsed="false">
      <c r="A25" s="258" t="s">
        <v>69</v>
      </c>
      <c r="B25" s="256"/>
      <c r="C25" s="256"/>
      <c r="D25" s="256"/>
      <c r="E25" s="256"/>
      <c r="F25" s="256"/>
      <c r="G25" s="256"/>
      <c r="H25" s="256"/>
      <c r="I25" s="256"/>
      <c r="J25" s="256"/>
      <c r="K25" s="256"/>
      <c r="L25" s="256"/>
      <c r="M25" s="256"/>
      <c r="N25" s="256"/>
      <c r="O25" s="257"/>
    </row>
    <row r="26" customFormat="false" ht="24" hidden="false" customHeight="true" outlineLevel="0" collapsed="false">
      <c r="A26" s="255" t="s">
        <v>70</v>
      </c>
      <c r="B26" s="263"/>
      <c r="C26" s="259" t="n">
        <v>0.0363</v>
      </c>
      <c r="D26" s="259" t="n">
        <v>0.0363</v>
      </c>
      <c r="E26" s="259" t="n">
        <v>0.0363</v>
      </c>
      <c r="F26" s="259" t="n">
        <v>0.0363</v>
      </c>
      <c r="G26" s="259" t="n">
        <v>0.0363</v>
      </c>
      <c r="H26" s="259" t="n">
        <v>0.0363</v>
      </c>
      <c r="I26" s="259" t="n">
        <v>0.0363</v>
      </c>
      <c r="J26" s="259" t="n">
        <v>0.0363</v>
      </c>
      <c r="K26" s="259" t="n">
        <v>0.0363</v>
      </c>
      <c r="L26" s="259" t="n">
        <v>0.0363</v>
      </c>
      <c r="M26" s="259" t="n">
        <v>0.0363</v>
      </c>
      <c r="N26" s="259" t="n">
        <v>0.0363</v>
      </c>
      <c r="O26" s="259"/>
    </row>
    <row r="27" customFormat="false" ht="13.5" hidden="false" customHeight="false" outlineLevel="0" collapsed="false">
      <c r="A27" s="260" t="s">
        <v>71</v>
      </c>
      <c r="B27" s="261"/>
      <c r="C27" s="261" t="n">
        <f aca="false">C22*C26/12</f>
        <v>16940</v>
      </c>
      <c r="D27" s="261" t="n">
        <f aca="false">D22*D26/12</f>
        <v>16940</v>
      </c>
      <c r="E27" s="261" t="n">
        <f aca="false">E22*E26/12</f>
        <v>16940</v>
      </c>
      <c r="F27" s="261" t="n">
        <f aca="false">F22*F26/12</f>
        <v>16940</v>
      </c>
      <c r="G27" s="261" t="n">
        <f aca="false">G22*G26/12</f>
        <v>16940</v>
      </c>
      <c r="H27" s="261" t="n">
        <f aca="false">H22*H26/12</f>
        <v>16940</v>
      </c>
      <c r="I27" s="261" t="n">
        <f aca="false">I22*I26/12</f>
        <v>16940</v>
      </c>
      <c r="J27" s="261" t="n">
        <f aca="false">J22*J26/12</f>
        <v>16940</v>
      </c>
      <c r="K27" s="261" t="n">
        <f aca="false">K22*K26/12</f>
        <v>16940</v>
      </c>
      <c r="L27" s="261" t="n">
        <f aca="false">L22*L26/12</f>
        <v>16940</v>
      </c>
      <c r="M27" s="261" t="n">
        <f aca="false">M22*M26/12</f>
        <v>16940</v>
      </c>
      <c r="N27" s="261" t="n">
        <f aca="false">N22*N26/12</f>
        <v>16940</v>
      </c>
      <c r="O27" s="582" t="n">
        <f aca="false">SUM(C27:N27)</f>
        <v>203280</v>
      </c>
    </row>
    <row r="28" customFormat="false" ht="13.5" hidden="false" customHeight="false" outlineLevel="0" collapsed="false">
      <c r="A28" s="245"/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</row>
    <row r="29" customFormat="false" ht="13.5" hidden="false" customHeight="false" outlineLevel="0" collapsed="false">
      <c r="A29" s="249" t="s">
        <v>51</v>
      </c>
      <c r="B29" s="250"/>
      <c r="C29" s="250" t="s">
        <v>144</v>
      </c>
      <c r="D29" s="250" t="s">
        <v>145</v>
      </c>
      <c r="E29" s="250" t="s">
        <v>146</v>
      </c>
      <c r="F29" s="250" t="s">
        <v>147</v>
      </c>
      <c r="G29" s="250" t="s">
        <v>148</v>
      </c>
      <c r="H29" s="250" t="s">
        <v>149</v>
      </c>
      <c r="I29" s="250" t="s">
        <v>150</v>
      </c>
      <c r="J29" s="250" t="s">
        <v>151</v>
      </c>
      <c r="K29" s="250" t="s">
        <v>152</v>
      </c>
      <c r="L29" s="250" t="s">
        <v>153</v>
      </c>
      <c r="M29" s="250" t="s">
        <v>154</v>
      </c>
      <c r="N29" s="250" t="s">
        <v>155</v>
      </c>
      <c r="O29" s="251" t="s">
        <v>64</v>
      </c>
    </row>
    <row r="30" customFormat="false" ht="45" hidden="false" customHeight="false" outlineLevel="0" collapsed="false">
      <c r="A30" s="252" t="s">
        <v>65</v>
      </c>
      <c r="B30" s="253"/>
      <c r="C30" s="277" t="n">
        <f aca="false">N23</f>
        <v>5600000</v>
      </c>
      <c r="D30" s="277" t="n">
        <f aca="false">C31</f>
        <v>5591600</v>
      </c>
      <c r="E30" s="277" t="n">
        <f aca="false">D31</f>
        <v>5583200</v>
      </c>
      <c r="F30" s="277" t="n">
        <f aca="false">E31</f>
        <v>5574800</v>
      </c>
      <c r="G30" s="277" t="n">
        <f aca="false">F31</f>
        <v>5566400</v>
      </c>
      <c r="H30" s="277" t="n">
        <f aca="false">G31</f>
        <v>5558100</v>
      </c>
      <c r="I30" s="277" t="n">
        <f aca="false">H31</f>
        <v>5549800</v>
      </c>
      <c r="J30" s="277" t="n">
        <f aca="false">I31</f>
        <v>5541500</v>
      </c>
      <c r="K30" s="277" t="n">
        <f aca="false">J31</f>
        <v>5533200</v>
      </c>
      <c r="L30" s="277" t="n">
        <f aca="false">K31</f>
        <v>5524900</v>
      </c>
      <c r="M30" s="277" t="n">
        <f aca="false">L31</f>
        <v>5516600</v>
      </c>
      <c r="N30" s="277" t="n">
        <f aca="false">M31</f>
        <v>5508300</v>
      </c>
      <c r="O30" s="254"/>
    </row>
    <row r="31" customFormat="false" ht="45" hidden="false" customHeight="false" outlineLevel="0" collapsed="false">
      <c r="A31" s="255" t="s">
        <v>67</v>
      </c>
      <c r="B31" s="256"/>
      <c r="C31" s="278" t="n">
        <f aca="false">C30-C32</f>
        <v>5591600</v>
      </c>
      <c r="D31" s="278" t="n">
        <f aca="false">D30-D32</f>
        <v>5583200</v>
      </c>
      <c r="E31" s="278" t="n">
        <f aca="false">E30-E32</f>
        <v>5574800</v>
      </c>
      <c r="F31" s="278" t="n">
        <f aca="false">F30-F32</f>
        <v>5566400</v>
      </c>
      <c r="G31" s="278" t="n">
        <f aca="false">G30-G32</f>
        <v>5558100</v>
      </c>
      <c r="H31" s="278" t="n">
        <f aca="false">H30-H32</f>
        <v>5549800</v>
      </c>
      <c r="I31" s="278" t="n">
        <f aca="false">I30-I32</f>
        <v>5541500</v>
      </c>
      <c r="J31" s="278" t="n">
        <f aca="false">J30-J32</f>
        <v>5533200</v>
      </c>
      <c r="K31" s="278" t="n">
        <f aca="false">K30-K32</f>
        <v>5524900</v>
      </c>
      <c r="L31" s="278" t="n">
        <f aca="false">L30-L32</f>
        <v>5516600</v>
      </c>
      <c r="M31" s="278" t="n">
        <f aca="false">M30-M32</f>
        <v>5508300</v>
      </c>
      <c r="N31" s="278" t="n">
        <f aca="false">N30-N32</f>
        <v>5500000</v>
      </c>
      <c r="O31" s="257"/>
    </row>
    <row r="32" customFormat="false" ht="12.75" hidden="false" customHeight="false" outlineLevel="0" collapsed="false">
      <c r="A32" s="255" t="s">
        <v>68</v>
      </c>
      <c r="B32" s="256"/>
      <c r="C32" s="256" t="n">
        <v>8400</v>
      </c>
      <c r="D32" s="256" t="n">
        <v>8400</v>
      </c>
      <c r="E32" s="256" t="n">
        <v>8400</v>
      </c>
      <c r="F32" s="256" t="n">
        <v>8400</v>
      </c>
      <c r="G32" s="256" t="n">
        <v>8300</v>
      </c>
      <c r="H32" s="256" t="n">
        <v>8300</v>
      </c>
      <c r="I32" s="256" t="n">
        <v>8300</v>
      </c>
      <c r="J32" s="256" t="n">
        <v>8300</v>
      </c>
      <c r="K32" s="256" t="n">
        <v>8300</v>
      </c>
      <c r="L32" s="256" t="n">
        <v>8300</v>
      </c>
      <c r="M32" s="256" t="n">
        <v>8300</v>
      </c>
      <c r="N32" s="256" t="n">
        <v>8300</v>
      </c>
      <c r="O32" s="257" t="n">
        <f aca="false">SUM(C32:N32)</f>
        <v>100000</v>
      </c>
    </row>
    <row r="33" customFormat="false" ht="12.75" hidden="false" customHeight="false" outlineLevel="0" collapsed="false">
      <c r="A33" s="258" t="s">
        <v>69</v>
      </c>
      <c r="B33" s="256"/>
      <c r="C33" s="256"/>
      <c r="D33" s="256"/>
      <c r="E33" s="256"/>
      <c r="F33" s="256"/>
      <c r="G33" s="256"/>
      <c r="H33" s="256"/>
      <c r="I33" s="256"/>
      <c r="J33" s="256"/>
      <c r="K33" s="256"/>
      <c r="L33" s="256"/>
      <c r="M33" s="256"/>
      <c r="N33" s="256"/>
      <c r="O33" s="257"/>
    </row>
    <row r="34" customFormat="false" ht="22.5" hidden="false" customHeight="true" outlineLevel="0" collapsed="false">
      <c r="A34" s="255" t="s">
        <v>70</v>
      </c>
      <c r="B34" s="263"/>
      <c r="C34" s="259" t="n">
        <v>0.0363</v>
      </c>
      <c r="D34" s="259" t="n">
        <v>0.0363</v>
      </c>
      <c r="E34" s="259" t="n">
        <v>0.0363</v>
      </c>
      <c r="F34" s="259" t="n">
        <v>0.0363</v>
      </c>
      <c r="G34" s="259" t="n">
        <v>0.0363</v>
      </c>
      <c r="H34" s="259" t="n">
        <v>0.0363</v>
      </c>
      <c r="I34" s="259" t="n">
        <v>0.0363</v>
      </c>
      <c r="J34" s="259" t="n">
        <v>0.0363</v>
      </c>
      <c r="K34" s="259" t="n">
        <v>0.0363</v>
      </c>
      <c r="L34" s="259" t="n">
        <v>0.0363</v>
      </c>
      <c r="M34" s="259" t="n">
        <v>0.0363</v>
      </c>
      <c r="N34" s="259" t="n">
        <v>0.0363</v>
      </c>
      <c r="O34" s="259"/>
    </row>
    <row r="35" customFormat="false" ht="13.5" hidden="false" customHeight="false" outlineLevel="0" collapsed="false">
      <c r="A35" s="260" t="s">
        <v>71</v>
      </c>
      <c r="B35" s="261"/>
      <c r="C35" s="261" t="n">
        <f aca="false">C30*C34/12</f>
        <v>16940</v>
      </c>
      <c r="D35" s="261" t="n">
        <f aca="false">D30*D34/12</f>
        <v>16914.59</v>
      </c>
      <c r="E35" s="261" t="n">
        <f aca="false">E30*E34/12</f>
        <v>16889.18</v>
      </c>
      <c r="F35" s="261" t="n">
        <f aca="false">F30*F34/12</f>
        <v>16863.77</v>
      </c>
      <c r="G35" s="261" t="n">
        <f aca="false">G30*G34/12</f>
        <v>16838.36</v>
      </c>
      <c r="H35" s="261" t="n">
        <f aca="false">H30*H34/12</f>
        <v>16813.2525</v>
      </c>
      <c r="I35" s="261" t="n">
        <f aca="false">I30*I34/12</f>
        <v>16788.145</v>
      </c>
      <c r="J35" s="261" t="n">
        <f aca="false">J30*J34/12</f>
        <v>16763.0375</v>
      </c>
      <c r="K35" s="261" t="n">
        <f aca="false">K30*K34/12</f>
        <v>16737.93</v>
      </c>
      <c r="L35" s="261" t="n">
        <f aca="false">L30*L34/12</f>
        <v>16712.8225</v>
      </c>
      <c r="M35" s="261" t="n">
        <f aca="false">M30*M34/12</f>
        <v>16687.715</v>
      </c>
      <c r="N35" s="261" t="n">
        <f aca="false">N30*N34/12</f>
        <v>16662.6075</v>
      </c>
      <c r="O35" s="582" t="n">
        <f aca="false">SUM(C35:N35)</f>
        <v>201611.41</v>
      </c>
    </row>
    <row r="36" customFormat="false" ht="13.5" hidden="false" customHeight="false" outlineLevel="0" collapsed="false">
      <c r="A36" s="245"/>
      <c r="B36" s="245"/>
      <c r="C36" s="245"/>
      <c r="D36" s="245"/>
      <c r="E36" s="245"/>
      <c r="F36" s="245"/>
      <c r="G36" s="245"/>
      <c r="H36" s="245"/>
      <c r="I36" s="245"/>
      <c r="J36" s="245"/>
      <c r="K36" s="245"/>
      <c r="L36" s="245"/>
      <c r="M36" s="245"/>
      <c r="N36" s="245"/>
    </row>
    <row r="37" customFormat="false" ht="13.5" hidden="false" customHeight="false" outlineLevel="0" collapsed="false">
      <c r="A37" s="249" t="s">
        <v>51</v>
      </c>
      <c r="B37" s="250"/>
      <c r="C37" s="250" t="s">
        <v>156</v>
      </c>
      <c r="D37" s="250" t="s">
        <v>157</v>
      </c>
      <c r="E37" s="250" t="s">
        <v>158</v>
      </c>
      <c r="F37" s="250" t="s">
        <v>159</v>
      </c>
      <c r="G37" s="250" t="s">
        <v>160</v>
      </c>
      <c r="H37" s="250" t="s">
        <v>161</v>
      </c>
      <c r="I37" s="250" t="s">
        <v>162</v>
      </c>
      <c r="J37" s="250" t="s">
        <v>163</v>
      </c>
      <c r="K37" s="250" t="s">
        <v>164</v>
      </c>
      <c r="L37" s="250" t="s">
        <v>165</v>
      </c>
      <c r="M37" s="250" t="s">
        <v>166</v>
      </c>
      <c r="N37" s="250" t="s">
        <v>167</v>
      </c>
      <c r="O37" s="251" t="s">
        <v>64</v>
      </c>
    </row>
    <row r="38" customFormat="false" ht="45" hidden="false" customHeight="false" outlineLevel="0" collapsed="false">
      <c r="A38" s="252" t="s">
        <v>65</v>
      </c>
      <c r="B38" s="253"/>
      <c r="C38" s="277" t="n">
        <f aca="false">N31</f>
        <v>5500000</v>
      </c>
      <c r="D38" s="277" t="n">
        <f aca="false">C39</f>
        <v>5495800</v>
      </c>
      <c r="E38" s="277" t="n">
        <f aca="false">D39</f>
        <v>5491600</v>
      </c>
      <c r="F38" s="277" t="n">
        <f aca="false">E39</f>
        <v>5487400</v>
      </c>
      <c r="G38" s="277" t="n">
        <f aca="false">F39</f>
        <v>5483200</v>
      </c>
      <c r="H38" s="277" t="n">
        <f aca="false">G39</f>
        <v>5479000</v>
      </c>
      <c r="I38" s="277" t="n">
        <f aca="false">H39</f>
        <v>5474800</v>
      </c>
      <c r="J38" s="277" t="n">
        <f aca="false">I39</f>
        <v>5470600</v>
      </c>
      <c r="K38" s="277" t="n">
        <f aca="false">J39</f>
        <v>5466400</v>
      </c>
      <c r="L38" s="277" t="n">
        <f aca="false">K39</f>
        <v>5462300</v>
      </c>
      <c r="M38" s="277" t="n">
        <f aca="false">L39</f>
        <v>5458200</v>
      </c>
      <c r="N38" s="277" t="n">
        <f aca="false">M39</f>
        <v>5454100</v>
      </c>
      <c r="O38" s="254"/>
    </row>
    <row r="39" customFormat="false" ht="45" hidden="false" customHeight="false" outlineLevel="0" collapsed="false">
      <c r="A39" s="255" t="s">
        <v>67</v>
      </c>
      <c r="B39" s="256"/>
      <c r="C39" s="278" t="n">
        <f aca="false">C38-C40</f>
        <v>5495800</v>
      </c>
      <c r="D39" s="278" t="n">
        <f aca="false">D38-D40</f>
        <v>5491600</v>
      </c>
      <c r="E39" s="278" t="n">
        <f aca="false">E38-E40</f>
        <v>5487400</v>
      </c>
      <c r="F39" s="278" t="n">
        <f aca="false">F38-F40</f>
        <v>5483200</v>
      </c>
      <c r="G39" s="278" t="n">
        <f aca="false">G38-G40</f>
        <v>5479000</v>
      </c>
      <c r="H39" s="278" t="n">
        <f aca="false">H38-H40</f>
        <v>5474800</v>
      </c>
      <c r="I39" s="278" t="n">
        <f aca="false">I38-I40</f>
        <v>5470600</v>
      </c>
      <c r="J39" s="278" t="n">
        <f aca="false">J38-J40</f>
        <v>5466400</v>
      </c>
      <c r="K39" s="278" t="n">
        <f aca="false">K38-K40</f>
        <v>5462300</v>
      </c>
      <c r="L39" s="278" t="n">
        <f aca="false">L38-L40</f>
        <v>5458200</v>
      </c>
      <c r="M39" s="278" t="n">
        <f aca="false">M38-M40</f>
        <v>5454100</v>
      </c>
      <c r="N39" s="278" t="n">
        <f aca="false">N38-N40</f>
        <v>5450000</v>
      </c>
      <c r="O39" s="257"/>
    </row>
    <row r="40" customFormat="false" ht="12.75" hidden="false" customHeight="false" outlineLevel="0" collapsed="false">
      <c r="A40" s="255" t="s">
        <v>68</v>
      </c>
      <c r="B40" s="256"/>
      <c r="C40" s="256" t="n">
        <v>4200</v>
      </c>
      <c r="D40" s="256" t="n">
        <v>4200</v>
      </c>
      <c r="E40" s="256" t="n">
        <v>4200</v>
      </c>
      <c r="F40" s="256" t="n">
        <v>4200</v>
      </c>
      <c r="G40" s="256" t="n">
        <v>4200</v>
      </c>
      <c r="H40" s="256" t="n">
        <v>4200</v>
      </c>
      <c r="I40" s="256" t="n">
        <v>4200</v>
      </c>
      <c r="J40" s="256" t="n">
        <v>4200</v>
      </c>
      <c r="K40" s="256" t="n">
        <v>4100</v>
      </c>
      <c r="L40" s="256" t="n">
        <v>4100</v>
      </c>
      <c r="M40" s="256" t="n">
        <v>4100</v>
      </c>
      <c r="N40" s="256" t="n">
        <v>4100</v>
      </c>
      <c r="O40" s="257" t="n">
        <f aca="false">SUM(C40:N40)</f>
        <v>50000</v>
      </c>
    </row>
    <row r="41" customFormat="false" ht="12.75" hidden="false" customHeight="false" outlineLevel="0" collapsed="false">
      <c r="A41" s="258" t="s">
        <v>69</v>
      </c>
      <c r="B41" s="256"/>
      <c r="C41" s="256"/>
      <c r="D41" s="256"/>
      <c r="E41" s="256"/>
      <c r="F41" s="256"/>
      <c r="G41" s="256"/>
      <c r="H41" s="256"/>
      <c r="I41" s="256"/>
      <c r="J41" s="256"/>
      <c r="K41" s="256"/>
      <c r="L41" s="256"/>
      <c r="M41" s="256"/>
      <c r="N41" s="256"/>
      <c r="O41" s="257"/>
    </row>
    <row r="42" customFormat="false" ht="22.5" hidden="false" customHeight="false" outlineLevel="0" collapsed="false">
      <c r="A42" s="255" t="s">
        <v>70</v>
      </c>
      <c r="B42" s="263"/>
      <c r="C42" s="259" t="n">
        <v>0.0363</v>
      </c>
      <c r="D42" s="259" t="n">
        <v>0.0363</v>
      </c>
      <c r="E42" s="259" t="n">
        <v>0.0363</v>
      </c>
      <c r="F42" s="259" t="n">
        <v>0.0363</v>
      </c>
      <c r="G42" s="259" t="n">
        <v>0.0363</v>
      </c>
      <c r="H42" s="259" t="n">
        <v>0.0363</v>
      </c>
      <c r="I42" s="259" t="n">
        <v>0.0363</v>
      </c>
      <c r="J42" s="259" t="n">
        <v>0.0363</v>
      </c>
      <c r="K42" s="259" t="n">
        <v>0.0363</v>
      </c>
      <c r="L42" s="259" t="n">
        <v>0.0363</v>
      </c>
      <c r="M42" s="259" t="n">
        <v>0.0363</v>
      </c>
      <c r="N42" s="259" t="n">
        <v>0.0363</v>
      </c>
      <c r="O42" s="259"/>
    </row>
    <row r="43" customFormat="false" ht="13.5" hidden="false" customHeight="false" outlineLevel="0" collapsed="false">
      <c r="A43" s="260" t="s">
        <v>71</v>
      </c>
      <c r="B43" s="261"/>
      <c r="C43" s="261" t="n">
        <f aca="false">C38*C42/12</f>
        <v>16637.5</v>
      </c>
      <c r="D43" s="261" t="n">
        <f aca="false">D38*D42/12</f>
        <v>16624.795</v>
      </c>
      <c r="E43" s="261" t="n">
        <f aca="false">E38*E42/12</f>
        <v>16612.09</v>
      </c>
      <c r="F43" s="261" t="n">
        <f aca="false">F38*F42/12</f>
        <v>16599.385</v>
      </c>
      <c r="G43" s="261" t="n">
        <f aca="false">G38*G42/12</f>
        <v>16586.68</v>
      </c>
      <c r="H43" s="261" t="n">
        <f aca="false">H38*H42/12</f>
        <v>16573.975</v>
      </c>
      <c r="I43" s="261" t="n">
        <f aca="false">I38*I42/12</f>
        <v>16561.27</v>
      </c>
      <c r="J43" s="261" t="n">
        <f aca="false">J38*J42/12</f>
        <v>16548.565</v>
      </c>
      <c r="K43" s="261" t="n">
        <f aca="false">K38*K42/12</f>
        <v>16535.86</v>
      </c>
      <c r="L43" s="261" t="n">
        <f aca="false">L38*L42/12</f>
        <v>16523.4575</v>
      </c>
      <c r="M43" s="261" t="n">
        <f aca="false">M38*M42/12</f>
        <v>16511.055</v>
      </c>
      <c r="N43" s="261" t="n">
        <f aca="false">N38*N42/12</f>
        <v>16498.6525</v>
      </c>
      <c r="O43" s="582" t="n">
        <f aca="false">SUM(C43:N43)</f>
        <v>198813.285</v>
      </c>
    </row>
    <row r="44" customFormat="false" ht="13.5" hidden="false" customHeight="false" outlineLevel="0" collapsed="false">
      <c r="A44" s="264"/>
      <c r="B44" s="265"/>
      <c r="C44" s="265"/>
      <c r="D44" s="265"/>
      <c r="E44" s="265"/>
      <c r="F44" s="265"/>
      <c r="G44" s="265"/>
      <c r="H44" s="265"/>
      <c r="I44" s="265"/>
      <c r="J44" s="265"/>
      <c r="K44" s="265"/>
      <c r="L44" s="265"/>
      <c r="M44" s="265"/>
      <c r="N44" s="265"/>
      <c r="O44" s="266"/>
    </row>
    <row r="45" customFormat="false" ht="13.5" hidden="false" customHeight="false" outlineLevel="0" collapsed="false">
      <c r="A45" s="249" t="s">
        <v>51</v>
      </c>
      <c r="B45" s="250"/>
      <c r="C45" s="250" t="s">
        <v>168</v>
      </c>
      <c r="D45" s="250" t="s">
        <v>169</v>
      </c>
      <c r="E45" s="250" t="s">
        <v>170</v>
      </c>
      <c r="F45" s="250" t="s">
        <v>171</v>
      </c>
      <c r="G45" s="250" t="s">
        <v>172</v>
      </c>
      <c r="H45" s="250" t="s">
        <v>173</v>
      </c>
      <c r="I45" s="250" t="s">
        <v>174</v>
      </c>
      <c r="J45" s="250" t="s">
        <v>175</v>
      </c>
      <c r="K45" s="250" t="s">
        <v>176</v>
      </c>
      <c r="L45" s="250" t="s">
        <v>177</v>
      </c>
      <c r="M45" s="250" t="s">
        <v>178</v>
      </c>
      <c r="N45" s="250" t="s">
        <v>179</v>
      </c>
      <c r="O45" s="251" t="s">
        <v>64</v>
      </c>
    </row>
    <row r="46" customFormat="false" ht="45" hidden="false" customHeight="false" outlineLevel="0" collapsed="false">
      <c r="A46" s="252" t="s">
        <v>65</v>
      </c>
      <c r="B46" s="253"/>
      <c r="C46" s="277" t="n">
        <f aca="false">N39</f>
        <v>5450000</v>
      </c>
      <c r="D46" s="277" t="n">
        <f aca="false">C47</f>
        <v>5445800</v>
      </c>
      <c r="E46" s="277" t="n">
        <f aca="false">D47</f>
        <v>5441600</v>
      </c>
      <c r="F46" s="277" t="n">
        <f aca="false">E47</f>
        <v>5437400</v>
      </c>
      <c r="G46" s="277" t="n">
        <f aca="false">F47</f>
        <v>5433200</v>
      </c>
      <c r="H46" s="277" t="n">
        <f aca="false">G47</f>
        <v>5429000</v>
      </c>
      <c r="I46" s="277" t="n">
        <f aca="false">H47</f>
        <v>5424800</v>
      </c>
      <c r="J46" s="277" t="n">
        <f aca="false">I47</f>
        <v>5420600</v>
      </c>
      <c r="K46" s="277" t="n">
        <f aca="false">J47</f>
        <v>5416400</v>
      </c>
      <c r="L46" s="277" t="n">
        <f aca="false">K47</f>
        <v>5412300</v>
      </c>
      <c r="M46" s="277" t="n">
        <f aca="false">L47</f>
        <v>5408200</v>
      </c>
      <c r="N46" s="277" t="n">
        <f aca="false">M47</f>
        <v>5404100</v>
      </c>
      <c r="O46" s="254"/>
    </row>
    <row r="47" customFormat="false" ht="45" hidden="false" customHeight="false" outlineLevel="0" collapsed="false">
      <c r="A47" s="255" t="s">
        <v>67</v>
      </c>
      <c r="B47" s="256"/>
      <c r="C47" s="278" t="n">
        <f aca="false">C46-C48</f>
        <v>5445800</v>
      </c>
      <c r="D47" s="278" t="n">
        <f aca="false">D46-D48</f>
        <v>5441600</v>
      </c>
      <c r="E47" s="278" t="n">
        <f aca="false">E46-E48</f>
        <v>5437400</v>
      </c>
      <c r="F47" s="278" t="n">
        <f aca="false">F46-F48</f>
        <v>5433200</v>
      </c>
      <c r="G47" s="278" t="n">
        <f aca="false">G46-G48</f>
        <v>5429000</v>
      </c>
      <c r="H47" s="278" t="n">
        <f aca="false">H46-H48</f>
        <v>5424800</v>
      </c>
      <c r="I47" s="278" t="n">
        <f aca="false">I46-I48</f>
        <v>5420600</v>
      </c>
      <c r="J47" s="278" t="n">
        <f aca="false">J46-J48</f>
        <v>5416400</v>
      </c>
      <c r="K47" s="278" t="n">
        <f aca="false">K46-K48</f>
        <v>5412300</v>
      </c>
      <c r="L47" s="278" t="n">
        <f aca="false">L46-L48</f>
        <v>5408200</v>
      </c>
      <c r="M47" s="278" t="n">
        <f aca="false">M46-M48</f>
        <v>5404100</v>
      </c>
      <c r="N47" s="278" t="n">
        <f aca="false">N46-N48</f>
        <v>5400000</v>
      </c>
      <c r="O47" s="257"/>
    </row>
    <row r="48" customFormat="false" ht="12.75" hidden="false" customHeight="false" outlineLevel="0" collapsed="false">
      <c r="A48" s="255" t="s">
        <v>68</v>
      </c>
      <c r="B48" s="256"/>
      <c r="C48" s="256" t="n">
        <v>4200</v>
      </c>
      <c r="D48" s="256" t="n">
        <v>4200</v>
      </c>
      <c r="E48" s="256" t="n">
        <v>4200</v>
      </c>
      <c r="F48" s="256" t="n">
        <v>4200</v>
      </c>
      <c r="G48" s="256" t="n">
        <v>4200</v>
      </c>
      <c r="H48" s="256" t="n">
        <v>4200</v>
      </c>
      <c r="I48" s="256" t="n">
        <v>4200</v>
      </c>
      <c r="J48" s="256" t="n">
        <v>4200</v>
      </c>
      <c r="K48" s="256" t="n">
        <v>4100</v>
      </c>
      <c r="L48" s="256" t="n">
        <v>4100</v>
      </c>
      <c r="M48" s="256" t="n">
        <v>4100</v>
      </c>
      <c r="N48" s="256" t="n">
        <v>4100</v>
      </c>
      <c r="O48" s="257" t="n">
        <f aca="false">SUM(C48:N48)</f>
        <v>50000</v>
      </c>
    </row>
    <row r="49" customFormat="false" ht="12.75" hidden="false" customHeight="false" outlineLevel="0" collapsed="false">
      <c r="A49" s="258" t="s">
        <v>69</v>
      </c>
      <c r="B49" s="256"/>
      <c r="C49" s="256"/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7"/>
    </row>
    <row r="50" customFormat="false" ht="22.5" hidden="false" customHeight="false" outlineLevel="0" collapsed="false">
      <c r="A50" s="255" t="s">
        <v>70</v>
      </c>
      <c r="B50" s="263"/>
      <c r="C50" s="259" t="n">
        <v>0.0363</v>
      </c>
      <c r="D50" s="259" t="n">
        <v>0.0363</v>
      </c>
      <c r="E50" s="259" t="n">
        <v>0.0363</v>
      </c>
      <c r="F50" s="259" t="n">
        <v>0.0363</v>
      </c>
      <c r="G50" s="259" t="n">
        <v>0.0363</v>
      </c>
      <c r="H50" s="259" t="n">
        <v>0.0363</v>
      </c>
      <c r="I50" s="259" t="n">
        <v>0.0363</v>
      </c>
      <c r="J50" s="259" t="n">
        <v>0.0363</v>
      </c>
      <c r="K50" s="259" t="n">
        <v>0.0363</v>
      </c>
      <c r="L50" s="259" t="n">
        <v>0.0363</v>
      </c>
      <c r="M50" s="259" t="n">
        <v>0.0363</v>
      </c>
      <c r="N50" s="259" t="n">
        <v>0.0363</v>
      </c>
      <c r="O50" s="259"/>
    </row>
    <row r="51" customFormat="false" ht="13.5" hidden="false" customHeight="false" outlineLevel="0" collapsed="false">
      <c r="A51" s="260" t="s">
        <v>71</v>
      </c>
      <c r="B51" s="261"/>
      <c r="C51" s="261" t="n">
        <f aca="false">C46*C50/12</f>
        <v>16486.25</v>
      </c>
      <c r="D51" s="261" t="n">
        <f aca="false">D46*D50/12</f>
        <v>16473.545</v>
      </c>
      <c r="E51" s="261" t="n">
        <f aca="false">E46*E50/12</f>
        <v>16460.84</v>
      </c>
      <c r="F51" s="261" t="n">
        <f aca="false">F46*F50/12</f>
        <v>16448.135</v>
      </c>
      <c r="G51" s="261" t="n">
        <f aca="false">G46*G50/12</f>
        <v>16435.43</v>
      </c>
      <c r="H51" s="261" t="n">
        <f aca="false">H46*H50/12</f>
        <v>16422.725</v>
      </c>
      <c r="I51" s="261" t="n">
        <f aca="false">I46*I50/12</f>
        <v>16410.02</v>
      </c>
      <c r="J51" s="261" t="n">
        <f aca="false">J46*J50/12</f>
        <v>16397.315</v>
      </c>
      <c r="K51" s="261" t="n">
        <f aca="false">K46*K50/12</f>
        <v>16384.61</v>
      </c>
      <c r="L51" s="261" t="n">
        <f aca="false">L46*L50/12</f>
        <v>16372.2075</v>
      </c>
      <c r="M51" s="261" t="n">
        <f aca="false">M46*M50/12</f>
        <v>16359.805</v>
      </c>
      <c r="N51" s="261" t="n">
        <f aca="false">N46*N50/12</f>
        <v>16347.4025</v>
      </c>
      <c r="O51" s="582" t="n">
        <f aca="false">SUM(C51:N51)</f>
        <v>196998.285</v>
      </c>
    </row>
    <row r="52" customFormat="false" ht="13.5" hidden="false" customHeight="false" outlineLevel="0" collapsed="false"/>
    <row r="53" customFormat="false" ht="13.5" hidden="false" customHeight="false" outlineLevel="0" collapsed="false">
      <c r="A53" s="249" t="s">
        <v>51</v>
      </c>
      <c r="B53" s="250"/>
      <c r="C53" s="250" t="s">
        <v>180</v>
      </c>
      <c r="D53" s="250" t="s">
        <v>181</v>
      </c>
      <c r="E53" s="250" t="s">
        <v>182</v>
      </c>
      <c r="F53" s="250" t="s">
        <v>183</v>
      </c>
      <c r="G53" s="250" t="s">
        <v>184</v>
      </c>
      <c r="H53" s="250" t="s">
        <v>185</v>
      </c>
      <c r="I53" s="250" t="s">
        <v>186</v>
      </c>
      <c r="J53" s="250" t="s">
        <v>187</v>
      </c>
      <c r="K53" s="250" t="s">
        <v>188</v>
      </c>
      <c r="L53" s="250" t="s">
        <v>189</v>
      </c>
      <c r="M53" s="250" t="s">
        <v>190</v>
      </c>
      <c r="N53" s="250" t="s">
        <v>191</v>
      </c>
      <c r="O53" s="251" t="s">
        <v>64</v>
      </c>
    </row>
    <row r="54" customFormat="false" ht="45" hidden="false" customHeight="false" outlineLevel="0" collapsed="false">
      <c r="A54" s="252" t="s">
        <v>65</v>
      </c>
      <c r="B54" s="253"/>
      <c r="C54" s="277" t="n">
        <f aca="false">N47</f>
        <v>5400000</v>
      </c>
      <c r="D54" s="277" t="n">
        <f aca="false">C55</f>
        <v>5395800</v>
      </c>
      <c r="E54" s="277" t="n">
        <f aca="false">D55</f>
        <v>5391600</v>
      </c>
      <c r="F54" s="277" t="n">
        <f aca="false">E55</f>
        <v>5387400</v>
      </c>
      <c r="G54" s="277" t="n">
        <f aca="false">F55</f>
        <v>5383200</v>
      </c>
      <c r="H54" s="277" t="n">
        <f aca="false">G55</f>
        <v>5379000</v>
      </c>
      <c r="I54" s="277" t="n">
        <f aca="false">H55</f>
        <v>5374800</v>
      </c>
      <c r="J54" s="277" t="n">
        <f aca="false">I55</f>
        <v>5370600</v>
      </c>
      <c r="K54" s="277" t="n">
        <f aca="false">J55</f>
        <v>5366400</v>
      </c>
      <c r="L54" s="277" t="n">
        <f aca="false">K55</f>
        <v>5362300</v>
      </c>
      <c r="M54" s="277" t="n">
        <f aca="false">L55</f>
        <v>5358200</v>
      </c>
      <c r="N54" s="277" t="n">
        <f aca="false">M55</f>
        <v>5354100</v>
      </c>
      <c r="O54" s="254"/>
    </row>
    <row r="55" customFormat="false" ht="45" hidden="false" customHeight="false" outlineLevel="0" collapsed="false">
      <c r="A55" s="255" t="s">
        <v>67</v>
      </c>
      <c r="B55" s="256"/>
      <c r="C55" s="278" t="n">
        <f aca="false">C54-C56</f>
        <v>5395800</v>
      </c>
      <c r="D55" s="278" t="n">
        <f aca="false">D54-D56</f>
        <v>5391600</v>
      </c>
      <c r="E55" s="278" t="n">
        <f aca="false">E54-E56</f>
        <v>5387400</v>
      </c>
      <c r="F55" s="278" t="n">
        <f aca="false">F54-F56</f>
        <v>5383200</v>
      </c>
      <c r="G55" s="278" t="n">
        <f aca="false">G54-G56</f>
        <v>5379000</v>
      </c>
      <c r="H55" s="278" t="n">
        <f aca="false">H54-H56</f>
        <v>5374800</v>
      </c>
      <c r="I55" s="278" t="n">
        <f aca="false">I54-I56</f>
        <v>5370600</v>
      </c>
      <c r="J55" s="278" t="n">
        <f aca="false">J54-J56</f>
        <v>5366400</v>
      </c>
      <c r="K55" s="278" t="n">
        <f aca="false">K54-K56</f>
        <v>5362300</v>
      </c>
      <c r="L55" s="278" t="n">
        <f aca="false">L54-L56</f>
        <v>5358200</v>
      </c>
      <c r="M55" s="278" t="n">
        <f aca="false">M54-M56</f>
        <v>5354100</v>
      </c>
      <c r="N55" s="278" t="n">
        <f aca="false">N54-N56</f>
        <v>5350000</v>
      </c>
      <c r="O55" s="257"/>
    </row>
    <row r="56" customFormat="false" ht="12.75" hidden="false" customHeight="false" outlineLevel="0" collapsed="false">
      <c r="A56" s="255" t="s">
        <v>68</v>
      </c>
      <c r="B56" s="256"/>
      <c r="C56" s="256" t="n">
        <v>4200</v>
      </c>
      <c r="D56" s="256" t="n">
        <v>4200</v>
      </c>
      <c r="E56" s="256" t="n">
        <v>4200</v>
      </c>
      <c r="F56" s="256" t="n">
        <v>4200</v>
      </c>
      <c r="G56" s="256" t="n">
        <v>4200</v>
      </c>
      <c r="H56" s="256" t="n">
        <v>4200</v>
      </c>
      <c r="I56" s="256" t="n">
        <v>4200</v>
      </c>
      <c r="J56" s="256" t="n">
        <v>4200</v>
      </c>
      <c r="K56" s="256" t="n">
        <v>4100</v>
      </c>
      <c r="L56" s="256" t="n">
        <v>4100</v>
      </c>
      <c r="M56" s="256" t="n">
        <v>4100</v>
      </c>
      <c r="N56" s="256" t="n">
        <v>4100</v>
      </c>
      <c r="O56" s="257" t="n">
        <f aca="false">SUM(C56:N56)</f>
        <v>50000</v>
      </c>
    </row>
    <row r="57" customFormat="false" ht="12.75" hidden="false" customHeight="false" outlineLevel="0" collapsed="false">
      <c r="A57" s="258" t="s">
        <v>69</v>
      </c>
      <c r="B57" s="256"/>
      <c r="C57" s="256"/>
      <c r="D57" s="256"/>
      <c r="E57" s="256"/>
      <c r="F57" s="256"/>
      <c r="G57" s="256"/>
      <c r="H57" s="256"/>
      <c r="I57" s="256"/>
      <c r="J57" s="256"/>
      <c r="K57" s="256"/>
      <c r="L57" s="256"/>
      <c r="M57" s="256"/>
      <c r="N57" s="256"/>
      <c r="O57" s="257"/>
    </row>
    <row r="58" customFormat="false" ht="22.5" hidden="false" customHeight="false" outlineLevel="0" collapsed="false">
      <c r="A58" s="255" t="s">
        <v>70</v>
      </c>
      <c r="B58" s="263"/>
      <c r="C58" s="259" t="n">
        <v>0.0363</v>
      </c>
      <c r="D58" s="259" t="n">
        <v>0.0363</v>
      </c>
      <c r="E58" s="259" t="n">
        <v>0.0363</v>
      </c>
      <c r="F58" s="259" t="n">
        <v>0.0363</v>
      </c>
      <c r="G58" s="259" t="n">
        <v>0.0363</v>
      </c>
      <c r="H58" s="259" t="n">
        <v>0.0363</v>
      </c>
      <c r="I58" s="259" t="n">
        <v>0.0363</v>
      </c>
      <c r="J58" s="259" t="n">
        <v>0.0363</v>
      </c>
      <c r="K58" s="259" t="n">
        <v>0.0363</v>
      </c>
      <c r="L58" s="259" t="n">
        <v>0.0363</v>
      </c>
      <c r="M58" s="259" t="n">
        <v>0.0363</v>
      </c>
      <c r="N58" s="259" t="n">
        <v>0.0363</v>
      </c>
      <c r="O58" s="259"/>
    </row>
    <row r="59" customFormat="false" ht="13.5" hidden="false" customHeight="false" outlineLevel="0" collapsed="false">
      <c r="A59" s="260" t="s">
        <v>71</v>
      </c>
      <c r="B59" s="261"/>
      <c r="C59" s="261" t="n">
        <f aca="false">C54*C58/12</f>
        <v>16335</v>
      </c>
      <c r="D59" s="261" t="n">
        <f aca="false">D54*D58/12</f>
        <v>16322.295</v>
      </c>
      <c r="E59" s="261" t="n">
        <f aca="false">E54*E58/12</f>
        <v>16309.59</v>
      </c>
      <c r="F59" s="261" t="n">
        <f aca="false">F54*F58/12</f>
        <v>16296.885</v>
      </c>
      <c r="G59" s="261" t="n">
        <f aca="false">G54*G58/12</f>
        <v>16284.18</v>
      </c>
      <c r="H59" s="261" t="n">
        <f aca="false">H54*H58/12</f>
        <v>16271.475</v>
      </c>
      <c r="I59" s="261" t="n">
        <f aca="false">I54*I58/12</f>
        <v>16258.77</v>
      </c>
      <c r="J59" s="261" t="n">
        <f aca="false">J54*J58/12</f>
        <v>16246.065</v>
      </c>
      <c r="K59" s="261" t="n">
        <f aca="false">K54*K58/12</f>
        <v>16233.36</v>
      </c>
      <c r="L59" s="261" t="n">
        <f aca="false">L54*L58/12</f>
        <v>16220.9575</v>
      </c>
      <c r="M59" s="261" t="n">
        <f aca="false">M54*M58/12</f>
        <v>16208.555</v>
      </c>
      <c r="N59" s="261" t="n">
        <f aca="false">N54*N58/12</f>
        <v>16196.1525</v>
      </c>
      <c r="O59" s="582" t="n">
        <f aca="false">SUM(C59:N59)</f>
        <v>195183.285</v>
      </c>
    </row>
    <row r="60" customFormat="false" ht="13.5" hidden="false" customHeight="false" outlineLevel="0" collapsed="false"/>
    <row r="61" customFormat="false" ht="13.5" hidden="false" customHeight="false" outlineLevel="0" collapsed="false">
      <c r="A61" s="249" t="s">
        <v>51</v>
      </c>
      <c r="B61" s="250"/>
      <c r="C61" s="250" t="s">
        <v>192</v>
      </c>
      <c r="D61" s="250" t="s">
        <v>193</v>
      </c>
      <c r="E61" s="250" t="s">
        <v>194</v>
      </c>
      <c r="F61" s="250" t="s">
        <v>195</v>
      </c>
      <c r="G61" s="250" t="s">
        <v>196</v>
      </c>
      <c r="H61" s="250" t="s">
        <v>197</v>
      </c>
      <c r="I61" s="250" t="s">
        <v>198</v>
      </c>
      <c r="J61" s="250" t="s">
        <v>199</v>
      </c>
      <c r="K61" s="250" t="s">
        <v>200</v>
      </c>
      <c r="L61" s="250" t="s">
        <v>201</v>
      </c>
      <c r="M61" s="250" t="s">
        <v>202</v>
      </c>
      <c r="N61" s="250" t="s">
        <v>203</v>
      </c>
      <c r="O61" s="251" t="s">
        <v>64</v>
      </c>
    </row>
    <row r="62" customFormat="false" ht="45" hidden="false" customHeight="false" outlineLevel="0" collapsed="false">
      <c r="A62" s="252" t="s">
        <v>65</v>
      </c>
      <c r="B62" s="253"/>
      <c r="C62" s="277" t="n">
        <f aca="false">N55</f>
        <v>5350000</v>
      </c>
      <c r="D62" s="277" t="n">
        <f aca="false">C63</f>
        <v>5345800</v>
      </c>
      <c r="E62" s="277" t="n">
        <f aca="false">D63</f>
        <v>5341600</v>
      </c>
      <c r="F62" s="277" t="n">
        <f aca="false">E63</f>
        <v>5337400</v>
      </c>
      <c r="G62" s="277" t="n">
        <f aca="false">F63</f>
        <v>5333200</v>
      </c>
      <c r="H62" s="277" t="n">
        <f aca="false">G63</f>
        <v>5329000</v>
      </c>
      <c r="I62" s="277" t="n">
        <f aca="false">H63</f>
        <v>5324800</v>
      </c>
      <c r="J62" s="277" t="n">
        <f aca="false">I63</f>
        <v>5320600</v>
      </c>
      <c r="K62" s="277" t="n">
        <f aca="false">J63</f>
        <v>5316400</v>
      </c>
      <c r="L62" s="277" t="n">
        <f aca="false">K63</f>
        <v>5312300</v>
      </c>
      <c r="M62" s="277" t="n">
        <f aca="false">L63</f>
        <v>5308200</v>
      </c>
      <c r="N62" s="277" t="n">
        <f aca="false">M63</f>
        <v>5304100</v>
      </c>
      <c r="O62" s="254"/>
    </row>
    <row r="63" customFormat="false" ht="45" hidden="false" customHeight="false" outlineLevel="0" collapsed="false">
      <c r="A63" s="255" t="s">
        <v>67</v>
      </c>
      <c r="B63" s="256"/>
      <c r="C63" s="278" t="n">
        <f aca="false">C62-C64</f>
        <v>5345800</v>
      </c>
      <c r="D63" s="278" t="n">
        <f aca="false">D62-D64</f>
        <v>5341600</v>
      </c>
      <c r="E63" s="278" t="n">
        <f aca="false">E62-E64</f>
        <v>5337400</v>
      </c>
      <c r="F63" s="278" t="n">
        <f aca="false">F62-F64</f>
        <v>5333200</v>
      </c>
      <c r="G63" s="278" t="n">
        <f aca="false">G62-G64</f>
        <v>5329000</v>
      </c>
      <c r="H63" s="278" t="n">
        <f aca="false">H62-H64</f>
        <v>5324800</v>
      </c>
      <c r="I63" s="278" t="n">
        <f aca="false">I62-I64</f>
        <v>5320600</v>
      </c>
      <c r="J63" s="278" t="n">
        <f aca="false">J62-J64</f>
        <v>5316400</v>
      </c>
      <c r="K63" s="278" t="n">
        <f aca="false">K62-K64</f>
        <v>5312300</v>
      </c>
      <c r="L63" s="278" t="n">
        <f aca="false">L62-L64</f>
        <v>5308200</v>
      </c>
      <c r="M63" s="278" t="n">
        <f aca="false">M62-M64</f>
        <v>5304100</v>
      </c>
      <c r="N63" s="278" t="n">
        <f aca="false">N62-N64</f>
        <v>5300000</v>
      </c>
      <c r="O63" s="257"/>
    </row>
    <row r="64" customFormat="false" ht="12.75" hidden="false" customHeight="false" outlineLevel="0" collapsed="false">
      <c r="A64" s="255" t="s">
        <v>68</v>
      </c>
      <c r="B64" s="256"/>
      <c r="C64" s="256" t="n">
        <v>4200</v>
      </c>
      <c r="D64" s="256" t="n">
        <v>4200</v>
      </c>
      <c r="E64" s="256" t="n">
        <v>4200</v>
      </c>
      <c r="F64" s="256" t="n">
        <v>4200</v>
      </c>
      <c r="G64" s="256" t="n">
        <v>4200</v>
      </c>
      <c r="H64" s="256" t="n">
        <v>4200</v>
      </c>
      <c r="I64" s="256" t="n">
        <v>4200</v>
      </c>
      <c r="J64" s="256" t="n">
        <v>4200</v>
      </c>
      <c r="K64" s="256" t="n">
        <v>4100</v>
      </c>
      <c r="L64" s="256" t="n">
        <v>4100</v>
      </c>
      <c r="M64" s="256" t="n">
        <v>4100</v>
      </c>
      <c r="N64" s="256" t="n">
        <v>4100</v>
      </c>
      <c r="O64" s="257" t="n">
        <f aca="false">SUM(C64:N64)</f>
        <v>50000</v>
      </c>
    </row>
    <row r="65" customFormat="false" ht="12.75" hidden="false" customHeight="false" outlineLevel="0" collapsed="false">
      <c r="A65" s="258" t="s">
        <v>69</v>
      </c>
      <c r="B65" s="256"/>
      <c r="C65" s="256"/>
      <c r="D65" s="256"/>
      <c r="E65" s="256"/>
      <c r="F65" s="256"/>
      <c r="G65" s="256"/>
      <c r="H65" s="256"/>
      <c r="I65" s="256"/>
      <c r="J65" s="256"/>
      <c r="K65" s="256"/>
      <c r="L65" s="256"/>
      <c r="M65" s="256"/>
      <c r="N65" s="256"/>
      <c r="O65" s="257"/>
    </row>
    <row r="66" customFormat="false" ht="22.5" hidden="false" customHeight="false" outlineLevel="0" collapsed="false">
      <c r="A66" s="255" t="s">
        <v>70</v>
      </c>
      <c r="B66" s="263"/>
      <c r="C66" s="259" t="n">
        <v>0.0363</v>
      </c>
      <c r="D66" s="259" t="n">
        <v>0.0363</v>
      </c>
      <c r="E66" s="259" t="n">
        <v>0.0363</v>
      </c>
      <c r="F66" s="259" t="n">
        <v>0.0363</v>
      </c>
      <c r="G66" s="259" t="n">
        <v>0.0363</v>
      </c>
      <c r="H66" s="259" t="n">
        <v>0.0363</v>
      </c>
      <c r="I66" s="259" t="n">
        <v>0.0363</v>
      </c>
      <c r="J66" s="259" t="n">
        <v>0.0363</v>
      </c>
      <c r="K66" s="259" t="n">
        <v>0.0363</v>
      </c>
      <c r="L66" s="259" t="n">
        <v>0.0363</v>
      </c>
      <c r="M66" s="259" t="n">
        <v>0.0363</v>
      </c>
      <c r="N66" s="259" t="n">
        <v>0.0363</v>
      </c>
      <c r="O66" s="259"/>
    </row>
    <row r="67" customFormat="false" ht="13.5" hidden="false" customHeight="false" outlineLevel="0" collapsed="false">
      <c r="A67" s="260" t="s">
        <v>71</v>
      </c>
      <c r="B67" s="261"/>
      <c r="C67" s="261" t="n">
        <f aca="false">C62*C66/12</f>
        <v>16183.75</v>
      </c>
      <c r="D67" s="261" t="n">
        <f aca="false">D62*D66/12</f>
        <v>16171.045</v>
      </c>
      <c r="E67" s="261" t="n">
        <f aca="false">E62*E66/12</f>
        <v>16158.34</v>
      </c>
      <c r="F67" s="261" t="n">
        <f aca="false">F62*F66/12</f>
        <v>16145.635</v>
      </c>
      <c r="G67" s="261" t="n">
        <f aca="false">G62*G66/12</f>
        <v>16132.93</v>
      </c>
      <c r="H67" s="261" t="n">
        <f aca="false">H62*H66/12</f>
        <v>16120.225</v>
      </c>
      <c r="I67" s="261" t="n">
        <f aca="false">I62*I66/12</f>
        <v>16107.52</v>
      </c>
      <c r="J67" s="261" t="n">
        <f aca="false">J62*J66/12</f>
        <v>16094.815</v>
      </c>
      <c r="K67" s="261" t="n">
        <f aca="false">K62*K66/12</f>
        <v>16082.11</v>
      </c>
      <c r="L67" s="261" t="n">
        <f aca="false">L62*L66/12</f>
        <v>16069.7075</v>
      </c>
      <c r="M67" s="261" t="n">
        <f aca="false">M62*M66/12</f>
        <v>16057.305</v>
      </c>
      <c r="N67" s="261" t="n">
        <f aca="false">N62*N66/12</f>
        <v>16044.9025</v>
      </c>
      <c r="O67" s="582" t="n">
        <f aca="false">SUM(C67:N67)</f>
        <v>193368.285</v>
      </c>
    </row>
    <row r="68" customFormat="false" ht="13.5" hidden="false" customHeight="false" outlineLevel="0" collapsed="false"/>
    <row r="69" customFormat="false" ht="13.5" hidden="false" customHeight="false" outlineLevel="0" collapsed="false">
      <c r="A69" s="249" t="s">
        <v>51</v>
      </c>
      <c r="B69" s="250"/>
      <c r="C69" s="250" t="s">
        <v>204</v>
      </c>
      <c r="D69" s="250" t="s">
        <v>205</v>
      </c>
      <c r="E69" s="250" t="s">
        <v>206</v>
      </c>
      <c r="F69" s="250" t="s">
        <v>207</v>
      </c>
      <c r="G69" s="250" t="s">
        <v>208</v>
      </c>
      <c r="H69" s="250" t="s">
        <v>209</v>
      </c>
      <c r="I69" s="250" t="s">
        <v>210</v>
      </c>
      <c r="J69" s="250" t="s">
        <v>211</v>
      </c>
      <c r="K69" s="250" t="s">
        <v>212</v>
      </c>
      <c r="L69" s="250" t="s">
        <v>213</v>
      </c>
      <c r="M69" s="250" t="s">
        <v>214</v>
      </c>
      <c r="N69" s="250" t="s">
        <v>215</v>
      </c>
      <c r="O69" s="251" t="s">
        <v>64</v>
      </c>
    </row>
    <row r="70" customFormat="false" ht="45" hidden="false" customHeight="false" outlineLevel="0" collapsed="false">
      <c r="A70" s="252" t="s">
        <v>65</v>
      </c>
      <c r="B70" s="253"/>
      <c r="C70" s="277" t="n">
        <f aca="false">N63</f>
        <v>5300000</v>
      </c>
      <c r="D70" s="277" t="n">
        <f aca="false">C71</f>
        <v>5295800</v>
      </c>
      <c r="E70" s="277" t="n">
        <f aca="false">D71</f>
        <v>5291600</v>
      </c>
      <c r="F70" s="277" t="n">
        <f aca="false">E71</f>
        <v>5287400</v>
      </c>
      <c r="G70" s="277" t="n">
        <f aca="false">F71</f>
        <v>5283200</v>
      </c>
      <c r="H70" s="277" t="n">
        <f aca="false">G71</f>
        <v>5279000</v>
      </c>
      <c r="I70" s="277" t="n">
        <f aca="false">H71</f>
        <v>5274800</v>
      </c>
      <c r="J70" s="277" t="n">
        <f aca="false">I71</f>
        <v>5270600</v>
      </c>
      <c r="K70" s="277" t="n">
        <f aca="false">J71</f>
        <v>5266400</v>
      </c>
      <c r="L70" s="277" t="n">
        <f aca="false">K71</f>
        <v>5262300</v>
      </c>
      <c r="M70" s="277" t="n">
        <f aca="false">L71</f>
        <v>5258200</v>
      </c>
      <c r="N70" s="277" t="n">
        <f aca="false">M71</f>
        <v>5254100</v>
      </c>
      <c r="O70" s="254"/>
    </row>
    <row r="71" customFormat="false" ht="45" hidden="false" customHeight="false" outlineLevel="0" collapsed="false">
      <c r="A71" s="255" t="s">
        <v>67</v>
      </c>
      <c r="B71" s="256"/>
      <c r="C71" s="278" t="n">
        <f aca="false">C70-C72</f>
        <v>5295800</v>
      </c>
      <c r="D71" s="278" t="n">
        <f aca="false">D70-D72</f>
        <v>5291600</v>
      </c>
      <c r="E71" s="278" t="n">
        <f aca="false">E70-E72</f>
        <v>5287400</v>
      </c>
      <c r="F71" s="278" t="n">
        <f aca="false">F70-F72</f>
        <v>5283200</v>
      </c>
      <c r="G71" s="278" t="n">
        <f aca="false">G70-G72</f>
        <v>5279000</v>
      </c>
      <c r="H71" s="278" t="n">
        <f aca="false">H70-H72</f>
        <v>5274800</v>
      </c>
      <c r="I71" s="278" t="n">
        <f aca="false">I70-I72</f>
        <v>5270600</v>
      </c>
      <c r="J71" s="278" t="n">
        <f aca="false">J70-J72</f>
        <v>5266400</v>
      </c>
      <c r="K71" s="278" t="n">
        <f aca="false">K70-K72</f>
        <v>5262300</v>
      </c>
      <c r="L71" s="278" t="n">
        <f aca="false">L70-L72</f>
        <v>5258200</v>
      </c>
      <c r="M71" s="278" t="n">
        <f aca="false">M70-M72</f>
        <v>5254100</v>
      </c>
      <c r="N71" s="278" t="n">
        <f aca="false">N70-N72</f>
        <v>5250000</v>
      </c>
      <c r="O71" s="257"/>
    </row>
    <row r="72" customFormat="false" ht="12.75" hidden="false" customHeight="false" outlineLevel="0" collapsed="false">
      <c r="A72" s="255" t="s">
        <v>68</v>
      </c>
      <c r="B72" s="256"/>
      <c r="C72" s="256" t="n">
        <v>4200</v>
      </c>
      <c r="D72" s="256" t="n">
        <v>4200</v>
      </c>
      <c r="E72" s="256" t="n">
        <v>4200</v>
      </c>
      <c r="F72" s="256" t="n">
        <v>4200</v>
      </c>
      <c r="G72" s="256" t="n">
        <v>4200</v>
      </c>
      <c r="H72" s="256" t="n">
        <v>4200</v>
      </c>
      <c r="I72" s="256" t="n">
        <v>4200</v>
      </c>
      <c r="J72" s="256" t="n">
        <v>4200</v>
      </c>
      <c r="K72" s="256" t="n">
        <v>4100</v>
      </c>
      <c r="L72" s="256" t="n">
        <v>4100</v>
      </c>
      <c r="M72" s="256" t="n">
        <v>4100</v>
      </c>
      <c r="N72" s="256" t="n">
        <v>4100</v>
      </c>
      <c r="O72" s="257" t="n">
        <f aca="false">SUM(C72:N72)</f>
        <v>50000</v>
      </c>
    </row>
    <row r="73" customFormat="false" ht="12.75" hidden="false" customHeight="false" outlineLevel="0" collapsed="false">
      <c r="A73" s="258" t="s">
        <v>69</v>
      </c>
      <c r="B73" s="256"/>
      <c r="C73" s="256"/>
      <c r="D73" s="256"/>
      <c r="E73" s="256"/>
      <c r="F73" s="256"/>
      <c r="G73" s="256"/>
      <c r="H73" s="256"/>
      <c r="I73" s="256"/>
      <c r="J73" s="256"/>
      <c r="K73" s="256"/>
      <c r="L73" s="256"/>
      <c r="M73" s="256"/>
      <c r="N73" s="256"/>
      <c r="O73" s="257"/>
    </row>
    <row r="74" customFormat="false" ht="22.5" hidden="false" customHeight="false" outlineLevel="0" collapsed="false">
      <c r="A74" s="255" t="s">
        <v>70</v>
      </c>
      <c r="B74" s="263"/>
      <c r="C74" s="259" t="n">
        <v>0.0363</v>
      </c>
      <c r="D74" s="259" t="n">
        <v>0.0363</v>
      </c>
      <c r="E74" s="259" t="n">
        <v>0.0363</v>
      </c>
      <c r="F74" s="259" t="n">
        <v>0.0363</v>
      </c>
      <c r="G74" s="259" t="n">
        <v>0.0363</v>
      </c>
      <c r="H74" s="259" t="n">
        <v>0.0363</v>
      </c>
      <c r="I74" s="259" t="n">
        <v>0.0363</v>
      </c>
      <c r="J74" s="259" t="n">
        <v>0.0363</v>
      </c>
      <c r="K74" s="259" t="n">
        <v>0.0363</v>
      </c>
      <c r="L74" s="259" t="n">
        <v>0.0363</v>
      </c>
      <c r="M74" s="259" t="n">
        <v>0.0363</v>
      </c>
      <c r="N74" s="259" t="n">
        <v>0.0363</v>
      </c>
      <c r="O74" s="259"/>
    </row>
    <row r="75" customFormat="false" ht="13.5" hidden="false" customHeight="false" outlineLevel="0" collapsed="false">
      <c r="A75" s="260" t="s">
        <v>71</v>
      </c>
      <c r="B75" s="261"/>
      <c r="C75" s="261" t="n">
        <f aca="false">C70*C74/12</f>
        <v>16032.5</v>
      </c>
      <c r="D75" s="261" t="n">
        <f aca="false">D70*D74/12</f>
        <v>16019.795</v>
      </c>
      <c r="E75" s="261" t="n">
        <f aca="false">E70*E74/12</f>
        <v>16007.09</v>
      </c>
      <c r="F75" s="261" t="n">
        <f aca="false">F70*F74/12</f>
        <v>15994.385</v>
      </c>
      <c r="G75" s="261" t="n">
        <f aca="false">G70*G74/12</f>
        <v>15981.68</v>
      </c>
      <c r="H75" s="261" t="n">
        <f aca="false">H70*H74/12</f>
        <v>15968.975</v>
      </c>
      <c r="I75" s="261" t="n">
        <f aca="false">I70*I74/12</f>
        <v>15956.27</v>
      </c>
      <c r="J75" s="261" t="n">
        <f aca="false">J70*J74/12</f>
        <v>15943.565</v>
      </c>
      <c r="K75" s="261" t="n">
        <f aca="false">K70*K74/12</f>
        <v>15930.86</v>
      </c>
      <c r="L75" s="261" t="n">
        <f aca="false">L70*L74/12</f>
        <v>15918.4575</v>
      </c>
      <c r="M75" s="261" t="n">
        <f aca="false">M70*M74/12</f>
        <v>15906.055</v>
      </c>
      <c r="N75" s="261" t="n">
        <f aca="false">N70*N74/12</f>
        <v>15893.6525</v>
      </c>
      <c r="O75" s="582" t="n">
        <f aca="false">SUM(C75:N75)</f>
        <v>191553.285</v>
      </c>
    </row>
    <row r="76" customFormat="false" ht="13.5" hidden="false" customHeight="false" outlineLevel="0" collapsed="false"/>
    <row r="77" customFormat="false" ht="13.5" hidden="false" customHeight="false" outlineLevel="0" collapsed="false">
      <c r="A77" s="249" t="s">
        <v>51</v>
      </c>
      <c r="B77" s="250"/>
      <c r="C77" s="250" t="s">
        <v>216</v>
      </c>
      <c r="D77" s="250" t="s">
        <v>217</v>
      </c>
      <c r="E77" s="250" t="s">
        <v>218</v>
      </c>
      <c r="F77" s="250" t="s">
        <v>219</v>
      </c>
      <c r="G77" s="250" t="s">
        <v>220</v>
      </c>
      <c r="H77" s="250" t="s">
        <v>221</v>
      </c>
      <c r="I77" s="250" t="s">
        <v>222</v>
      </c>
      <c r="J77" s="250" t="s">
        <v>223</v>
      </c>
      <c r="K77" s="250" t="s">
        <v>224</v>
      </c>
      <c r="L77" s="250" t="s">
        <v>225</v>
      </c>
      <c r="M77" s="250" t="s">
        <v>226</v>
      </c>
      <c r="N77" s="250" t="s">
        <v>227</v>
      </c>
      <c r="O77" s="251" t="s">
        <v>64</v>
      </c>
    </row>
    <row r="78" customFormat="false" ht="45" hidden="false" customHeight="false" outlineLevel="0" collapsed="false">
      <c r="A78" s="252" t="s">
        <v>65</v>
      </c>
      <c r="B78" s="253"/>
      <c r="C78" s="277" t="n">
        <f aca="false">N71</f>
        <v>5250000</v>
      </c>
      <c r="D78" s="277" t="n">
        <f aca="false">C79</f>
        <v>5245800</v>
      </c>
      <c r="E78" s="277" t="n">
        <f aca="false">D79</f>
        <v>5241600</v>
      </c>
      <c r="F78" s="277" t="n">
        <f aca="false">E79</f>
        <v>5237400</v>
      </c>
      <c r="G78" s="277" t="n">
        <f aca="false">F79</f>
        <v>5233200</v>
      </c>
      <c r="H78" s="277" t="n">
        <f aca="false">G79</f>
        <v>5229000</v>
      </c>
      <c r="I78" s="277" t="n">
        <f aca="false">H79</f>
        <v>5224800</v>
      </c>
      <c r="J78" s="277" t="n">
        <f aca="false">I79</f>
        <v>5220600</v>
      </c>
      <c r="K78" s="277" t="n">
        <f aca="false">J79</f>
        <v>5216400</v>
      </c>
      <c r="L78" s="277" t="n">
        <f aca="false">K79</f>
        <v>5212300</v>
      </c>
      <c r="M78" s="277" t="n">
        <f aca="false">L79</f>
        <v>5208200</v>
      </c>
      <c r="N78" s="277" t="n">
        <f aca="false">M79</f>
        <v>5204100</v>
      </c>
      <c r="O78" s="254"/>
    </row>
    <row r="79" customFormat="false" ht="45" hidden="false" customHeight="false" outlineLevel="0" collapsed="false">
      <c r="A79" s="255" t="s">
        <v>67</v>
      </c>
      <c r="B79" s="256"/>
      <c r="C79" s="278" t="n">
        <f aca="false">C78-C80</f>
        <v>5245800</v>
      </c>
      <c r="D79" s="278" t="n">
        <f aca="false">D78-D80</f>
        <v>5241600</v>
      </c>
      <c r="E79" s="278" t="n">
        <f aca="false">E78-E80</f>
        <v>5237400</v>
      </c>
      <c r="F79" s="278" t="n">
        <f aca="false">F78-F80</f>
        <v>5233200</v>
      </c>
      <c r="G79" s="278" t="n">
        <f aca="false">G78-G80</f>
        <v>5229000</v>
      </c>
      <c r="H79" s="278" t="n">
        <f aca="false">H78-H80</f>
        <v>5224800</v>
      </c>
      <c r="I79" s="278" t="n">
        <f aca="false">I78-I80</f>
        <v>5220600</v>
      </c>
      <c r="J79" s="278" t="n">
        <f aca="false">J78-J80</f>
        <v>5216400</v>
      </c>
      <c r="K79" s="278" t="n">
        <f aca="false">K78-K80</f>
        <v>5212300</v>
      </c>
      <c r="L79" s="278" t="n">
        <f aca="false">L78-L80</f>
        <v>5208200</v>
      </c>
      <c r="M79" s="278" t="n">
        <f aca="false">M78-M80</f>
        <v>5204100</v>
      </c>
      <c r="N79" s="278" t="n">
        <f aca="false">N78-N80</f>
        <v>5200000</v>
      </c>
      <c r="O79" s="257"/>
    </row>
    <row r="80" customFormat="false" ht="12.75" hidden="false" customHeight="false" outlineLevel="0" collapsed="false">
      <c r="A80" s="255" t="s">
        <v>68</v>
      </c>
      <c r="B80" s="256"/>
      <c r="C80" s="256" t="n">
        <v>4200</v>
      </c>
      <c r="D80" s="256" t="n">
        <v>4200</v>
      </c>
      <c r="E80" s="256" t="n">
        <v>4200</v>
      </c>
      <c r="F80" s="256" t="n">
        <v>4200</v>
      </c>
      <c r="G80" s="256" t="n">
        <v>4200</v>
      </c>
      <c r="H80" s="256" t="n">
        <v>4200</v>
      </c>
      <c r="I80" s="256" t="n">
        <v>4200</v>
      </c>
      <c r="J80" s="256" t="n">
        <v>4200</v>
      </c>
      <c r="K80" s="256" t="n">
        <v>4100</v>
      </c>
      <c r="L80" s="256" t="n">
        <v>4100</v>
      </c>
      <c r="M80" s="256" t="n">
        <v>4100</v>
      </c>
      <c r="N80" s="256" t="n">
        <v>4100</v>
      </c>
      <c r="O80" s="257" t="n">
        <f aca="false">SUM(C80:N80)</f>
        <v>50000</v>
      </c>
    </row>
    <row r="81" customFormat="false" ht="12.75" hidden="false" customHeight="false" outlineLevel="0" collapsed="false">
      <c r="A81" s="258" t="s">
        <v>69</v>
      </c>
      <c r="B81" s="256"/>
      <c r="C81" s="256"/>
      <c r="D81" s="256"/>
      <c r="E81" s="256"/>
      <c r="F81" s="256"/>
      <c r="G81" s="256"/>
      <c r="H81" s="256"/>
      <c r="I81" s="256"/>
      <c r="J81" s="256"/>
      <c r="K81" s="256"/>
      <c r="L81" s="256"/>
      <c r="M81" s="256"/>
      <c r="N81" s="256"/>
      <c r="O81" s="257"/>
    </row>
    <row r="82" customFormat="false" ht="22.5" hidden="false" customHeight="false" outlineLevel="0" collapsed="false">
      <c r="A82" s="255" t="s">
        <v>70</v>
      </c>
      <c r="B82" s="263"/>
      <c r="C82" s="259" t="n">
        <v>0.0363</v>
      </c>
      <c r="D82" s="259" t="n">
        <v>0.0363</v>
      </c>
      <c r="E82" s="259" t="n">
        <v>0.0363</v>
      </c>
      <c r="F82" s="259" t="n">
        <v>0.0363</v>
      </c>
      <c r="G82" s="259" t="n">
        <v>0.0363</v>
      </c>
      <c r="H82" s="259" t="n">
        <v>0.0363</v>
      </c>
      <c r="I82" s="259" t="n">
        <v>0.0363</v>
      </c>
      <c r="J82" s="259" t="n">
        <v>0.0363</v>
      </c>
      <c r="K82" s="259" t="n">
        <v>0.0363</v>
      </c>
      <c r="L82" s="259" t="n">
        <v>0.0363</v>
      </c>
      <c r="M82" s="259" t="n">
        <v>0.0363</v>
      </c>
      <c r="N82" s="259" t="n">
        <v>0.0363</v>
      </c>
      <c r="O82" s="259"/>
    </row>
    <row r="83" customFormat="false" ht="13.5" hidden="false" customHeight="false" outlineLevel="0" collapsed="false">
      <c r="A83" s="260" t="s">
        <v>71</v>
      </c>
      <c r="B83" s="261"/>
      <c r="C83" s="261" t="n">
        <f aca="false">C78*C82/12</f>
        <v>15881.25</v>
      </c>
      <c r="D83" s="261" t="n">
        <f aca="false">D78*D82/12</f>
        <v>15868.545</v>
      </c>
      <c r="E83" s="261" t="n">
        <f aca="false">E78*E82/12</f>
        <v>15855.84</v>
      </c>
      <c r="F83" s="261" t="n">
        <f aca="false">F78*F82/12</f>
        <v>15843.135</v>
      </c>
      <c r="G83" s="261" t="n">
        <f aca="false">G78*G82/12</f>
        <v>15830.43</v>
      </c>
      <c r="H83" s="261" t="n">
        <f aca="false">H78*H82/12</f>
        <v>15817.725</v>
      </c>
      <c r="I83" s="261" t="n">
        <f aca="false">I78*I82/12</f>
        <v>15805.02</v>
      </c>
      <c r="J83" s="261" t="n">
        <f aca="false">J78*J82/12</f>
        <v>15792.315</v>
      </c>
      <c r="K83" s="261" t="n">
        <f aca="false">K78*K82/12</f>
        <v>15779.61</v>
      </c>
      <c r="L83" s="261" t="n">
        <f aca="false">L78*L82/12</f>
        <v>15767.2075</v>
      </c>
      <c r="M83" s="261" t="n">
        <f aca="false">M78*M82/12</f>
        <v>15754.805</v>
      </c>
      <c r="N83" s="261" t="n">
        <f aca="false">N78*N82/12</f>
        <v>15742.4025</v>
      </c>
      <c r="O83" s="582" t="n">
        <f aca="false">SUM(C83:N83)</f>
        <v>189738.285</v>
      </c>
    </row>
    <row r="84" customFormat="false" ht="13.5" hidden="false" customHeight="false" outlineLevel="0" collapsed="false"/>
    <row r="85" customFormat="false" ht="13.5" hidden="false" customHeight="false" outlineLevel="0" collapsed="false">
      <c r="A85" s="249" t="s">
        <v>51</v>
      </c>
      <c r="B85" s="250"/>
      <c r="C85" s="250" t="s">
        <v>228</v>
      </c>
      <c r="D85" s="250" t="s">
        <v>229</v>
      </c>
      <c r="E85" s="250" t="s">
        <v>230</v>
      </c>
      <c r="F85" s="250" t="s">
        <v>231</v>
      </c>
      <c r="G85" s="250" t="s">
        <v>232</v>
      </c>
      <c r="H85" s="250" t="s">
        <v>233</v>
      </c>
      <c r="I85" s="250" t="s">
        <v>234</v>
      </c>
      <c r="J85" s="250" t="s">
        <v>235</v>
      </c>
      <c r="K85" s="250" t="s">
        <v>236</v>
      </c>
      <c r="L85" s="250" t="s">
        <v>237</v>
      </c>
      <c r="M85" s="250" t="s">
        <v>238</v>
      </c>
      <c r="N85" s="250" t="s">
        <v>239</v>
      </c>
      <c r="O85" s="251" t="s">
        <v>64</v>
      </c>
    </row>
    <row r="86" customFormat="false" ht="45" hidden="false" customHeight="false" outlineLevel="0" collapsed="false">
      <c r="A86" s="252" t="s">
        <v>65</v>
      </c>
      <c r="B86" s="253"/>
      <c r="C86" s="277" t="n">
        <f aca="false">N79</f>
        <v>5200000</v>
      </c>
      <c r="D86" s="277" t="n">
        <f aca="false">C87</f>
        <v>5195800</v>
      </c>
      <c r="E86" s="277" t="n">
        <f aca="false">D87</f>
        <v>5191600</v>
      </c>
      <c r="F86" s="277" t="n">
        <f aca="false">E87</f>
        <v>5187400</v>
      </c>
      <c r="G86" s="277" t="n">
        <f aca="false">F87</f>
        <v>5183200</v>
      </c>
      <c r="H86" s="277" t="n">
        <f aca="false">G87</f>
        <v>5179000</v>
      </c>
      <c r="I86" s="277" t="n">
        <f aca="false">H87</f>
        <v>5174800</v>
      </c>
      <c r="J86" s="277" t="n">
        <f aca="false">I87</f>
        <v>5170600</v>
      </c>
      <c r="K86" s="277" t="n">
        <f aca="false">J87</f>
        <v>5166400</v>
      </c>
      <c r="L86" s="277" t="n">
        <f aca="false">K87</f>
        <v>5162300</v>
      </c>
      <c r="M86" s="277" t="n">
        <f aca="false">L87</f>
        <v>5158200</v>
      </c>
      <c r="N86" s="277" t="n">
        <f aca="false">M87</f>
        <v>5154100</v>
      </c>
      <c r="O86" s="254"/>
    </row>
    <row r="87" customFormat="false" ht="45" hidden="false" customHeight="false" outlineLevel="0" collapsed="false">
      <c r="A87" s="255" t="s">
        <v>67</v>
      </c>
      <c r="B87" s="256"/>
      <c r="C87" s="278" t="n">
        <f aca="false">C86-C88</f>
        <v>5195800</v>
      </c>
      <c r="D87" s="278" t="n">
        <f aca="false">D86-D88</f>
        <v>5191600</v>
      </c>
      <c r="E87" s="278" t="n">
        <f aca="false">E86-E88</f>
        <v>5187400</v>
      </c>
      <c r="F87" s="278" t="n">
        <f aca="false">F86-F88</f>
        <v>5183200</v>
      </c>
      <c r="G87" s="278" t="n">
        <f aca="false">G86-G88</f>
        <v>5179000</v>
      </c>
      <c r="H87" s="278" t="n">
        <f aca="false">H86-H88</f>
        <v>5174800</v>
      </c>
      <c r="I87" s="278" t="n">
        <f aca="false">I86-I88</f>
        <v>5170600</v>
      </c>
      <c r="J87" s="278" t="n">
        <f aca="false">J86-J88</f>
        <v>5166400</v>
      </c>
      <c r="K87" s="278" t="n">
        <f aca="false">K86-K88</f>
        <v>5162300</v>
      </c>
      <c r="L87" s="278" t="n">
        <f aca="false">L86-L88</f>
        <v>5158200</v>
      </c>
      <c r="M87" s="278" t="n">
        <f aca="false">M86-M88</f>
        <v>5154100</v>
      </c>
      <c r="N87" s="278" t="n">
        <f aca="false">N86-N88</f>
        <v>5150000</v>
      </c>
      <c r="O87" s="257"/>
      <c r="P87" s="256"/>
    </row>
    <row r="88" customFormat="false" ht="12.75" hidden="false" customHeight="false" outlineLevel="0" collapsed="false">
      <c r="A88" s="255" t="s">
        <v>68</v>
      </c>
      <c r="B88" s="256"/>
      <c r="C88" s="256" t="n">
        <v>4200</v>
      </c>
      <c r="D88" s="256" t="n">
        <v>4200</v>
      </c>
      <c r="E88" s="256" t="n">
        <v>4200</v>
      </c>
      <c r="F88" s="256" t="n">
        <v>4200</v>
      </c>
      <c r="G88" s="256" t="n">
        <v>4200</v>
      </c>
      <c r="H88" s="256" t="n">
        <v>4200</v>
      </c>
      <c r="I88" s="256" t="n">
        <v>4200</v>
      </c>
      <c r="J88" s="256" t="n">
        <v>4200</v>
      </c>
      <c r="K88" s="256" t="n">
        <v>4100</v>
      </c>
      <c r="L88" s="256" t="n">
        <v>4100</v>
      </c>
      <c r="M88" s="256" t="n">
        <v>4100</v>
      </c>
      <c r="N88" s="256" t="n">
        <v>4100</v>
      </c>
      <c r="O88" s="257" t="n">
        <f aca="false">SUM(C88:N88)</f>
        <v>50000</v>
      </c>
    </row>
    <row r="89" customFormat="false" ht="12.75" hidden="false" customHeight="false" outlineLevel="0" collapsed="false">
      <c r="A89" s="258" t="s">
        <v>69</v>
      </c>
      <c r="B89" s="256"/>
      <c r="C89" s="256"/>
      <c r="D89" s="256"/>
      <c r="E89" s="256"/>
      <c r="F89" s="256"/>
      <c r="G89" s="256"/>
      <c r="H89" s="256"/>
      <c r="I89" s="256"/>
      <c r="J89" s="256"/>
      <c r="K89" s="256"/>
      <c r="L89" s="256"/>
      <c r="M89" s="256"/>
      <c r="N89" s="256"/>
      <c r="O89" s="257"/>
    </row>
    <row r="90" customFormat="false" ht="22.5" hidden="false" customHeight="false" outlineLevel="0" collapsed="false">
      <c r="A90" s="255" t="s">
        <v>70</v>
      </c>
      <c r="B90" s="263"/>
      <c r="C90" s="259" t="n">
        <v>0.0363</v>
      </c>
      <c r="D90" s="259" t="n">
        <v>0.0363</v>
      </c>
      <c r="E90" s="259" t="n">
        <v>0.0363</v>
      </c>
      <c r="F90" s="259" t="n">
        <v>0.0363</v>
      </c>
      <c r="G90" s="259" t="n">
        <v>0.0363</v>
      </c>
      <c r="H90" s="259" t="n">
        <v>0.0363</v>
      </c>
      <c r="I90" s="259" t="n">
        <v>0.0363</v>
      </c>
      <c r="J90" s="259" t="n">
        <v>0.0363</v>
      </c>
      <c r="K90" s="259" t="n">
        <v>0.0363</v>
      </c>
      <c r="L90" s="259" t="n">
        <v>0.0363</v>
      </c>
      <c r="M90" s="259" t="n">
        <v>0.0363</v>
      </c>
      <c r="N90" s="259" t="n">
        <v>0.0363</v>
      </c>
      <c r="O90" s="259"/>
    </row>
    <row r="91" customFormat="false" ht="13.5" hidden="false" customHeight="false" outlineLevel="0" collapsed="false">
      <c r="A91" s="260" t="s">
        <v>71</v>
      </c>
      <c r="B91" s="261"/>
      <c r="C91" s="261" t="n">
        <f aca="false">C86*C90/12</f>
        <v>15730</v>
      </c>
      <c r="D91" s="261" t="n">
        <f aca="false">D86*D90/12</f>
        <v>15717.295</v>
      </c>
      <c r="E91" s="261" t="n">
        <f aca="false">E86*E90/12</f>
        <v>15704.59</v>
      </c>
      <c r="F91" s="261" t="n">
        <f aca="false">F86*F90/12</f>
        <v>15691.885</v>
      </c>
      <c r="G91" s="261" t="n">
        <f aca="false">G86*G90/12</f>
        <v>15679.18</v>
      </c>
      <c r="H91" s="261" t="n">
        <f aca="false">H86*H90/12</f>
        <v>15666.475</v>
      </c>
      <c r="I91" s="261" t="n">
        <f aca="false">I86*I90/12</f>
        <v>15653.77</v>
      </c>
      <c r="J91" s="261" t="n">
        <f aca="false">J86*J90/12</f>
        <v>15641.065</v>
      </c>
      <c r="K91" s="261" t="n">
        <f aca="false">K86*K90/12</f>
        <v>15628.36</v>
      </c>
      <c r="L91" s="261" t="n">
        <f aca="false">L86*L90/12</f>
        <v>15615.9575</v>
      </c>
      <c r="M91" s="261" t="n">
        <f aca="false">M86*M90/12</f>
        <v>15603.555</v>
      </c>
      <c r="N91" s="261" t="n">
        <f aca="false">N86*N90/12</f>
        <v>15591.1525</v>
      </c>
      <c r="O91" s="582" t="n">
        <f aca="false">SUM(C91:N91)</f>
        <v>187923.285</v>
      </c>
    </row>
    <row r="92" customFormat="false" ht="13.5" hidden="false" customHeight="false" outlineLevel="0" collapsed="false"/>
    <row r="93" customFormat="false" ht="13.5" hidden="false" customHeight="false" outlineLevel="0" collapsed="false">
      <c r="A93" s="249" t="s">
        <v>51</v>
      </c>
      <c r="B93" s="250"/>
      <c r="C93" s="250" t="s">
        <v>240</v>
      </c>
      <c r="D93" s="250" t="s">
        <v>241</v>
      </c>
      <c r="E93" s="250" t="s">
        <v>242</v>
      </c>
      <c r="F93" s="250" t="s">
        <v>243</v>
      </c>
      <c r="G93" s="250" t="s">
        <v>244</v>
      </c>
      <c r="H93" s="250" t="s">
        <v>245</v>
      </c>
      <c r="I93" s="250" t="s">
        <v>246</v>
      </c>
      <c r="J93" s="250" t="s">
        <v>247</v>
      </c>
      <c r="K93" s="250" t="s">
        <v>248</v>
      </c>
      <c r="L93" s="250" t="s">
        <v>249</v>
      </c>
      <c r="M93" s="250" t="s">
        <v>250</v>
      </c>
      <c r="N93" s="250" t="s">
        <v>251</v>
      </c>
      <c r="O93" s="251" t="s">
        <v>64</v>
      </c>
    </row>
    <row r="94" customFormat="false" ht="45" hidden="false" customHeight="false" outlineLevel="0" collapsed="false">
      <c r="A94" s="252" t="s">
        <v>65</v>
      </c>
      <c r="B94" s="253"/>
      <c r="C94" s="277" t="n">
        <f aca="false">N87</f>
        <v>5150000</v>
      </c>
      <c r="D94" s="277" t="n">
        <f aca="false">C95</f>
        <v>5141600</v>
      </c>
      <c r="E94" s="277" t="n">
        <f aca="false">D95</f>
        <v>5133200</v>
      </c>
      <c r="F94" s="277" t="n">
        <f aca="false">E95</f>
        <v>5124800</v>
      </c>
      <c r="G94" s="277" t="n">
        <f aca="false">F95</f>
        <v>5116400</v>
      </c>
      <c r="H94" s="277" t="n">
        <f aca="false">G95</f>
        <v>5108100</v>
      </c>
      <c r="I94" s="277" t="n">
        <f aca="false">H95</f>
        <v>5099800</v>
      </c>
      <c r="J94" s="277" t="n">
        <f aca="false">I95</f>
        <v>5091500</v>
      </c>
      <c r="K94" s="277" t="n">
        <f aca="false">J95</f>
        <v>5083200</v>
      </c>
      <c r="L94" s="277" t="n">
        <f aca="false">K95</f>
        <v>5074900</v>
      </c>
      <c r="M94" s="277" t="n">
        <f aca="false">L95</f>
        <v>5066600</v>
      </c>
      <c r="N94" s="277" t="n">
        <f aca="false">M95</f>
        <v>5058300</v>
      </c>
      <c r="O94" s="254"/>
    </row>
    <row r="95" customFormat="false" ht="45" hidden="false" customHeight="false" outlineLevel="0" collapsed="false">
      <c r="A95" s="255" t="s">
        <v>67</v>
      </c>
      <c r="B95" s="256"/>
      <c r="C95" s="278" t="n">
        <f aca="false">C94-C96</f>
        <v>5141600</v>
      </c>
      <c r="D95" s="278" t="n">
        <f aca="false">D94-D96</f>
        <v>5133200</v>
      </c>
      <c r="E95" s="278" t="n">
        <f aca="false">E94-E96</f>
        <v>5124800</v>
      </c>
      <c r="F95" s="278" t="n">
        <f aca="false">F94-F96</f>
        <v>5116400</v>
      </c>
      <c r="G95" s="278" t="n">
        <f aca="false">G94-G96</f>
        <v>5108100</v>
      </c>
      <c r="H95" s="278" t="n">
        <f aca="false">H94-H96</f>
        <v>5099800</v>
      </c>
      <c r="I95" s="278" t="n">
        <f aca="false">I94-I96</f>
        <v>5091500</v>
      </c>
      <c r="J95" s="278" t="n">
        <f aca="false">J94-J96</f>
        <v>5083200</v>
      </c>
      <c r="K95" s="278" t="n">
        <f aca="false">K94-K96</f>
        <v>5074900</v>
      </c>
      <c r="L95" s="278" t="n">
        <f aca="false">L94-L96</f>
        <v>5066600</v>
      </c>
      <c r="M95" s="278" t="n">
        <f aca="false">M94-M96</f>
        <v>5058300</v>
      </c>
      <c r="N95" s="278" t="n">
        <f aca="false">N94-N96</f>
        <v>5050000</v>
      </c>
      <c r="O95" s="257"/>
    </row>
    <row r="96" customFormat="false" ht="12.75" hidden="false" customHeight="false" outlineLevel="0" collapsed="false">
      <c r="A96" s="255" t="s">
        <v>68</v>
      </c>
      <c r="B96" s="256"/>
      <c r="C96" s="256" t="n">
        <v>8400</v>
      </c>
      <c r="D96" s="256" t="n">
        <v>8400</v>
      </c>
      <c r="E96" s="256" t="n">
        <v>8400</v>
      </c>
      <c r="F96" s="256" t="n">
        <v>8400</v>
      </c>
      <c r="G96" s="256" t="n">
        <v>8300</v>
      </c>
      <c r="H96" s="256" t="n">
        <v>8300</v>
      </c>
      <c r="I96" s="256" t="n">
        <v>8300</v>
      </c>
      <c r="J96" s="256" t="n">
        <v>8300</v>
      </c>
      <c r="K96" s="256" t="n">
        <v>8300</v>
      </c>
      <c r="L96" s="256" t="n">
        <v>8300</v>
      </c>
      <c r="M96" s="256" t="n">
        <v>8300</v>
      </c>
      <c r="N96" s="256" t="n">
        <v>8300</v>
      </c>
      <c r="O96" s="257" t="n">
        <f aca="false">SUM(C96:N96)</f>
        <v>100000</v>
      </c>
    </row>
    <row r="97" customFormat="false" ht="12.75" hidden="false" customHeight="false" outlineLevel="0" collapsed="false">
      <c r="A97" s="258" t="s">
        <v>69</v>
      </c>
      <c r="B97" s="256"/>
      <c r="C97" s="256"/>
      <c r="D97" s="256"/>
      <c r="E97" s="256"/>
      <c r="F97" s="256"/>
      <c r="G97" s="256"/>
      <c r="H97" s="256"/>
      <c r="I97" s="256"/>
      <c r="J97" s="256"/>
      <c r="K97" s="256"/>
      <c r="L97" s="256"/>
      <c r="M97" s="256"/>
      <c r="N97" s="256"/>
      <c r="O97" s="257"/>
    </row>
    <row r="98" customFormat="false" ht="22.5" hidden="false" customHeight="false" outlineLevel="0" collapsed="false">
      <c r="A98" s="255" t="s">
        <v>70</v>
      </c>
      <c r="B98" s="263"/>
      <c r="C98" s="259" t="n">
        <v>0.0363</v>
      </c>
      <c r="D98" s="259" t="n">
        <v>0.0363</v>
      </c>
      <c r="E98" s="259" t="n">
        <v>0.0363</v>
      </c>
      <c r="F98" s="259" t="n">
        <v>0.0363</v>
      </c>
      <c r="G98" s="259" t="n">
        <v>0.0363</v>
      </c>
      <c r="H98" s="259" t="n">
        <v>0.0363</v>
      </c>
      <c r="I98" s="259" t="n">
        <v>0.0363</v>
      </c>
      <c r="J98" s="259" t="n">
        <v>0.0363</v>
      </c>
      <c r="K98" s="259" t="n">
        <v>0.0363</v>
      </c>
      <c r="L98" s="259" t="n">
        <v>0.0363</v>
      </c>
      <c r="M98" s="259" t="n">
        <v>0.0363</v>
      </c>
      <c r="N98" s="259" t="n">
        <v>0.0363</v>
      </c>
      <c r="O98" s="259"/>
    </row>
    <row r="99" customFormat="false" ht="13.5" hidden="false" customHeight="false" outlineLevel="0" collapsed="false">
      <c r="A99" s="260" t="s">
        <v>71</v>
      </c>
      <c r="B99" s="261"/>
      <c r="C99" s="261" t="n">
        <f aca="false">C94*C98/12</f>
        <v>15578.75</v>
      </c>
      <c r="D99" s="261" t="n">
        <f aca="false">D94*D98/12</f>
        <v>15553.34</v>
      </c>
      <c r="E99" s="261" t="n">
        <f aca="false">E94*E98/12</f>
        <v>15527.93</v>
      </c>
      <c r="F99" s="261" t="n">
        <f aca="false">F94*F98/12</f>
        <v>15502.52</v>
      </c>
      <c r="G99" s="261" t="n">
        <f aca="false">G94*G98/12</f>
        <v>15477.11</v>
      </c>
      <c r="H99" s="261" t="n">
        <f aca="false">H94*H98/12</f>
        <v>15452.0025</v>
      </c>
      <c r="I99" s="261" t="n">
        <f aca="false">I94*I98/12</f>
        <v>15426.895</v>
      </c>
      <c r="J99" s="261" t="n">
        <f aca="false">J94*J98/12</f>
        <v>15401.7875</v>
      </c>
      <c r="K99" s="261" t="n">
        <f aca="false">K94*K98/12</f>
        <v>15376.68</v>
      </c>
      <c r="L99" s="261" t="n">
        <f aca="false">L94*L98/12</f>
        <v>15351.5725</v>
      </c>
      <c r="M99" s="261" t="n">
        <f aca="false">M94*M98/12</f>
        <v>15326.465</v>
      </c>
      <c r="N99" s="261" t="n">
        <f aca="false">N94*N98/12</f>
        <v>15301.3575</v>
      </c>
      <c r="O99" s="582" t="n">
        <f aca="false">SUM(C99:N99)</f>
        <v>185276.41</v>
      </c>
    </row>
    <row r="100" customFormat="false" ht="13.5" hidden="false" customHeight="false" outlineLevel="0" collapsed="false"/>
    <row r="101" customFormat="false" ht="13.5" hidden="false" customHeight="false" outlineLevel="0" collapsed="false">
      <c r="A101" s="249" t="s">
        <v>51</v>
      </c>
      <c r="B101" s="250"/>
      <c r="C101" s="250" t="s">
        <v>252</v>
      </c>
      <c r="D101" s="250" t="s">
        <v>253</v>
      </c>
      <c r="E101" s="250" t="s">
        <v>254</v>
      </c>
      <c r="F101" s="250" t="s">
        <v>255</v>
      </c>
      <c r="G101" s="250" t="s">
        <v>256</v>
      </c>
      <c r="H101" s="250" t="s">
        <v>257</v>
      </c>
      <c r="I101" s="250" t="s">
        <v>258</v>
      </c>
      <c r="J101" s="250" t="s">
        <v>259</v>
      </c>
      <c r="K101" s="250" t="s">
        <v>260</v>
      </c>
      <c r="L101" s="250" t="s">
        <v>261</v>
      </c>
      <c r="M101" s="250" t="s">
        <v>262</v>
      </c>
      <c r="N101" s="250" t="s">
        <v>263</v>
      </c>
      <c r="O101" s="251" t="s">
        <v>64</v>
      </c>
    </row>
    <row r="102" customFormat="false" ht="45" hidden="false" customHeight="false" outlineLevel="0" collapsed="false">
      <c r="A102" s="252" t="s">
        <v>65</v>
      </c>
      <c r="B102" s="253"/>
      <c r="C102" s="277" t="n">
        <f aca="false">N95</f>
        <v>5050000</v>
      </c>
      <c r="D102" s="277" t="n">
        <f aca="false">C103</f>
        <v>5041600</v>
      </c>
      <c r="E102" s="277" t="n">
        <f aca="false">D103</f>
        <v>5033200</v>
      </c>
      <c r="F102" s="277" t="n">
        <f aca="false">E103</f>
        <v>5024800</v>
      </c>
      <c r="G102" s="277" t="n">
        <f aca="false">F103</f>
        <v>5016400</v>
      </c>
      <c r="H102" s="277" t="n">
        <f aca="false">G103</f>
        <v>5008100</v>
      </c>
      <c r="I102" s="277" t="n">
        <f aca="false">H103</f>
        <v>4999800</v>
      </c>
      <c r="J102" s="277" t="n">
        <f aca="false">I103</f>
        <v>4991500</v>
      </c>
      <c r="K102" s="277" t="n">
        <f aca="false">J103</f>
        <v>4983200</v>
      </c>
      <c r="L102" s="277" t="n">
        <f aca="false">K103</f>
        <v>4974900</v>
      </c>
      <c r="M102" s="277" t="n">
        <f aca="false">L103</f>
        <v>4966600</v>
      </c>
      <c r="N102" s="277" t="n">
        <f aca="false">M103</f>
        <v>4958300</v>
      </c>
      <c r="O102" s="254"/>
    </row>
    <row r="103" customFormat="false" ht="45" hidden="false" customHeight="false" outlineLevel="0" collapsed="false">
      <c r="A103" s="255" t="s">
        <v>67</v>
      </c>
      <c r="B103" s="256"/>
      <c r="C103" s="278" t="n">
        <f aca="false">C102-C104</f>
        <v>5041600</v>
      </c>
      <c r="D103" s="278" t="n">
        <f aca="false">D102-D104</f>
        <v>5033200</v>
      </c>
      <c r="E103" s="278" t="n">
        <f aca="false">E102-E104</f>
        <v>5024800</v>
      </c>
      <c r="F103" s="278" t="n">
        <f aca="false">F102-F104</f>
        <v>5016400</v>
      </c>
      <c r="G103" s="278" t="n">
        <f aca="false">G102-G104</f>
        <v>5008100</v>
      </c>
      <c r="H103" s="278" t="n">
        <f aca="false">H102-H104</f>
        <v>4999800</v>
      </c>
      <c r="I103" s="278" t="n">
        <f aca="false">I102-I104</f>
        <v>4991500</v>
      </c>
      <c r="J103" s="278" t="n">
        <f aca="false">J102-J104</f>
        <v>4983200</v>
      </c>
      <c r="K103" s="278" t="n">
        <f aca="false">K102-K104</f>
        <v>4974900</v>
      </c>
      <c r="L103" s="278" t="n">
        <f aca="false">L102-L104</f>
        <v>4966600</v>
      </c>
      <c r="M103" s="278" t="n">
        <f aca="false">M102-M104</f>
        <v>4958300</v>
      </c>
      <c r="N103" s="278" t="n">
        <f aca="false">N102-N104</f>
        <v>4950000</v>
      </c>
      <c r="O103" s="257"/>
    </row>
    <row r="104" customFormat="false" ht="12.75" hidden="false" customHeight="false" outlineLevel="0" collapsed="false">
      <c r="A104" s="255" t="s">
        <v>68</v>
      </c>
      <c r="B104" s="256"/>
      <c r="C104" s="256" t="n">
        <v>8400</v>
      </c>
      <c r="D104" s="256" t="n">
        <v>8400</v>
      </c>
      <c r="E104" s="256" t="n">
        <v>8400</v>
      </c>
      <c r="F104" s="256" t="n">
        <v>8400</v>
      </c>
      <c r="G104" s="256" t="n">
        <v>8300</v>
      </c>
      <c r="H104" s="256" t="n">
        <v>8300</v>
      </c>
      <c r="I104" s="256" t="n">
        <v>8300</v>
      </c>
      <c r="J104" s="256" t="n">
        <v>8300</v>
      </c>
      <c r="K104" s="256" t="n">
        <v>8300</v>
      </c>
      <c r="L104" s="256" t="n">
        <v>8300</v>
      </c>
      <c r="M104" s="256" t="n">
        <v>8300</v>
      </c>
      <c r="N104" s="256" t="n">
        <v>8300</v>
      </c>
      <c r="O104" s="257" t="n">
        <f aca="false">SUM(C104:N104)</f>
        <v>100000</v>
      </c>
    </row>
    <row r="105" customFormat="false" ht="12.75" hidden="false" customHeight="false" outlineLevel="0" collapsed="false">
      <c r="A105" s="258" t="s">
        <v>69</v>
      </c>
      <c r="B105" s="256"/>
      <c r="C105" s="256"/>
      <c r="D105" s="256"/>
      <c r="E105" s="256"/>
      <c r="F105" s="256"/>
      <c r="G105" s="256"/>
      <c r="H105" s="256"/>
      <c r="I105" s="256"/>
      <c r="J105" s="256"/>
      <c r="K105" s="256"/>
      <c r="L105" s="256"/>
      <c r="M105" s="256"/>
      <c r="N105" s="256"/>
      <c r="O105" s="257"/>
    </row>
    <row r="106" customFormat="false" ht="22.5" hidden="false" customHeight="false" outlineLevel="0" collapsed="false">
      <c r="A106" s="255" t="s">
        <v>70</v>
      </c>
      <c r="B106" s="263"/>
      <c r="C106" s="259" t="n">
        <v>0.0363</v>
      </c>
      <c r="D106" s="259" t="n">
        <v>0.0363</v>
      </c>
      <c r="E106" s="259" t="n">
        <v>0.0363</v>
      </c>
      <c r="F106" s="259" t="n">
        <v>0.0363</v>
      </c>
      <c r="G106" s="259" t="n">
        <v>0.0363</v>
      </c>
      <c r="H106" s="259" t="n">
        <v>0.0363</v>
      </c>
      <c r="I106" s="259" t="n">
        <v>0.0363</v>
      </c>
      <c r="J106" s="259" t="n">
        <v>0.0363</v>
      </c>
      <c r="K106" s="259" t="n">
        <v>0.0363</v>
      </c>
      <c r="L106" s="259" t="n">
        <v>0.0363</v>
      </c>
      <c r="M106" s="259" t="n">
        <v>0.0363</v>
      </c>
      <c r="N106" s="259" t="n">
        <v>0.0363</v>
      </c>
      <c r="O106" s="259"/>
    </row>
    <row r="107" customFormat="false" ht="13.5" hidden="false" customHeight="false" outlineLevel="0" collapsed="false">
      <c r="A107" s="260" t="s">
        <v>71</v>
      </c>
      <c r="B107" s="261"/>
      <c r="C107" s="261" t="n">
        <f aca="false">C102*C106/12</f>
        <v>15276.25</v>
      </c>
      <c r="D107" s="261" t="n">
        <f aca="false">D102*D106/12</f>
        <v>15250.84</v>
      </c>
      <c r="E107" s="261" t="n">
        <f aca="false">E102*E106/12</f>
        <v>15225.43</v>
      </c>
      <c r="F107" s="261" t="n">
        <f aca="false">F102*F106/12</f>
        <v>15200.02</v>
      </c>
      <c r="G107" s="261" t="n">
        <f aca="false">G102*G106/12</f>
        <v>15174.61</v>
      </c>
      <c r="H107" s="261" t="n">
        <f aca="false">H102*H106/12</f>
        <v>15149.5025</v>
      </c>
      <c r="I107" s="261" t="n">
        <f aca="false">I102*I106/12</f>
        <v>15124.395</v>
      </c>
      <c r="J107" s="261" t="n">
        <f aca="false">J102*J106/12</f>
        <v>15099.2875</v>
      </c>
      <c r="K107" s="261" t="n">
        <f aca="false">K102*K106/12</f>
        <v>15074.18</v>
      </c>
      <c r="L107" s="261" t="n">
        <f aca="false">L102*L106/12</f>
        <v>15049.0725</v>
      </c>
      <c r="M107" s="261" t="n">
        <f aca="false">M102*M106/12</f>
        <v>15023.965</v>
      </c>
      <c r="N107" s="261" t="n">
        <f aca="false">N102*N106/12</f>
        <v>14998.8575</v>
      </c>
      <c r="O107" s="582" t="n">
        <f aca="false">SUM(C107:N107)</f>
        <v>181646.41</v>
      </c>
    </row>
    <row r="108" customFormat="false" ht="13.5" hidden="false" customHeight="false" outlineLevel="0" collapsed="false"/>
    <row r="109" customFormat="false" ht="13.5" hidden="false" customHeight="false" outlineLevel="0" collapsed="false">
      <c r="A109" s="249" t="s">
        <v>51</v>
      </c>
      <c r="B109" s="250"/>
      <c r="C109" s="250" t="s">
        <v>264</v>
      </c>
      <c r="D109" s="250" t="s">
        <v>265</v>
      </c>
      <c r="E109" s="250" t="s">
        <v>266</v>
      </c>
      <c r="F109" s="250" t="s">
        <v>267</v>
      </c>
      <c r="G109" s="250" t="s">
        <v>268</v>
      </c>
      <c r="H109" s="250" t="s">
        <v>269</v>
      </c>
      <c r="I109" s="250" t="s">
        <v>270</v>
      </c>
      <c r="J109" s="250" t="s">
        <v>271</v>
      </c>
      <c r="K109" s="250" t="s">
        <v>272</v>
      </c>
      <c r="L109" s="250" t="s">
        <v>273</v>
      </c>
      <c r="M109" s="250" t="s">
        <v>274</v>
      </c>
      <c r="N109" s="250" t="s">
        <v>275</v>
      </c>
      <c r="O109" s="251" t="s">
        <v>64</v>
      </c>
    </row>
    <row r="110" customFormat="false" ht="45" hidden="false" customHeight="false" outlineLevel="0" collapsed="false">
      <c r="A110" s="252" t="s">
        <v>65</v>
      </c>
      <c r="B110" s="253"/>
      <c r="C110" s="277" t="n">
        <f aca="false">N103</f>
        <v>4950000</v>
      </c>
      <c r="D110" s="277" t="n">
        <f aca="false">C111</f>
        <v>4941600</v>
      </c>
      <c r="E110" s="277" t="n">
        <f aca="false">D111</f>
        <v>4933200</v>
      </c>
      <c r="F110" s="277" t="n">
        <f aca="false">E111</f>
        <v>4924800</v>
      </c>
      <c r="G110" s="277" t="n">
        <f aca="false">F111</f>
        <v>4916400</v>
      </c>
      <c r="H110" s="277" t="n">
        <f aca="false">G111</f>
        <v>4908100</v>
      </c>
      <c r="I110" s="277" t="n">
        <f aca="false">H111</f>
        <v>4899800</v>
      </c>
      <c r="J110" s="277" t="n">
        <f aca="false">I111</f>
        <v>4891500</v>
      </c>
      <c r="K110" s="277" t="n">
        <f aca="false">J111</f>
        <v>4883200</v>
      </c>
      <c r="L110" s="277" t="n">
        <f aca="false">K111</f>
        <v>4874900</v>
      </c>
      <c r="M110" s="277" t="n">
        <f aca="false">L111</f>
        <v>4866600</v>
      </c>
      <c r="N110" s="277" t="n">
        <f aca="false">M111</f>
        <v>4858300</v>
      </c>
      <c r="O110" s="254"/>
    </row>
    <row r="111" customFormat="false" ht="45" hidden="false" customHeight="false" outlineLevel="0" collapsed="false">
      <c r="A111" s="255" t="s">
        <v>67</v>
      </c>
      <c r="B111" s="256"/>
      <c r="C111" s="278" t="n">
        <f aca="false">C110-C112</f>
        <v>4941600</v>
      </c>
      <c r="D111" s="278" t="n">
        <f aca="false">D110-D112</f>
        <v>4933200</v>
      </c>
      <c r="E111" s="278" t="n">
        <f aca="false">E110-E112</f>
        <v>4924800</v>
      </c>
      <c r="F111" s="278" t="n">
        <f aca="false">F110-F112</f>
        <v>4916400</v>
      </c>
      <c r="G111" s="278" t="n">
        <f aca="false">G110-G112</f>
        <v>4908100</v>
      </c>
      <c r="H111" s="278" t="n">
        <f aca="false">H110-H112</f>
        <v>4899800</v>
      </c>
      <c r="I111" s="278" t="n">
        <f aca="false">I110-I112</f>
        <v>4891500</v>
      </c>
      <c r="J111" s="278" t="n">
        <f aca="false">J110-J112</f>
        <v>4883200</v>
      </c>
      <c r="K111" s="278" t="n">
        <f aca="false">K110-K112</f>
        <v>4874900</v>
      </c>
      <c r="L111" s="278" t="n">
        <f aca="false">L110-L112</f>
        <v>4866600</v>
      </c>
      <c r="M111" s="278" t="n">
        <f aca="false">M110-M112</f>
        <v>4858300</v>
      </c>
      <c r="N111" s="278" t="n">
        <f aca="false">N110-N112</f>
        <v>4850000</v>
      </c>
      <c r="O111" s="257"/>
    </row>
    <row r="112" customFormat="false" ht="12.75" hidden="false" customHeight="false" outlineLevel="0" collapsed="false">
      <c r="A112" s="255" t="s">
        <v>68</v>
      </c>
      <c r="B112" s="256"/>
      <c r="C112" s="256" t="n">
        <v>8400</v>
      </c>
      <c r="D112" s="256" t="n">
        <v>8400</v>
      </c>
      <c r="E112" s="256" t="n">
        <v>8400</v>
      </c>
      <c r="F112" s="256" t="n">
        <v>8400</v>
      </c>
      <c r="G112" s="256" t="n">
        <v>8300</v>
      </c>
      <c r="H112" s="256" t="n">
        <v>8300</v>
      </c>
      <c r="I112" s="256" t="n">
        <v>8300</v>
      </c>
      <c r="J112" s="256" t="n">
        <v>8300</v>
      </c>
      <c r="K112" s="256" t="n">
        <v>8300</v>
      </c>
      <c r="L112" s="256" t="n">
        <v>8300</v>
      </c>
      <c r="M112" s="256" t="n">
        <v>8300</v>
      </c>
      <c r="N112" s="256" t="n">
        <v>8300</v>
      </c>
      <c r="O112" s="257" t="n">
        <f aca="false">SUM(C112:N112)</f>
        <v>100000</v>
      </c>
    </row>
    <row r="113" customFormat="false" ht="12.75" hidden="false" customHeight="false" outlineLevel="0" collapsed="false">
      <c r="A113" s="258" t="s">
        <v>69</v>
      </c>
      <c r="B113" s="256"/>
      <c r="C113" s="256"/>
      <c r="D113" s="256"/>
      <c r="E113" s="256"/>
      <c r="F113" s="256"/>
      <c r="G113" s="256"/>
      <c r="H113" s="256"/>
      <c r="I113" s="256"/>
      <c r="J113" s="256"/>
      <c r="K113" s="256"/>
      <c r="L113" s="256"/>
      <c r="M113" s="256"/>
      <c r="N113" s="256"/>
      <c r="O113" s="257"/>
    </row>
    <row r="114" customFormat="false" ht="22.5" hidden="false" customHeight="false" outlineLevel="0" collapsed="false">
      <c r="A114" s="255" t="s">
        <v>70</v>
      </c>
      <c r="B114" s="263"/>
      <c r="C114" s="259" t="n">
        <v>0.0363</v>
      </c>
      <c r="D114" s="259" t="n">
        <v>0.0363</v>
      </c>
      <c r="E114" s="259" t="n">
        <v>0.0363</v>
      </c>
      <c r="F114" s="259" t="n">
        <v>0.0363</v>
      </c>
      <c r="G114" s="259" t="n">
        <v>0.0363</v>
      </c>
      <c r="H114" s="259" t="n">
        <v>0.0363</v>
      </c>
      <c r="I114" s="259" t="n">
        <v>0.0363</v>
      </c>
      <c r="J114" s="259" t="n">
        <v>0.0363</v>
      </c>
      <c r="K114" s="259" t="n">
        <v>0.0363</v>
      </c>
      <c r="L114" s="259" t="n">
        <v>0.0363</v>
      </c>
      <c r="M114" s="259" t="n">
        <v>0.0363</v>
      </c>
      <c r="N114" s="259" t="n">
        <v>0.0363</v>
      </c>
      <c r="O114" s="259"/>
    </row>
    <row r="115" customFormat="false" ht="13.5" hidden="false" customHeight="false" outlineLevel="0" collapsed="false">
      <c r="A115" s="260" t="s">
        <v>71</v>
      </c>
      <c r="B115" s="261"/>
      <c r="C115" s="261" t="n">
        <f aca="false">C110*C114/12</f>
        <v>14973.75</v>
      </c>
      <c r="D115" s="261" t="n">
        <f aca="false">D110*D114/12</f>
        <v>14948.34</v>
      </c>
      <c r="E115" s="261" t="n">
        <f aca="false">E110*E114/12</f>
        <v>14922.93</v>
      </c>
      <c r="F115" s="261" t="n">
        <f aca="false">F110*F114/12</f>
        <v>14897.52</v>
      </c>
      <c r="G115" s="261" t="n">
        <f aca="false">G110*G114/12</f>
        <v>14872.11</v>
      </c>
      <c r="H115" s="261" t="n">
        <f aca="false">H110*H114/12</f>
        <v>14847.0025</v>
      </c>
      <c r="I115" s="261" t="n">
        <f aca="false">I110*I114/12</f>
        <v>14821.895</v>
      </c>
      <c r="J115" s="261" t="n">
        <f aca="false">J110*J114/12</f>
        <v>14796.7875</v>
      </c>
      <c r="K115" s="261" t="n">
        <f aca="false">K110*K114/12</f>
        <v>14771.68</v>
      </c>
      <c r="L115" s="261" t="n">
        <f aca="false">L110*L114/12</f>
        <v>14746.5725</v>
      </c>
      <c r="M115" s="261" t="n">
        <f aca="false">M110*M114/12</f>
        <v>14721.465</v>
      </c>
      <c r="N115" s="261" t="n">
        <f aca="false">N110*N114/12</f>
        <v>14696.3575</v>
      </c>
      <c r="O115" s="582" t="n">
        <f aca="false">SUM(C115:N115)</f>
        <v>178016.41</v>
      </c>
    </row>
    <row r="116" customFormat="false" ht="13.5" hidden="false" customHeight="false" outlineLevel="0" collapsed="false"/>
    <row r="117" customFormat="false" ht="13.5" hidden="false" customHeight="false" outlineLevel="0" collapsed="false">
      <c r="A117" s="249" t="s">
        <v>51</v>
      </c>
      <c r="B117" s="250"/>
      <c r="C117" s="250" t="s">
        <v>277</v>
      </c>
      <c r="D117" s="250" t="s">
        <v>278</v>
      </c>
      <c r="E117" s="250" t="s">
        <v>279</v>
      </c>
      <c r="F117" s="250" t="s">
        <v>280</v>
      </c>
      <c r="G117" s="250" t="s">
        <v>281</v>
      </c>
      <c r="H117" s="250" t="s">
        <v>282</v>
      </c>
      <c r="I117" s="250" t="s">
        <v>283</v>
      </c>
      <c r="J117" s="250" t="s">
        <v>284</v>
      </c>
      <c r="K117" s="250" t="s">
        <v>285</v>
      </c>
      <c r="L117" s="250" t="s">
        <v>286</v>
      </c>
      <c r="M117" s="250" t="s">
        <v>287</v>
      </c>
      <c r="N117" s="250" t="s">
        <v>288</v>
      </c>
      <c r="O117" s="251" t="s">
        <v>64</v>
      </c>
    </row>
    <row r="118" customFormat="false" ht="45" hidden="false" customHeight="false" outlineLevel="0" collapsed="false">
      <c r="A118" s="252" t="s">
        <v>65</v>
      </c>
      <c r="B118" s="253"/>
      <c r="C118" s="277" t="n">
        <f aca="false">N111</f>
        <v>4850000</v>
      </c>
      <c r="D118" s="277" t="n">
        <f aca="false">C119</f>
        <v>4841600</v>
      </c>
      <c r="E118" s="277" t="n">
        <f aca="false">D119</f>
        <v>4833200</v>
      </c>
      <c r="F118" s="277" t="n">
        <f aca="false">E119</f>
        <v>4824800</v>
      </c>
      <c r="G118" s="277" t="n">
        <f aca="false">F119</f>
        <v>4816400</v>
      </c>
      <c r="H118" s="277" t="n">
        <f aca="false">G119</f>
        <v>4808100</v>
      </c>
      <c r="I118" s="277" t="n">
        <f aca="false">H119</f>
        <v>4799800</v>
      </c>
      <c r="J118" s="277" t="n">
        <f aca="false">I119</f>
        <v>4791500</v>
      </c>
      <c r="K118" s="277" t="n">
        <f aca="false">J119</f>
        <v>4783200</v>
      </c>
      <c r="L118" s="277" t="n">
        <f aca="false">K119</f>
        <v>4774900</v>
      </c>
      <c r="M118" s="277" t="n">
        <f aca="false">L119</f>
        <v>4766600</v>
      </c>
      <c r="N118" s="277" t="n">
        <f aca="false">M119</f>
        <v>4758300</v>
      </c>
      <c r="O118" s="254"/>
    </row>
    <row r="119" customFormat="false" ht="45" hidden="false" customHeight="false" outlineLevel="0" collapsed="false">
      <c r="A119" s="255" t="s">
        <v>67</v>
      </c>
      <c r="B119" s="256"/>
      <c r="C119" s="278" t="n">
        <f aca="false">C118-C120</f>
        <v>4841600</v>
      </c>
      <c r="D119" s="278" t="n">
        <f aca="false">D118-D120</f>
        <v>4833200</v>
      </c>
      <c r="E119" s="278" t="n">
        <f aca="false">E118-E120</f>
        <v>4824800</v>
      </c>
      <c r="F119" s="278" t="n">
        <f aca="false">F118-F120</f>
        <v>4816400</v>
      </c>
      <c r="G119" s="278" t="n">
        <f aca="false">G118-G120</f>
        <v>4808100</v>
      </c>
      <c r="H119" s="278" t="n">
        <f aca="false">H118-H120</f>
        <v>4799800</v>
      </c>
      <c r="I119" s="278" t="n">
        <f aca="false">I118-I120</f>
        <v>4791500</v>
      </c>
      <c r="J119" s="278" t="n">
        <f aca="false">J118-J120</f>
        <v>4783200</v>
      </c>
      <c r="K119" s="278" t="n">
        <f aca="false">K118-K120</f>
        <v>4774900</v>
      </c>
      <c r="L119" s="278" t="n">
        <f aca="false">L118-L120</f>
        <v>4766600</v>
      </c>
      <c r="M119" s="278" t="n">
        <f aca="false">M118-M120</f>
        <v>4758300</v>
      </c>
      <c r="N119" s="278" t="n">
        <f aca="false">N118-N120</f>
        <v>4750000</v>
      </c>
      <c r="O119" s="257"/>
    </row>
    <row r="120" customFormat="false" ht="12.75" hidden="false" customHeight="false" outlineLevel="0" collapsed="false">
      <c r="A120" s="255" t="s">
        <v>68</v>
      </c>
      <c r="B120" s="256"/>
      <c r="C120" s="256" t="n">
        <v>8400</v>
      </c>
      <c r="D120" s="256" t="n">
        <v>8400</v>
      </c>
      <c r="E120" s="256" t="n">
        <v>8400</v>
      </c>
      <c r="F120" s="256" t="n">
        <v>8400</v>
      </c>
      <c r="G120" s="256" t="n">
        <v>8300</v>
      </c>
      <c r="H120" s="256" t="n">
        <v>8300</v>
      </c>
      <c r="I120" s="256" t="n">
        <v>8300</v>
      </c>
      <c r="J120" s="256" t="n">
        <v>8300</v>
      </c>
      <c r="K120" s="256" t="n">
        <v>8300</v>
      </c>
      <c r="L120" s="256" t="n">
        <v>8300</v>
      </c>
      <c r="M120" s="256" t="n">
        <v>8300</v>
      </c>
      <c r="N120" s="256" t="n">
        <v>8300</v>
      </c>
      <c r="O120" s="257" t="n">
        <f aca="false">SUM(C120:N120)</f>
        <v>100000</v>
      </c>
    </row>
    <row r="121" customFormat="false" ht="12.75" hidden="false" customHeight="false" outlineLevel="0" collapsed="false">
      <c r="A121" s="258" t="s">
        <v>69</v>
      </c>
      <c r="B121" s="256"/>
      <c r="C121" s="256"/>
      <c r="D121" s="256"/>
      <c r="E121" s="256"/>
      <c r="F121" s="256"/>
      <c r="G121" s="256"/>
      <c r="H121" s="256"/>
      <c r="I121" s="256"/>
      <c r="J121" s="256"/>
      <c r="K121" s="256"/>
      <c r="L121" s="256"/>
      <c r="M121" s="256"/>
      <c r="N121" s="256"/>
      <c r="O121" s="257"/>
    </row>
    <row r="122" customFormat="false" ht="22.5" hidden="false" customHeight="false" outlineLevel="0" collapsed="false">
      <c r="A122" s="255" t="s">
        <v>70</v>
      </c>
      <c r="B122" s="263"/>
      <c r="C122" s="259" t="n">
        <v>0.0363</v>
      </c>
      <c r="D122" s="259" t="n">
        <v>0.0363</v>
      </c>
      <c r="E122" s="259" t="n">
        <v>0.0363</v>
      </c>
      <c r="F122" s="259" t="n">
        <v>0.0363</v>
      </c>
      <c r="G122" s="259" t="n">
        <v>0.0363</v>
      </c>
      <c r="H122" s="259" t="n">
        <v>0.0363</v>
      </c>
      <c r="I122" s="259" t="n">
        <v>0.0363</v>
      </c>
      <c r="J122" s="259" t="n">
        <v>0.0363</v>
      </c>
      <c r="K122" s="259" t="n">
        <v>0.0363</v>
      </c>
      <c r="L122" s="259" t="n">
        <v>0.0363</v>
      </c>
      <c r="M122" s="259" t="n">
        <v>0.0363</v>
      </c>
      <c r="N122" s="259" t="n">
        <v>0.0363</v>
      </c>
      <c r="O122" s="259"/>
    </row>
    <row r="123" customFormat="false" ht="13.5" hidden="false" customHeight="false" outlineLevel="0" collapsed="false">
      <c r="A123" s="260" t="s">
        <v>71</v>
      </c>
      <c r="B123" s="261"/>
      <c r="C123" s="261" t="n">
        <f aca="false">C118*C122/12</f>
        <v>14671.25</v>
      </c>
      <c r="D123" s="261" t="n">
        <f aca="false">D118*D122/12</f>
        <v>14645.84</v>
      </c>
      <c r="E123" s="261" t="n">
        <f aca="false">E118*E122/12</f>
        <v>14620.43</v>
      </c>
      <c r="F123" s="261" t="n">
        <f aca="false">F118*F122/12</f>
        <v>14595.02</v>
      </c>
      <c r="G123" s="261" t="n">
        <f aca="false">G118*G122/12</f>
        <v>14569.61</v>
      </c>
      <c r="H123" s="261" t="n">
        <f aca="false">H118*H122/12</f>
        <v>14544.5025</v>
      </c>
      <c r="I123" s="261" t="n">
        <f aca="false">I118*I122/12</f>
        <v>14519.395</v>
      </c>
      <c r="J123" s="261" t="n">
        <f aca="false">J118*J122/12</f>
        <v>14494.2875</v>
      </c>
      <c r="K123" s="261" t="n">
        <f aca="false">K118*K122/12</f>
        <v>14469.18</v>
      </c>
      <c r="L123" s="261" t="n">
        <f aca="false">L118*L122/12</f>
        <v>14444.0725</v>
      </c>
      <c r="M123" s="261" t="n">
        <f aca="false">M118*M122/12</f>
        <v>14418.965</v>
      </c>
      <c r="N123" s="261" t="n">
        <f aca="false">N118*N122/12</f>
        <v>14393.8575</v>
      </c>
      <c r="O123" s="582" t="n">
        <f aca="false">SUM(C123:N123)</f>
        <v>174386.41</v>
      </c>
    </row>
    <row r="124" customFormat="false" ht="13.5" hidden="false" customHeight="false" outlineLevel="0" collapsed="false"/>
    <row r="125" customFormat="false" ht="13.5" hidden="false" customHeight="false" outlineLevel="0" collapsed="false">
      <c r="A125" s="249" t="s">
        <v>51</v>
      </c>
      <c r="B125" s="250"/>
      <c r="C125" s="250" t="s">
        <v>289</v>
      </c>
      <c r="D125" s="250" t="s">
        <v>290</v>
      </c>
      <c r="E125" s="250" t="s">
        <v>291</v>
      </c>
      <c r="F125" s="250" t="s">
        <v>292</v>
      </c>
      <c r="G125" s="250" t="s">
        <v>293</v>
      </c>
      <c r="H125" s="250" t="s">
        <v>294</v>
      </c>
      <c r="I125" s="250" t="s">
        <v>295</v>
      </c>
      <c r="J125" s="250" t="s">
        <v>296</v>
      </c>
      <c r="K125" s="250" t="s">
        <v>297</v>
      </c>
      <c r="L125" s="250" t="s">
        <v>298</v>
      </c>
      <c r="M125" s="250" t="s">
        <v>299</v>
      </c>
      <c r="N125" s="250" t="s">
        <v>300</v>
      </c>
      <c r="O125" s="251" t="s">
        <v>64</v>
      </c>
    </row>
    <row r="126" customFormat="false" ht="45" hidden="false" customHeight="false" outlineLevel="0" collapsed="false">
      <c r="A126" s="252" t="s">
        <v>65</v>
      </c>
      <c r="B126" s="253"/>
      <c r="C126" s="277" t="n">
        <f aca="false">N119</f>
        <v>4750000</v>
      </c>
      <c r="D126" s="277" t="n">
        <f aca="false">C127</f>
        <v>4741600</v>
      </c>
      <c r="E126" s="277" t="n">
        <f aca="false">D127</f>
        <v>4733200</v>
      </c>
      <c r="F126" s="277" t="n">
        <f aca="false">E127</f>
        <v>4724800</v>
      </c>
      <c r="G126" s="277" t="n">
        <f aca="false">F127</f>
        <v>4716400</v>
      </c>
      <c r="H126" s="277" t="n">
        <f aca="false">G127</f>
        <v>4708100</v>
      </c>
      <c r="I126" s="277" t="n">
        <f aca="false">H127</f>
        <v>4699800</v>
      </c>
      <c r="J126" s="277" t="n">
        <f aca="false">I127</f>
        <v>4691500</v>
      </c>
      <c r="K126" s="277" t="n">
        <f aca="false">J127</f>
        <v>4683200</v>
      </c>
      <c r="L126" s="277" t="n">
        <f aca="false">K127</f>
        <v>4674900</v>
      </c>
      <c r="M126" s="277" t="n">
        <f aca="false">L127</f>
        <v>4666600</v>
      </c>
      <c r="N126" s="277" t="n">
        <f aca="false">M127</f>
        <v>4658300</v>
      </c>
      <c r="O126" s="254"/>
    </row>
    <row r="127" customFormat="false" ht="45" hidden="false" customHeight="false" outlineLevel="0" collapsed="false">
      <c r="A127" s="255" t="s">
        <v>67</v>
      </c>
      <c r="B127" s="256"/>
      <c r="C127" s="278" t="n">
        <f aca="false">C126-C128</f>
        <v>4741600</v>
      </c>
      <c r="D127" s="278" t="n">
        <f aca="false">D126-D128</f>
        <v>4733200</v>
      </c>
      <c r="E127" s="278" t="n">
        <f aca="false">E126-E128</f>
        <v>4724800</v>
      </c>
      <c r="F127" s="278" t="n">
        <f aca="false">F126-F128</f>
        <v>4716400</v>
      </c>
      <c r="G127" s="278" t="n">
        <f aca="false">G126-G128</f>
        <v>4708100</v>
      </c>
      <c r="H127" s="278" t="n">
        <f aca="false">H126-H128</f>
        <v>4699800</v>
      </c>
      <c r="I127" s="278" t="n">
        <f aca="false">I126-I128</f>
        <v>4691500</v>
      </c>
      <c r="J127" s="278" t="n">
        <f aca="false">J126-J128</f>
        <v>4683200</v>
      </c>
      <c r="K127" s="278" t="n">
        <f aca="false">K126-K128</f>
        <v>4674900</v>
      </c>
      <c r="L127" s="278" t="n">
        <f aca="false">L126-L128</f>
        <v>4666600</v>
      </c>
      <c r="M127" s="278" t="n">
        <f aca="false">M126-M128</f>
        <v>4658300</v>
      </c>
      <c r="N127" s="278" t="n">
        <f aca="false">N126-N128</f>
        <v>4650000</v>
      </c>
      <c r="O127" s="257"/>
    </row>
    <row r="128" customFormat="false" ht="12.75" hidden="false" customHeight="false" outlineLevel="0" collapsed="false">
      <c r="A128" s="255" t="s">
        <v>68</v>
      </c>
      <c r="B128" s="256"/>
      <c r="C128" s="256" t="n">
        <v>8400</v>
      </c>
      <c r="D128" s="256" t="n">
        <v>8400</v>
      </c>
      <c r="E128" s="256" t="n">
        <v>8400</v>
      </c>
      <c r="F128" s="256" t="n">
        <v>8400</v>
      </c>
      <c r="G128" s="256" t="n">
        <v>8300</v>
      </c>
      <c r="H128" s="256" t="n">
        <v>8300</v>
      </c>
      <c r="I128" s="256" t="n">
        <v>8300</v>
      </c>
      <c r="J128" s="256" t="n">
        <v>8300</v>
      </c>
      <c r="K128" s="256" t="n">
        <v>8300</v>
      </c>
      <c r="L128" s="256" t="n">
        <v>8300</v>
      </c>
      <c r="M128" s="256" t="n">
        <v>8300</v>
      </c>
      <c r="N128" s="256" t="n">
        <v>8300</v>
      </c>
      <c r="O128" s="257" t="n">
        <f aca="false">SUM(C128:N128)</f>
        <v>100000</v>
      </c>
    </row>
    <row r="129" customFormat="false" ht="12.75" hidden="false" customHeight="false" outlineLevel="0" collapsed="false">
      <c r="A129" s="258" t="s">
        <v>69</v>
      </c>
      <c r="B129" s="256"/>
      <c r="C129" s="256"/>
      <c r="D129" s="256"/>
      <c r="E129" s="256"/>
      <c r="F129" s="256"/>
      <c r="G129" s="256"/>
      <c r="H129" s="256"/>
      <c r="I129" s="256"/>
      <c r="J129" s="256"/>
      <c r="K129" s="256"/>
      <c r="L129" s="256"/>
      <c r="M129" s="256"/>
      <c r="N129" s="256"/>
      <c r="O129" s="257"/>
    </row>
    <row r="130" customFormat="false" ht="22.5" hidden="false" customHeight="false" outlineLevel="0" collapsed="false">
      <c r="A130" s="255" t="s">
        <v>70</v>
      </c>
      <c r="B130" s="263"/>
      <c r="C130" s="259" t="n">
        <v>0.0363</v>
      </c>
      <c r="D130" s="259" t="n">
        <v>0.0363</v>
      </c>
      <c r="E130" s="259" t="n">
        <v>0.0363</v>
      </c>
      <c r="F130" s="259" t="n">
        <v>0.0363</v>
      </c>
      <c r="G130" s="259" t="n">
        <v>0.0363</v>
      </c>
      <c r="H130" s="259" t="n">
        <v>0.0363</v>
      </c>
      <c r="I130" s="259" t="n">
        <v>0.0363</v>
      </c>
      <c r="J130" s="259" t="n">
        <v>0.0363</v>
      </c>
      <c r="K130" s="259" t="n">
        <v>0.0363</v>
      </c>
      <c r="L130" s="259" t="n">
        <v>0.0363</v>
      </c>
      <c r="M130" s="259" t="n">
        <v>0.0363</v>
      </c>
      <c r="N130" s="259" t="n">
        <v>0.0363</v>
      </c>
      <c r="O130" s="259"/>
    </row>
    <row r="131" customFormat="false" ht="13.5" hidden="false" customHeight="false" outlineLevel="0" collapsed="false">
      <c r="A131" s="260" t="s">
        <v>71</v>
      </c>
      <c r="B131" s="261"/>
      <c r="C131" s="261" t="n">
        <f aca="false">C126*C130/12</f>
        <v>14368.75</v>
      </c>
      <c r="D131" s="261" t="n">
        <f aca="false">D126*D130/12</f>
        <v>14343.34</v>
      </c>
      <c r="E131" s="261" t="n">
        <f aca="false">E126*E130/12</f>
        <v>14317.93</v>
      </c>
      <c r="F131" s="261" t="n">
        <f aca="false">F126*F130/12</f>
        <v>14292.52</v>
      </c>
      <c r="G131" s="261" t="n">
        <f aca="false">G126*G130/12</f>
        <v>14267.11</v>
      </c>
      <c r="H131" s="261" t="n">
        <f aca="false">H126*H130/12</f>
        <v>14242.0025</v>
      </c>
      <c r="I131" s="261" t="n">
        <f aca="false">I126*I130/12</f>
        <v>14216.895</v>
      </c>
      <c r="J131" s="261" t="n">
        <f aca="false">J126*J130/12</f>
        <v>14191.7875</v>
      </c>
      <c r="K131" s="261" t="n">
        <f aca="false">K126*K130/12</f>
        <v>14166.68</v>
      </c>
      <c r="L131" s="261" t="n">
        <f aca="false">L126*L130/12</f>
        <v>14141.5725</v>
      </c>
      <c r="M131" s="261" t="n">
        <f aca="false">M126*M130/12</f>
        <v>14116.465</v>
      </c>
      <c r="N131" s="261" t="n">
        <f aca="false">N126*N130/12</f>
        <v>14091.3575</v>
      </c>
      <c r="O131" s="582" t="n">
        <f aca="false">SUM(C131:N131)</f>
        <v>170756.41</v>
      </c>
    </row>
    <row r="132" s="273" customFormat="true" ht="13.5" hidden="false" customHeight="false" outlineLevel="0" collapsed="false">
      <c r="A132" s="264"/>
      <c r="B132" s="265"/>
      <c r="C132" s="265"/>
      <c r="D132" s="265"/>
      <c r="E132" s="265"/>
      <c r="F132" s="265"/>
      <c r="G132" s="265"/>
      <c r="H132" s="265"/>
      <c r="I132" s="265"/>
      <c r="J132" s="265"/>
      <c r="K132" s="265"/>
      <c r="L132" s="265"/>
      <c r="M132" s="265"/>
      <c r="N132" s="265"/>
      <c r="O132" s="266"/>
    </row>
    <row r="133" s="273" customFormat="true" ht="13.5" hidden="false" customHeight="false" outlineLevel="0" collapsed="false">
      <c r="A133" s="249" t="s">
        <v>51</v>
      </c>
      <c r="B133" s="250"/>
      <c r="C133" s="250" t="s">
        <v>426</v>
      </c>
      <c r="D133" s="250" t="s">
        <v>427</v>
      </c>
      <c r="E133" s="250" t="s">
        <v>428</v>
      </c>
      <c r="F133" s="250" t="s">
        <v>429</v>
      </c>
      <c r="G133" s="250" t="s">
        <v>430</v>
      </c>
      <c r="H133" s="250" t="s">
        <v>431</v>
      </c>
      <c r="I133" s="250" t="s">
        <v>432</v>
      </c>
      <c r="J133" s="250" t="s">
        <v>433</v>
      </c>
      <c r="K133" s="250" t="s">
        <v>434</v>
      </c>
      <c r="L133" s="250" t="s">
        <v>435</v>
      </c>
      <c r="M133" s="250" t="s">
        <v>436</v>
      </c>
      <c r="N133" s="250" t="s">
        <v>437</v>
      </c>
      <c r="O133" s="251" t="s">
        <v>64</v>
      </c>
    </row>
    <row r="134" s="273" customFormat="true" ht="45" hidden="false" customHeight="false" outlineLevel="0" collapsed="false">
      <c r="A134" s="252" t="s">
        <v>65</v>
      </c>
      <c r="B134" s="253"/>
      <c r="C134" s="277" t="n">
        <f aca="false">N127</f>
        <v>4650000</v>
      </c>
      <c r="D134" s="277" t="n">
        <f aca="false">C135</f>
        <v>4595800</v>
      </c>
      <c r="E134" s="277" t="n">
        <f aca="false">D135</f>
        <v>4541600</v>
      </c>
      <c r="F134" s="277" t="n">
        <f aca="false">E135</f>
        <v>4487400</v>
      </c>
      <c r="G134" s="277" t="n">
        <f aca="false">F135</f>
        <v>4433200</v>
      </c>
      <c r="H134" s="277" t="n">
        <f aca="false">G135</f>
        <v>4379000</v>
      </c>
      <c r="I134" s="277" t="n">
        <f aca="false">H135</f>
        <v>4324800</v>
      </c>
      <c r="J134" s="277" t="n">
        <f aca="false">I135</f>
        <v>4270600</v>
      </c>
      <c r="K134" s="277" t="n">
        <f aca="false">J135</f>
        <v>4216400</v>
      </c>
      <c r="L134" s="277" t="n">
        <f aca="false">K135</f>
        <v>4162300</v>
      </c>
      <c r="M134" s="277" t="n">
        <f aca="false">L135</f>
        <v>4108200</v>
      </c>
      <c r="N134" s="277" t="n">
        <f aca="false">M135</f>
        <v>4054100</v>
      </c>
      <c r="O134" s="254"/>
    </row>
    <row r="135" s="273" customFormat="true" ht="45" hidden="false" customHeight="false" outlineLevel="0" collapsed="false">
      <c r="A135" s="255" t="s">
        <v>67</v>
      </c>
      <c r="B135" s="256"/>
      <c r="C135" s="278" t="n">
        <f aca="false">C134-C136</f>
        <v>4595800</v>
      </c>
      <c r="D135" s="278" t="n">
        <f aca="false">D134-D136</f>
        <v>4541600</v>
      </c>
      <c r="E135" s="278" t="n">
        <f aca="false">E134-E136</f>
        <v>4487400</v>
      </c>
      <c r="F135" s="278" t="n">
        <f aca="false">F134-F136</f>
        <v>4433200</v>
      </c>
      <c r="G135" s="278" t="n">
        <f aca="false">G134-G136</f>
        <v>4379000</v>
      </c>
      <c r="H135" s="278" t="n">
        <f aca="false">H134-H136</f>
        <v>4324800</v>
      </c>
      <c r="I135" s="278" t="n">
        <f aca="false">I134-I136</f>
        <v>4270600</v>
      </c>
      <c r="J135" s="278" t="n">
        <f aca="false">J134-J136</f>
        <v>4216400</v>
      </c>
      <c r="K135" s="278" t="n">
        <f aca="false">K134-K136</f>
        <v>4162300</v>
      </c>
      <c r="L135" s="278" t="n">
        <f aca="false">L134-L136</f>
        <v>4108200</v>
      </c>
      <c r="M135" s="278" t="n">
        <f aca="false">M134-M136</f>
        <v>4054100</v>
      </c>
      <c r="N135" s="278" t="n">
        <f aca="false">N134-N136</f>
        <v>4000000</v>
      </c>
      <c r="O135" s="257"/>
    </row>
    <row r="136" s="273" customFormat="true" ht="12.75" hidden="false" customHeight="false" outlineLevel="0" collapsed="false">
      <c r="A136" s="255" t="s">
        <v>68</v>
      </c>
      <c r="B136" s="256"/>
      <c r="C136" s="256" t="n">
        <v>54200</v>
      </c>
      <c r="D136" s="256" t="n">
        <v>54200</v>
      </c>
      <c r="E136" s="256" t="n">
        <v>54200</v>
      </c>
      <c r="F136" s="256" t="n">
        <v>54200</v>
      </c>
      <c r="G136" s="256" t="n">
        <v>54200</v>
      </c>
      <c r="H136" s="256" t="n">
        <v>54200</v>
      </c>
      <c r="I136" s="256" t="n">
        <v>54200</v>
      </c>
      <c r="J136" s="256" t="n">
        <v>54200</v>
      </c>
      <c r="K136" s="256" t="n">
        <v>54100</v>
      </c>
      <c r="L136" s="256" t="n">
        <v>54100</v>
      </c>
      <c r="M136" s="256" t="n">
        <v>54100</v>
      </c>
      <c r="N136" s="256" t="n">
        <v>54100</v>
      </c>
      <c r="O136" s="257" t="n">
        <f aca="false">SUM(C136:N136)</f>
        <v>650000</v>
      </c>
    </row>
    <row r="137" s="273" customFormat="true" ht="12.75" hidden="false" customHeight="false" outlineLevel="0" collapsed="false">
      <c r="A137" s="258" t="s">
        <v>69</v>
      </c>
      <c r="B137" s="256"/>
      <c r="C137" s="256"/>
      <c r="D137" s="256"/>
      <c r="E137" s="256"/>
      <c r="F137" s="256"/>
      <c r="G137" s="256"/>
      <c r="H137" s="256"/>
      <c r="I137" s="256"/>
      <c r="J137" s="256"/>
      <c r="K137" s="256"/>
      <c r="L137" s="256"/>
      <c r="M137" s="256"/>
      <c r="N137" s="256"/>
      <c r="O137" s="257"/>
    </row>
    <row r="138" s="273" customFormat="true" ht="22.5" hidden="false" customHeight="false" outlineLevel="0" collapsed="false">
      <c r="A138" s="255" t="s">
        <v>70</v>
      </c>
      <c r="B138" s="263"/>
      <c r="C138" s="259" t="n">
        <v>0.0363</v>
      </c>
      <c r="D138" s="259" t="n">
        <v>0.0363</v>
      </c>
      <c r="E138" s="259" t="n">
        <v>0.0363</v>
      </c>
      <c r="F138" s="259" t="n">
        <v>0.0363</v>
      </c>
      <c r="G138" s="259" t="n">
        <v>0.0363</v>
      </c>
      <c r="H138" s="259" t="n">
        <v>0.0363</v>
      </c>
      <c r="I138" s="259" t="n">
        <v>0.0363</v>
      </c>
      <c r="J138" s="259" t="n">
        <v>0.0363</v>
      </c>
      <c r="K138" s="259" t="n">
        <v>0.0363</v>
      </c>
      <c r="L138" s="259" t="n">
        <v>0.0363</v>
      </c>
      <c r="M138" s="259" t="n">
        <v>0.0363</v>
      </c>
      <c r="N138" s="259" t="n">
        <v>0.0363</v>
      </c>
      <c r="O138" s="259"/>
    </row>
    <row r="139" s="273" customFormat="true" ht="13.5" hidden="false" customHeight="false" outlineLevel="0" collapsed="false">
      <c r="A139" s="260" t="s">
        <v>71</v>
      </c>
      <c r="B139" s="261"/>
      <c r="C139" s="261" t="n">
        <f aca="false">C134*C138/12</f>
        <v>14066.25</v>
      </c>
      <c r="D139" s="261" t="n">
        <f aca="false">D134*D138/12</f>
        <v>13902.295</v>
      </c>
      <c r="E139" s="261" t="n">
        <f aca="false">E134*E138/12</f>
        <v>13738.34</v>
      </c>
      <c r="F139" s="261" t="n">
        <f aca="false">F134*F138/12</f>
        <v>13574.385</v>
      </c>
      <c r="G139" s="261" t="n">
        <f aca="false">G134*G138/12</f>
        <v>13410.43</v>
      </c>
      <c r="H139" s="261" t="n">
        <f aca="false">H134*H138/12</f>
        <v>13246.475</v>
      </c>
      <c r="I139" s="261" t="n">
        <f aca="false">I134*I138/12</f>
        <v>13082.52</v>
      </c>
      <c r="J139" s="261" t="n">
        <f aca="false">J134*J138/12</f>
        <v>12918.565</v>
      </c>
      <c r="K139" s="261" t="n">
        <f aca="false">K134*K138/12</f>
        <v>12754.61</v>
      </c>
      <c r="L139" s="261" t="n">
        <f aca="false">L134*L138/12</f>
        <v>12590.9575</v>
      </c>
      <c r="M139" s="261" t="n">
        <f aca="false">M134*M138/12</f>
        <v>12427.305</v>
      </c>
      <c r="N139" s="261" t="n">
        <f aca="false">N134*N138/12</f>
        <v>12263.6525</v>
      </c>
      <c r="O139" s="582" t="n">
        <f aca="false">SUM(C139:N139)</f>
        <v>157975.785</v>
      </c>
    </row>
    <row r="140" s="273" customFormat="true" ht="13.5" hidden="false" customHeight="false" outlineLevel="0" collapsed="false">
      <c r="A140" s="264"/>
      <c r="B140" s="265"/>
      <c r="C140" s="265"/>
      <c r="D140" s="265"/>
      <c r="E140" s="265"/>
      <c r="F140" s="265"/>
      <c r="G140" s="265"/>
      <c r="H140" s="265"/>
      <c r="I140" s="265"/>
      <c r="J140" s="265"/>
      <c r="K140" s="265"/>
      <c r="L140" s="265"/>
      <c r="M140" s="265"/>
      <c r="N140" s="265"/>
      <c r="O140" s="266"/>
    </row>
    <row r="141" s="273" customFormat="true" ht="16.5" hidden="false" customHeight="true" outlineLevel="0" collapsed="false">
      <c r="A141" s="249" t="s">
        <v>51</v>
      </c>
      <c r="B141" s="250"/>
      <c r="C141" s="250" t="s">
        <v>438</v>
      </c>
      <c r="D141" s="250" t="s">
        <v>439</v>
      </c>
      <c r="E141" s="250" t="s">
        <v>440</v>
      </c>
      <c r="F141" s="250" t="s">
        <v>441</v>
      </c>
      <c r="G141" s="250" t="s">
        <v>442</v>
      </c>
      <c r="H141" s="250" t="s">
        <v>443</v>
      </c>
      <c r="I141" s="250" t="s">
        <v>444</v>
      </c>
      <c r="J141" s="250" t="s">
        <v>445</v>
      </c>
      <c r="K141" s="250" t="s">
        <v>446</v>
      </c>
      <c r="L141" s="250" t="s">
        <v>447</v>
      </c>
      <c r="M141" s="250" t="s">
        <v>448</v>
      </c>
      <c r="N141" s="250" t="s">
        <v>449</v>
      </c>
      <c r="O141" s="251" t="s">
        <v>64</v>
      </c>
    </row>
    <row r="142" s="273" customFormat="true" ht="46.5" hidden="false" customHeight="true" outlineLevel="0" collapsed="false">
      <c r="A142" s="252" t="s">
        <v>65</v>
      </c>
      <c r="B142" s="253"/>
      <c r="C142" s="277" t="n">
        <f aca="false">N135</f>
        <v>4000000</v>
      </c>
      <c r="D142" s="277" t="n">
        <f aca="false">C143</f>
        <v>3945800</v>
      </c>
      <c r="E142" s="277" t="n">
        <f aca="false">D143</f>
        <v>3891600</v>
      </c>
      <c r="F142" s="277" t="n">
        <f aca="false">E143</f>
        <v>3837400</v>
      </c>
      <c r="G142" s="277" t="n">
        <f aca="false">F143</f>
        <v>3783200</v>
      </c>
      <c r="H142" s="277" t="n">
        <f aca="false">G143</f>
        <v>3729000</v>
      </c>
      <c r="I142" s="277" t="n">
        <f aca="false">H143</f>
        <v>3674800</v>
      </c>
      <c r="J142" s="277" t="n">
        <f aca="false">I143</f>
        <v>3620600</v>
      </c>
      <c r="K142" s="277" t="n">
        <f aca="false">J143</f>
        <v>3566400</v>
      </c>
      <c r="L142" s="277" t="n">
        <f aca="false">K143</f>
        <v>3512300</v>
      </c>
      <c r="M142" s="277" t="n">
        <f aca="false">L143</f>
        <v>3458200</v>
      </c>
      <c r="N142" s="277" t="n">
        <f aca="false">M143</f>
        <v>3404100</v>
      </c>
      <c r="O142" s="254"/>
    </row>
    <row r="143" s="273" customFormat="true" ht="45" hidden="false" customHeight="true" outlineLevel="0" collapsed="false">
      <c r="A143" s="255" t="s">
        <v>67</v>
      </c>
      <c r="B143" s="256"/>
      <c r="C143" s="278" t="n">
        <f aca="false">C142-C144</f>
        <v>3945800</v>
      </c>
      <c r="D143" s="278" t="n">
        <f aca="false">D142-D144</f>
        <v>3891600</v>
      </c>
      <c r="E143" s="278" t="n">
        <f aca="false">E142-E144</f>
        <v>3837400</v>
      </c>
      <c r="F143" s="278" t="n">
        <f aca="false">F142-F144</f>
        <v>3783200</v>
      </c>
      <c r="G143" s="278" t="n">
        <f aca="false">G142-G144</f>
        <v>3729000</v>
      </c>
      <c r="H143" s="278" t="n">
        <f aca="false">H142-H144</f>
        <v>3674800</v>
      </c>
      <c r="I143" s="278" t="n">
        <f aca="false">I142-I144</f>
        <v>3620600</v>
      </c>
      <c r="J143" s="278" t="n">
        <f aca="false">J142-J144</f>
        <v>3566400</v>
      </c>
      <c r="K143" s="278" t="n">
        <f aca="false">K142-K144</f>
        <v>3512300</v>
      </c>
      <c r="L143" s="278" t="n">
        <f aca="false">L142-L144</f>
        <v>3458200</v>
      </c>
      <c r="M143" s="278" t="n">
        <f aca="false">M142-M144</f>
        <v>3404100</v>
      </c>
      <c r="N143" s="278" t="n">
        <f aca="false">N142-N144</f>
        <v>3350000</v>
      </c>
      <c r="O143" s="257"/>
    </row>
    <row r="144" s="273" customFormat="true" ht="12.75" hidden="false" customHeight="false" outlineLevel="0" collapsed="false">
      <c r="A144" s="255" t="s">
        <v>68</v>
      </c>
      <c r="B144" s="256"/>
      <c r="C144" s="256" t="n">
        <v>54200</v>
      </c>
      <c r="D144" s="256" t="n">
        <v>54200</v>
      </c>
      <c r="E144" s="256" t="n">
        <v>54200</v>
      </c>
      <c r="F144" s="256" t="n">
        <v>54200</v>
      </c>
      <c r="G144" s="256" t="n">
        <v>54200</v>
      </c>
      <c r="H144" s="256" t="n">
        <v>54200</v>
      </c>
      <c r="I144" s="256" t="n">
        <v>54200</v>
      </c>
      <c r="J144" s="256" t="n">
        <v>54200</v>
      </c>
      <c r="K144" s="256" t="n">
        <v>54100</v>
      </c>
      <c r="L144" s="256" t="n">
        <v>54100</v>
      </c>
      <c r="M144" s="256" t="n">
        <v>54100</v>
      </c>
      <c r="N144" s="256" t="n">
        <v>54100</v>
      </c>
      <c r="O144" s="257" t="n">
        <f aca="false">SUM(C144:N144)</f>
        <v>650000</v>
      </c>
    </row>
    <row r="145" s="273" customFormat="true" ht="12.75" hidden="false" customHeight="false" outlineLevel="0" collapsed="false">
      <c r="A145" s="258" t="s">
        <v>69</v>
      </c>
      <c r="B145" s="256"/>
      <c r="C145" s="256"/>
      <c r="D145" s="256"/>
      <c r="E145" s="256"/>
      <c r="F145" s="256"/>
      <c r="G145" s="256"/>
      <c r="H145" s="256"/>
      <c r="I145" s="256"/>
      <c r="J145" s="256"/>
      <c r="K145" s="256"/>
      <c r="L145" s="256"/>
      <c r="M145" s="256"/>
      <c r="N145" s="256"/>
      <c r="O145" s="257"/>
    </row>
    <row r="146" s="273" customFormat="true" ht="22.5" hidden="false" customHeight="false" outlineLevel="0" collapsed="false">
      <c r="A146" s="255" t="s">
        <v>70</v>
      </c>
      <c r="B146" s="263"/>
      <c r="C146" s="259" t="n">
        <v>0.0363</v>
      </c>
      <c r="D146" s="259" t="n">
        <v>0.0363</v>
      </c>
      <c r="E146" s="259" t="n">
        <v>0.0363</v>
      </c>
      <c r="F146" s="259" t="n">
        <v>0.0363</v>
      </c>
      <c r="G146" s="259" t="n">
        <v>0.0363</v>
      </c>
      <c r="H146" s="259" t="n">
        <v>0.0363</v>
      </c>
      <c r="I146" s="259" t="n">
        <v>0.0363</v>
      </c>
      <c r="J146" s="259" t="n">
        <v>0.0363</v>
      </c>
      <c r="K146" s="259" t="n">
        <v>0.0363</v>
      </c>
      <c r="L146" s="259" t="n">
        <v>0.0363</v>
      </c>
      <c r="M146" s="259" t="n">
        <v>0.0363</v>
      </c>
      <c r="N146" s="259" t="n">
        <v>0.0363</v>
      </c>
      <c r="O146" s="259"/>
    </row>
    <row r="147" s="273" customFormat="true" ht="13.5" hidden="false" customHeight="false" outlineLevel="0" collapsed="false">
      <c r="A147" s="260" t="s">
        <v>71</v>
      </c>
      <c r="B147" s="261"/>
      <c r="C147" s="261" t="n">
        <f aca="false">C142*C146/12</f>
        <v>12100</v>
      </c>
      <c r="D147" s="261" t="n">
        <f aca="false">D142*D146/12</f>
        <v>11936.045</v>
      </c>
      <c r="E147" s="261" t="n">
        <f aca="false">E142*E146/12</f>
        <v>11772.09</v>
      </c>
      <c r="F147" s="261" t="n">
        <f aca="false">F142*F146/12</f>
        <v>11608.135</v>
      </c>
      <c r="G147" s="261" t="n">
        <f aca="false">G142*G146/12</f>
        <v>11444.18</v>
      </c>
      <c r="H147" s="261" t="n">
        <f aca="false">H142*H146/12</f>
        <v>11280.225</v>
      </c>
      <c r="I147" s="261" t="n">
        <f aca="false">I142*I146/12</f>
        <v>11116.27</v>
      </c>
      <c r="J147" s="261" t="n">
        <f aca="false">J142*J146/12</f>
        <v>10952.315</v>
      </c>
      <c r="K147" s="261" t="n">
        <f aca="false">K142*K146/12</f>
        <v>10788.36</v>
      </c>
      <c r="L147" s="261" t="n">
        <f aca="false">L142*L146/12</f>
        <v>10624.7075</v>
      </c>
      <c r="M147" s="261" t="n">
        <f aca="false">M142*M146/12</f>
        <v>10461.055</v>
      </c>
      <c r="N147" s="261" t="n">
        <f aca="false">N142*N146/12</f>
        <v>10297.4025</v>
      </c>
      <c r="O147" s="582" t="n">
        <f aca="false">SUM(C147:N147)</f>
        <v>134380.785</v>
      </c>
    </row>
    <row r="148" s="273" customFormat="true" ht="13.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245"/>
    </row>
    <row r="149" s="273" customFormat="true" ht="13.5" hidden="false" customHeight="false" outlineLevel="0" collapsed="false">
      <c r="A149" s="249" t="s">
        <v>51</v>
      </c>
      <c r="B149" s="250"/>
      <c r="C149" s="250" t="s">
        <v>450</v>
      </c>
      <c r="D149" s="250" t="s">
        <v>451</v>
      </c>
      <c r="E149" s="250" t="s">
        <v>452</v>
      </c>
      <c r="F149" s="250" t="s">
        <v>453</v>
      </c>
      <c r="G149" s="250" t="s">
        <v>454</v>
      </c>
      <c r="H149" s="250" t="s">
        <v>455</v>
      </c>
      <c r="I149" s="250" t="s">
        <v>456</v>
      </c>
      <c r="J149" s="250" t="s">
        <v>457</v>
      </c>
      <c r="K149" s="250" t="s">
        <v>458</v>
      </c>
      <c r="L149" s="250" t="s">
        <v>459</v>
      </c>
      <c r="M149" s="250" t="s">
        <v>460</v>
      </c>
      <c r="N149" s="250" t="s">
        <v>461</v>
      </c>
      <c r="O149" s="251" t="s">
        <v>64</v>
      </c>
    </row>
    <row r="150" s="273" customFormat="true" ht="45" hidden="false" customHeight="false" outlineLevel="0" collapsed="false">
      <c r="A150" s="252" t="s">
        <v>65</v>
      </c>
      <c r="B150" s="253"/>
      <c r="C150" s="277" t="n">
        <f aca="false">N143</f>
        <v>3350000</v>
      </c>
      <c r="D150" s="277" t="n">
        <f aca="false">C151</f>
        <v>3295800</v>
      </c>
      <c r="E150" s="277" t="n">
        <f aca="false">D151</f>
        <v>3241600</v>
      </c>
      <c r="F150" s="277" t="n">
        <f aca="false">E151</f>
        <v>3187400</v>
      </c>
      <c r="G150" s="277" t="n">
        <f aca="false">F151</f>
        <v>3133200</v>
      </c>
      <c r="H150" s="277" t="n">
        <f aca="false">G151</f>
        <v>3079000</v>
      </c>
      <c r="I150" s="277" t="n">
        <f aca="false">H151</f>
        <v>3024800</v>
      </c>
      <c r="J150" s="277" t="n">
        <f aca="false">I151</f>
        <v>2970600</v>
      </c>
      <c r="K150" s="277" t="n">
        <f aca="false">J151</f>
        <v>2916400</v>
      </c>
      <c r="L150" s="277" t="n">
        <f aca="false">K151</f>
        <v>2862300</v>
      </c>
      <c r="M150" s="277" t="n">
        <f aca="false">L151</f>
        <v>2808200</v>
      </c>
      <c r="N150" s="277" t="n">
        <f aca="false">M151</f>
        <v>2754100</v>
      </c>
      <c r="O150" s="254"/>
    </row>
    <row r="151" s="273" customFormat="true" ht="45" hidden="false" customHeight="false" outlineLevel="0" collapsed="false">
      <c r="A151" s="255" t="s">
        <v>67</v>
      </c>
      <c r="B151" s="256"/>
      <c r="C151" s="278" t="n">
        <f aca="false">C150-C152</f>
        <v>3295800</v>
      </c>
      <c r="D151" s="278" t="n">
        <f aca="false">D150-D152</f>
        <v>3241600</v>
      </c>
      <c r="E151" s="278" t="n">
        <f aca="false">E150-E152</f>
        <v>3187400</v>
      </c>
      <c r="F151" s="278" t="n">
        <f aca="false">F150-F152</f>
        <v>3133200</v>
      </c>
      <c r="G151" s="278" t="n">
        <f aca="false">G150-G152</f>
        <v>3079000</v>
      </c>
      <c r="H151" s="278" t="n">
        <f aca="false">H150-H152</f>
        <v>3024800</v>
      </c>
      <c r="I151" s="278" t="n">
        <f aca="false">I150-I152</f>
        <v>2970600</v>
      </c>
      <c r="J151" s="278" t="n">
        <f aca="false">J150-J152</f>
        <v>2916400</v>
      </c>
      <c r="K151" s="278" t="n">
        <f aca="false">K150-K152</f>
        <v>2862300</v>
      </c>
      <c r="L151" s="278" t="n">
        <f aca="false">L150-L152</f>
        <v>2808200</v>
      </c>
      <c r="M151" s="278" t="n">
        <f aca="false">M150-M152</f>
        <v>2754100</v>
      </c>
      <c r="N151" s="278" t="n">
        <f aca="false">N150-N152</f>
        <v>2700000</v>
      </c>
      <c r="O151" s="257"/>
    </row>
    <row r="152" s="273" customFormat="true" ht="12.75" hidden="false" customHeight="false" outlineLevel="0" collapsed="false">
      <c r="A152" s="255" t="s">
        <v>68</v>
      </c>
      <c r="B152" s="256"/>
      <c r="C152" s="256" t="n">
        <v>54200</v>
      </c>
      <c r="D152" s="256" t="n">
        <v>54200</v>
      </c>
      <c r="E152" s="256" t="n">
        <v>54200</v>
      </c>
      <c r="F152" s="256" t="n">
        <v>54200</v>
      </c>
      <c r="G152" s="256" t="n">
        <v>54200</v>
      </c>
      <c r="H152" s="256" t="n">
        <v>54200</v>
      </c>
      <c r="I152" s="256" t="n">
        <v>54200</v>
      </c>
      <c r="J152" s="256" t="n">
        <v>54200</v>
      </c>
      <c r="K152" s="256" t="n">
        <v>54100</v>
      </c>
      <c r="L152" s="256" t="n">
        <v>54100</v>
      </c>
      <c r="M152" s="256" t="n">
        <v>54100</v>
      </c>
      <c r="N152" s="256" t="n">
        <v>54100</v>
      </c>
      <c r="O152" s="257" t="n">
        <f aca="false">SUM(C152:N152)</f>
        <v>650000</v>
      </c>
    </row>
    <row r="153" s="273" customFormat="true" ht="12.75" hidden="false" customHeight="false" outlineLevel="0" collapsed="false">
      <c r="A153" s="258" t="s">
        <v>69</v>
      </c>
      <c r="B153" s="256"/>
      <c r="C153" s="256"/>
      <c r="D153" s="256"/>
      <c r="E153" s="256"/>
      <c r="F153" s="256"/>
      <c r="G153" s="256"/>
      <c r="H153" s="256"/>
      <c r="I153" s="256"/>
      <c r="J153" s="256"/>
      <c r="K153" s="256"/>
      <c r="L153" s="256"/>
      <c r="M153" s="256"/>
      <c r="N153" s="256"/>
      <c r="O153" s="257"/>
    </row>
    <row r="154" s="273" customFormat="true" ht="22.5" hidden="false" customHeight="false" outlineLevel="0" collapsed="false">
      <c r="A154" s="255" t="s">
        <v>70</v>
      </c>
      <c r="B154" s="263"/>
      <c r="C154" s="259" t="n">
        <v>0.0363</v>
      </c>
      <c r="D154" s="259" t="n">
        <v>0.0363</v>
      </c>
      <c r="E154" s="259" t="n">
        <v>0.0363</v>
      </c>
      <c r="F154" s="259" t="n">
        <v>0.0363</v>
      </c>
      <c r="G154" s="259" t="n">
        <v>0.0363</v>
      </c>
      <c r="H154" s="259" t="n">
        <v>0.0363</v>
      </c>
      <c r="I154" s="259" t="n">
        <v>0.0363</v>
      </c>
      <c r="J154" s="259" t="n">
        <v>0.0363</v>
      </c>
      <c r="K154" s="259" t="n">
        <v>0.0363</v>
      </c>
      <c r="L154" s="259" t="n">
        <v>0.0363</v>
      </c>
      <c r="M154" s="259" t="n">
        <v>0.0363</v>
      </c>
      <c r="N154" s="259" t="n">
        <v>0.0363</v>
      </c>
      <c r="O154" s="259"/>
    </row>
    <row r="155" s="273" customFormat="true" ht="13.5" hidden="false" customHeight="false" outlineLevel="0" collapsed="false">
      <c r="A155" s="260" t="s">
        <v>71</v>
      </c>
      <c r="B155" s="261"/>
      <c r="C155" s="261" t="n">
        <f aca="false">C150*C154/12</f>
        <v>10133.75</v>
      </c>
      <c r="D155" s="261" t="n">
        <f aca="false">D150*D154/12</f>
        <v>9969.795</v>
      </c>
      <c r="E155" s="261" t="n">
        <f aca="false">E150*E154/12</f>
        <v>9805.84</v>
      </c>
      <c r="F155" s="261" t="n">
        <f aca="false">F150*F154/12</f>
        <v>9641.885</v>
      </c>
      <c r="G155" s="261" t="n">
        <f aca="false">G150*G154/12</f>
        <v>9477.93</v>
      </c>
      <c r="H155" s="261" t="n">
        <f aca="false">H150*H154/12</f>
        <v>9313.975</v>
      </c>
      <c r="I155" s="261" t="n">
        <f aca="false">I150*I154/12</f>
        <v>9150.02</v>
      </c>
      <c r="J155" s="261" t="n">
        <f aca="false">J150*J154/12</f>
        <v>8986.065</v>
      </c>
      <c r="K155" s="261" t="n">
        <f aca="false">K150*K154/12</f>
        <v>8822.11</v>
      </c>
      <c r="L155" s="261" t="n">
        <f aca="false">L150*L154/12</f>
        <v>8658.4575</v>
      </c>
      <c r="M155" s="261" t="n">
        <f aca="false">M150*M154/12</f>
        <v>8494.805</v>
      </c>
      <c r="N155" s="261" t="n">
        <f aca="false">N150*N154/12</f>
        <v>8331.1525</v>
      </c>
      <c r="O155" s="582" t="n">
        <f aca="false">SUM(C155:N155)</f>
        <v>110785.785</v>
      </c>
    </row>
    <row r="156" s="273" customFormat="true" ht="13.5" hidden="false" customHeight="false" outlineLevel="0" collapsed="false">
      <c r="A156" s="264"/>
      <c r="B156" s="265"/>
      <c r="C156" s="265"/>
      <c r="D156" s="265"/>
      <c r="E156" s="265"/>
      <c r="F156" s="265"/>
      <c r="G156" s="265"/>
      <c r="H156" s="265"/>
      <c r="I156" s="265"/>
      <c r="J156" s="265"/>
      <c r="K156" s="265"/>
      <c r="L156" s="265"/>
      <c r="M156" s="265"/>
      <c r="N156" s="265"/>
      <c r="O156" s="266"/>
    </row>
    <row r="157" s="273" customFormat="true" ht="13.5" hidden="false" customHeight="false" outlineLevel="0" collapsed="false">
      <c r="A157" s="249" t="s">
        <v>51</v>
      </c>
      <c r="B157" s="250"/>
      <c r="C157" s="250" t="s">
        <v>462</v>
      </c>
      <c r="D157" s="250" t="s">
        <v>463</v>
      </c>
      <c r="E157" s="250" t="s">
        <v>464</v>
      </c>
      <c r="F157" s="250" t="s">
        <v>465</v>
      </c>
      <c r="G157" s="250" t="s">
        <v>466</v>
      </c>
      <c r="H157" s="250" t="s">
        <v>467</v>
      </c>
      <c r="I157" s="250" t="s">
        <v>468</v>
      </c>
      <c r="J157" s="250" t="s">
        <v>469</v>
      </c>
      <c r="K157" s="250" t="s">
        <v>470</v>
      </c>
      <c r="L157" s="250" t="s">
        <v>471</v>
      </c>
      <c r="M157" s="250" t="s">
        <v>472</v>
      </c>
      <c r="N157" s="250" t="s">
        <v>473</v>
      </c>
      <c r="O157" s="251" t="s">
        <v>64</v>
      </c>
    </row>
    <row r="158" s="273" customFormat="true" ht="45" hidden="false" customHeight="false" outlineLevel="0" collapsed="false">
      <c r="A158" s="252" t="s">
        <v>65</v>
      </c>
      <c r="B158" s="253"/>
      <c r="C158" s="277" t="n">
        <f aca="false">N151</f>
        <v>2700000</v>
      </c>
      <c r="D158" s="277" t="n">
        <f aca="false">C159</f>
        <v>2650000</v>
      </c>
      <c r="E158" s="277" t="n">
        <f aca="false">D159</f>
        <v>2600000</v>
      </c>
      <c r="F158" s="277" t="n">
        <f aca="false">E159</f>
        <v>2550000</v>
      </c>
      <c r="G158" s="277" t="n">
        <f aca="false">F159</f>
        <v>2500000</v>
      </c>
      <c r="H158" s="277" t="n">
        <f aca="false">G159</f>
        <v>2450000</v>
      </c>
      <c r="I158" s="277" t="n">
        <f aca="false">H159</f>
        <v>2400000</v>
      </c>
      <c r="J158" s="277" t="n">
        <f aca="false">I159</f>
        <v>2350000</v>
      </c>
      <c r="K158" s="277" t="n">
        <f aca="false">J159</f>
        <v>2300000</v>
      </c>
      <c r="L158" s="277" t="n">
        <f aca="false">K159</f>
        <v>2250000</v>
      </c>
      <c r="M158" s="277" t="n">
        <f aca="false">L159</f>
        <v>2200000</v>
      </c>
      <c r="N158" s="277" t="n">
        <f aca="false">M159</f>
        <v>2150000</v>
      </c>
      <c r="O158" s="254"/>
    </row>
    <row r="159" s="273" customFormat="true" ht="45" hidden="false" customHeight="false" outlineLevel="0" collapsed="false">
      <c r="A159" s="255" t="s">
        <v>67</v>
      </c>
      <c r="B159" s="256"/>
      <c r="C159" s="278" t="n">
        <f aca="false">C158-C160</f>
        <v>2650000</v>
      </c>
      <c r="D159" s="278" t="n">
        <f aca="false">D158-D160</f>
        <v>2600000</v>
      </c>
      <c r="E159" s="278" t="n">
        <f aca="false">E158-E160</f>
        <v>2550000</v>
      </c>
      <c r="F159" s="278" t="n">
        <f aca="false">F158-F160</f>
        <v>2500000</v>
      </c>
      <c r="G159" s="278" t="n">
        <f aca="false">G158-G160</f>
        <v>2450000</v>
      </c>
      <c r="H159" s="278" t="n">
        <f aca="false">H158-H160</f>
        <v>2400000</v>
      </c>
      <c r="I159" s="278" t="n">
        <f aca="false">I158-I160</f>
        <v>2350000</v>
      </c>
      <c r="J159" s="278" t="n">
        <f aca="false">J158-J160</f>
        <v>2300000</v>
      </c>
      <c r="K159" s="278" t="n">
        <f aca="false">K158-K160</f>
        <v>2250000</v>
      </c>
      <c r="L159" s="278" t="n">
        <f aca="false">L158-L160</f>
        <v>2200000</v>
      </c>
      <c r="M159" s="278" t="n">
        <f aca="false">M158-M160</f>
        <v>2150000</v>
      </c>
      <c r="N159" s="278" t="n">
        <f aca="false">N158-N160</f>
        <v>2100000</v>
      </c>
      <c r="O159" s="257"/>
    </row>
    <row r="160" s="273" customFormat="true" ht="12.75" hidden="false" customHeight="false" outlineLevel="0" collapsed="false">
      <c r="A160" s="255" t="s">
        <v>68</v>
      </c>
      <c r="B160" s="256"/>
      <c r="C160" s="256" t="n">
        <v>50000</v>
      </c>
      <c r="D160" s="256" t="n">
        <v>50000</v>
      </c>
      <c r="E160" s="256" t="n">
        <v>50000</v>
      </c>
      <c r="F160" s="256" t="n">
        <v>50000</v>
      </c>
      <c r="G160" s="256" t="n">
        <v>50000</v>
      </c>
      <c r="H160" s="256" t="n">
        <v>50000</v>
      </c>
      <c r="I160" s="256" t="n">
        <v>50000</v>
      </c>
      <c r="J160" s="256" t="n">
        <v>50000</v>
      </c>
      <c r="K160" s="256" t="n">
        <v>50000</v>
      </c>
      <c r="L160" s="256" t="n">
        <v>50000</v>
      </c>
      <c r="M160" s="256" t="n">
        <v>50000</v>
      </c>
      <c r="N160" s="256" t="n">
        <v>50000</v>
      </c>
      <c r="O160" s="257" t="n">
        <f aca="false">SUM(C160:N160)</f>
        <v>600000</v>
      </c>
    </row>
    <row r="161" s="273" customFormat="true" ht="12.75" hidden="false" customHeight="false" outlineLevel="0" collapsed="false">
      <c r="A161" s="258" t="s">
        <v>69</v>
      </c>
      <c r="B161" s="256"/>
      <c r="C161" s="256"/>
      <c r="D161" s="256"/>
      <c r="E161" s="256"/>
      <c r="F161" s="256"/>
      <c r="G161" s="256"/>
      <c r="H161" s="256"/>
      <c r="I161" s="256"/>
      <c r="J161" s="256"/>
      <c r="K161" s="256"/>
      <c r="L161" s="256"/>
      <c r="M161" s="256"/>
      <c r="N161" s="256"/>
      <c r="O161" s="257"/>
    </row>
    <row r="162" s="273" customFormat="true" ht="22.5" hidden="false" customHeight="false" outlineLevel="0" collapsed="false">
      <c r="A162" s="255" t="s">
        <v>70</v>
      </c>
      <c r="B162" s="263"/>
      <c r="C162" s="259" t="n">
        <v>0.0363</v>
      </c>
      <c r="D162" s="259" t="n">
        <v>0.0363</v>
      </c>
      <c r="E162" s="259" t="n">
        <v>0.0363</v>
      </c>
      <c r="F162" s="259" t="n">
        <v>0.0363</v>
      </c>
      <c r="G162" s="259" t="n">
        <v>0.0363</v>
      </c>
      <c r="H162" s="259" t="n">
        <v>0.0363</v>
      </c>
      <c r="I162" s="259" t="n">
        <v>0.0363</v>
      </c>
      <c r="J162" s="259" t="n">
        <v>0.0363</v>
      </c>
      <c r="K162" s="259" t="n">
        <v>0.0363</v>
      </c>
      <c r="L162" s="259" t="n">
        <v>0.0363</v>
      </c>
      <c r="M162" s="259" t="n">
        <v>0.0363</v>
      </c>
      <c r="N162" s="259" t="n">
        <v>0.0363</v>
      </c>
      <c r="O162" s="259"/>
    </row>
    <row r="163" s="273" customFormat="true" ht="13.5" hidden="false" customHeight="false" outlineLevel="0" collapsed="false">
      <c r="A163" s="260" t="s">
        <v>71</v>
      </c>
      <c r="B163" s="261"/>
      <c r="C163" s="261" t="n">
        <f aca="false">C158*C162/12</f>
        <v>8167.5</v>
      </c>
      <c r="D163" s="261" t="n">
        <f aca="false">D158*D162/12</f>
        <v>8016.25</v>
      </c>
      <c r="E163" s="261" t="n">
        <f aca="false">E158*E162/12</f>
        <v>7865</v>
      </c>
      <c r="F163" s="261" t="n">
        <f aca="false">F158*F162/12</f>
        <v>7713.75</v>
      </c>
      <c r="G163" s="261" t="n">
        <f aca="false">G158*G162/12</f>
        <v>7562.5</v>
      </c>
      <c r="H163" s="261" t="n">
        <f aca="false">H158*H162/12</f>
        <v>7411.25</v>
      </c>
      <c r="I163" s="261" t="n">
        <f aca="false">I158*I162/12</f>
        <v>7260</v>
      </c>
      <c r="J163" s="261" t="n">
        <f aca="false">J158*J162/12</f>
        <v>7108.75</v>
      </c>
      <c r="K163" s="261" t="n">
        <f aca="false">K158*K162/12</f>
        <v>6957.5</v>
      </c>
      <c r="L163" s="261" t="n">
        <f aca="false">L158*L162/12</f>
        <v>6806.25</v>
      </c>
      <c r="M163" s="261" t="n">
        <f aca="false">M158*M162/12</f>
        <v>6655</v>
      </c>
      <c r="N163" s="261" t="n">
        <f aca="false">N158*N162/12</f>
        <v>6503.75</v>
      </c>
      <c r="O163" s="582" t="n">
        <f aca="false">SUM(C163:N163)</f>
        <v>88027.5</v>
      </c>
    </row>
    <row r="164" s="273" customFormat="true" ht="13.5" hidden="false" customHeight="false" outlineLevel="0" collapsed="false">
      <c r="A164" s="264"/>
      <c r="B164" s="265"/>
      <c r="C164" s="265"/>
      <c r="D164" s="265"/>
      <c r="E164" s="265"/>
      <c r="F164" s="265"/>
      <c r="G164" s="265"/>
      <c r="H164" s="265"/>
      <c r="I164" s="265"/>
      <c r="J164" s="265"/>
      <c r="K164" s="265"/>
      <c r="L164" s="265"/>
      <c r="M164" s="265"/>
      <c r="N164" s="265"/>
      <c r="O164" s="266"/>
    </row>
    <row r="165" s="273" customFormat="true" ht="13.5" hidden="false" customHeight="false" outlineLevel="0" collapsed="false">
      <c r="A165" s="249" t="s">
        <v>51</v>
      </c>
      <c r="B165" s="250"/>
      <c r="C165" s="250" t="s">
        <v>474</v>
      </c>
      <c r="D165" s="250" t="s">
        <v>475</v>
      </c>
      <c r="E165" s="250" t="s">
        <v>476</v>
      </c>
      <c r="F165" s="250" t="s">
        <v>477</v>
      </c>
      <c r="G165" s="250" t="s">
        <v>478</v>
      </c>
      <c r="H165" s="250" t="s">
        <v>479</v>
      </c>
      <c r="I165" s="250" t="s">
        <v>480</v>
      </c>
      <c r="J165" s="250" t="s">
        <v>481</v>
      </c>
      <c r="K165" s="250" t="s">
        <v>482</v>
      </c>
      <c r="L165" s="250" t="s">
        <v>483</v>
      </c>
      <c r="M165" s="250" t="s">
        <v>484</v>
      </c>
      <c r="N165" s="250" t="s">
        <v>485</v>
      </c>
      <c r="O165" s="251" t="s">
        <v>64</v>
      </c>
    </row>
    <row r="166" s="273" customFormat="true" ht="45" hidden="false" customHeight="false" outlineLevel="0" collapsed="false">
      <c r="A166" s="252" t="s">
        <v>65</v>
      </c>
      <c r="B166" s="253"/>
      <c r="C166" s="277" t="n">
        <f aca="false">N159</f>
        <v>2100000</v>
      </c>
      <c r="D166" s="277" t="n">
        <f aca="false">C167</f>
        <v>2041600</v>
      </c>
      <c r="E166" s="277" t="n">
        <f aca="false">D167</f>
        <v>1983200</v>
      </c>
      <c r="F166" s="277" t="n">
        <f aca="false">E167</f>
        <v>1924800</v>
      </c>
      <c r="G166" s="277" t="n">
        <f aca="false">F167</f>
        <v>1866400</v>
      </c>
      <c r="H166" s="277" t="n">
        <f aca="false">G167</f>
        <v>1808100</v>
      </c>
      <c r="I166" s="277" t="n">
        <f aca="false">H167</f>
        <v>1749800</v>
      </c>
      <c r="J166" s="277" t="n">
        <f aca="false">I167</f>
        <v>1691500</v>
      </c>
      <c r="K166" s="277" t="n">
        <f aca="false">J167</f>
        <v>1633200</v>
      </c>
      <c r="L166" s="277" t="n">
        <f aca="false">K167</f>
        <v>1574900</v>
      </c>
      <c r="M166" s="277" t="n">
        <f aca="false">L167</f>
        <v>1516600</v>
      </c>
      <c r="N166" s="277" t="n">
        <f aca="false">M167</f>
        <v>1458300</v>
      </c>
      <c r="O166" s="254"/>
    </row>
    <row r="167" s="273" customFormat="true" ht="45" hidden="false" customHeight="false" outlineLevel="0" collapsed="false">
      <c r="A167" s="255" t="s">
        <v>67</v>
      </c>
      <c r="B167" s="256"/>
      <c r="C167" s="278" t="n">
        <f aca="false">C166-C168</f>
        <v>2041600</v>
      </c>
      <c r="D167" s="278" t="n">
        <f aca="false">D166-D168</f>
        <v>1983200</v>
      </c>
      <c r="E167" s="278" t="n">
        <f aca="false">E166-E168</f>
        <v>1924800</v>
      </c>
      <c r="F167" s="278" t="n">
        <f aca="false">F166-F168</f>
        <v>1866400</v>
      </c>
      <c r="G167" s="278" t="n">
        <f aca="false">G166-G168</f>
        <v>1808100</v>
      </c>
      <c r="H167" s="278" t="n">
        <f aca="false">H166-H168</f>
        <v>1749800</v>
      </c>
      <c r="I167" s="278" t="n">
        <f aca="false">I166-I168</f>
        <v>1691500</v>
      </c>
      <c r="J167" s="278" t="n">
        <f aca="false">J166-J168</f>
        <v>1633200</v>
      </c>
      <c r="K167" s="278" t="n">
        <f aca="false">K166-K168</f>
        <v>1574900</v>
      </c>
      <c r="L167" s="278" t="n">
        <f aca="false">L166-L168</f>
        <v>1516600</v>
      </c>
      <c r="M167" s="278" t="n">
        <f aca="false">M166-M168</f>
        <v>1458300</v>
      </c>
      <c r="N167" s="278" t="n">
        <f aca="false">N166-N168</f>
        <v>1400000</v>
      </c>
      <c r="O167" s="257"/>
    </row>
    <row r="168" s="273" customFormat="true" ht="12.75" hidden="false" customHeight="false" outlineLevel="0" collapsed="false">
      <c r="A168" s="255" t="s">
        <v>68</v>
      </c>
      <c r="B168" s="256"/>
      <c r="C168" s="256" t="n">
        <v>58400</v>
      </c>
      <c r="D168" s="256" t="n">
        <v>58400</v>
      </c>
      <c r="E168" s="256" t="n">
        <v>58400</v>
      </c>
      <c r="F168" s="256" t="n">
        <v>58400</v>
      </c>
      <c r="G168" s="256" t="n">
        <v>58300</v>
      </c>
      <c r="H168" s="256" t="n">
        <v>58300</v>
      </c>
      <c r="I168" s="256" t="n">
        <v>58300</v>
      </c>
      <c r="J168" s="256" t="n">
        <v>58300</v>
      </c>
      <c r="K168" s="256" t="n">
        <v>58300</v>
      </c>
      <c r="L168" s="256" t="n">
        <v>58300</v>
      </c>
      <c r="M168" s="256" t="n">
        <v>58300</v>
      </c>
      <c r="N168" s="256" t="n">
        <v>58300</v>
      </c>
      <c r="O168" s="555" t="n">
        <f aca="false">SUM(C168:N168)</f>
        <v>700000</v>
      </c>
    </row>
    <row r="169" s="273" customFormat="true" ht="12.75" hidden="false" customHeight="false" outlineLevel="0" collapsed="false">
      <c r="A169" s="258" t="s">
        <v>69</v>
      </c>
      <c r="B169" s="256"/>
      <c r="C169" s="256"/>
      <c r="D169" s="256"/>
      <c r="E169" s="256"/>
      <c r="F169" s="256"/>
      <c r="G169" s="256"/>
      <c r="H169" s="256"/>
      <c r="I169" s="256"/>
      <c r="J169" s="256"/>
      <c r="K169" s="256"/>
      <c r="L169" s="256"/>
      <c r="M169" s="256"/>
      <c r="N169" s="256"/>
      <c r="O169" s="257"/>
    </row>
    <row r="170" s="273" customFormat="true" ht="22.5" hidden="false" customHeight="false" outlineLevel="0" collapsed="false">
      <c r="A170" s="255" t="s">
        <v>70</v>
      </c>
      <c r="B170" s="263"/>
      <c r="C170" s="259" t="n">
        <v>0.0363</v>
      </c>
      <c r="D170" s="259" t="n">
        <v>0.0363</v>
      </c>
      <c r="E170" s="259" t="n">
        <v>0.0363</v>
      </c>
      <c r="F170" s="259" t="n">
        <v>0.0363</v>
      </c>
      <c r="G170" s="259" t="n">
        <v>0.0363</v>
      </c>
      <c r="H170" s="259" t="n">
        <v>0.0363</v>
      </c>
      <c r="I170" s="259" t="n">
        <v>0.0363</v>
      </c>
      <c r="J170" s="259" t="n">
        <v>0.0363</v>
      </c>
      <c r="K170" s="259" t="n">
        <v>0.0363</v>
      </c>
      <c r="L170" s="259" t="n">
        <v>0.0363</v>
      </c>
      <c r="M170" s="259" t="n">
        <v>0.0363</v>
      </c>
      <c r="N170" s="259" t="n">
        <v>0.0363</v>
      </c>
      <c r="O170" s="259"/>
    </row>
    <row r="171" s="273" customFormat="true" ht="13.5" hidden="false" customHeight="false" outlineLevel="0" collapsed="false">
      <c r="A171" s="260" t="s">
        <v>71</v>
      </c>
      <c r="B171" s="261"/>
      <c r="C171" s="261" t="n">
        <f aca="false">C166*C170/12</f>
        <v>6352.5</v>
      </c>
      <c r="D171" s="261" t="n">
        <f aca="false">D166*D170/12</f>
        <v>6175.84</v>
      </c>
      <c r="E171" s="261" t="n">
        <f aca="false">E166*E170/12</f>
        <v>5999.18</v>
      </c>
      <c r="F171" s="261" t="n">
        <f aca="false">F166*F170/12</f>
        <v>5822.52</v>
      </c>
      <c r="G171" s="261" t="n">
        <f aca="false">G166*G170/12</f>
        <v>5645.86</v>
      </c>
      <c r="H171" s="261" t="n">
        <f aca="false">H166*H170/12</f>
        <v>5469.5025</v>
      </c>
      <c r="I171" s="261" t="n">
        <f aca="false">I166*I170/12</f>
        <v>5293.145</v>
      </c>
      <c r="J171" s="261" t="n">
        <f aca="false">J166*J170/12</f>
        <v>5116.7875</v>
      </c>
      <c r="K171" s="261" t="n">
        <f aca="false">K166*K170/12</f>
        <v>4940.43</v>
      </c>
      <c r="L171" s="261" t="n">
        <f aca="false">L166*L170/12</f>
        <v>4764.0725</v>
      </c>
      <c r="M171" s="261" t="n">
        <f aca="false">M166*M170/12</f>
        <v>4587.715</v>
      </c>
      <c r="N171" s="261" t="n">
        <f aca="false">N166*N170/12</f>
        <v>4411.3575</v>
      </c>
      <c r="O171" s="582" t="n">
        <f aca="false">SUM(C171:N171)</f>
        <v>64578.91</v>
      </c>
    </row>
    <row r="172" s="273" customFormat="true" ht="13.5" hidden="false" customHeight="false" outlineLevel="0" collapsed="false">
      <c r="A172" s="264"/>
      <c r="B172" s="265"/>
      <c r="C172" s="265"/>
      <c r="D172" s="265"/>
      <c r="E172" s="265"/>
      <c r="F172" s="265"/>
      <c r="G172" s="265"/>
      <c r="H172" s="265"/>
      <c r="I172" s="265"/>
      <c r="J172" s="265"/>
      <c r="K172" s="265"/>
      <c r="L172" s="265"/>
      <c r="M172" s="265"/>
      <c r="N172" s="265"/>
      <c r="O172" s="266"/>
    </row>
    <row r="173" s="273" customFormat="true" ht="13.5" hidden="false" customHeight="false" outlineLevel="0" collapsed="false">
      <c r="A173" s="249" t="s">
        <v>51</v>
      </c>
      <c r="B173" s="250"/>
      <c r="C173" s="250" t="s">
        <v>486</v>
      </c>
      <c r="D173" s="250" t="s">
        <v>487</v>
      </c>
      <c r="E173" s="250" t="s">
        <v>488</v>
      </c>
      <c r="F173" s="250" t="s">
        <v>489</v>
      </c>
      <c r="G173" s="250" t="s">
        <v>490</v>
      </c>
      <c r="H173" s="250" t="s">
        <v>491</v>
      </c>
      <c r="I173" s="250" t="s">
        <v>492</v>
      </c>
      <c r="J173" s="250" t="s">
        <v>493</v>
      </c>
      <c r="K173" s="250" t="s">
        <v>494</v>
      </c>
      <c r="L173" s="250" t="s">
        <v>495</v>
      </c>
      <c r="M173" s="250" t="s">
        <v>496</v>
      </c>
      <c r="N173" s="250" t="s">
        <v>497</v>
      </c>
      <c r="O173" s="251" t="s">
        <v>64</v>
      </c>
    </row>
    <row r="174" s="273" customFormat="true" ht="45" hidden="false" customHeight="false" outlineLevel="0" collapsed="false">
      <c r="A174" s="252" t="s">
        <v>65</v>
      </c>
      <c r="B174" s="253"/>
      <c r="C174" s="277" t="n">
        <f aca="false">N167</f>
        <v>1400000</v>
      </c>
      <c r="D174" s="277" t="n">
        <f aca="false">C175</f>
        <v>1358300</v>
      </c>
      <c r="E174" s="277" t="n">
        <f aca="false">D175</f>
        <v>1316600</v>
      </c>
      <c r="F174" s="277" t="n">
        <f aca="false">E175</f>
        <v>1274900</v>
      </c>
      <c r="G174" s="277" t="n">
        <f aca="false">F175</f>
        <v>1233200</v>
      </c>
      <c r="H174" s="277" t="n">
        <f aca="false">G175</f>
        <v>1191500</v>
      </c>
      <c r="I174" s="277" t="n">
        <f aca="false">H175</f>
        <v>1149800</v>
      </c>
      <c r="J174" s="277" t="n">
        <f aca="false">I175</f>
        <v>1108100</v>
      </c>
      <c r="K174" s="277" t="n">
        <f aca="false">J175</f>
        <v>1066400</v>
      </c>
      <c r="L174" s="277" t="n">
        <f aca="false">K175</f>
        <v>1024800</v>
      </c>
      <c r="M174" s="277" t="n">
        <f aca="false">L175</f>
        <v>983200</v>
      </c>
      <c r="N174" s="277" t="n">
        <f aca="false">M175</f>
        <v>941600</v>
      </c>
      <c r="O174" s="254"/>
    </row>
    <row r="175" s="273" customFormat="true" ht="45" hidden="false" customHeight="false" outlineLevel="0" collapsed="false">
      <c r="A175" s="255" t="s">
        <v>67</v>
      </c>
      <c r="B175" s="256"/>
      <c r="C175" s="278" t="n">
        <f aca="false">C174-C176</f>
        <v>1358300</v>
      </c>
      <c r="D175" s="278" t="n">
        <f aca="false">D174-D176</f>
        <v>1316600</v>
      </c>
      <c r="E175" s="278" t="n">
        <f aca="false">E174-E176</f>
        <v>1274900</v>
      </c>
      <c r="F175" s="278" t="n">
        <f aca="false">F174-F176</f>
        <v>1233200</v>
      </c>
      <c r="G175" s="278" t="n">
        <f aca="false">G174-G176</f>
        <v>1191500</v>
      </c>
      <c r="H175" s="278" t="n">
        <f aca="false">H174-H176</f>
        <v>1149800</v>
      </c>
      <c r="I175" s="278" t="n">
        <f aca="false">I174-I176</f>
        <v>1108100</v>
      </c>
      <c r="J175" s="278" t="n">
        <f aca="false">J174-J176</f>
        <v>1066400</v>
      </c>
      <c r="K175" s="278" t="n">
        <f aca="false">K174-K176</f>
        <v>1024800</v>
      </c>
      <c r="L175" s="278" t="n">
        <f aca="false">L174-L176</f>
        <v>983200</v>
      </c>
      <c r="M175" s="278" t="n">
        <f aca="false">M174-M176</f>
        <v>941600</v>
      </c>
      <c r="N175" s="278" t="n">
        <f aca="false">N174-N176</f>
        <v>900000</v>
      </c>
      <c r="O175" s="257"/>
    </row>
    <row r="176" s="273" customFormat="true" ht="12.75" hidden="false" customHeight="false" outlineLevel="0" collapsed="false">
      <c r="A176" s="255" t="s">
        <v>68</v>
      </c>
      <c r="B176" s="256"/>
      <c r="C176" s="256" t="n">
        <v>41700</v>
      </c>
      <c r="D176" s="256" t="n">
        <v>41700</v>
      </c>
      <c r="E176" s="256" t="n">
        <v>41700</v>
      </c>
      <c r="F176" s="256" t="n">
        <v>41700</v>
      </c>
      <c r="G176" s="256" t="n">
        <v>41700</v>
      </c>
      <c r="H176" s="256" t="n">
        <v>41700</v>
      </c>
      <c r="I176" s="256" t="n">
        <v>41700</v>
      </c>
      <c r="J176" s="256" t="n">
        <v>41700</v>
      </c>
      <c r="K176" s="256" t="n">
        <v>41600</v>
      </c>
      <c r="L176" s="256" t="n">
        <v>41600</v>
      </c>
      <c r="M176" s="256" t="n">
        <v>41600</v>
      </c>
      <c r="N176" s="256" t="n">
        <v>41600</v>
      </c>
      <c r="O176" s="555" t="n">
        <f aca="false">SUM(C176:N176)</f>
        <v>500000</v>
      </c>
    </row>
    <row r="177" s="273" customFormat="true" ht="12.75" hidden="false" customHeight="false" outlineLevel="0" collapsed="false">
      <c r="A177" s="258" t="s">
        <v>69</v>
      </c>
      <c r="B177" s="256"/>
      <c r="C177" s="256"/>
      <c r="D177" s="256"/>
      <c r="E177" s="256"/>
      <c r="F177" s="256"/>
      <c r="G177" s="256"/>
      <c r="H177" s="256"/>
      <c r="I177" s="256"/>
      <c r="J177" s="256"/>
      <c r="K177" s="256"/>
      <c r="L177" s="256"/>
      <c r="M177" s="256"/>
      <c r="N177" s="256"/>
      <c r="O177" s="257"/>
    </row>
    <row r="178" s="273" customFormat="true" ht="22.5" hidden="false" customHeight="false" outlineLevel="0" collapsed="false">
      <c r="A178" s="255" t="s">
        <v>70</v>
      </c>
      <c r="B178" s="263"/>
      <c r="C178" s="259" t="n">
        <v>0.0363</v>
      </c>
      <c r="D178" s="259" t="n">
        <v>0.0363</v>
      </c>
      <c r="E178" s="259" t="n">
        <v>0.0363</v>
      </c>
      <c r="F178" s="259" t="n">
        <v>0.0363</v>
      </c>
      <c r="G178" s="259" t="n">
        <v>0.0363</v>
      </c>
      <c r="H178" s="259" t="n">
        <v>0.0363</v>
      </c>
      <c r="I178" s="259" t="n">
        <v>0.0363</v>
      </c>
      <c r="J178" s="259" t="n">
        <v>0.0363</v>
      </c>
      <c r="K178" s="259" t="n">
        <v>0.0363</v>
      </c>
      <c r="L178" s="259" t="n">
        <v>0.0363</v>
      </c>
      <c r="M178" s="259" t="n">
        <v>0.0363</v>
      </c>
      <c r="N178" s="259" t="n">
        <v>0.0363</v>
      </c>
      <c r="O178" s="259"/>
    </row>
    <row r="179" s="273" customFormat="true" ht="13.5" hidden="false" customHeight="false" outlineLevel="0" collapsed="false">
      <c r="A179" s="260" t="s">
        <v>71</v>
      </c>
      <c r="B179" s="261"/>
      <c r="C179" s="261" t="n">
        <f aca="false">C174*C178/12</f>
        <v>4235</v>
      </c>
      <c r="D179" s="261" t="n">
        <f aca="false">D174*D178/12</f>
        <v>4108.8575</v>
      </c>
      <c r="E179" s="261" t="n">
        <f aca="false">E174*E178/12</f>
        <v>3982.715</v>
      </c>
      <c r="F179" s="261" t="n">
        <f aca="false">F174*F178/12</f>
        <v>3856.5725</v>
      </c>
      <c r="G179" s="261" t="n">
        <f aca="false">G174*G178/12</f>
        <v>3730.43</v>
      </c>
      <c r="H179" s="261" t="n">
        <f aca="false">H174*H178/12</f>
        <v>3604.2875</v>
      </c>
      <c r="I179" s="261" t="n">
        <f aca="false">I174*I178/12</f>
        <v>3478.145</v>
      </c>
      <c r="J179" s="261" t="n">
        <f aca="false">J174*J178/12</f>
        <v>3352.0025</v>
      </c>
      <c r="K179" s="261" t="n">
        <f aca="false">K174*K178/12</f>
        <v>3225.86</v>
      </c>
      <c r="L179" s="261" t="n">
        <f aca="false">L174*L178/12</f>
        <v>3100.02</v>
      </c>
      <c r="M179" s="261" t="n">
        <f aca="false">M174*M178/12</f>
        <v>2974.18</v>
      </c>
      <c r="N179" s="261" t="n">
        <f aca="false">N174*N178/12</f>
        <v>2848.34</v>
      </c>
      <c r="O179" s="582" t="n">
        <f aca="false">SUM(C179:N179)</f>
        <v>42496.41</v>
      </c>
    </row>
    <row r="180" s="273" customFormat="true" ht="13.5" hidden="false" customHeight="false" outlineLevel="0" collapsed="false">
      <c r="A180" s="264"/>
      <c r="B180" s="265"/>
      <c r="C180" s="265"/>
      <c r="D180" s="265"/>
      <c r="E180" s="265"/>
      <c r="F180" s="265"/>
      <c r="G180" s="265"/>
      <c r="H180" s="265"/>
      <c r="I180" s="265"/>
      <c r="J180" s="265"/>
      <c r="K180" s="265"/>
      <c r="L180" s="265"/>
      <c r="M180" s="265"/>
      <c r="N180" s="265"/>
      <c r="O180" s="266"/>
    </row>
    <row r="181" s="273" customFormat="true" ht="13.5" hidden="false" customHeight="false" outlineLevel="0" collapsed="false">
      <c r="A181" s="249" t="s">
        <v>51</v>
      </c>
      <c r="B181" s="250"/>
      <c r="C181" s="250" t="s">
        <v>498</v>
      </c>
      <c r="D181" s="250" t="s">
        <v>499</v>
      </c>
      <c r="E181" s="250" t="s">
        <v>500</v>
      </c>
      <c r="F181" s="250" t="s">
        <v>501</v>
      </c>
      <c r="G181" s="250" t="s">
        <v>502</v>
      </c>
      <c r="H181" s="250" t="s">
        <v>503</v>
      </c>
      <c r="I181" s="250" t="s">
        <v>504</v>
      </c>
      <c r="J181" s="250" t="s">
        <v>505</v>
      </c>
      <c r="K181" s="250" t="s">
        <v>506</v>
      </c>
      <c r="L181" s="250" t="s">
        <v>507</v>
      </c>
      <c r="M181" s="250" t="s">
        <v>508</v>
      </c>
      <c r="N181" s="250" t="s">
        <v>509</v>
      </c>
      <c r="O181" s="251" t="s">
        <v>64</v>
      </c>
    </row>
    <row r="182" s="273" customFormat="true" ht="45" hidden="false" customHeight="false" outlineLevel="0" collapsed="false">
      <c r="A182" s="252" t="s">
        <v>65</v>
      </c>
      <c r="B182" s="253"/>
      <c r="C182" s="277" t="n">
        <f aca="false">N175</f>
        <v>900000</v>
      </c>
      <c r="D182" s="277" t="n">
        <f aca="false">C183</f>
        <v>825000</v>
      </c>
      <c r="E182" s="277" t="n">
        <f aca="false">D183</f>
        <v>750000</v>
      </c>
      <c r="F182" s="277" t="n">
        <f aca="false">E183</f>
        <v>675000</v>
      </c>
      <c r="G182" s="277" t="n">
        <f aca="false">F183</f>
        <v>600000</v>
      </c>
      <c r="H182" s="277" t="n">
        <f aca="false">G183</f>
        <v>525000</v>
      </c>
      <c r="I182" s="277" t="n">
        <f aca="false">H183</f>
        <v>450000</v>
      </c>
      <c r="J182" s="277" t="n">
        <f aca="false">I183</f>
        <v>375000</v>
      </c>
      <c r="K182" s="277" t="n">
        <f aca="false">J183</f>
        <v>300000</v>
      </c>
      <c r="L182" s="277" t="n">
        <f aca="false">K183</f>
        <v>225000</v>
      </c>
      <c r="M182" s="277" t="n">
        <f aca="false">L183</f>
        <v>150000</v>
      </c>
      <c r="N182" s="277" t="n">
        <f aca="false">M183</f>
        <v>75000</v>
      </c>
      <c r="O182" s="254"/>
    </row>
    <row r="183" s="273" customFormat="true" ht="45" hidden="false" customHeight="false" outlineLevel="0" collapsed="false">
      <c r="A183" s="255" t="s">
        <v>67</v>
      </c>
      <c r="B183" s="256"/>
      <c r="C183" s="278" t="n">
        <f aca="false">C182-C184</f>
        <v>825000</v>
      </c>
      <c r="D183" s="278" t="n">
        <f aca="false">D182-D184</f>
        <v>750000</v>
      </c>
      <c r="E183" s="278" t="n">
        <f aca="false">E182-E184</f>
        <v>675000</v>
      </c>
      <c r="F183" s="278" t="n">
        <f aca="false">F182-F184</f>
        <v>600000</v>
      </c>
      <c r="G183" s="278" t="n">
        <f aca="false">G182-G184</f>
        <v>525000</v>
      </c>
      <c r="H183" s="278" t="n">
        <f aca="false">H182-H184</f>
        <v>450000</v>
      </c>
      <c r="I183" s="278" t="n">
        <f aca="false">I182-I184</f>
        <v>375000</v>
      </c>
      <c r="J183" s="278" t="n">
        <f aca="false">J182-J184</f>
        <v>300000</v>
      </c>
      <c r="K183" s="278" t="n">
        <f aca="false">K182-K184</f>
        <v>225000</v>
      </c>
      <c r="L183" s="278" t="n">
        <f aca="false">L182-L184</f>
        <v>150000</v>
      </c>
      <c r="M183" s="278" t="n">
        <f aca="false">M182-M184</f>
        <v>75000</v>
      </c>
      <c r="N183" s="278" t="n">
        <f aca="false">N182-N184</f>
        <v>0</v>
      </c>
      <c r="O183" s="257"/>
    </row>
    <row r="184" s="273" customFormat="true" ht="12.75" hidden="false" customHeight="false" outlineLevel="0" collapsed="false">
      <c r="A184" s="255" t="s">
        <v>68</v>
      </c>
      <c r="B184" s="256"/>
      <c r="C184" s="256" t="n">
        <v>75000</v>
      </c>
      <c r="D184" s="256" t="n">
        <v>75000</v>
      </c>
      <c r="E184" s="256" t="n">
        <v>75000</v>
      </c>
      <c r="F184" s="256" t="n">
        <v>75000</v>
      </c>
      <c r="G184" s="256" t="n">
        <v>75000</v>
      </c>
      <c r="H184" s="256" t="n">
        <v>75000</v>
      </c>
      <c r="I184" s="256" t="n">
        <v>75000</v>
      </c>
      <c r="J184" s="256" t="n">
        <v>75000</v>
      </c>
      <c r="K184" s="256" t="n">
        <v>75000</v>
      </c>
      <c r="L184" s="256" t="n">
        <v>75000</v>
      </c>
      <c r="M184" s="256" t="n">
        <v>75000</v>
      </c>
      <c r="N184" s="256" t="n">
        <v>75000</v>
      </c>
      <c r="O184" s="555" t="n">
        <f aca="false">SUM(C184:N184)</f>
        <v>900000</v>
      </c>
    </row>
    <row r="185" s="273" customFormat="true" ht="12.75" hidden="false" customHeight="false" outlineLevel="0" collapsed="false">
      <c r="A185" s="258" t="s">
        <v>69</v>
      </c>
      <c r="B185" s="256"/>
      <c r="C185" s="256"/>
      <c r="D185" s="256"/>
      <c r="E185" s="256"/>
      <c r="F185" s="256"/>
      <c r="G185" s="256"/>
      <c r="H185" s="256"/>
      <c r="I185" s="256"/>
      <c r="J185" s="256"/>
      <c r="K185" s="256"/>
      <c r="L185" s="256"/>
      <c r="M185" s="256"/>
      <c r="N185" s="256"/>
      <c r="O185" s="257"/>
    </row>
    <row r="186" s="273" customFormat="true" ht="22.5" hidden="false" customHeight="false" outlineLevel="0" collapsed="false">
      <c r="A186" s="255" t="s">
        <v>70</v>
      </c>
      <c r="B186" s="263"/>
      <c r="C186" s="259" t="n">
        <v>0.0363</v>
      </c>
      <c r="D186" s="259" t="n">
        <v>0.0363</v>
      </c>
      <c r="E186" s="259" t="n">
        <v>0.0363</v>
      </c>
      <c r="F186" s="259" t="n">
        <v>0.0363</v>
      </c>
      <c r="G186" s="259" t="n">
        <v>0.0363</v>
      </c>
      <c r="H186" s="259" t="n">
        <v>0.0363</v>
      </c>
      <c r="I186" s="259" t="n">
        <v>0.0363</v>
      </c>
      <c r="J186" s="259" t="n">
        <v>0.0363</v>
      </c>
      <c r="K186" s="259" t="n">
        <v>0.0363</v>
      </c>
      <c r="L186" s="259" t="n">
        <v>0.0363</v>
      </c>
      <c r="M186" s="259" t="n">
        <v>0.0363</v>
      </c>
      <c r="N186" s="259" t="n">
        <v>0.0363</v>
      </c>
      <c r="O186" s="259"/>
    </row>
    <row r="187" s="273" customFormat="true" ht="13.5" hidden="false" customHeight="false" outlineLevel="0" collapsed="false">
      <c r="A187" s="260" t="s">
        <v>71</v>
      </c>
      <c r="B187" s="261"/>
      <c r="C187" s="261" t="n">
        <f aca="false">C182*C186/12</f>
        <v>2722.5</v>
      </c>
      <c r="D187" s="261" t="n">
        <f aca="false">D182*D186/12</f>
        <v>2495.625</v>
      </c>
      <c r="E187" s="261" t="n">
        <f aca="false">E182*E186/12</f>
        <v>2268.75</v>
      </c>
      <c r="F187" s="261" t="n">
        <f aca="false">F182*F186/12</f>
        <v>2041.875</v>
      </c>
      <c r="G187" s="261" t="n">
        <f aca="false">G182*G186/12</f>
        <v>1815</v>
      </c>
      <c r="H187" s="261" t="n">
        <f aca="false">H182*H186/12</f>
        <v>1588.125</v>
      </c>
      <c r="I187" s="261" t="n">
        <f aca="false">I182*I186/12</f>
        <v>1361.25</v>
      </c>
      <c r="J187" s="261" t="n">
        <f aca="false">J182*J186/12</f>
        <v>1134.375</v>
      </c>
      <c r="K187" s="261" t="n">
        <f aca="false">K182*K186/12</f>
        <v>907.5</v>
      </c>
      <c r="L187" s="261" t="n">
        <f aca="false">L182*L186/12</f>
        <v>680.625</v>
      </c>
      <c r="M187" s="261" t="n">
        <f aca="false">M182*M186/12</f>
        <v>453.75</v>
      </c>
      <c r="N187" s="261" t="n">
        <f aca="false">N182*N186/12</f>
        <v>226.875</v>
      </c>
      <c r="O187" s="582" t="n">
        <f aca="false">SUM(C187:N187)</f>
        <v>17696.25</v>
      </c>
    </row>
    <row r="188" s="273" customFormat="true" ht="12.75" hidden="false" customHeight="false" outlineLevel="0" collapsed="false">
      <c r="A188" s="264"/>
      <c r="B188" s="265"/>
      <c r="C188" s="265"/>
      <c r="D188" s="265"/>
      <c r="E188" s="265"/>
      <c r="F188" s="265"/>
      <c r="G188" s="265"/>
      <c r="H188" s="265"/>
      <c r="I188" s="265"/>
      <c r="J188" s="265"/>
      <c r="K188" s="265"/>
      <c r="L188" s="265"/>
      <c r="M188" s="265"/>
      <c r="N188" s="265"/>
      <c r="O188" s="266"/>
    </row>
    <row r="189" s="273" customFormat="true" ht="12.75" hidden="false" customHeight="false" outlineLevel="0" collapsed="false">
      <c r="A189" s="264"/>
      <c r="B189" s="265"/>
      <c r="C189" s="265"/>
      <c r="D189" s="265"/>
      <c r="E189" s="265"/>
      <c r="F189" s="265"/>
      <c r="G189" s="265"/>
      <c r="H189" s="265"/>
      <c r="I189" s="265"/>
      <c r="J189" s="265"/>
      <c r="K189" s="265"/>
      <c r="L189" s="265"/>
      <c r="M189" s="265"/>
      <c r="N189" s="265"/>
      <c r="O189" s="266"/>
    </row>
    <row r="190" s="273" customFormat="true" ht="12.75" hidden="false" customHeight="false" outlineLevel="0" collapsed="false">
      <c r="A190" s="264"/>
      <c r="B190" s="265"/>
      <c r="C190" s="265"/>
      <c r="D190" s="265"/>
      <c r="E190" s="265"/>
      <c r="F190" s="265"/>
      <c r="G190" s="265"/>
      <c r="H190" s="265"/>
      <c r="I190" s="265"/>
      <c r="J190" s="265"/>
      <c r="K190" s="265"/>
      <c r="L190" s="265"/>
      <c r="M190" s="265"/>
      <c r="N190" s="265"/>
      <c r="O190" s="266"/>
    </row>
    <row r="191" s="273" customFormat="true" ht="12.75" hidden="false" customHeight="false" outlineLevel="0" collapsed="false">
      <c r="A191" s="264"/>
      <c r="B191" s="265"/>
      <c r="C191" s="265"/>
      <c r="D191" s="265"/>
      <c r="E191" s="265"/>
      <c r="F191" s="265"/>
      <c r="G191" s="265"/>
      <c r="H191" s="265"/>
      <c r="I191" s="265"/>
      <c r="J191" s="265"/>
      <c r="K191" s="265"/>
      <c r="L191" s="265"/>
      <c r="M191" s="265"/>
      <c r="N191" s="265"/>
      <c r="O191" s="266"/>
    </row>
    <row r="192" customFormat="false" ht="12.75" hidden="false" customHeight="false" outlineLevel="0" collapsed="false">
      <c r="A192" s="274" t="s">
        <v>510</v>
      </c>
      <c r="B192" s="274"/>
      <c r="C192" s="274"/>
      <c r="D192" s="274"/>
      <c r="E192" s="274"/>
      <c r="F192" s="274"/>
      <c r="G192" s="274" t="s">
        <v>302</v>
      </c>
      <c r="H192" s="274"/>
      <c r="I192" s="274"/>
      <c r="J192" s="274"/>
      <c r="K192" s="275" t="n">
        <f aca="false">SUM(O107+O91+O83+O75+O67+O59+O51+O43+O35+O27+O19+O11+O99+O115+O123+O131+O139+O147+O155+O163+O171+O179+O187)</f>
        <v>3518592.88</v>
      </c>
      <c r="L192" s="274" t="s">
        <v>303</v>
      </c>
      <c r="M192" s="274"/>
      <c r="N192" s="274" t="s">
        <v>304</v>
      </c>
      <c r="O192" s="274"/>
    </row>
    <row r="193" customFormat="false" ht="12.75" hidden="false" customHeight="false" outlineLevel="0" collapsed="false">
      <c r="A193" s="274"/>
      <c r="B193" s="274"/>
      <c r="C193" s="274"/>
      <c r="D193" s="274"/>
      <c r="E193" s="274"/>
      <c r="F193" s="274"/>
      <c r="G193" s="274"/>
      <c r="H193" s="274"/>
      <c r="I193" s="274"/>
      <c r="J193" s="274"/>
      <c r="K193" s="275"/>
      <c r="L193" s="274"/>
      <c r="M193" s="274"/>
      <c r="N193" s="274"/>
      <c r="O193" s="274"/>
    </row>
    <row r="194" customFormat="false" ht="12.75" hidden="false" customHeight="false" outlineLevel="0" collapsed="false">
      <c r="A194" s="274" t="s">
        <v>511</v>
      </c>
      <c r="B194" s="274"/>
      <c r="C194" s="274"/>
      <c r="D194" s="274" t="n">
        <v>4.2693</v>
      </c>
      <c r="E194" s="274"/>
      <c r="F194" s="274"/>
      <c r="G194" s="274" t="s">
        <v>306</v>
      </c>
      <c r="H194" s="274"/>
      <c r="I194" s="274"/>
      <c r="J194" s="274"/>
      <c r="K194" s="275" t="n">
        <f aca="false">K192/D194</f>
        <v>824161.544047034</v>
      </c>
      <c r="L194" s="274" t="s">
        <v>307</v>
      </c>
      <c r="M194" s="274"/>
      <c r="N194" s="274"/>
      <c r="O194" s="274"/>
    </row>
    <row r="195" customFormat="false" ht="12.75" hidden="false" customHeight="false" outlineLevel="0" collapsed="false">
      <c r="A195" s="274" t="s">
        <v>512</v>
      </c>
      <c r="B195" s="274"/>
      <c r="C195" s="274"/>
      <c r="D195" s="274"/>
      <c r="E195" s="274"/>
      <c r="F195" s="274"/>
      <c r="G195" s="274"/>
      <c r="H195" s="274"/>
      <c r="I195" s="274"/>
      <c r="J195" s="274"/>
      <c r="K195" s="274"/>
      <c r="L195" s="274"/>
      <c r="M195" s="274"/>
      <c r="N195" s="274"/>
      <c r="O195" s="274"/>
    </row>
    <row r="197" customFormat="false" ht="12.75" hidden="false" customHeight="false" outlineLevel="0" collapsed="false">
      <c r="K197" s="110"/>
    </row>
  </sheetData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8" activeCellId="0" sqref="Q1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.99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0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11.56"/>
    <col collapsed="false" customWidth="true" hidden="false" outlineLevel="0" max="9" min="9" style="0" width="10.71"/>
    <col collapsed="false" customWidth="true" hidden="false" outlineLevel="0" max="10" min="10" style="0" width="11.28"/>
    <col collapsed="false" customWidth="true" hidden="false" outlineLevel="0" max="11" min="11" style="0" width="10.99"/>
    <col collapsed="false" customWidth="true" hidden="false" outlineLevel="0" max="12" min="12" style="0" width="11.56"/>
    <col collapsed="false" customWidth="true" hidden="false" outlineLevel="0" max="13" min="13" style="0" width="11.42"/>
    <col collapsed="false" customWidth="true" hidden="false" outlineLevel="0" max="14" min="14" style="0" width="10.71"/>
    <col collapsed="false" customWidth="true" hidden="false" outlineLevel="0" max="15" min="15" style="245" width="10.41"/>
  </cols>
  <sheetData>
    <row r="1" customFormat="false" ht="12.75" hidden="false" customHeight="false" outlineLevel="0" collapsed="false">
      <c r="A1" s="246" t="s">
        <v>513</v>
      </c>
      <c r="B1" s="246"/>
      <c r="C1" s="246"/>
      <c r="D1" s="246"/>
      <c r="E1" s="246"/>
      <c r="F1" s="246"/>
      <c r="G1" s="247"/>
      <c r="H1" s="246"/>
      <c r="I1" s="246"/>
      <c r="J1" s="246"/>
      <c r="K1" s="246"/>
      <c r="L1" s="248"/>
      <c r="M1" s="245"/>
      <c r="N1" s="245"/>
    </row>
    <row r="2" customFormat="false" ht="12.75" hidden="false" customHeight="false" outlineLevel="0" collapsed="false">
      <c r="A2" s="248" t="s">
        <v>50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5"/>
      <c r="N2" s="245"/>
    </row>
    <row r="3" customFormat="false" ht="12.75" hidden="false" customHeight="false" outlineLevel="0" collapsed="false">
      <c r="A3" s="248"/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5"/>
      <c r="N3" s="245"/>
    </row>
    <row r="4" customFormat="false" ht="13.5" hidden="false" customHeight="false" outlineLevel="0" collapsed="false">
      <c r="A4" s="245"/>
      <c r="B4" s="245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</row>
    <row r="5" customFormat="false" ht="13.5" hidden="false" customHeight="false" outlineLevel="0" collapsed="false">
      <c r="A5" s="249" t="s">
        <v>51</v>
      </c>
      <c r="B5" s="250"/>
      <c r="C5" s="250" t="s">
        <v>108</v>
      </c>
      <c r="D5" s="250" t="s">
        <v>109</v>
      </c>
      <c r="E5" s="250" t="s">
        <v>110</v>
      </c>
      <c r="F5" s="250" t="s">
        <v>111</v>
      </c>
      <c r="G5" s="250" t="s">
        <v>112</v>
      </c>
      <c r="H5" s="250" t="s">
        <v>113</v>
      </c>
      <c r="I5" s="250" t="s">
        <v>114</v>
      </c>
      <c r="J5" s="250" t="s">
        <v>115</v>
      </c>
      <c r="K5" s="250" t="s">
        <v>116</v>
      </c>
      <c r="L5" s="250" t="s">
        <v>117</v>
      </c>
      <c r="M5" s="250" t="s">
        <v>118</v>
      </c>
      <c r="N5" s="250" t="s">
        <v>119</v>
      </c>
      <c r="O5" s="251" t="s">
        <v>64</v>
      </c>
    </row>
    <row r="6" customFormat="false" ht="45" hidden="false" customHeight="false" outlineLevel="0" collapsed="false">
      <c r="A6" s="252" t="s">
        <v>65</v>
      </c>
      <c r="B6" s="253"/>
      <c r="C6" s="277"/>
      <c r="D6" s="277"/>
      <c r="E6" s="277"/>
      <c r="F6" s="277"/>
      <c r="G6" s="277"/>
      <c r="H6" s="277" t="n">
        <v>8000000</v>
      </c>
      <c r="I6" s="277" t="n">
        <v>8000000</v>
      </c>
      <c r="J6" s="277" t="n">
        <v>8000000</v>
      </c>
      <c r="K6" s="277" t="n">
        <v>8000000</v>
      </c>
      <c r="L6" s="277" t="n">
        <v>8000000</v>
      </c>
      <c r="M6" s="277" t="n">
        <v>8000000</v>
      </c>
      <c r="N6" s="277" t="n">
        <v>8000000</v>
      </c>
      <c r="O6" s="254"/>
    </row>
    <row r="7" customFormat="false" ht="45" hidden="false" customHeight="false" outlineLevel="0" collapsed="false">
      <c r="A7" s="255" t="s">
        <v>67</v>
      </c>
      <c r="B7" s="256"/>
      <c r="C7" s="278"/>
      <c r="D7" s="278"/>
      <c r="E7" s="278"/>
      <c r="F7" s="278"/>
      <c r="G7" s="278"/>
      <c r="H7" s="278" t="n">
        <v>8000000</v>
      </c>
      <c r="I7" s="278" t="n">
        <v>8000000</v>
      </c>
      <c r="J7" s="278" t="n">
        <v>8000000</v>
      </c>
      <c r="K7" s="278" t="n">
        <v>8000000</v>
      </c>
      <c r="L7" s="278" t="n">
        <v>8000000</v>
      </c>
      <c r="M7" s="278" t="n">
        <v>8000000</v>
      </c>
      <c r="N7" s="278" t="n">
        <v>8000000</v>
      </c>
      <c r="O7" s="257"/>
    </row>
    <row r="8" customFormat="false" ht="12.75" hidden="false" customHeight="false" outlineLevel="0" collapsed="false">
      <c r="A8" s="255" t="s">
        <v>68</v>
      </c>
      <c r="B8" s="256"/>
      <c r="C8" s="256"/>
      <c r="D8" s="256"/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257" t="n">
        <f aca="false">SUM(C8:N8)</f>
        <v>0</v>
      </c>
    </row>
    <row r="9" customFormat="false" ht="12.75" hidden="false" customHeight="false" outlineLevel="0" collapsed="false">
      <c r="A9" s="258" t="s">
        <v>69</v>
      </c>
      <c r="B9" s="256"/>
      <c r="C9" s="256"/>
      <c r="D9" s="256"/>
      <c r="E9" s="256"/>
      <c r="F9" s="256"/>
      <c r="G9" s="256"/>
      <c r="H9" s="256"/>
      <c r="I9" s="256"/>
      <c r="J9" s="256"/>
      <c r="K9" s="256"/>
      <c r="L9" s="256"/>
      <c r="M9" s="256"/>
      <c r="N9" s="256"/>
      <c r="O9" s="257"/>
    </row>
    <row r="10" customFormat="false" ht="22.5" hidden="false" customHeight="true" outlineLevel="0" collapsed="false">
      <c r="A10" s="255" t="s">
        <v>70</v>
      </c>
      <c r="B10" s="263"/>
      <c r="C10" s="259"/>
      <c r="D10" s="259"/>
      <c r="E10" s="259"/>
      <c r="F10" s="259"/>
      <c r="G10" s="259"/>
      <c r="H10" s="259" t="n">
        <v>0.0315</v>
      </c>
      <c r="I10" s="259" t="n">
        <v>0.0315</v>
      </c>
      <c r="J10" s="259" t="n">
        <v>0.0315</v>
      </c>
      <c r="K10" s="259" t="n">
        <v>0.0315</v>
      </c>
      <c r="L10" s="259" t="n">
        <v>0.0315</v>
      </c>
      <c r="M10" s="259" t="n">
        <v>0.0315</v>
      </c>
      <c r="N10" s="259" t="n">
        <v>0.0315</v>
      </c>
      <c r="O10" s="259"/>
    </row>
    <row r="11" customFormat="false" ht="13.5" hidden="false" customHeight="false" outlineLevel="0" collapsed="false">
      <c r="A11" s="260" t="s">
        <v>71</v>
      </c>
      <c r="B11" s="261"/>
      <c r="C11" s="261" t="n">
        <f aca="false">C6*C10/12</f>
        <v>0</v>
      </c>
      <c r="D11" s="261" t="n">
        <f aca="false">D6*D10/12</f>
        <v>0</v>
      </c>
      <c r="E11" s="261" t="n">
        <f aca="false">E6*E10/12</f>
        <v>0</v>
      </c>
      <c r="F11" s="261" t="n">
        <f aca="false">F6*F10/12</f>
        <v>0</v>
      </c>
      <c r="G11" s="261" t="n">
        <f aca="false">G6*G10/12</f>
        <v>0</v>
      </c>
      <c r="H11" s="261" t="n">
        <f aca="false">H6*H10/12</f>
        <v>21000</v>
      </c>
      <c r="I11" s="261" t="n">
        <f aca="false">I6*I10/12</f>
        <v>21000</v>
      </c>
      <c r="J11" s="261" t="n">
        <f aca="false">J6*J10/12</f>
        <v>21000</v>
      </c>
      <c r="K11" s="261" t="n">
        <f aca="false">K6*K10/12</f>
        <v>21000</v>
      </c>
      <c r="L11" s="261" t="n">
        <f aca="false">L6*L10/12</f>
        <v>21000</v>
      </c>
      <c r="M11" s="261" t="n">
        <f aca="false">M6*M10/12</f>
        <v>21000</v>
      </c>
      <c r="N11" s="261" t="n">
        <f aca="false">N6*N10/12</f>
        <v>21000</v>
      </c>
      <c r="O11" s="582" t="n">
        <f aca="false">SUM(C11:N11)</f>
        <v>147000</v>
      </c>
    </row>
    <row r="12" customFormat="false" ht="13.5" hidden="false" customHeight="false" outlineLevel="0" collapsed="false">
      <c r="A12" s="245"/>
      <c r="B12" s="245"/>
      <c r="C12" s="245"/>
      <c r="D12" s="245"/>
      <c r="E12" s="245"/>
      <c r="F12" s="245"/>
      <c r="G12" s="245"/>
      <c r="H12" s="245"/>
      <c r="I12" s="245"/>
      <c r="J12" s="245"/>
      <c r="K12" s="245"/>
      <c r="L12" s="245"/>
      <c r="M12" s="245"/>
      <c r="N12" s="245"/>
    </row>
    <row r="13" customFormat="false" ht="13.5" hidden="false" customHeight="false" outlineLevel="0" collapsed="false">
      <c r="A13" s="249" t="s">
        <v>51</v>
      </c>
      <c r="B13" s="250"/>
      <c r="C13" s="250" t="s">
        <v>120</v>
      </c>
      <c r="D13" s="250" t="s">
        <v>121</v>
      </c>
      <c r="E13" s="250" t="s">
        <v>122</v>
      </c>
      <c r="F13" s="250" t="s">
        <v>123</v>
      </c>
      <c r="G13" s="250" t="s">
        <v>124</v>
      </c>
      <c r="H13" s="250" t="s">
        <v>125</v>
      </c>
      <c r="I13" s="250" t="s">
        <v>126</v>
      </c>
      <c r="J13" s="250" t="s">
        <v>127</v>
      </c>
      <c r="K13" s="250" t="s">
        <v>128</v>
      </c>
      <c r="L13" s="250" t="s">
        <v>129</v>
      </c>
      <c r="M13" s="250" t="s">
        <v>130</v>
      </c>
      <c r="N13" s="250" t="s">
        <v>131</v>
      </c>
      <c r="O13" s="251" t="s">
        <v>64</v>
      </c>
    </row>
    <row r="14" customFormat="false" ht="45" hidden="false" customHeight="false" outlineLevel="0" collapsed="false">
      <c r="A14" s="252" t="s">
        <v>65</v>
      </c>
      <c r="B14" s="253"/>
      <c r="C14" s="277" t="n">
        <f aca="false">N7</f>
        <v>8000000</v>
      </c>
      <c r="D14" s="277" t="n">
        <f aca="false">C15</f>
        <v>7983300</v>
      </c>
      <c r="E14" s="277" t="n">
        <f aca="false">D15</f>
        <v>7966600</v>
      </c>
      <c r="F14" s="277" t="n">
        <f aca="false">E15</f>
        <v>7949900</v>
      </c>
      <c r="G14" s="277" t="n">
        <f aca="false">F15</f>
        <v>7933200</v>
      </c>
      <c r="H14" s="277" t="n">
        <f aca="false">G15</f>
        <v>7916500</v>
      </c>
      <c r="I14" s="277" t="n">
        <f aca="false">H15</f>
        <v>7899800</v>
      </c>
      <c r="J14" s="277" t="n">
        <f aca="false">I15</f>
        <v>7883100</v>
      </c>
      <c r="K14" s="277" t="n">
        <f aca="false">J15</f>
        <v>7866400</v>
      </c>
      <c r="L14" s="277" t="n">
        <f aca="false">K15</f>
        <v>7849800</v>
      </c>
      <c r="M14" s="277" t="n">
        <f aca="false">L15</f>
        <v>7833200</v>
      </c>
      <c r="N14" s="277" t="n">
        <f aca="false">M15</f>
        <v>7816600</v>
      </c>
      <c r="O14" s="254"/>
    </row>
    <row r="15" customFormat="false" ht="45" hidden="false" customHeight="false" outlineLevel="0" collapsed="false">
      <c r="A15" s="255" t="s">
        <v>67</v>
      </c>
      <c r="B15" s="256"/>
      <c r="C15" s="278" t="n">
        <f aca="false">C14-C16</f>
        <v>7983300</v>
      </c>
      <c r="D15" s="278" t="n">
        <f aca="false">D14-D16</f>
        <v>7966600</v>
      </c>
      <c r="E15" s="278" t="n">
        <f aca="false">E14-E16</f>
        <v>7949900</v>
      </c>
      <c r="F15" s="278" t="n">
        <f aca="false">F14-F16</f>
        <v>7933200</v>
      </c>
      <c r="G15" s="278" t="n">
        <f aca="false">G14-G16</f>
        <v>7916500</v>
      </c>
      <c r="H15" s="278" t="n">
        <f aca="false">H14-H16</f>
        <v>7899800</v>
      </c>
      <c r="I15" s="278" t="n">
        <f aca="false">I14-I16</f>
        <v>7883100</v>
      </c>
      <c r="J15" s="278" t="n">
        <f aca="false">J14-J16</f>
        <v>7866400</v>
      </c>
      <c r="K15" s="278" t="n">
        <f aca="false">K14-K16</f>
        <v>7849800</v>
      </c>
      <c r="L15" s="278" t="n">
        <f aca="false">L14-L16</f>
        <v>7833200</v>
      </c>
      <c r="M15" s="278" t="n">
        <f aca="false">M14-M16</f>
        <v>7816600</v>
      </c>
      <c r="N15" s="278" t="n">
        <f aca="false">N14-N16</f>
        <v>7800000</v>
      </c>
      <c r="O15" s="257"/>
    </row>
    <row r="16" customFormat="false" ht="12.75" hidden="false" customHeight="false" outlineLevel="0" collapsed="false">
      <c r="A16" s="255" t="s">
        <v>68</v>
      </c>
      <c r="B16" s="256"/>
      <c r="C16" s="256" t="n">
        <v>16700</v>
      </c>
      <c r="D16" s="256" t="n">
        <v>16700</v>
      </c>
      <c r="E16" s="256" t="n">
        <v>16700</v>
      </c>
      <c r="F16" s="256" t="n">
        <v>16700</v>
      </c>
      <c r="G16" s="256" t="n">
        <v>16700</v>
      </c>
      <c r="H16" s="256" t="n">
        <v>16700</v>
      </c>
      <c r="I16" s="256" t="n">
        <v>16700</v>
      </c>
      <c r="J16" s="256" t="n">
        <v>16700</v>
      </c>
      <c r="K16" s="256" t="n">
        <v>16600</v>
      </c>
      <c r="L16" s="256" t="n">
        <v>16600</v>
      </c>
      <c r="M16" s="256" t="n">
        <v>16600</v>
      </c>
      <c r="N16" s="256" t="n">
        <v>16600</v>
      </c>
      <c r="O16" s="257" t="n">
        <f aca="false">SUM(C16:N16)</f>
        <v>200000</v>
      </c>
    </row>
    <row r="17" customFormat="false" ht="12.75" hidden="false" customHeight="false" outlineLevel="0" collapsed="false">
      <c r="A17" s="258" t="s">
        <v>69</v>
      </c>
      <c r="B17" s="256"/>
      <c r="C17" s="256"/>
      <c r="D17" s="256"/>
      <c r="E17" s="256"/>
      <c r="F17" s="256"/>
      <c r="G17" s="256"/>
      <c r="H17" s="256"/>
      <c r="I17" s="256"/>
      <c r="J17" s="256"/>
      <c r="K17" s="256"/>
      <c r="L17" s="256"/>
      <c r="M17" s="256"/>
      <c r="N17" s="256"/>
      <c r="O17" s="257"/>
    </row>
    <row r="18" customFormat="false" ht="24" hidden="false" customHeight="true" outlineLevel="0" collapsed="false">
      <c r="A18" s="255" t="s">
        <v>70</v>
      </c>
      <c r="B18" s="263"/>
      <c r="C18" s="259" t="n">
        <v>0.0315</v>
      </c>
      <c r="D18" s="259" t="n">
        <v>0.0315</v>
      </c>
      <c r="E18" s="259" t="n">
        <v>0.0315</v>
      </c>
      <c r="F18" s="259" t="n">
        <v>0.0315</v>
      </c>
      <c r="G18" s="259" t="n">
        <v>0.0315</v>
      </c>
      <c r="H18" s="259" t="n">
        <v>0.0315</v>
      </c>
      <c r="I18" s="259" t="n">
        <v>0.0315</v>
      </c>
      <c r="J18" s="259" t="n">
        <v>0.0315</v>
      </c>
      <c r="K18" s="259" t="n">
        <v>0.0315</v>
      </c>
      <c r="L18" s="259" t="n">
        <v>0.0315</v>
      </c>
      <c r="M18" s="259" t="n">
        <v>0.0315</v>
      </c>
      <c r="N18" s="259" t="n">
        <v>0.0315</v>
      </c>
      <c r="O18" s="259"/>
    </row>
    <row r="19" customFormat="false" ht="13.5" hidden="false" customHeight="false" outlineLevel="0" collapsed="false">
      <c r="A19" s="260" t="s">
        <v>71</v>
      </c>
      <c r="B19" s="261"/>
      <c r="C19" s="261" t="n">
        <f aca="false">C14*C18/12</f>
        <v>21000</v>
      </c>
      <c r="D19" s="261" t="n">
        <f aca="false">D14*D18/12</f>
        <v>20956.1625</v>
      </c>
      <c r="E19" s="261" t="n">
        <f aca="false">E14*E18/12</f>
        <v>20912.325</v>
      </c>
      <c r="F19" s="261" t="n">
        <f aca="false">F14*F18/12</f>
        <v>20868.4875</v>
      </c>
      <c r="G19" s="261" t="n">
        <f aca="false">G14*G18/12</f>
        <v>20824.65</v>
      </c>
      <c r="H19" s="261" t="n">
        <f aca="false">H14*H18/12</f>
        <v>20780.8125</v>
      </c>
      <c r="I19" s="261" t="n">
        <f aca="false">I14*I18/12</f>
        <v>20736.975</v>
      </c>
      <c r="J19" s="261" t="n">
        <f aca="false">J14*J18/12</f>
        <v>20693.1375</v>
      </c>
      <c r="K19" s="261" t="n">
        <f aca="false">K14*K18/12</f>
        <v>20649.3</v>
      </c>
      <c r="L19" s="261" t="n">
        <f aca="false">L14*L18/12</f>
        <v>20605.725</v>
      </c>
      <c r="M19" s="261" t="n">
        <f aca="false">M14*M18/12</f>
        <v>20562.15</v>
      </c>
      <c r="N19" s="261" t="n">
        <f aca="false">N14*N18/12</f>
        <v>20518.575</v>
      </c>
      <c r="O19" s="582" t="n">
        <f aca="false">SUM(C19:N19)</f>
        <v>249108.3</v>
      </c>
    </row>
    <row r="20" customFormat="false" ht="12.75" hidden="false" customHeight="false" outlineLevel="0" collapsed="false">
      <c r="A20" s="264"/>
      <c r="B20" s="265"/>
      <c r="C20" s="265"/>
      <c r="D20" s="265"/>
      <c r="E20" s="265"/>
      <c r="F20" s="265"/>
      <c r="G20" s="265"/>
      <c r="H20" s="265"/>
      <c r="I20" s="265"/>
      <c r="J20" s="265"/>
      <c r="K20" s="265"/>
      <c r="L20" s="265"/>
      <c r="M20" s="265"/>
      <c r="N20" s="265"/>
      <c r="O20" s="266"/>
    </row>
    <row r="21" customFormat="false" ht="13.5" hidden="false" customHeight="false" outlineLevel="0" collapsed="false">
      <c r="A21" s="270" t="s">
        <v>51</v>
      </c>
      <c r="B21" s="271"/>
      <c r="C21" s="271" t="s">
        <v>132</v>
      </c>
      <c r="D21" s="271" t="s">
        <v>133</v>
      </c>
      <c r="E21" s="271" t="s">
        <v>134</v>
      </c>
      <c r="F21" s="271" t="s">
        <v>135</v>
      </c>
      <c r="G21" s="271" t="s">
        <v>136</v>
      </c>
      <c r="H21" s="271" t="s">
        <v>137</v>
      </c>
      <c r="I21" s="271" t="s">
        <v>138</v>
      </c>
      <c r="J21" s="271" t="s">
        <v>139</v>
      </c>
      <c r="K21" s="271" t="s">
        <v>140</v>
      </c>
      <c r="L21" s="271" t="s">
        <v>141</v>
      </c>
      <c r="M21" s="271" t="s">
        <v>142</v>
      </c>
      <c r="N21" s="271" t="s">
        <v>143</v>
      </c>
      <c r="O21" s="272" t="s">
        <v>64</v>
      </c>
    </row>
    <row r="22" customFormat="false" ht="45" hidden="false" customHeight="false" outlineLevel="0" collapsed="false">
      <c r="A22" s="252" t="s">
        <v>65</v>
      </c>
      <c r="B22" s="253"/>
      <c r="C22" s="277" t="n">
        <f aca="false">N15</f>
        <v>7800000</v>
      </c>
      <c r="D22" s="277" t="n">
        <f aca="false">C23</f>
        <v>7791600</v>
      </c>
      <c r="E22" s="277" t="n">
        <f aca="false">D23</f>
        <v>7783200</v>
      </c>
      <c r="F22" s="277" t="n">
        <f aca="false">E23</f>
        <v>7774800</v>
      </c>
      <c r="G22" s="277" t="n">
        <f aca="false">F23</f>
        <v>7766400</v>
      </c>
      <c r="H22" s="277" t="n">
        <f aca="false">G23</f>
        <v>7758100</v>
      </c>
      <c r="I22" s="277" t="n">
        <f aca="false">H23</f>
        <v>7749800</v>
      </c>
      <c r="J22" s="277" t="n">
        <f aca="false">I23</f>
        <v>7741500</v>
      </c>
      <c r="K22" s="277" t="n">
        <f aca="false">J23</f>
        <v>7733200</v>
      </c>
      <c r="L22" s="277" t="n">
        <f aca="false">K23</f>
        <v>7724900</v>
      </c>
      <c r="M22" s="277" t="n">
        <f aca="false">L23</f>
        <v>7716600</v>
      </c>
      <c r="N22" s="277" t="n">
        <f aca="false">M23</f>
        <v>7708300</v>
      </c>
      <c r="O22" s="254"/>
    </row>
    <row r="23" customFormat="false" ht="45" hidden="false" customHeight="false" outlineLevel="0" collapsed="false">
      <c r="A23" s="255" t="s">
        <v>67</v>
      </c>
      <c r="B23" s="256"/>
      <c r="C23" s="278" t="n">
        <f aca="false">C22-C24</f>
        <v>7791600</v>
      </c>
      <c r="D23" s="278" t="n">
        <f aca="false">D22-D24</f>
        <v>7783200</v>
      </c>
      <c r="E23" s="278" t="n">
        <f aca="false">E22-E24</f>
        <v>7774800</v>
      </c>
      <c r="F23" s="278" t="n">
        <f aca="false">F22-F24</f>
        <v>7766400</v>
      </c>
      <c r="G23" s="278" t="n">
        <f aca="false">G22-G24</f>
        <v>7758100</v>
      </c>
      <c r="H23" s="278" t="n">
        <f aca="false">H22-H24</f>
        <v>7749800</v>
      </c>
      <c r="I23" s="278" t="n">
        <f aca="false">I22-I24</f>
        <v>7741500</v>
      </c>
      <c r="J23" s="278" t="n">
        <f aca="false">J22-J24</f>
        <v>7733200</v>
      </c>
      <c r="K23" s="278" t="n">
        <f aca="false">K22-K24</f>
        <v>7724900</v>
      </c>
      <c r="L23" s="278" t="n">
        <f aca="false">L22-L24</f>
        <v>7716600</v>
      </c>
      <c r="M23" s="278" t="n">
        <f aca="false">M22-M24</f>
        <v>7708300</v>
      </c>
      <c r="N23" s="278" t="n">
        <f aca="false">N22-N24</f>
        <v>7700000</v>
      </c>
      <c r="O23" s="257"/>
    </row>
    <row r="24" customFormat="false" ht="12.75" hidden="false" customHeight="false" outlineLevel="0" collapsed="false">
      <c r="A24" s="255" t="s">
        <v>68</v>
      </c>
      <c r="B24" s="256"/>
      <c r="C24" s="256" t="n">
        <v>8400</v>
      </c>
      <c r="D24" s="256" t="n">
        <v>8400</v>
      </c>
      <c r="E24" s="256" t="n">
        <v>8400</v>
      </c>
      <c r="F24" s="256" t="n">
        <v>8400</v>
      </c>
      <c r="G24" s="256" t="n">
        <v>8300</v>
      </c>
      <c r="H24" s="256" t="n">
        <v>8300</v>
      </c>
      <c r="I24" s="256" t="n">
        <v>8300</v>
      </c>
      <c r="J24" s="256" t="n">
        <v>8300</v>
      </c>
      <c r="K24" s="256" t="n">
        <v>8300</v>
      </c>
      <c r="L24" s="256" t="n">
        <v>8300</v>
      </c>
      <c r="M24" s="256" t="n">
        <v>8300</v>
      </c>
      <c r="N24" s="256" t="n">
        <v>8300</v>
      </c>
      <c r="O24" s="257" t="n">
        <f aca="false">SUM(C24:N24)</f>
        <v>100000</v>
      </c>
    </row>
    <row r="25" customFormat="false" ht="12.75" hidden="false" customHeight="false" outlineLevel="0" collapsed="false">
      <c r="A25" s="258" t="s">
        <v>69</v>
      </c>
      <c r="B25" s="256"/>
      <c r="C25" s="256"/>
      <c r="D25" s="256"/>
      <c r="E25" s="256"/>
      <c r="F25" s="256"/>
      <c r="G25" s="256"/>
      <c r="H25" s="256"/>
      <c r="I25" s="256"/>
      <c r="J25" s="256"/>
      <c r="K25" s="256"/>
      <c r="L25" s="256"/>
      <c r="M25" s="256"/>
      <c r="N25" s="256"/>
      <c r="O25" s="257"/>
    </row>
    <row r="26" customFormat="false" ht="24" hidden="false" customHeight="true" outlineLevel="0" collapsed="false">
      <c r="A26" s="255" t="s">
        <v>70</v>
      </c>
      <c r="B26" s="263"/>
      <c r="C26" s="259" t="n">
        <v>0.0315</v>
      </c>
      <c r="D26" s="259" t="n">
        <v>0.0315</v>
      </c>
      <c r="E26" s="259" t="n">
        <v>0.0315</v>
      </c>
      <c r="F26" s="259" t="n">
        <v>0.0315</v>
      </c>
      <c r="G26" s="259" t="n">
        <v>0.0315</v>
      </c>
      <c r="H26" s="259" t="n">
        <v>0.0315</v>
      </c>
      <c r="I26" s="259" t="n">
        <v>0.0315</v>
      </c>
      <c r="J26" s="259" t="n">
        <v>0.0315</v>
      </c>
      <c r="K26" s="259" t="n">
        <v>0.0315</v>
      </c>
      <c r="L26" s="259" t="n">
        <v>0.0315</v>
      </c>
      <c r="M26" s="259" t="n">
        <v>0.0315</v>
      </c>
      <c r="N26" s="259" t="n">
        <v>0.0315</v>
      </c>
      <c r="O26" s="259"/>
    </row>
    <row r="27" customFormat="false" ht="13.5" hidden="false" customHeight="false" outlineLevel="0" collapsed="false">
      <c r="A27" s="260" t="s">
        <v>71</v>
      </c>
      <c r="B27" s="261"/>
      <c r="C27" s="261" t="n">
        <f aca="false">C22*C26/12</f>
        <v>20475</v>
      </c>
      <c r="D27" s="261" t="n">
        <f aca="false">D22*D26/12</f>
        <v>20452.95</v>
      </c>
      <c r="E27" s="261" t="n">
        <f aca="false">E22*E26/12</f>
        <v>20430.9</v>
      </c>
      <c r="F27" s="261" t="n">
        <f aca="false">F22*F26/12</f>
        <v>20408.85</v>
      </c>
      <c r="G27" s="261" t="n">
        <f aca="false">G22*G26/12</f>
        <v>20386.8</v>
      </c>
      <c r="H27" s="261" t="n">
        <f aca="false">H22*H26/12</f>
        <v>20365.0125</v>
      </c>
      <c r="I27" s="261" t="n">
        <f aca="false">I22*I26/12</f>
        <v>20343.225</v>
      </c>
      <c r="J27" s="261" t="n">
        <f aca="false">J22*J26/12</f>
        <v>20321.4375</v>
      </c>
      <c r="K27" s="261" t="n">
        <f aca="false">K22*K26/12</f>
        <v>20299.65</v>
      </c>
      <c r="L27" s="261" t="n">
        <f aca="false">L22*L26/12</f>
        <v>20277.8625</v>
      </c>
      <c r="M27" s="261" t="n">
        <f aca="false">M22*M26/12</f>
        <v>20256.075</v>
      </c>
      <c r="N27" s="261" t="n">
        <f aca="false">N22*N26/12</f>
        <v>20234.2875</v>
      </c>
      <c r="O27" s="582" t="n">
        <f aca="false">SUM(C27:N27)</f>
        <v>244252.05</v>
      </c>
    </row>
    <row r="28" customFormat="false" ht="13.5" hidden="false" customHeight="false" outlineLevel="0" collapsed="false">
      <c r="A28" s="245"/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</row>
    <row r="29" customFormat="false" ht="13.5" hidden="false" customHeight="false" outlineLevel="0" collapsed="false">
      <c r="A29" s="249" t="s">
        <v>51</v>
      </c>
      <c r="B29" s="250"/>
      <c r="C29" s="250" t="s">
        <v>144</v>
      </c>
      <c r="D29" s="250" t="s">
        <v>145</v>
      </c>
      <c r="E29" s="250" t="s">
        <v>146</v>
      </c>
      <c r="F29" s="250" t="s">
        <v>147</v>
      </c>
      <c r="G29" s="250" t="s">
        <v>148</v>
      </c>
      <c r="H29" s="250" t="s">
        <v>149</v>
      </c>
      <c r="I29" s="250" t="s">
        <v>150</v>
      </c>
      <c r="J29" s="250" t="s">
        <v>151</v>
      </c>
      <c r="K29" s="250" t="s">
        <v>152</v>
      </c>
      <c r="L29" s="250" t="s">
        <v>153</v>
      </c>
      <c r="M29" s="250" t="s">
        <v>154</v>
      </c>
      <c r="N29" s="250" t="s">
        <v>155</v>
      </c>
      <c r="O29" s="251" t="s">
        <v>64</v>
      </c>
    </row>
    <row r="30" customFormat="false" ht="45" hidden="false" customHeight="false" outlineLevel="0" collapsed="false">
      <c r="A30" s="252" t="s">
        <v>65</v>
      </c>
      <c r="B30" s="253"/>
      <c r="C30" s="277" t="n">
        <f aca="false">N23</f>
        <v>7700000</v>
      </c>
      <c r="D30" s="277" t="n">
        <f aca="false">C31</f>
        <v>7691600</v>
      </c>
      <c r="E30" s="277" t="n">
        <f aca="false">D31</f>
        <v>7683200</v>
      </c>
      <c r="F30" s="277" t="n">
        <f aca="false">E31</f>
        <v>7674800</v>
      </c>
      <c r="G30" s="277" t="n">
        <f aca="false">F31</f>
        <v>7666400</v>
      </c>
      <c r="H30" s="277" t="n">
        <f aca="false">G31</f>
        <v>7658100</v>
      </c>
      <c r="I30" s="277" t="n">
        <f aca="false">H31</f>
        <v>7649800</v>
      </c>
      <c r="J30" s="277" t="n">
        <f aca="false">I31</f>
        <v>7641500</v>
      </c>
      <c r="K30" s="277" t="n">
        <f aca="false">J31</f>
        <v>7633200</v>
      </c>
      <c r="L30" s="277" t="n">
        <f aca="false">K31</f>
        <v>7624900</v>
      </c>
      <c r="M30" s="277" t="n">
        <f aca="false">L31</f>
        <v>7616600</v>
      </c>
      <c r="N30" s="277" t="n">
        <f aca="false">M31</f>
        <v>7608300</v>
      </c>
      <c r="O30" s="254"/>
    </row>
    <row r="31" customFormat="false" ht="45" hidden="false" customHeight="false" outlineLevel="0" collapsed="false">
      <c r="A31" s="255" t="s">
        <v>67</v>
      </c>
      <c r="B31" s="256"/>
      <c r="C31" s="278" t="n">
        <f aca="false">C30-C32</f>
        <v>7691600</v>
      </c>
      <c r="D31" s="278" t="n">
        <f aca="false">D30-D32</f>
        <v>7683200</v>
      </c>
      <c r="E31" s="278" t="n">
        <f aca="false">E30-E32</f>
        <v>7674800</v>
      </c>
      <c r="F31" s="278" t="n">
        <f aca="false">F30-F32</f>
        <v>7666400</v>
      </c>
      <c r="G31" s="278" t="n">
        <f aca="false">G30-G32</f>
        <v>7658100</v>
      </c>
      <c r="H31" s="278" t="n">
        <f aca="false">H30-H32</f>
        <v>7649800</v>
      </c>
      <c r="I31" s="278" t="n">
        <f aca="false">I30-I32</f>
        <v>7641500</v>
      </c>
      <c r="J31" s="278" t="n">
        <f aca="false">J30-J32</f>
        <v>7633200</v>
      </c>
      <c r="K31" s="278" t="n">
        <f aca="false">K30-K32</f>
        <v>7624900</v>
      </c>
      <c r="L31" s="278" t="n">
        <f aca="false">L30-L32</f>
        <v>7616600</v>
      </c>
      <c r="M31" s="278" t="n">
        <f aca="false">M30-M32</f>
        <v>7608300</v>
      </c>
      <c r="N31" s="278" t="n">
        <f aca="false">N30-N32</f>
        <v>7600000</v>
      </c>
      <c r="O31" s="257"/>
    </row>
    <row r="32" customFormat="false" ht="12.75" hidden="false" customHeight="false" outlineLevel="0" collapsed="false">
      <c r="A32" s="255" t="s">
        <v>68</v>
      </c>
      <c r="B32" s="256"/>
      <c r="C32" s="256" t="n">
        <v>8400</v>
      </c>
      <c r="D32" s="256" t="n">
        <v>8400</v>
      </c>
      <c r="E32" s="256" t="n">
        <v>8400</v>
      </c>
      <c r="F32" s="256" t="n">
        <v>8400</v>
      </c>
      <c r="G32" s="256" t="n">
        <v>8300</v>
      </c>
      <c r="H32" s="256" t="n">
        <v>8300</v>
      </c>
      <c r="I32" s="256" t="n">
        <v>8300</v>
      </c>
      <c r="J32" s="256" t="n">
        <v>8300</v>
      </c>
      <c r="K32" s="256" t="n">
        <v>8300</v>
      </c>
      <c r="L32" s="256" t="n">
        <v>8300</v>
      </c>
      <c r="M32" s="256" t="n">
        <v>8300</v>
      </c>
      <c r="N32" s="256" t="n">
        <v>8300</v>
      </c>
      <c r="O32" s="257" t="n">
        <f aca="false">SUM(C32:N32)</f>
        <v>100000</v>
      </c>
    </row>
    <row r="33" customFormat="false" ht="12.75" hidden="false" customHeight="false" outlineLevel="0" collapsed="false">
      <c r="A33" s="258" t="s">
        <v>69</v>
      </c>
      <c r="B33" s="256"/>
      <c r="C33" s="256"/>
      <c r="D33" s="256"/>
      <c r="E33" s="256"/>
      <c r="F33" s="256"/>
      <c r="G33" s="256"/>
      <c r="H33" s="256"/>
      <c r="I33" s="256"/>
      <c r="J33" s="256"/>
      <c r="K33" s="256"/>
      <c r="L33" s="256"/>
      <c r="M33" s="256"/>
      <c r="N33" s="256"/>
      <c r="O33" s="257"/>
    </row>
    <row r="34" customFormat="false" ht="22.5" hidden="false" customHeight="true" outlineLevel="0" collapsed="false">
      <c r="A34" s="255" t="s">
        <v>70</v>
      </c>
      <c r="B34" s="263"/>
      <c r="C34" s="259" t="n">
        <v>0.0315</v>
      </c>
      <c r="D34" s="259" t="n">
        <v>0.0315</v>
      </c>
      <c r="E34" s="259" t="n">
        <v>0.0315</v>
      </c>
      <c r="F34" s="259" t="n">
        <v>0.0315</v>
      </c>
      <c r="G34" s="259" t="n">
        <v>0.0315</v>
      </c>
      <c r="H34" s="259" t="n">
        <v>0.0315</v>
      </c>
      <c r="I34" s="259" t="n">
        <v>0.0315</v>
      </c>
      <c r="J34" s="259" t="n">
        <v>0.0315</v>
      </c>
      <c r="K34" s="259" t="n">
        <v>0.0315</v>
      </c>
      <c r="L34" s="259" t="n">
        <v>0.0315</v>
      </c>
      <c r="M34" s="259" t="n">
        <v>0.0315</v>
      </c>
      <c r="N34" s="259" t="n">
        <v>0.0315</v>
      </c>
      <c r="O34" s="259"/>
    </row>
    <row r="35" customFormat="false" ht="13.5" hidden="false" customHeight="false" outlineLevel="0" collapsed="false">
      <c r="A35" s="260" t="s">
        <v>71</v>
      </c>
      <c r="B35" s="261"/>
      <c r="C35" s="261" t="n">
        <f aca="false">C30*C34/12</f>
        <v>20212.5</v>
      </c>
      <c r="D35" s="261" t="n">
        <f aca="false">D30*D34/12</f>
        <v>20190.45</v>
      </c>
      <c r="E35" s="261" t="n">
        <f aca="false">E30*E34/12</f>
        <v>20168.4</v>
      </c>
      <c r="F35" s="261" t="n">
        <f aca="false">F30*F34/12</f>
        <v>20146.35</v>
      </c>
      <c r="G35" s="261" t="n">
        <f aca="false">G30*G34/12</f>
        <v>20124.3</v>
      </c>
      <c r="H35" s="261" t="n">
        <f aca="false">H30*H34/12</f>
        <v>20102.5125</v>
      </c>
      <c r="I35" s="261" t="n">
        <f aca="false">I30*I34/12</f>
        <v>20080.725</v>
      </c>
      <c r="J35" s="261" t="n">
        <f aca="false">J30*J34/12</f>
        <v>20058.9375</v>
      </c>
      <c r="K35" s="261" t="n">
        <f aca="false">K30*K34/12</f>
        <v>20037.15</v>
      </c>
      <c r="L35" s="261" t="n">
        <f aca="false">L30*L34/12</f>
        <v>20015.3625</v>
      </c>
      <c r="M35" s="261" t="n">
        <f aca="false">M30*M34/12</f>
        <v>19993.575</v>
      </c>
      <c r="N35" s="261" t="n">
        <f aca="false">N30*N34/12</f>
        <v>19971.7875</v>
      </c>
      <c r="O35" s="582" t="n">
        <f aca="false">SUM(C35:N35)</f>
        <v>241102.05</v>
      </c>
    </row>
    <row r="36" customFormat="false" ht="13.5" hidden="false" customHeight="false" outlineLevel="0" collapsed="false">
      <c r="A36" s="245"/>
      <c r="B36" s="245"/>
      <c r="C36" s="245"/>
      <c r="D36" s="245"/>
      <c r="E36" s="245"/>
      <c r="F36" s="245"/>
      <c r="G36" s="245"/>
      <c r="H36" s="245"/>
      <c r="I36" s="245"/>
      <c r="J36" s="245"/>
      <c r="K36" s="245"/>
      <c r="L36" s="245"/>
      <c r="M36" s="245"/>
      <c r="N36" s="245"/>
    </row>
    <row r="37" customFormat="false" ht="13.5" hidden="false" customHeight="false" outlineLevel="0" collapsed="false">
      <c r="A37" s="249" t="s">
        <v>51</v>
      </c>
      <c r="B37" s="250"/>
      <c r="C37" s="250" t="s">
        <v>156</v>
      </c>
      <c r="D37" s="250" t="s">
        <v>157</v>
      </c>
      <c r="E37" s="250" t="s">
        <v>158</v>
      </c>
      <c r="F37" s="250" t="s">
        <v>159</v>
      </c>
      <c r="G37" s="250" t="s">
        <v>160</v>
      </c>
      <c r="H37" s="250" t="s">
        <v>161</v>
      </c>
      <c r="I37" s="250" t="s">
        <v>162</v>
      </c>
      <c r="J37" s="250" t="s">
        <v>163</v>
      </c>
      <c r="K37" s="250" t="s">
        <v>164</v>
      </c>
      <c r="L37" s="250" t="s">
        <v>165</v>
      </c>
      <c r="M37" s="250" t="s">
        <v>166</v>
      </c>
      <c r="N37" s="250" t="s">
        <v>167</v>
      </c>
      <c r="O37" s="251" t="s">
        <v>64</v>
      </c>
    </row>
    <row r="38" customFormat="false" ht="45" hidden="false" customHeight="false" outlineLevel="0" collapsed="false">
      <c r="A38" s="252" t="s">
        <v>65</v>
      </c>
      <c r="B38" s="253"/>
      <c r="C38" s="277" t="n">
        <f aca="false">N31</f>
        <v>7600000</v>
      </c>
      <c r="D38" s="277" t="n">
        <f aca="false">C39</f>
        <v>7591600</v>
      </c>
      <c r="E38" s="277" t="n">
        <f aca="false">D39</f>
        <v>7583200</v>
      </c>
      <c r="F38" s="277" t="n">
        <f aca="false">E39</f>
        <v>7574800</v>
      </c>
      <c r="G38" s="277" t="n">
        <f aca="false">F39</f>
        <v>7566400</v>
      </c>
      <c r="H38" s="277" t="n">
        <f aca="false">G39</f>
        <v>7558100</v>
      </c>
      <c r="I38" s="277" t="n">
        <f aca="false">H39</f>
        <v>7549800</v>
      </c>
      <c r="J38" s="277" t="n">
        <f aca="false">I39</f>
        <v>7541500</v>
      </c>
      <c r="K38" s="277" t="n">
        <f aca="false">J39</f>
        <v>7533200</v>
      </c>
      <c r="L38" s="277" t="n">
        <f aca="false">K39</f>
        <v>7524900</v>
      </c>
      <c r="M38" s="277" t="n">
        <f aca="false">L39</f>
        <v>7516600</v>
      </c>
      <c r="N38" s="277" t="n">
        <f aca="false">M39</f>
        <v>7508300</v>
      </c>
      <c r="O38" s="254"/>
    </row>
    <row r="39" customFormat="false" ht="45" hidden="false" customHeight="false" outlineLevel="0" collapsed="false">
      <c r="A39" s="255" t="s">
        <v>67</v>
      </c>
      <c r="B39" s="256"/>
      <c r="C39" s="278" t="n">
        <f aca="false">C38-C40</f>
        <v>7591600</v>
      </c>
      <c r="D39" s="278" t="n">
        <f aca="false">D38-D40</f>
        <v>7583200</v>
      </c>
      <c r="E39" s="278" t="n">
        <f aca="false">E38-E40</f>
        <v>7574800</v>
      </c>
      <c r="F39" s="278" t="n">
        <f aca="false">F38-F40</f>
        <v>7566400</v>
      </c>
      <c r="G39" s="278" t="n">
        <f aca="false">G38-G40</f>
        <v>7558100</v>
      </c>
      <c r="H39" s="278" t="n">
        <f aca="false">H38-H40</f>
        <v>7549800</v>
      </c>
      <c r="I39" s="278" t="n">
        <f aca="false">I38-I40</f>
        <v>7541500</v>
      </c>
      <c r="J39" s="278" t="n">
        <f aca="false">J38-J40</f>
        <v>7533200</v>
      </c>
      <c r="K39" s="278" t="n">
        <f aca="false">K38-K40</f>
        <v>7524900</v>
      </c>
      <c r="L39" s="278" t="n">
        <f aca="false">L38-L40</f>
        <v>7516600</v>
      </c>
      <c r="M39" s="278" t="n">
        <f aca="false">M38-M40</f>
        <v>7508300</v>
      </c>
      <c r="N39" s="278" t="n">
        <f aca="false">N38-N40</f>
        <v>7500000</v>
      </c>
      <c r="O39" s="257"/>
    </row>
    <row r="40" customFormat="false" ht="12.75" hidden="false" customHeight="false" outlineLevel="0" collapsed="false">
      <c r="A40" s="255" t="s">
        <v>68</v>
      </c>
      <c r="B40" s="256"/>
      <c r="C40" s="256" t="n">
        <v>8400</v>
      </c>
      <c r="D40" s="256" t="n">
        <v>8400</v>
      </c>
      <c r="E40" s="256" t="n">
        <v>8400</v>
      </c>
      <c r="F40" s="256" t="n">
        <v>8400</v>
      </c>
      <c r="G40" s="256" t="n">
        <v>8300</v>
      </c>
      <c r="H40" s="256" t="n">
        <v>8300</v>
      </c>
      <c r="I40" s="256" t="n">
        <v>8300</v>
      </c>
      <c r="J40" s="256" t="n">
        <v>8300</v>
      </c>
      <c r="K40" s="256" t="n">
        <v>8300</v>
      </c>
      <c r="L40" s="256" t="n">
        <v>8300</v>
      </c>
      <c r="M40" s="256" t="n">
        <v>8300</v>
      </c>
      <c r="N40" s="256" t="n">
        <v>8300</v>
      </c>
      <c r="O40" s="257" t="n">
        <f aca="false">SUM(C40:N40)</f>
        <v>100000</v>
      </c>
    </row>
    <row r="41" customFormat="false" ht="12.75" hidden="false" customHeight="false" outlineLevel="0" collapsed="false">
      <c r="A41" s="258" t="s">
        <v>69</v>
      </c>
      <c r="B41" s="256"/>
      <c r="C41" s="256"/>
      <c r="D41" s="256"/>
      <c r="E41" s="256"/>
      <c r="F41" s="256"/>
      <c r="G41" s="256"/>
      <c r="H41" s="256"/>
      <c r="I41" s="256"/>
      <c r="J41" s="256"/>
      <c r="K41" s="256"/>
      <c r="L41" s="256"/>
      <c r="M41" s="256"/>
      <c r="N41" s="256"/>
      <c r="O41" s="257"/>
    </row>
    <row r="42" customFormat="false" ht="22.5" hidden="false" customHeight="false" outlineLevel="0" collapsed="false">
      <c r="A42" s="255" t="s">
        <v>70</v>
      </c>
      <c r="B42" s="263"/>
      <c r="C42" s="259" t="n">
        <v>0.0315</v>
      </c>
      <c r="D42" s="259" t="n">
        <v>0.0315</v>
      </c>
      <c r="E42" s="259" t="n">
        <v>0.0315</v>
      </c>
      <c r="F42" s="259" t="n">
        <v>0.0315</v>
      </c>
      <c r="G42" s="259" t="n">
        <v>0.0315</v>
      </c>
      <c r="H42" s="259" t="n">
        <v>0.0315</v>
      </c>
      <c r="I42" s="259" t="n">
        <v>0.0315</v>
      </c>
      <c r="J42" s="259" t="n">
        <v>0.0315</v>
      </c>
      <c r="K42" s="259" t="n">
        <v>0.0315</v>
      </c>
      <c r="L42" s="259" t="n">
        <v>0.0315</v>
      </c>
      <c r="M42" s="259" t="n">
        <v>0.0315</v>
      </c>
      <c r="N42" s="259" t="n">
        <v>0.0315</v>
      </c>
      <c r="O42" s="259"/>
    </row>
    <row r="43" customFormat="false" ht="13.5" hidden="false" customHeight="false" outlineLevel="0" collapsed="false">
      <c r="A43" s="260" t="s">
        <v>71</v>
      </c>
      <c r="B43" s="261"/>
      <c r="C43" s="261" t="n">
        <f aca="false">C38*C42/12</f>
        <v>19950</v>
      </c>
      <c r="D43" s="261" t="n">
        <f aca="false">D38*D42/12</f>
        <v>19927.95</v>
      </c>
      <c r="E43" s="261" t="n">
        <f aca="false">E38*E42/12</f>
        <v>19905.9</v>
      </c>
      <c r="F43" s="261" t="n">
        <f aca="false">F38*F42/12</f>
        <v>19883.85</v>
      </c>
      <c r="G43" s="261" t="n">
        <f aca="false">G38*G42/12</f>
        <v>19861.8</v>
      </c>
      <c r="H43" s="261" t="n">
        <f aca="false">H38*H42/12</f>
        <v>19840.0125</v>
      </c>
      <c r="I43" s="261" t="n">
        <f aca="false">I38*I42/12</f>
        <v>19818.225</v>
      </c>
      <c r="J43" s="261" t="n">
        <f aca="false">J38*J42/12</f>
        <v>19796.4375</v>
      </c>
      <c r="K43" s="261" t="n">
        <f aca="false">K38*K42/12</f>
        <v>19774.65</v>
      </c>
      <c r="L43" s="261" t="n">
        <f aca="false">L38*L42/12</f>
        <v>19752.8625</v>
      </c>
      <c r="M43" s="261" t="n">
        <f aca="false">M38*M42/12</f>
        <v>19731.075</v>
      </c>
      <c r="N43" s="261" t="n">
        <f aca="false">N38*N42/12</f>
        <v>19709.2875</v>
      </c>
      <c r="O43" s="582" t="n">
        <f aca="false">SUM(C43:N43)</f>
        <v>237952.05</v>
      </c>
    </row>
    <row r="44" customFormat="false" ht="13.5" hidden="false" customHeight="false" outlineLevel="0" collapsed="false">
      <c r="A44" s="264"/>
      <c r="B44" s="265"/>
      <c r="C44" s="265"/>
      <c r="D44" s="265"/>
      <c r="E44" s="265"/>
      <c r="F44" s="265"/>
      <c r="G44" s="265"/>
      <c r="H44" s="265"/>
      <c r="I44" s="265"/>
      <c r="J44" s="265"/>
      <c r="K44" s="265"/>
      <c r="L44" s="265"/>
      <c r="M44" s="265"/>
      <c r="N44" s="265"/>
      <c r="O44" s="266"/>
    </row>
    <row r="45" customFormat="false" ht="13.5" hidden="false" customHeight="false" outlineLevel="0" collapsed="false">
      <c r="A45" s="249" t="s">
        <v>51</v>
      </c>
      <c r="B45" s="250"/>
      <c r="C45" s="250" t="s">
        <v>168</v>
      </c>
      <c r="D45" s="250" t="s">
        <v>169</v>
      </c>
      <c r="E45" s="250" t="s">
        <v>170</v>
      </c>
      <c r="F45" s="250" t="s">
        <v>171</v>
      </c>
      <c r="G45" s="250" t="s">
        <v>172</v>
      </c>
      <c r="H45" s="250" t="s">
        <v>173</v>
      </c>
      <c r="I45" s="250" t="s">
        <v>174</v>
      </c>
      <c r="J45" s="250" t="s">
        <v>175</v>
      </c>
      <c r="K45" s="250" t="s">
        <v>176</v>
      </c>
      <c r="L45" s="250" t="s">
        <v>177</v>
      </c>
      <c r="M45" s="250" t="s">
        <v>178</v>
      </c>
      <c r="N45" s="250" t="s">
        <v>179</v>
      </c>
      <c r="O45" s="251" t="s">
        <v>64</v>
      </c>
    </row>
    <row r="46" customFormat="false" ht="45" hidden="false" customHeight="false" outlineLevel="0" collapsed="false">
      <c r="A46" s="252" t="s">
        <v>65</v>
      </c>
      <c r="B46" s="253"/>
      <c r="C46" s="277" t="n">
        <f aca="false">N39</f>
        <v>7500000</v>
      </c>
      <c r="D46" s="277" t="n">
        <f aca="false">C47</f>
        <v>7491600</v>
      </c>
      <c r="E46" s="277" t="n">
        <f aca="false">D47</f>
        <v>7483200</v>
      </c>
      <c r="F46" s="277" t="n">
        <f aca="false">E47</f>
        <v>7474800</v>
      </c>
      <c r="G46" s="277" t="n">
        <f aca="false">F47</f>
        <v>7466400</v>
      </c>
      <c r="H46" s="277" t="n">
        <f aca="false">G47</f>
        <v>7458100</v>
      </c>
      <c r="I46" s="277" t="n">
        <f aca="false">H47</f>
        <v>7449800</v>
      </c>
      <c r="J46" s="277" t="n">
        <f aca="false">I47</f>
        <v>7441500</v>
      </c>
      <c r="K46" s="277" t="n">
        <f aca="false">J47</f>
        <v>7433200</v>
      </c>
      <c r="L46" s="277" t="n">
        <f aca="false">K47</f>
        <v>7424900</v>
      </c>
      <c r="M46" s="277" t="n">
        <f aca="false">L47</f>
        <v>7416600</v>
      </c>
      <c r="N46" s="277" t="n">
        <f aca="false">M47</f>
        <v>7408300</v>
      </c>
      <c r="O46" s="254"/>
    </row>
    <row r="47" customFormat="false" ht="45" hidden="false" customHeight="false" outlineLevel="0" collapsed="false">
      <c r="A47" s="255" t="s">
        <v>67</v>
      </c>
      <c r="B47" s="256"/>
      <c r="C47" s="278" t="n">
        <f aca="false">C46-C48</f>
        <v>7491600</v>
      </c>
      <c r="D47" s="278" t="n">
        <f aca="false">D46-D48</f>
        <v>7483200</v>
      </c>
      <c r="E47" s="278" t="n">
        <f aca="false">E46-E48</f>
        <v>7474800</v>
      </c>
      <c r="F47" s="278" t="n">
        <f aca="false">F46-F48</f>
        <v>7466400</v>
      </c>
      <c r="G47" s="278" t="n">
        <f aca="false">G46-G48</f>
        <v>7458100</v>
      </c>
      <c r="H47" s="278" t="n">
        <f aca="false">H46-H48</f>
        <v>7449800</v>
      </c>
      <c r="I47" s="278" t="n">
        <f aca="false">I46-I48</f>
        <v>7441500</v>
      </c>
      <c r="J47" s="278" t="n">
        <f aca="false">J46-J48</f>
        <v>7433200</v>
      </c>
      <c r="K47" s="278" t="n">
        <f aca="false">K46-K48</f>
        <v>7424900</v>
      </c>
      <c r="L47" s="278" t="n">
        <f aca="false">L46-L48</f>
        <v>7416600</v>
      </c>
      <c r="M47" s="278" t="n">
        <f aca="false">M46-M48</f>
        <v>7408300</v>
      </c>
      <c r="N47" s="278" t="n">
        <f aca="false">N46-N48</f>
        <v>7400000</v>
      </c>
      <c r="O47" s="257"/>
    </row>
    <row r="48" customFormat="false" ht="12.75" hidden="false" customHeight="false" outlineLevel="0" collapsed="false">
      <c r="A48" s="255" t="s">
        <v>68</v>
      </c>
      <c r="B48" s="256"/>
      <c r="C48" s="256" t="n">
        <v>8400</v>
      </c>
      <c r="D48" s="256" t="n">
        <v>8400</v>
      </c>
      <c r="E48" s="256" t="n">
        <v>8400</v>
      </c>
      <c r="F48" s="256" t="n">
        <v>8400</v>
      </c>
      <c r="G48" s="256" t="n">
        <v>8300</v>
      </c>
      <c r="H48" s="256" t="n">
        <v>8300</v>
      </c>
      <c r="I48" s="256" t="n">
        <v>8300</v>
      </c>
      <c r="J48" s="256" t="n">
        <v>8300</v>
      </c>
      <c r="K48" s="256" t="n">
        <v>8300</v>
      </c>
      <c r="L48" s="256" t="n">
        <v>8300</v>
      </c>
      <c r="M48" s="256" t="n">
        <v>8300</v>
      </c>
      <c r="N48" s="256" t="n">
        <v>8300</v>
      </c>
      <c r="O48" s="257" t="n">
        <f aca="false">SUM(C48:N48)</f>
        <v>100000</v>
      </c>
    </row>
    <row r="49" customFormat="false" ht="12.75" hidden="false" customHeight="false" outlineLevel="0" collapsed="false">
      <c r="A49" s="258" t="s">
        <v>69</v>
      </c>
      <c r="B49" s="256"/>
      <c r="C49" s="256"/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7"/>
    </row>
    <row r="50" customFormat="false" ht="22.5" hidden="false" customHeight="false" outlineLevel="0" collapsed="false">
      <c r="A50" s="255" t="s">
        <v>70</v>
      </c>
      <c r="B50" s="263"/>
      <c r="C50" s="259" t="n">
        <v>0.0315</v>
      </c>
      <c r="D50" s="259" t="n">
        <v>0.0315</v>
      </c>
      <c r="E50" s="259" t="n">
        <v>0.0315</v>
      </c>
      <c r="F50" s="259" t="n">
        <v>0.0315</v>
      </c>
      <c r="G50" s="259" t="n">
        <v>0.0315</v>
      </c>
      <c r="H50" s="259" t="n">
        <v>0.0315</v>
      </c>
      <c r="I50" s="259" t="n">
        <v>0.0315</v>
      </c>
      <c r="J50" s="259" t="n">
        <v>0.0315</v>
      </c>
      <c r="K50" s="259" t="n">
        <v>0.0315</v>
      </c>
      <c r="L50" s="259" t="n">
        <v>0.0315</v>
      </c>
      <c r="M50" s="259" t="n">
        <v>0.0315</v>
      </c>
      <c r="N50" s="259" t="n">
        <v>0.0315</v>
      </c>
      <c r="O50" s="259"/>
    </row>
    <row r="51" customFormat="false" ht="13.5" hidden="false" customHeight="false" outlineLevel="0" collapsed="false">
      <c r="A51" s="260" t="s">
        <v>71</v>
      </c>
      <c r="B51" s="261"/>
      <c r="C51" s="261" t="n">
        <f aca="false">C46*C50/12</f>
        <v>19687.5</v>
      </c>
      <c r="D51" s="261" t="n">
        <f aca="false">D46*D50/12</f>
        <v>19665.45</v>
      </c>
      <c r="E51" s="261" t="n">
        <f aca="false">E46*E50/12</f>
        <v>19643.4</v>
      </c>
      <c r="F51" s="261" t="n">
        <f aca="false">F46*F50/12</f>
        <v>19621.35</v>
      </c>
      <c r="G51" s="261" t="n">
        <f aca="false">G46*G50/12</f>
        <v>19599.3</v>
      </c>
      <c r="H51" s="261" t="n">
        <f aca="false">H46*H50/12</f>
        <v>19577.5125</v>
      </c>
      <c r="I51" s="261" t="n">
        <f aca="false">I46*I50/12</f>
        <v>19555.725</v>
      </c>
      <c r="J51" s="261" t="n">
        <f aca="false">J46*J50/12</f>
        <v>19533.9375</v>
      </c>
      <c r="K51" s="261" t="n">
        <f aca="false">K46*K50/12</f>
        <v>19512.15</v>
      </c>
      <c r="L51" s="261" t="n">
        <f aca="false">L46*L50/12</f>
        <v>19490.3625</v>
      </c>
      <c r="M51" s="261" t="n">
        <f aca="false">M46*M50/12</f>
        <v>19468.575</v>
      </c>
      <c r="N51" s="261" t="n">
        <f aca="false">N46*N50/12</f>
        <v>19446.7875</v>
      </c>
      <c r="O51" s="582" t="n">
        <f aca="false">SUM(C51:N51)</f>
        <v>234802.05</v>
      </c>
    </row>
    <row r="52" customFormat="false" ht="13.5" hidden="false" customHeight="false" outlineLevel="0" collapsed="false"/>
    <row r="53" customFormat="false" ht="13.5" hidden="false" customHeight="false" outlineLevel="0" collapsed="false">
      <c r="A53" s="249" t="s">
        <v>51</v>
      </c>
      <c r="B53" s="250"/>
      <c r="C53" s="250" t="s">
        <v>180</v>
      </c>
      <c r="D53" s="250" t="s">
        <v>181</v>
      </c>
      <c r="E53" s="250" t="s">
        <v>182</v>
      </c>
      <c r="F53" s="250" t="s">
        <v>183</v>
      </c>
      <c r="G53" s="250" t="s">
        <v>184</v>
      </c>
      <c r="H53" s="250" t="s">
        <v>185</v>
      </c>
      <c r="I53" s="250" t="s">
        <v>186</v>
      </c>
      <c r="J53" s="250" t="s">
        <v>187</v>
      </c>
      <c r="K53" s="250" t="s">
        <v>188</v>
      </c>
      <c r="L53" s="250" t="s">
        <v>189</v>
      </c>
      <c r="M53" s="250" t="s">
        <v>190</v>
      </c>
      <c r="N53" s="250" t="s">
        <v>191</v>
      </c>
      <c r="O53" s="251" t="s">
        <v>64</v>
      </c>
    </row>
    <row r="54" customFormat="false" ht="45" hidden="false" customHeight="false" outlineLevel="0" collapsed="false">
      <c r="A54" s="252" t="s">
        <v>65</v>
      </c>
      <c r="B54" s="253"/>
      <c r="C54" s="277" t="n">
        <f aca="false">N47</f>
        <v>7400000</v>
      </c>
      <c r="D54" s="277" t="n">
        <f aca="false">C55</f>
        <v>7391600</v>
      </c>
      <c r="E54" s="277" t="n">
        <f aca="false">D55</f>
        <v>7383200</v>
      </c>
      <c r="F54" s="277" t="n">
        <f aca="false">E55</f>
        <v>7374800</v>
      </c>
      <c r="G54" s="277" t="n">
        <f aca="false">F55</f>
        <v>7366400</v>
      </c>
      <c r="H54" s="277" t="n">
        <f aca="false">G55</f>
        <v>7358100</v>
      </c>
      <c r="I54" s="277" t="n">
        <f aca="false">H55</f>
        <v>7349800</v>
      </c>
      <c r="J54" s="277" t="n">
        <f aca="false">I55</f>
        <v>7341500</v>
      </c>
      <c r="K54" s="277" t="n">
        <f aca="false">J55</f>
        <v>7333200</v>
      </c>
      <c r="L54" s="277" t="n">
        <f aca="false">K55</f>
        <v>7324900</v>
      </c>
      <c r="M54" s="277" t="n">
        <f aca="false">L55</f>
        <v>7316600</v>
      </c>
      <c r="N54" s="277" t="n">
        <f aca="false">M55</f>
        <v>7308300</v>
      </c>
      <c r="O54" s="254"/>
    </row>
    <row r="55" customFormat="false" ht="45" hidden="false" customHeight="false" outlineLevel="0" collapsed="false">
      <c r="A55" s="255" t="s">
        <v>67</v>
      </c>
      <c r="B55" s="256"/>
      <c r="C55" s="278" t="n">
        <f aca="false">C54-C56</f>
        <v>7391600</v>
      </c>
      <c r="D55" s="278" t="n">
        <f aca="false">D54-D56</f>
        <v>7383200</v>
      </c>
      <c r="E55" s="278" t="n">
        <f aca="false">E54-E56</f>
        <v>7374800</v>
      </c>
      <c r="F55" s="278" t="n">
        <f aca="false">F54-F56</f>
        <v>7366400</v>
      </c>
      <c r="G55" s="278" t="n">
        <f aca="false">G54-G56</f>
        <v>7358100</v>
      </c>
      <c r="H55" s="278" t="n">
        <f aca="false">H54-H56</f>
        <v>7349800</v>
      </c>
      <c r="I55" s="278" t="n">
        <f aca="false">I54-I56</f>
        <v>7341500</v>
      </c>
      <c r="J55" s="278" t="n">
        <f aca="false">J54-J56</f>
        <v>7333200</v>
      </c>
      <c r="K55" s="278" t="n">
        <f aca="false">K54-K56</f>
        <v>7324900</v>
      </c>
      <c r="L55" s="278" t="n">
        <f aca="false">L54-L56</f>
        <v>7316600</v>
      </c>
      <c r="M55" s="278" t="n">
        <f aca="false">M54-M56</f>
        <v>7308300</v>
      </c>
      <c r="N55" s="278" t="n">
        <f aca="false">N54-N56</f>
        <v>7300000</v>
      </c>
      <c r="O55" s="257"/>
    </row>
    <row r="56" customFormat="false" ht="12.75" hidden="false" customHeight="false" outlineLevel="0" collapsed="false">
      <c r="A56" s="255" t="s">
        <v>68</v>
      </c>
      <c r="B56" s="256"/>
      <c r="C56" s="256" t="n">
        <v>8400</v>
      </c>
      <c r="D56" s="256" t="n">
        <v>8400</v>
      </c>
      <c r="E56" s="256" t="n">
        <v>8400</v>
      </c>
      <c r="F56" s="256" t="n">
        <v>8400</v>
      </c>
      <c r="G56" s="256" t="n">
        <v>8300</v>
      </c>
      <c r="H56" s="256" t="n">
        <v>8300</v>
      </c>
      <c r="I56" s="256" t="n">
        <v>8300</v>
      </c>
      <c r="J56" s="256" t="n">
        <v>8300</v>
      </c>
      <c r="K56" s="256" t="n">
        <v>8300</v>
      </c>
      <c r="L56" s="256" t="n">
        <v>8300</v>
      </c>
      <c r="M56" s="256" t="n">
        <v>8300</v>
      </c>
      <c r="N56" s="256" t="n">
        <v>8300</v>
      </c>
      <c r="O56" s="257" t="n">
        <f aca="false">SUM(C56:N56)</f>
        <v>100000</v>
      </c>
    </row>
    <row r="57" customFormat="false" ht="12.75" hidden="false" customHeight="false" outlineLevel="0" collapsed="false">
      <c r="A57" s="258" t="s">
        <v>69</v>
      </c>
      <c r="B57" s="256"/>
      <c r="C57" s="256"/>
      <c r="D57" s="256"/>
      <c r="E57" s="256"/>
      <c r="F57" s="256"/>
      <c r="G57" s="256"/>
      <c r="H57" s="256"/>
      <c r="I57" s="256"/>
      <c r="J57" s="256"/>
      <c r="K57" s="256"/>
      <c r="L57" s="256"/>
      <c r="M57" s="256"/>
      <c r="N57" s="256"/>
      <c r="O57" s="257"/>
    </row>
    <row r="58" customFormat="false" ht="22.5" hidden="false" customHeight="false" outlineLevel="0" collapsed="false">
      <c r="A58" s="255" t="s">
        <v>70</v>
      </c>
      <c r="B58" s="263"/>
      <c r="C58" s="259" t="n">
        <v>0.0315</v>
      </c>
      <c r="D58" s="259" t="n">
        <v>0.0315</v>
      </c>
      <c r="E58" s="259" t="n">
        <v>0.0315</v>
      </c>
      <c r="F58" s="259" t="n">
        <v>0.0315</v>
      </c>
      <c r="G58" s="259" t="n">
        <v>0.0315</v>
      </c>
      <c r="H58" s="259" t="n">
        <v>0.0315</v>
      </c>
      <c r="I58" s="259" t="n">
        <v>0.0315</v>
      </c>
      <c r="J58" s="259" t="n">
        <v>0.0315</v>
      </c>
      <c r="K58" s="259" t="n">
        <v>0.0315</v>
      </c>
      <c r="L58" s="259" t="n">
        <v>0.0315</v>
      </c>
      <c r="M58" s="259" t="n">
        <v>0.0315</v>
      </c>
      <c r="N58" s="259" t="n">
        <v>0.0315</v>
      </c>
      <c r="O58" s="259"/>
    </row>
    <row r="59" customFormat="false" ht="13.5" hidden="false" customHeight="false" outlineLevel="0" collapsed="false">
      <c r="A59" s="260" t="s">
        <v>71</v>
      </c>
      <c r="B59" s="261"/>
      <c r="C59" s="261" t="n">
        <f aca="false">C54*C58/12</f>
        <v>19425</v>
      </c>
      <c r="D59" s="261" t="n">
        <f aca="false">D54*D58/12</f>
        <v>19402.95</v>
      </c>
      <c r="E59" s="261" t="n">
        <f aca="false">E54*E58/12</f>
        <v>19380.9</v>
      </c>
      <c r="F59" s="261" t="n">
        <f aca="false">F54*F58/12</f>
        <v>19358.85</v>
      </c>
      <c r="G59" s="261" t="n">
        <f aca="false">G54*G58/12</f>
        <v>19336.8</v>
      </c>
      <c r="H59" s="261" t="n">
        <f aca="false">H54*H58/12</f>
        <v>19315.0125</v>
      </c>
      <c r="I59" s="261" t="n">
        <f aca="false">I54*I58/12</f>
        <v>19293.225</v>
      </c>
      <c r="J59" s="261" t="n">
        <f aca="false">J54*J58/12</f>
        <v>19271.4375</v>
      </c>
      <c r="K59" s="261" t="n">
        <f aca="false">K54*K58/12</f>
        <v>19249.65</v>
      </c>
      <c r="L59" s="261" t="n">
        <f aca="false">L54*L58/12</f>
        <v>19227.8625</v>
      </c>
      <c r="M59" s="261" t="n">
        <f aca="false">M54*M58/12</f>
        <v>19206.075</v>
      </c>
      <c r="N59" s="261" t="n">
        <f aca="false">N54*N58/12</f>
        <v>19184.2875</v>
      </c>
      <c r="O59" s="582" t="n">
        <f aca="false">SUM(C59:N59)</f>
        <v>231652.05</v>
      </c>
    </row>
    <row r="60" customFormat="false" ht="13.5" hidden="false" customHeight="false" outlineLevel="0" collapsed="false"/>
    <row r="61" customFormat="false" ht="13.5" hidden="false" customHeight="false" outlineLevel="0" collapsed="false">
      <c r="A61" s="249" t="s">
        <v>51</v>
      </c>
      <c r="B61" s="250"/>
      <c r="C61" s="250" t="s">
        <v>192</v>
      </c>
      <c r="D61" s="250" t="s">
        <v>193</v>
      </c>
      <c r="E61" s="250" t="s">
        <v>194</v>
      </c>
      <c r="F61" s="250" t="s">
        <v>195</v>
      </c>
      <c r="G61" s="250" t="s">
        <v>196</v>
      </c>
      <c r="H61" s="250" t="s">
        <v>197</v>
      </c>
      <c r="I61" s="250" t="s">
        <v>198</v>
      </c>
      <c r="J61" s="250" t="s">
        <v>199</v>
      </c>
      <c r="K61" s="250" t="s">
        <v>200</v>
      </c>
      <c r="L61" s="250" t="s">
        <v>201</v>
      </c>
      <c r="M61" s="250" t="s">
        <v>202</v>
      </c>
      <c r="N61" s="250" t="s">
        <v>203</v>
      </c>
      <c r="O61" s="251" t="s">
        <v>64</v>
      </c>
    </row>
    <row r="62" customFormat="false" ht="45" hidden="false" customHeight="false" outlineLevel="0" collapsed="false">
      <c r="A62" s="252" t="s">
        <v>65</v>
      </c>
      <c r="B62" s="253"/>
      <c r="C62" s="277" t="n">
        <f aca="false">N55</f>
        <v>7300000</v>
      </c>
      <c r="D62" s="277" t="n">
        <f aca="false">C63</f>
        <v>7291600</v>
      </c>
      <c r="E62" s="277" t="n">
        <f aca="false">D63</f>
        <v>7283200</v>
      </c>
      <c r="F62" s="277" t="n">
        <f aca="false">E63</f>
        <v>7274800</v>
      </c>
      <c r="G62" s="277" t="n">
        <f aca="false">F63</f>
        <v>7266400</v>
      </c>
      <c r="H62" s="277" t="n">
        <f aca="false">G63</f>
        <v>7258100</v>
      </c>
      <c r="I62" s="277" t="n">
        <f aca="false">H63</f>
        <v>7249800</v>
      </c>
      <c r="J62" s="277" t="n">
        <f aca="false">I63</f>
        <v>7241500</v>
      </c>
      <c r="K62" s="277" t="n">
        <f aca="false">J63</f>
        <v>7233200</v>
      </c>
      <c r="L62" s="277" t="n">
        <f aca="false">K63</f>
        <v>7224900</v>
      </c>
      <c r="M62" s="277" t="n">
        <f aca="false">L63</f>
        <v>7216600</v>
      </c>
      <c r="N62" s="277" t="n">
        <f aca="false">M63</f>
        <v>7208300</v>
      </c>
      <c r="O62" s="254"/>
    </row>
    <row r="63" customFormat="false" ht="45" hidden="false" customHeight="false" outlineLevel="0" collapsed="false">
      <c r="A63" s="255" t="s">
        <v>67</v>
      </c>
      <c r="B63" s="256"/>
      <c r="C63" s="278" t="n">
        <f aca="false">C62-C64</f>
        <v>7291600</v>
      </c>
      <c r="D63" s="278" t="n">
        <f aca="false">D62-D64</f>
        <v>7283200</v>
      </c>
      <c r="E63" s="278" t="n">
        <f aca="false">E62-E64</f>
        <v>7274800</v>
      </c>
      <c r="F63" s="278" t="n">
        <f aca="false">F62-F64</f>
        <v>7266400</v>
      </c>
      <c r="G63" s="278" t="n">
        <f aca="false">G62-G64</f>
        <v>7258100</v>
      </c>
      <c r="H63" s="278" t="n">
        <f aca="false">H62-H64</f>
        <v>7249800</v>
      </c>
      <c r="I63" s="278" t="n">
        <f aca="false">I62-I64</f>
        <v>7241500</v>
      </c>
      <c r="J63" s="278" t="n">
        <f aca="false">J62-J64</f>
        <v>7233200</v>
      </c>
      <c r="K63" s="278" t="n">
        <f aca="false">K62-K64</f>
        <v>7224900</v>
      </c>
      <c r="L63" s="278" t="n">
        <f aca="false">L62-L64</f>
        <v>7216600</v>
      </c>
      <c r="M63" s="278" t="n">
        <f aca="false">M62-M64</f>
        <v>7208300</v>
      </c>
      <c r="N63" s="278" t="n">
        <f aca="false">N62-N64</f>
        <v>7200000</v>
      </c>
      <c r="O63" s="257"/>
    </row>
    <row r="64" customFormat="false" ht="12.75" hidden="false" customHeight="false" outlineLevel="0" collapsed="false">
      <c r="A64" s="255" t="s">
        <v>68</v>
      </c>
      <c r="B64" s="256"/>
      <c r="C64" s="256" t="n">
        <v>8400</v>
      </c>
      <c r="D64" s="256" t="n">
        <v>8400</v>
      </c>
      <c r="E64" s="256" t="n">
        <v>8400</v>
      </c>
      <c r="F64" s="256" t="n">
        <v>8400</v>
      </c>
      <c r="G64" s="256" t="n">
        <v>8300</v>
      </c>
      <c r="H64" s="256" t="n">
        <v>8300</v>
      </c>
      <c r="I64" s="256" t="n">
        <v>8300</v>
      </c>
      <c r="J64" s="256" t="n">
        <v>8300</v>
      </c>
      <c r="K64" s="256" t="n">
        <v>8300</v>
      </c>
      <c r="L64" s="256" t="n">
        <v>8300</v>
      </c>
      <c r="M64" s="256" t="n">
        <v>8300</v>
      </c>
      <c r="N64" s="256" t="n">
        <v>8300</v>
      </c>
      <c r="O64" s="257" t="n">
        <f aca="false">SUM(C64:N64)</f>
        <v>100000</v>
      </c>
    </row>
    <row r="65" customFormat="false" ht="12.75" hidden="false" customHeight="false" outlineLevel="0" collapsed="false">
      <c r="A65" s="258" t="s">
        <v>69</v>
      </c>
      <c r="B65" s="256"/>
      <c r="C65" s="256"/>
      <c r="D65" s="256"/>
      <c r="E65" s="256"/>
      <c r="F65" s="256"/>
      <c r="G65" s="256"/>
      <c r="H65" s="256"/>
      <c r="I65" s="256"/>
      <c r="J65" s="256"/>
      <c r="K65" s="256"/>
      <c r="L65" s="256"/>
      <c r="M65" s="256"/>
      <c r="N65" s="256"/>
      <c r="O65" s="257"/>
    </row>
    <row r="66" customFormat="false" ht="22.5" hidden="false" customHeight="false" outlineLevel="0" collapsed="false">
      <c r="A66" s="255" t="s">
        <v>70</v>
      </c>
      <c r="B66" s="263"/>
      <c r="C66" s="259" t="n">
        <v>0.0315</v>
      </c>
      <c r="D66" s="259" t="n">
        <v>0.0315</v>
      </c>
      <c r="E66" s="259" t="n">
        <v>0.0315</v>
      </c>
      <c r="F66" s="259" t="n">
        <v>0.0315</v>
      </c>
      <c r="G66" s="259" t="n">
        <v>0.0315</v>
      </c>
      <c r="H66" s="259" t="n">
        <v>0.0315</v>
      </c>
      <c r="I66" s="259" t="n">
        <v>0.0315</v>
      </c>
      <c r="J66" s="259" t="n">
        <v>0.0315</v>
      </c>
      <c r="K66" s="259" t="n">
        <v>0.0315</v>
      </c>
      <c r="L66" s="259" t="n">
        <v>0.0315</v>
      </c>
      <c r="M66" s="259" t="n">
        <v>0.0315</v>
      </c>
      <c r="N66" s="259" t="n">
        <v>0.0315</v>
      </c>
      <c r="O66" s="259"/>
    </row>
    <row r="67" customFormat="false" ht="13.5" hidden="false" customHeight="false" outlineLevel="0" collapsed="false">
      <c r="A67" s="260" t="s">
        <v>71</v>
      </c>
      <c r="B67" s="261"/>
      <c r="C67" s="261" t="n">
        <f aca="false">C62*C66/12</f>
        <v>19162.5</v>
      </c>
      <c r="D67" s="261" t="n">
        <f aca="false">D62*D66/12</f>
        <v>19140.45</v>
      </c>
      <c r="E67" s="261" t="n">
        <f aca="false">E62*E66/12</f>
        <v>19118.4</v>
      </c>
      <c r="F67" s="261" t="n">
        <f aca="false">F62*F66/12</f>
        <v>19096.35</v>
      </c>
      <c r="G67" s="261" t="n">
        <f aca="false">G62*G66/12</f>
        <v>19074.3</v>
      </c>
      <c r="H67" s="261" t="n">
        <f aca="false">H62*H66/12</f>
        <v>19052.5125</v>
      </c>
      <c r="I67" s="261" t="n">
        <f aca="false">I62*I66/12</f>
        <v>19030.725</v>
      </c>
      <c r="J67" s="261" t="n">
        <f aca="false">J62*J66/12</f>
        <v>19008.9375</v>
      </c>
      <c r="K67" s="261" t="n">
        <f aca="false">K62*K66/12</f>
        <v>18987.15</v>
      </c>
      <c r="L67" s="261" t="n">
        <f aca="false">L62*L66/12</f>
        <v>18965.3625</v>
      </c>
      <c r="M67" s="261" t="n">
        <f aca="false">M62*M66/12</f>
        <v>18943.575</v>
      </c>
      <c r="N67" s="261" t="n">
        <f aca="false">N62*N66/12</f>
        <v>18921.7875</v>
      </c>
      <c r="O67" s="582" t="n">
        <f aca="false">SUM(C67:N67)</f>
        <v>228502.05</v>
      </c>
    </row>
    <row r="68" customFormat="false" ht="13.5" hidden="false" customHeight="false" outlineLevel="0" collapsed="false"/>
    <row r="69" customFormat="false" ht="13.5" hidden="false" customHeight="false" outlineLevel="0" collapsed="false">
      <c r="A69" s="249" t="s">
        <v>51</v>
      </c>
      <c r="B69" s="250"/>
      <c r="C69" s="250" t="s">
        <v>204</v>
      </c>
      <c r="D69" s="250" t="s">
        <v>205</v>
      </c>
      <c r="E69" s="250" t="s">
        <v>206</v>
      </c>
      <c r="F69" s="250" t="s">
        <v>207</v>
      </c>
      <c r="G69" s="250" t="s">
        <v>208</v>
      </c>
      <c r="H69" s="250" t="s">
        <v>209</v>
      </c>
      <c r="I69" s="250" t="s">
        <v>210</v>
      </c>
      <c r="J69" s="250" t="s">
        <v>211</v>
      </c>
      <c r="K69" s="250" t="s">
        <v>212</v>
      </c>
      <c r="L69" s="250" t="s">
        <v>213</v>
      </c>
      <c r="M69" s="250" t="s">
        <v>214</v>
      </c>
      <c r="N69" s="250" t="s">
        <v>215</v>
      </c>
      <c r="O69" s="251" t="s">
        <v>64</v>
      </c>
    </row>
    <row r="70" customFormat="false" ht="45" hidden="false" customHeight="false" outlineLevel="0" collapsed="false">
      <c r="A70" s="252" t="s">
        <v>65</v>
      </c>
      <c r="B70" s="253"/>
      <c r="C70" s="277" t="n">
        <f aca="false">N63</f>
        <v>7200000</v>
      </c>
      <c r="D70" s="277" t="n">
        <f aca="false">C71</f>
        <v>7191600</v>
      </c>
      <c r="E70" s="277" t="n">
        <f aca="false">D71</f>
        <v>7183200</v>
      </c>
      <c r="F70" s="277" t="n">
        <f aca="false">E71</f>
        <v>7174800</v>
      </c>
      <c r="G70" s="277" t="n">
        <f aca="false">F71</f>
        <v>7166400</v>
      </c>
      <c r="H70" s="277" t="n">
        <f aca="false">G71</f>
        <v>7158100</v>
      </c>
      <c r="I70" s="277" t="n">
        <f aca="false">H71</f>
        <v>7149800</v>
      </c>
      <c r="J70" s="277" t="n">
        <f aca="false">I71</f>
        <v>7141500</v>
      </c>
      <c r="K70" s="277" t="n">
        <f aca="false">J71</f>
        <v>7133200</v>
      </c>
      <c r="L70" s="277" t="n">
        <f aca="false">K71</f>
        <v>7124900</v>
      </c>
      <c r="M70" s="277" t="n">
        <f aca="false">L71</f>
        <v>7116600</v>
      </c>
      <c r="N70" s="277" t="n">
        <f aca="false">M71</f>
        <v>7108300</v>
      </c>
      <c r="O70" s="254"/>
    </row>
    <row r="71" customFormat="false" ht="45" hidden="false" customHeight="false" outlineLevel="0" collapsed="false">
      <c r="A71" s="255" t="s">
        <v>67</v>
      </c>
      <c r="B71" s="256"/>
      <c r="C71" s="278" t="n">
        <f aca="false">C70-C72</f>
        <v>7191600</v>
      </c>
      <c r="D71" s="278" t="n">
        <f aca="false">D70-D72</f>
        <v>7183200</v>
      </c>
      <c r="E71" s="278" t="n">
        <f aca="false">E70-E72</f>
        <v>7174800</v>
      </c>
      <c r="F71" s="278" t="n">
        <f aca="false">F70-F72</f>
        <v>7166400</v>
      </c>
      <c r="G71" s="278" t="n">
        <f aca="false">G70-G72</f>
        <v>7158100</v>
      </c>
      <c r="H71" s="278" t="n">
        <f aca="false">H70-H72</f>
        <v>7149800</v>
      </c>
      <c r="I71" s="278" t="n">
        <f aca="false">I70-I72</f>
        <v>7141500</v>
      </c>
      <c r="J71" s="278" t="n">
        <f aca="false">J70-J72</f>
        <v>7133200</v>
      </c>
      <c r="K71" s="278" t="n">
        <f aca="false">K70-K72</f>
        <v>7124900</v>
      </c>
      <c r="L71" s="278" t="n">
        <f aca="false">L70-L72</f>
        <v>7116600</v>
      </c>
      <c r="M71" s="278" t="n">
        <f aca="false">M70-M72</f>
        <v>7108300</v>
      </c>
      <c r="N71" s="278" t="n">
        <f aca="false">N70-N72</f>
        <v>7100000</v>
      </c>
      <c r="O71" s="257"/>
    </row>
    <row r="72" customFormat="false" ht="12.75" hidden="false" customHeight="false" outlineLevel="0" collapsed="false">
      <c r="A72" s="255" t="s">
        <v>68</v>
      </c>
      <c r="B72" s="256"/>
      <c r="C72" s="256" t="n">
        <v>8400</v>
      </c>
      <c r="D72" s="256" t="n">
        <v>8400</v>
      </c>
      <c r="E72" s="256" t="n">
        <v>8400</v>
      </c>
      <c r="F72" s="256" t="n">
        <v>8400</v>
      </c>
      <c r="G72" s="256" t="n">
        <v>8300</v>
      </c>
      <c r="H72" s="256" t="n">
        <v>8300</v>
      </c>
      <c r="I72" s="256" t="n">
        <v>8300</v>
      </c>
      <c r="J72" s="256" t="n">
        <v>8300</v>
      </c>
      <c r="K72" s="256" t="n">
        <v>8300</v>
      </c>
      <c r="L72" s="256" t="n">
        <v>8300</v>
      </c>
      <c r="M72" s="256" t="n">
        <v>8300</v>
      </c>
      <c r="N72" s="256" t="n">
        <v>8300</v>
      </c>
      <c r="O72" s="257" t="n">
        <f aca="false">SUM(C72:N72)</f>
        <v>100000</v>
      </c>
    </row>
    <row r="73" customFormat="false" ht="12.75" hidden="false" customHeight="false" outlineLevel="0" collapsed="false">
      <c r="A73" s="258" t="s">
        <v>69</v>
      </c>
      <c r="B73" s="256"/>
      <c r="C73" s="256"/>
      <c r="D73" s="256"/>
      <c r="E73" s="256"/>
      <c r="F73" s="256"/>
      <c r="G73" s="256"/>
      <c r="H73" s="256"/>
      <c r="I73" s="256"/>
      <c r="J73" s="256"/>
      <c r="K73" s="256"/>
      <c r="L73" s="256"/>
      <c r="M73" s="256"/>
      <c r="N73" s="256"/>
      <c r="O73" s="257"/>
    </row>
    <row r="74" customFormat="false" ht="22.5" hidden="false" customHeight="false" outlineLevel="0" collapsed="false">
      <c r="A74" s="255" t="s">
        <v>70</v>
      </c>
      <c r="B74" s="263"/>
      <c r="C74" s="259" t="n">
        <v>0.0315</v>
      </c>
      <c r="D74" s="259" t="n">
        <v>0.0315</v>
      </c>
      <c r="E74" s="259" t="n">
        <v>0.0315</v>
      </c>
      <c r="F74" s="259" t="n">
        <v>0.0315</v>
      </c>
      <c r="G74" s="259" t="n">
        <v>0.0315</v>
      </c>
      <c r="H74" s="259" t="n">
        <v>0.0315</v>
      </c>
      <c r="I74" s="259" t="n">
        <v>0.0315</v>
      </c>
      <c r="J74" s="259" t="n">
        <v>0.0315</v>
      </c>
      <c r="K74" s="259" t="n">
        <v>0.0315</v>
      </c>
      <c r="L74" s="259" t="n">
        <v>0.0315</v>
      </c>
      <c r="M74" s="259" t="n">
        <v>0.0315</v>
      </c>
      <c r="N74" s="259" t="n">
        <v>0.0315</v>
      </c>
      <c r="O74" s="259"/>
    </row>
    <row r="75" customFormat="false" ht="13.5" hidden="false" customHeight="false" outlineLevel="0" collapsed="false">
      <c r="A75" s="260" t="s">
        <v>71</v>
      </c>
      <c r="B75" s="261"/>
      <c r="C75" s="261" t="n">
        <f aca="false">C70*C74/12</f>
        <v>18900</v>
      </c>
      <c r="D75" s="261" t="n">
        <f aca="false">D70*D74/12</f>
        <v>18877.95</v>
      </c>
      <c r="E75" s="261" t="n">
        <f aca="false">E70*E74/12</f>
        <v>18855.9</v>
      </c>
      <c r="F75" s="261" t="n">
        <f aca="false">F70*F74/12</f>
        <v>18833.85</v>
      </c>
      <c r="G75" s="261" t="n">
        <f aca="false">G70*G74/12</f>
        <v>18811.8</v>
      </c>
      <c r="H75" s="261" t="n">
        <f aca="false">H70*H74/12</f>
        <v>18790.0125</v>
      </c>
      <c r="I75" s="261" t="n">
        <f aca="false">I70*I74/12</f>
        <v>18768.225</v>
      </c>
      <c r="J75" s="261" t="n">
        <f aca="false">J70*J74/12</f>
        <v>18746.4375</v>
      </c>
      <c r="K75" s="261" t="n">
        <f aca="false">K70*K74/12</f>
        <v>18724.65</v>
      </c>
      <c r="L75" s="261" t="n">
        <f aca="false">L70*L74/12</f>
        <v>18702.8625</v>
      </c>
      <c r="M75" s="261" t="n">
        <f aca="false">M70*M74/12</f>
        <v>18681.075</v>
      </c>
      <c r="N75" s="261" t="n">
        <f aca="false">N70*N74/12</f>
        <v>18659.2875</v>
      </c>
      <c r="O75" s="582" t="n">
        <f aca="false">SUM(C75:N75)</f>
        <v>225352.05</v>
      </c>
    </row>
    <row r="76" customFormat="false" ht="13.5" hidden="false" customHeight="false" outlineLevel="0" collapsed="false"/>
    <row r="77" customFormat="false" ht="13.5" hidden="false" customHeight="false" outlineLevel="0" collapsed="false">
      <c r="A77" s="249" t="s">
        <v>51</v>
      </c>
      <c r="B77" s="250"/>
      <c r="C77" s="250" t="s">
        <v>216</v>
      </c>
      <c r="D77" s="250" t="s">
        <v>217</v>
      </c>
      <c r="E77" s="250" t="s">
        <v>218</v>
      </c>
      <c r="F77" s="250" t="s">
        <v>219</v>
      </c>
      <c r="G77" s="250" t="s">
        <v>220</v>
      </c>
      <c r="H77" s="250" t="s">
        <v>221</v>
      </c>
      <c r="I77" s="250" t="s">
        <v>222</v>
      </c>
      <c r="J77" s="250" t="s">
        <v>223</v>
      </c>
      <c r="K77" s="250" t="s">
        <v>224</v>
      </c>
      <c r="L77" s="250" t="s">
        <v>225</v>
      </c>
      <c r="M77" s="250" t="s">
        <v>226</v>
      </c>
      <c r="N77" s="250" t="s">
        <v>227</v>
      </c>
      <c r="O77" s="251" t="s">
        <v>64</v>
      </c>
    </row>
    <row r="78" customFormat="false" ht="45" hidden="false" customHeight="false" outlineLevel="0" collapsed="false">
      <c r="A78" s="252" t="s">
        <v>65</v>
      </c>
      <c r="B78" s="253"/>
      <c r="C78" s="277" t="n">
        <f aca="false">N71</f>
        <v>7100000</v>
      </c>
      <c r="D78" s="277" t="n">
        <f aca="false">C79</f>
        <v>7091600</v>
      </c>
      <c r="E78" s="277" t="n">
        <f aca="false">D79</f>
        <v>7083200</v>
      </c>
      <c r="F78" s="277" t="n">
        <f aca="false">E79</f>
        <v>7074800</v>
      </c>
      <c r="G78" s="277" t="n">
        <f aca="false">F79</f>
        <v>7066400</v>
      </c>
      <c r="H78" s="277" t="n">
        <f aca="false">G79</f>
        <v>7058100</v>
      </c>
      <c r="I78" s="277" t="n">
        <f aca="false">H79</f>
        <v>7049800</v>
      </c>
      <c r="J78" s="277" t="n">
        <f aca="false">I79</f>
        <v>7041500</v>
      </c>
      <c r="K78" s="277" t="n">
        <f aca="false">J79</f>
        <v>7033200</v>
      </c>
      <c r="L78" s="277" t="n">
        <f aca="false">K79</f>
        <v>7024900</v>
      </c>
      <c r="M78" s="277" t="n">
        <f aca="false">L79</f>
        <v>7016600</v>
      </c>
      <c r="N78" s="277" t="n">
        <f aca="false">M79</f>
        <v>7008300</v>
      </c>
      <c r="O78" s="254"/>
    </row>
    <row r="79" customFormat="false" ht="45" hidden="false" customHeight="false" outlineLevel="0" collapsed="false">
      <c r="A79" s="255" t="s">
        <v>67</v>
      </c>
      <c r="B79" s="256"/>
      <c r="C79" s="278" t="n">
        <f aca="false">C78-C80</f>
        <v>7091600</v>
      </c>
      <c r="D79" s="278" t="n">
        <f aca="false">D78-D80</f>
        <v>7083200</v>
      </c>
      <c r="E79" s="278" t="n">
        <f aca="false">E78-E80</f>
        <v>7074800</v>
      </c>
      <c r="F79" s="278" t="n">
        <f aca="false">F78-F80</f>
        <v>7066400</v>
      </c>
      <c r="G79" s="278" t="n">
        <f aca="false">G78-G80</f>
        <v>7058100</v>
      </c>
      <c r="H79" s="278" t="n">
        <f aca="false">H78-H80</f>
        <v>7049800</v>
      </c>
      <c r="I79" s="278" t="n">
        <f aca="false">I78-I80</f>
        <v>7041500</v>
      </c>
      <c r="J79" s="278" t="n">
        <f aca="false">J78-J80</f>
        <v>7033200</v>
      </c>
      <c r="K79" s="278" t="n">
        <f aca="false">K78-K80</f>
        <v>7024900</v>
      </c>
      <c r="L79" s="278" t="n">
        <f aca="false">L78-L80</f>
        <v>7016600</v>
      </c>
      <c r="M79" s="278" t="n">
        <f aca="false">M78-M80</f>
        <v>7008300</v>
      </c>
      <c r="N79" s="278" t="n">
        <f aca="false">N78-N80</f>
        <v>7000000</v>
      </c>
      <c r="O79" s="257"/>
    </row>
    <row r="80" customFormat="false" ht="12.75" hidden="false" customHeight="false" outlineLevel="0" collapsed="false">
      <c r="A80" s="255" t="s">
        <v>68</v>
      </c>
      <c r="B80" s="256"/>
      <c r="C80" s="256" t="n">
        <v>8400</v>
      </c>
      <c r="D80" s="256" t="n">
        <v>8400</v>
      </c>
      <c r="E80" s="256" t="n">
        <v>8400</v>
      </c>
      <c r="F80" s="256" t="n">
        <v>8400</v>
      </c>
      <c r="G80" s="256" t="n">
        <v>8300</v>
      </c>
      <c r="H80" s="256" t="n">
        <v>8300</v>
      </c>
      <c r="I80" s="256" t="n">
        <v>8300</v>
      </c>
      <c r="J80" s="256" t="n">
        <v>8300</v>
      </c>
      <c r="K80" s="256" t="n">
        <v>8300</v>
      </c>
      <c r="L80" s="256" t="n">
        <v>8300</v>
      </c>
      <c r="M80" s="256" t="n">
        <v>8300</v>
      </c>
      <c r="N80" s="256" t="n">
        <v>8300</v>
      </c>
      <c r="O80" s="257" t="n">
        <f aca="false">SUM(C80:N80)</f>
        <v>100000</v>
      </c>
    </row>
    <row r="81" customFormat="false" ht="12.75" hidden="false" customHeight="false" outlineLevel="0" collapsed="false">
      <c r="A81" s="258" t="s">
        <v>69</v>
      </c>
      <c r="B81" s="256"/>
      <c r="C81" s="256"/>
      <c r="D81" s="256"/>
      <c r="E81" s="256"/>
      <c r="F81" s="256"/>
      <c r="G81" s="256"/>
      <c r="H81" s="256"/>
      <c r="I81" s="256"/>
      <c r="J81" s="256"/>
      <c r="K81" s="256"/>
      <c r="L81" s="256"/>
      <c r="M81" s="256"/>
      <c r="N81" s="256"/>
      <c r="O81" s="257"/>
    </row>
    <row r="82" customFormat="false" ht="22.5" hidden="false" customHeight="false" outlineLevel="0" collapsed="false">
      <c r="A82" s="255" t="s">
        <v>70</v>
      </c>
      <c r="B82" s="263"/>
      <c r="C82" s="259" t="n">
        <v>0.0315</v>
      </c>
      <c r="D82" s="259" t="n">
        <v>0.0315</v>
      </c>
      <c r="E82" s="259" t="n">
        <v>0.0315</v>
      </c>
      <c r="F82" s="259" t="n">
        <v>0.0315</v>
      </c>
      <c r="G82" s="259" t="n">
        <v>0.0315</v>
      </c>
      <c r="H82" s="259" t="n">
        <v>0.0315</v>
      </c>
      <c r="I82" s="259" t="n">
        <v>0.0315</v>
      </c>
      <c r="J82" s="259" t="n">
        <v>0.0315</v>
      </c>
      <c r="K82" s="259" t="n">
        <v>0.0315</v>
      </c>
      <c r="L82" s="259" t="n">
        <v>0.0315</v>
      </c>
      <c r="M82" s="259" t="n">
        <v>0.0315</v>
      </c>
      <c r="N82" s="259" t="n">
        <v>0.0315</v>
      </c>
      <c r="O82" s="259"/>
    </row>
    <row r="83" customFormat="false" ht="13.5" hidden="false" customHeight="false" outlineLevel="0" collapsed="false">
      <c r="A83" s="260" t="s">
        <v>71</v>
      </c>
      <c r="B83" s="261"/>
      <c r="C83" s="261" t="n">
        <f aca="false">C78*C82/12</f>
        <v>18637.5</v>
      </c>
      <c r="D83" s="261" t="n">
        <f aca="false">D78*D82/12</f>
        <v>18615.45</v>
      </c>
      <c r="E83" s="261" t="n">
        <f aca="false">E78*E82/12</f>
        <v>18593.4</v>
      </c>
      <c r="F83" s="261" t="n">
        <f aca="false">F78*F82/12</f>
        <v>18571.35</v>
      </c>
      <c r="G83" s="261" t="n">
        <f aca="false">G78*G82/12</f>
        <v>18549.3</v>
      </c>
      <c r="H83" s="261" t="n">
        <f aca="false">H78*H82/12</f>
        <v>18527.5125</v>
      </c>
      <c r="I83" s="261" t="n">
        <f aca="false">I78*I82/12</f>
        <v>18505.725</v>
      </c>
      <c r="J83" s="261" t="n">
        <f aca="false">J78*J82/12</f>
        <v>18483.9375</v>
      </c>
      <c r="K83" s="261" t="n">
        <f aca="false">K78*K82/12</f>
        <v>18462.15</v>
      </c>
      <c r="L83" s="261" t="n">
        <f aca="false">L78*L82/12</f>
        <v>18440.3625</v>
      </c>
      <c r="M83" s="261" t="n">
        <f aca="false">M78*M82/12</f>
        <v>18418.575</v>
      </c>
      <c r="N83" s="261" t="n">
        <f aca="false">N78*N82/12</f>
        <v>18396.7875</v>
      </c>
      <c r="O83" s="582" t="n">
        <f aca="false">SUM(C83:N83)</f>
        <v>222202.05</v>
      </c>
    </row>
    <row r="84" customFormat="false" ht="13.5" hidden="false" customHeight="false" outlineLevel="0" collapsed="false"/>
    <row r="85" customFormat="false" ht="13.5" hidden="false" customHeight="false" outlineLevel="0" collapsed="false">
      <c r="A85" s="249" t="s">
        <v>51</v>
      </c>
      <c r="B85" s="250"/>
      <c r="C85" s="250" t="s">
        <v>228</v>
      </c>
      <c r="D85" s="250" t="s">
        <v>229</v>
      </c>
      <c r="E85" s="250" t="s">
        <v>230</v>
      </c>
      <c r="F85" s="250" t="s">
        <v>231</v>
      </c>
      <c r="G85" s="250" t="s">
        <v>232</v>
      </c>
      <c r="H85" s="250" t="s">
        <v>233</v>
      </c>
      <c r="I85" s="250" t="s">
        <v>234</v>
      </c>
      <c r="J85" s="250" t="s">
        <v>235</v>
      </c>
      <c r="K85" s="250" t="s">
        <v>236</v>
      </c>
      <c r="L85" s="250" t="s">
        <v>237</v>
      </c>
      <c r="M85" s="250" t="s">
        <v>238</v>
      </c>
      <c r="N85" s="250" t="s">
        <v>239</v>
      </c>
      <c r="O85" s="251" t="s">
        <v>64</v>
      </c>
    </row>
    <row r="86" customFormat="false" ht="45" hidden="false" customHeight="false" outlineLevel="0" collapsed="false">
      <c r="A86" s="252" t="s">
        <v>65</v>
      </c>
      <c r="B86" s="253"/>
      <c r="C86" s="277" t="n">
        <f aca="false">N79</f>
        <v>7000000</v>
      </c>
      <c r="D86" s="277" t="n">
        <f aca="false">C87</f>
        <v>6991600</v>
      </c>
      <c r="E86" s="277" t="n">
        <f aca="false">D87</f>
        <v>6983200</v>
      </c>
      <c r="F86" s="277" t="n">
        <f aca="false">E87</f>
        <v>6974800</v>
      </c>
      <c r="G86" s="277" t="n">
        <f aca="false">F87</f>
        <v>6966400</v>
      </c>
      <c r="H86" s="277" t="n">
        <f aca="false">G87</f>
        <v>6958100</v>
      </c>
      <c r="I86" s="277" t="n">
        <f aca="false">H87</f>
        <v>6949800</v>
      </c>
      <c r="J86" s="277" t="n">
        <f aca="false">I87</f>
        <v>6941500</v>
      </c>
      <c r="K86" s="277" t="n">
        <f aca="false">J87</f>
        <v>6933200</v>
      </c>
      <c r="L86" s="277" t="n">
        <f aca="false">K87</f>
        <v>6924900</v>
      </c>
      <c r="M86" s="277" t="n">
        <f aca="false">L87</f>
        <v>6916600</v>
      </c>
      <c r="N86" s="277" t="n">
        <f aca="false">M87</f>
        <v>6908300</v>
      </c>
      <c r="O86" s="254"/>
    </row>
    <row r="87" customFormat="false" ht="45" hidden="false" customHeight="false" outlineLevel="0" collapsed="false">
      <c r="A87" s="255" t="s">
        <v>67</v>
      </c>
      <c r="B87" s="256"/>
      <c r="C87" s="278" t="n">
        <f aca="false">C86-C88</f>
        <v>6991600</v>
      </c>
      <c r="D87" s="278" t="n">
        <f aca="false">D86-D88</f>
        <v>6983200</v>
      </c>
      <c r="E87" s="278" t="n">
        <f aca="false">E86-E88</f>
        <v>6974800</v>
      </c>
      <c r="F87" s="278" t="n">
        <f aca="false">F86-F88</f>
        <v>6966400</v>
      </c>
      <c r="G87" s="278" t="n">
        <f aca="false">G86-G88</f>
        <v>6958100</v>
      </c>
      <c r="H87" s="278" t="n">
        <f aca="false">H86-H88</f>
        <v>6949800</v>
      </c>
      <c r="I87" s="278" t="n">
        <f aca="false">I86-I88</f>
        <v>6941500</v>
      </c>
      <c r="J87" s="278" t="n">
        <f aca="false">J86-J88</f>
        <v>6933200</v>
      </c>
      <c r="K87" s="278" t="n">
        <f aca="false">K86-K88</f>
        <v>6924900</v>
      </c>
      <c r="L87" s="278" t="n">
        <f aca="false">L86-L88</f>
        <v>6916600</v>
      </c>
      <c r="M87" s="278" t="n">
        <f aca="false">M86-M88</f>
        <v>6908300</v>
      </c>
      <c r="N87" s="278" t="n">
        <f aca="false">N86-N88</f>
        <v>6900000</v>
      </c>
      <c r="O87" s="257"/>
      <c r="P87" s="256"/>
    </row>
    <row r="88" customFormat="false" ht="12.75" hidden="false" customHeight="false" outlineLevel="0" collapsed="false">
      <c r="A88" s="255" t="s">
        <v>68</v>
      </c>
      <c r="B88" s="256"/>
      <c r="C88" s="256" t="n">
        <v>8400</v>
      </c>
      <c r="D88" s="256" t="n">
        <v>8400</v>
      </c>
      <c r="E88" s="256" t="n">
        <v>8400</v>
      </c>
      <c r="F88" s="256" t="n">
        <v>8400</v>
      </c>
      <c r="G88" s="256" t="n">
        <v>8300</v>
      </c>
      <c r="H88" s="256" t="n">
        <v>8300</v>
      </c>
      <c r="I88" s="256" t="n">
        <v>8300</v>
      </c>
      <c r="J88" s="256" t="n">
        <v>8300</v>
      </c>
      <c r="K88" s="256" t="n">
        <v>8300</v>
      </c>
      <c r="L88" s="256" t="n">
        <v>8300</v>
      </c>
      <c r="M88" s="256" t="n">
        <v>8300</v>
      </c>
      <c r="N88" s="256" t="n">
        <v>8300</v>
      </c>
      <c r="O88" s="257" t="n">
        <f aca="false">SUM(C88:N88)</f>
        <v>100000</v>
      </c>
    </row>
    <row r="89" customFormat="false" ht="12.75" hidden="false" customHeight="false" outlineLevel="0" collapsed="false">
      <c r="A89" s="258" t="s">
        <v>69</v>
      </c>
      <c r="B89" s="256"/>
      <c r="C89" s="256"/>
      <c r="D89" s="256"/>
      <c r="E89" s="256"/>
      <c r="F89" s="256"/>
      <c r="G89" s="256"/>
      <c r="H89" s="256"/>
      <c r="I89" s="256"/>
      <c r="J89" s="256"/>
      <c r="K89" s="256"/>
      <c r="L89" s="256"/>
      <c r="M89" s="256"/>
      <c r="N89" s="256"/>
      <c r="O89" s="257"/>
    </row>
    <row r="90" customFormat="false" ht="22.5" hidden="false" customHeight="false" outlineLevel="0" collapsed="false">
      <c r="A90" s="255" t="s">
        <v>70</v>
      </c>
      <c r="B90" s="263"/>
      <c r="C90" s="259" t="n">
        <v>0.0315</v>
      </c>
      <c r="D90" s="259" t="n">
        <v>0.0315</v>
      </c>
      <c r="E90" s="259" t="n">
        <v>0.0315</v>
      </c>
      <c r="F90" s="259" t="n">
        <v>0.0315</v>
      </c>
      <c r="G90" s="259" t="n">
        <v>0.0315</v>
      </c>
      <c r="H90" s="259" t="n">
        <v>0.0315</v>
      </c>
      <c r="I90" s="259" t="n">
        <v>0.0315</v>
      </c>
      <c r="J90" s="259" t="n">
        <v>0.0315</v>
      </c>
      <c r="K90" s="259" t="n">
        <v>0.0315</v>
      </c>
      <c r="L90" s="259" t="n">
        <v>0.0315</v>
      </c>
      <c r="M90" s="259" t="n">
        <v>0.0315</v>
      </c>
      <c r="N90" s="259" t="n">
        <v>0.0315</v>
      </c>
      <c r="O90" s="259"/>
    </row>
    <row r="91" customFormat="false" ht="13.5" hidden="false" customHeight="false" outlineLevel="0" collapsed="false">
      <c r="A91" s="260" t="s">
        <v>71</v>
      </c>
      <c r="B91" s="261"/>
      <c r="C91" s="261" t="n">
        <f aca="false">C86*C90/12</f>
        <v>18375</v>
      </c>
      <c r="D91" s="261" t="n">
        <f aca="false">D86*D90/12</f>
        <v>18352.95</v>
      </c>
      <c r="E91" s="261" t="n">
        <f aca="false">E86*E90/12</f>
        <v>18330.9</v>
      </c>
      <c r="F91" s="261" t="n">
        <f aca="false">F86*F90/12</f>
        <v>18308.85</v>
      </c>
      <c r="G91" s="261" t="n">
        <f aca="false">G86*G90/12</f>
        <v>18286.8</v>
      </c>
      <c r="H91" s="261" t="n">
        <f aca="false">H86*H90/12</f>
        <v>18265.0125</v>
      </c>
      <c r="I91" s="261" t="n">
        <f aca="false">I86*I90/12</f>
        <v>18243.225</v>
      </c>
      <c r="J91" s="261" t="n">
        <f aca="false">J86*J90/12</f>
        <v>18221.4375</v>
      </c>
      <c r="K91" s="261" t="n">
        <f aca="false">K86*K90/12</f>
        <v>18199.65</v>
      </c>
      <c r="L91" s="261" t="n">
        <f aca="false">L86*L90/12</f>
        <v>18177.8625</v>
      </c>
      <c r="M91" s="261" t="n">
        <f aca="false">M86*M90/12</f>
        <v>18156.075</v>
      </c>
      <c r="N91" s="261" t="n">
        <f aca="false">N86*N90/12</f>
        <v>18134.2875</v>
      </c>
      <c r="O91" s="582" t="n">
        <f aca="false">SUM(C91:N91)</f>
        <v>219052.05</v>
      </c>
    </row>
    <row r="92" customFormat="false" ht="13.5" hidden="false" customHeight="false" outlineLevel="0" collapsed="false"/>
    <row r="93" customFormat="false" ht="13.5" hidden="false" customHeight="false" outlineLevel="0" collapsed="false">
      <c r="A93" s="249" t="s">
        <v>51</v>
      </c>
      <c r="B93" s="250"/>
      <c r="C93" s="250" t="s">
        <v>240</v>
      </c>
      <c r="D93" s="250" t="s">
        <v>241</v>
      </c>
      <c r="E93" s="250" t="s">
        <v>242</v>
      </c>
      <c r="F93" s="250" t="s">
        <v>243</v>
      </c>
      <c r="G93" s="250" t="s">
        <v>244</v>
      </c>
      <c r="H93" s="250" t="s">
        <v>245</v>
      </c>
      <c r="I93" s="250" t="s">
        <v>246</v>
      </c>
      <c r="J93" s="250" t="s">
        <v>247</v>
      </c>
      <c r="K93" s="250" t="s">
        <v>248</v>
      </c>
      <c r="L93" s="250" t="s">
        <v>249</v>
      </c>
      <c r="M93" s="250" t="s">
        <v>250</v>
      </c>
      <c r="N93" s="250" t="s">
        <v>251</v>
      </c>
      <c r="O93" s="251" t="s">
        <v>64</v>
      </c>
    </row>
    <row r="94" customFormat="false" ht="45" hidden="false" customHeight="false" outlineLevel="0" collapsed="false">
      <c r="A94" s="252" t="s">
        <v>65</v>
      </c>
      <c r="B94" s="253"/>
      <c r="C94" s="277" t="n">
        <f aca="false">N87</f>
        <v>6900000</v>
      </c>
      <c r="D94" s="277" t="n">
        <f aca="false">C95</f>
        <v>6879100</v>
      </c>
      <c r="E94" s="277" t="n">
        <f aca="false">D95</f>
        <v>6858200</v>
      </c>
      <c r="F94" s="277" t="n">
        <f aca="false">E95</f>
        <v>6837300</v>
      </c>
      <c r="G94" s="277" t="n">
        <f aca="false">F95</f>
        <v>6816400</v>
      </c>
      <c r="H94" s="277" t="n">
        <f aca="false">G95</f>
        <v>6795600</v>
      </c>
      <c r="I94" s="277" t="n">
        <f aca="false">H95</f>
        <v>6774800</v>
      </c>
      <c r="J94" s="277" t="n">
        <f aca="false">I95</f>
        <v>6754000</v>
      </c>
      <c r="K94" s="277" t="n">
        <f aca="false">J95</f>
        <v>6733200</v>
      </c>
      <c r="L94" s="277" t="n">
        <f aca="false">K95</f>
        <v>6712400</v>
      </c>
      <c r="M94" s="277" t="n">
        <f aca="false">L95</f>
        <v>6691600</v>
      </c>
      <c r="N94" s="277" t="n">
        <f aca="false">M95</f>
        <v>6670800</v>
      </c>
      <c r="O94" s="254"/>
    </row>
    <row r="95" customFormat="false" ht="45" hidden="false" customHeight="false" outlineLevel="0" collapsed="false">
      <c r="A95" s="255" t="s">
        <v>67</v>
      </c>
      <c r="B95" s="256"/>
      <c r="C95" s="278" t="n">
        <f aca="false">C94-C96</f>
        <v>6879100</v>
      </c>
      <c r="D95" s="278" t="n">
        <f aca="false">D94-D96</f>
        <v>6858200</v>
      </c>
      <c r="E95" s="278" t="n">
        <f aca="false">E94-E96</f>
        <v>6837300</v>
      </c>
      <c r="F95" s="278" t="n">
        <f aca="false">F94-F96</f>
        <v>6816400</v>
      </c>
      <c r="G95" s="278" t="n">
        <f aca="false">G94-G96</f>
        <v>6795600</v>
      </c>
      <c r="H95" s="278" t="n">
        <f aca="false">H94-H96</f>
        <v>6774800</v>
      </c>
      <c r="I95" s="278" t="n">
        <f aca="false">I94-I96</f>
        <v>6754000</v>
      </c>
      <c r="J95" s="278" t="n">
        <f aca="false">J94-J96</f>
        <v>6733200</v>
      </c>
      <c r="K95" s="278" t="n">
        <f aca="false">K94-K96</f>
        <v>6712400</v>
      </c>
      <c r="L95" s="278" t="n">
        <f aca="false">L94-L96</f>
        <v>6691600</v>
      </c>
      <c r="M95" s="278" t="n">
        <f aca="false">M94-M96</f>
        <v>6670800</v>
      </c>
      <c r="N95" s="278" t="n">
        <f aca="false">N94-N96</f>
        <v>6650000</v>
      </c>
      <c r="O95" s="257"/>
    </row>
    <row r="96" customFormat="false" ht="12.75" hidden="false" customHeight="false" outlineLevel="0" collapsed="false">
      <c r="A96" s="255" t="s">
        <v>68</v>
      </c>
      <c r="B96" s="256"/>
      <c r="C96" s="256" t="n">
        <v>20900</v>
      </c>
      <c r="D96" s="256" t="n">
        <v>20900</v>
      </c>
      <c r="E96" s="256" t="n">
        <v>20900</v>
      </c>
      <c r="F96" s="256" t="n">
        <v>20900</v>
      </c>
      <c r="G96" s="256" t="n">
        <v>20800</v>
      </c>
      <c r="H96" s="256" t="n">
        <v>20800</v>
      </c>
      <c r="I96" s="256" t="n">
        <v>20800</v>
      </c>
      <c r="J96" s="256" t="n">
        <v>20800</v>
      </c>
      <c r="K96" s="256" t="n">
        <v>20800</v>
      </c>
      <c r="L96" s="256" t="n">
        <v>20800</v>
      </c>
      <c r="M96" s="256" t="n">
        <v>20800</v>
      </c>
      <c r="N96" s="256" t="n">
        <v>20800</v>
      </c>
      <c r="O96" s="257" t="n">
        <f aca="false">SUM(C96:N96)</f>
        <v>250000</v>
      </c>
    </row>
    <row r="97" customFormat="false" ht="12.75" hidden="false" customHeight="false" outlineLevel="0" collapsed="false">
      <c r="A97" s="258" t="s">
        <v>69</v>
      </c>
      <c r="B97" s="256"/>
      <c r="C97" s="256"/>
      <c r="D97" s="256"/>
      <c r="E97" s="256"/>
      <c r="F97" s="256"/>
      <c r="G97" s="256"/>
      <c r="H97" s="256"/>
      <c r="I97" s="256"/>
      <c r="J97" s="256"/>
      <c r="K97" s="256"/>
      <c r="L97" s="256"/>
      <c r="M97" s="256"/>
      <c r="N97" s="256"/>
      <c r="O97" s="257"/>
    </row>
    <row r="98" customFormat="false" ht="22.5" hidden="false" customHeight="false" outlineLevel="0" collapsed="false">
      <c r="A98" s="255" t="s">
        <v>70</v>
      </c>
      <c r="B98" s="263"/>
      <c r="C98" s="259" t="n">
        <v>0.0315</v>
      </c>
      <c r="D98" s="259" t="n">
        <v>0.0315</v>
      </c>
      <c r="E98" s="259" t="n">
        <v>0.0315</v>
      </c>
      <c r="F98" s="259" t="n">
        <v>0.0315</v>
      </c>
      <c r="G98" s="259" t="n">
        <v>0.0315</v>
      </c>
      <c r="H98" s="259" t="n">
        <v>0.0315</v>
      </c>
      <c r="I98" s="259" t="n">
        <v>0.0315</v>
      </c>
      <c r="J98" s="259" t="n">
        <v>0.0315</v>
      </c>
      <c r="K98" s="259" t="n">
        <v>0.0315</v>
      </c>
      <c r="L98" s="259" t="n">
        <v>0.0315</v>
      </c>
      <c r="M98" s="259" t="n">
        <v>0.0315</v>
      </c>
      <c r="N98" s="259" t="n">
        <v>0.0315</v>
      </c>
      <c r="O98" s="259"/>
    </row>
    <row r="99" customFormat="false" ht="13.5" hidden="false" customHeight="false" outlineLevel="0" collapsed="false">
      <c r="A99" s="260" t="s">
        <v>71</v>
      </c>
      <c r="B99" s="261"/>
      <c r="C99" s="261" t="n">
        <f aca="false">C94*C98/12</f>
        <v>18112.5</v>
      </c>
      <c r="D99" s="261" t="n">
        <f aca="false">D94*D98/12</f>
        <v>18057.6375</v>
      </c>
      <c r="E99" s="261" t="n">
        <f aca="false">E94*E98/12</f>
        <v>18002.775</v>
      </c>
      <c r="F99" s="261" t="n">
        <f aca="false">F94*F98/12</f>
        <v>17947.9125</v>
      </c>
      <c r="G99" s="261" t="n">
        <f aca="false">G94*G98/12</f>
        <v>17893.05</v>
      </c>
      <c r="H99" s="261" t="n">
        <f aca="false">H94*H98/12</f>
        <v>17838.45</v>
      </c>
      <c r="I99" s="261" t="n">
        <f aca="false">I94*I98/12</f>
        <v>17783.85</v>
      </c>
      <c r="J99" s="261" t="n">
        <f aca="false">J94*J98/12</f>
        <v>17729.25</v>
      </c>
      <c r="K99" s="261" t="n">
        <f aca="false">K94*K98/12</f>
        <v>17674.65</v>
      </c>
      <c r="L99" s="261" t="n">
        <f aca="false">L94*L98/12</f>
        <v>17620.05</v>
      </c>
      <c r="M99" s="261" t="n">
        <f aca="false">M94*M98/12</f>
        <v>17565.45</v>
      </c>
      <c r="N99" s="261" t="n">
        <f aca="false">N94*N98/12</f>
        <v>17510.85</v>
      </c>
      <c r="O99" s="582" t="n">
        <f aca="false">SUM(C99:N99)</f>
        <v>213736.425</v>
      </c>
    </row>
    <row r="100" customFormat="false" ht="13.5" hidden="false" customHeight="false" outlineLevel="0" collapsed="false"/>
    <row r="101" customFormat="false" ht="13.5" hidden="false" customHeight="false" outlineLevel="0" collapsed="false">
      <c r="A101" s="249" t="s">
        <v>51</v>
      </c>
      <c r="B101" s="250"/>
      <c r="C101" s="250" t="s">
        <v>252</v>
      </c>
      <c r="D101" s="250" t="s">
        <v>253</v>
      </c>
      <c r="E101" s="250" t="s">
        <v>254</v>
      </c>
      <c r="F101" s="250" t="s">
        <v>255</v>
      </c>
      <c r="G101" s="250" t="s">
        <v>256</v>
      </c>
      <c r="H101" s="250" t="s">
        <v>257</v>
      </c>
      <c r="I101" s="250" t="s">
        <v>258</v>
      </c>
      <c r="J101" s="250" t="s">
        <v>259</v>
      </c>
      <c r="K101" s="250" t="s">
        <v>260</v>
      </c>
      <c r="L101" s="250" t="s">
        <v>261</v>
      </c>
      <c r="M101" s="250" t="s">
        <v>262</v>
      </c>
      <c r="N101" s="250" t="s">
        <v>263</v>
      </c>
      <c r="O101" s="251" t="s">
        <v>64</v>
      </c>
    </row>
    <row r="102" customFormat="false" ht="45" hidden="false" customHeight="false" outlineLevel="0" collapsed="false">
      <c r="A102" s="252" t="s">
        <v>65</v>
      </c>
      <c r="B102" s="253"/>
      <c r="C102" s="277" t="n">
        <f aca="false">N95</f>
        <v>6650000</v>
      </c>
      <c r="D102" s="277" t="n">
        <f aca="false">C103</f>
        <v>6629100</v>
      </c>
      <c r="E102" s="277" t="n">
        <f aca="false">D103</f>
        <v>6608200</v>
      </c>
      <c r="F102" s="277" t="n">
        <f aca="false">E103</f>
        <v>6587300</v>
      </c>
      <c r="G102" s="277" t="n">
        <f aca="false">F103</f>
        <v>6566400</v>
      </c>
      <c r="H102" s="277" t="n">
        <f aca="false">G103</f>
        <v>6545600</v>
      </c>
      <c r="I102" s="277" t="n">
        <f aca="false">H103</f>
        <v>6524800</v>
      </c>
      <c r="J102" s="277" t="n">
        <f aca="false">I103</f>
        <v>6504000</v>
      </c>
      <c r="K102" s="277" t="n">
        <f aca="false">J103</f>
        <v>6483200</v>
      </c>
      <c r="L102" s="277" t="n">
        <f aca="false">K103</f>
        <v>6462400</v>
      </c>
      <c r="M102" s="277" t="n">
        <f aca="false">L103</f>
        <v>6441600</v>
      </c>
      <c r="N102" s="277" t="n">
        <f aca="false">M103</f>
        <v>6420800</v>
      </c>
      <c r="O102" s="254"/>
    </row>
    <row r="103" customFormat="false" ht="45" hidden="false" customHeight="false" outlineLevel="0" collapsed="false">
      <c r="A103" s="255" t="s">
        <v>67</v>
      </c>
      <c r="B103" s="256"/>
      <c r="C103" s="278" t="n">
        <f aca="false">C102-C104</f>
        <v>6629100</v>
      </c>
      <c r="D103" s="278" t="n">
        <f aca="false">D102-D104</f>
        <v>6608200</v>
      </c>
      <c r="E103" s="278" t="n">
        <f aca="false">E102-E104</f>
        <v>6587300</v>
      </c>
      <c r="F103" s="278" t="n">
        <f aca="false">F102-F104</f>
        <v>6566400</v>
      </c>
      <c r="G103" s="278" t="n">
        <f aca="false">G102-G104</f>
        <v>6545600</v>
      </c>
      <c r="H103" s="278" t="n">
        <f aca="false">H102-H104</f>
        <v>6524800</v>
      </c>
      <c r="I103" s="278" t="n">
        <f aca="false">I102-I104</f>
        <v>6504000</v>
      </c>
      <c r="J103" s="278" t="n">
        <f aca="false">J102-J104</f>
        <v>6483200</v>
      </c>
      <c r="K103" s="278" t="n">
        <f aca="false">K102-K104</f>
        <v>6462400</v>
      </c>
      <c r="L103" s="278" t="n">
        <f aca="false">L102-L104</f>
        <v>6441600</v>
      </c>
      <c r="M103" s="278" t="n">
        <f aca="false">M102-M104</f>
        <v>6420800</v>
      </c>
      <c r="N103" s="278" t="n">
        <f aca="false">N102-N104</f>
        <v>6400000</v>
      </c>
      <c r="O103" s="257"/>
    </row>
    <row r="104" customFormat="false" ht="12.75" hidden="false" customHeight="false" outlineLevel="0" collapsed="false">
      <c r="A104" s="255" t="s">
        <v>68</v>
      </c>
      <c r="B104" s="256"/>
      <c r="C104" s="256" t="n">
        <v>20900</v>
      </c>
      <c r="D104" s="256" t="n">
        <v>20900</v>
      </c>
      <c r="E104" s="256" t="n">
        <v>20900</v>
      </c>
      <c r="F104" s="256" t="n">
        <v>20900</v>
      </c>
      <c r="G104" s="256" t="n">
        <v>20800</v>
      </c>
      <c r="H104" s="256" t="n">
        <v>20800</v>
      </c>
      <c r="I104" s="256" t="n">
        <v>20800</v>
      </c>
      <c r="J104" s="256" t="n">
        <v>20800</v>
      </c>
      <c r="K104" s="256" t="n">
        <v>20800</v>
      </c>
      <c r="L104" s="256" t="n">
        <v>20800</v>
      </c>
      <c r="M104" s="256" t="n">
        <v>20800</v>
      </c>
      <c r="N104" s="256" t="n">
        <v>20800</v>
      </c>
      <c r="O104" s="257" t="n">
        <f aca="false">SUM(C104:N104)</f>
        <v>250000</v>
      </c>
    </row>
    <row r="105" customFormat="false" ht="12.75" hidden="false" customHeight="false" outlineLevel="0" collapsed="false">
      <c r="A105" s="258" t="s">
        <v>69</v>
      </c>
      <c r="B105" s="256"/>
      <c r="C105" s="256"/>
      <c r="D105" s="256"/>
      <c r="E105" s="256"/>
      <c r="F105" s="256"/>
      <c r="G105" s="256"/>
      <c r="H105" s="256"/>
      <c r="I105" s="256"/>
      <c r="J105" s="256"/>
      <c r="K105" s="256"/>
      <c r="L105" s="256"/>
      <c r="M105" s="256"/>
      <c r="N105" s="256"/>
      <c r="O105" s="257"/>
    </row>
    <row r="106" customFormat="false" ht="22.5" hidden="false" customHeight="false" outlineLevel="0" collapsed="false">
      <c r="A106" s="255" t="s">
        <v>70</v>
      </c>
      <c r="B106" s="263"/>
      <c r="C106" s="259" t="n">
        <v>0.0315</v>
      </c>
      <c r="D106" s="259" t="n">
        <v>0.0315</v>
      </c>
      <c r="E106" s="259" t="n">
        <v>0.0315</v>
      </c>
      <c r="F106" s="259" t="n">
        <v>0.0315</v>
      </c>
      <c r="G106" s="259" t="n">
        <v>0.0315</v>
      </c>
      <c r="H106" s="259" t="n">
        <v>0.0315</v>
      </c>
      <c r="I106" s="259" t="n">
        <v>0.0315</v>
      </c>
      <c r="J106" s="259" t="n">
        <v>0.0315</v>
      </c>
      <c r="K106" s="259" t="n">
        <v>0.0315</v>
      </c>
      <c r="L106" s="259" t="n">
        <v>0.0315</v>
      </c>
      <c r="M106" s="259" t="n">
        <v>0.0315</v>
      </c>
      <c r="N106" s="259" t="n">
        <v>0.0315</v>
      </c>
      <c r="O106" s="259"/>
    </row>
    <row r="107" customFormat="false" ht="13.5" hidden="false" customHeight="false" outlineLevel="0" collapsed="false">
      <c r="A107" s="260" t="s">
        <v>71</v>
      </c>
      <c r="B107" s="261"/>
      <c r="C107" s="261" t="n">
        <f aca="false">C102*C106/12</f>
        <v>17456.25</v>
      </c>
      <c r="D107" s="261" t="n">
        <f aca="false">D102*D106/12</f>
        <v>17401.3875</v>
      </c>
      <c r="E107" s="261" t="n">
        <f aca="false">E102*E106/12</f>
        <v>17346.525</v>
      </c>
      <c r="F107" s="261" t="n">
        <f aca="false">F102*F106/12</f>
        <v>17291.6625</v>
      </c>
      <c r="G107" s="261" t="n">
        <f aca="false">G102*G106/12</f>
        <v>17236.8</v>
      </c>
      <c r="H107" s="261" t="n">
        <f aca="false">H102*H106/12</f>
        <v>17182.2</v>
      </c>
      <c r="I107" s="261" t="n">
        <f aca="false">I102*I106/12</f>
        <v>17127.6</v>
      </c>
      <c r="J107" s="261" t="n">
        <f aca="false">J102*J106/12</f>
        <v>17073</v>
      </c>
      <c r="K107" s="261" t="n">
        <f aca="false">K102*K106/12</f>
        <v>17018.4</v>
      </c>
      <c r="L107" s="261" t="n">
        <f aca="false">L102*L106/12</f>
        <v>16963.8</v>
      </c>
      <c r="M107" s="261" t="n">
        <f aca="false">M102*M106/12</f>
        <v>16909.2</v>
      </c>
      <c r="N107" s="261" t="n">
        <f aca="false">N102*N106/12</f>
        <v>16854.6</v>
      </c>
      <c r="O107" s="582" t="n">
        <f aca="false">SUM(C107:N107)</f>
        <v>205861.425</v>
      </c>
    </row>
    <row r="108" customFormat="false" ht="13.5" hidden="false" customHeight="false" outlineLevel="0" collapsed="false"/>
    <row r="109" customFormat="false" ht="13.5" hidden="false" customHeight="false" outlineLevel="0" collapsed="false">
      <c r="A109" s="249" t="s">
        <v>51</v>
      </c>
      <c r="B109" s="250"/>
      <c r="C109" s="250" t="s">
        <v>264</v>
      </c>
      <c r="D109" s="250" t="s">
        <v>265</v>
      </c>
      <c r="E109" s="250" t="s">
        <v>266</v>
      </c>
      <c r="F109" s="250" t="s">
        <v>267</v>
      </c>
      <c r="G109" s="250" t="s">
        <v>268</v>
      </c>
      <c r="H109" s="250" t="s">
        <v>269</v>
      </c>
      <c r="I109" s="250" t="s">
        <v>270</v>
      </c>
      <c r="J109" s="250" t="s">
        <v>271</v>
      </c>
      <c r="K109" s="250" t="s">
        <v>272</v>
      </c>
      <c r="L109" s="250" t="s">
        <v>273</v>
      </c>
      <c r="M109" s="250" t="s">
        <v>274</v>
      </c>
      <c r="N109" s="250" t="s">
        <v>275</v>
      </c>
      <c r="O109" s="251" t="s">
        <v>64</v>
      </c>
    </row>
    <row r="110" customFormat="false" ht="45" hidden="false" customHeight="false" outlineLevel="0" collapsed="false">
      <c r="A110" s="252" t="s">
        <v>65</v>
      </c>
      <c r="B110" s="253"/>
      <c r="C110" s="277" t="n">
        <f aca="false">N103</f>
        <v>6400000</v>
      </c>
      <c r="D110" s="277" t="n">
        <f aca="false">C111</f>
        <v>6379100</v>
      </c>
      <c r="E110" s="277" t="n">
        <f aca="false">D111</f>
        <v>6358200</v>
      </c>
      <c r="F110" s="277" t="n">
        <f aca="false">E111</f>
        <v>6337300</v>
      </c>
      <c r="G110" s="277" t="n">
        <f aca="false">F111</f>
        <v>6316400</v>
      </c>
      <c r="H110" s="277" t="n">
        <f aca="false">G111</f>
        <v>6295600</v>
      </c>
      <c r="I110" s="277" t="n">
        <f aca="false">H111</f>
        <v>6274800</v>
      </c>
      <c r="J110" s="277" t="n">
        <f aca="false">I111</f>
        <v>6254000</v>
      </c>
      <c r="K110" s="277" t="n">
        <f aca="false">J111</f>
        <v>6233200</v>
      </c>
      <c r="L110" s="277" t="n">
        <f aca="false">K111</f>
        <v>6212400</v>
      </c>
      <c r="M110" s="277" t="n">
        <f aca="false">L111</f>
        <v>6191600</v>
      </c>
      <c r="N110" s="277" t="n">
        <f aca="false">M111</f>
        <v>6170800</v>
      </c>
      <c r="O110" s="254"/>
    </row>
    <row r="111" customFormat="false" ht="45" hidden="false" customHeight="false" outlineLevel="0" collapsed="false">
      <c r="A111" s="255" t="s">
        <v>67</v>
      </c>
      <c r="B111" s="256"/>
      <c r="C111" s="278" t="n">
        <f aca="false">C110-C112</f>
        <v>6379100</v>
      </c>
      <c r="D111" s="278" t="n">
        <f aca="false">D110-D112</f>
        <v>6358200</v>
      </c>
      <c r="E111" s="278" t="n">
        <f aca="false">E110-E112</f>
        <v>6337300</v>
      </c>
      <c r="F111" s="278" t="n">
        <f aca="false">F110-F112</f>
        <v>6316400</v>
      </c>
      <c r="G111" s="278" t="n">
        <f aca="false">G110-G112</f>
        <v>6295600</v>
      </c>
      <c r="H111" s="278" t="n">
        <f aca="false">H110-H112</f>
        <v>6274800</v>
      </c>
      <c r="I111" s="278" t="n">
        <f aca="false">I110-I112</f>
        <v>6254000</v>
      </c>
      <c r="J111" s="278" t="n">
        <f aca="false">J110-J112</f>
        <v>6233200</v>
      </c>
      <c r="K111" s="278" t="n">
        <f aca="false">K110-K112</f>
        <v>6212400</v>
      </c>
      <c r="L111" s="278" t="n">
        <f aca="false">L110-L112</f>
        <v>6191600</v>
      </c>
      <c r="M111" s="278" t="n">
        <f aca="false">M110-M112</f>
        <v>6170800</v>
      </c>
      <c r="N111" s="278" t="n">
        <f aca="false">N110-N112</f>
        <v>6150000</v>
      </c>
      <c r="O111" s="257"/>
    </row>
    <row r="112" customFormat="false" ht="12.75" hidden="false" customHeight="false" outlineLevel="0" collapsed="false">
      <c r="A112" s="255" t="s">
        <v>68</v>
      </c>
      <c r="B112" s="256"/>
      <c r="C112" s="256" t="n">
        <v>20900</v>
      </c>
      <c r="D112" s="256" t="n">
        <v>20900</v>
      </c>
      <c r="E112" s="256" t="n">
        <v>20900</v>
      </c>
      <c r="F112" s="256" t="n">
        <v>20900</v>
      </c>
      <c r="G112" s="256" t="n">
        <v>20800</v>
      </c>
      <c r="H112" s="256" t="n">
        <v>20800</v>
      </c>
      <c r="I112" s="256" t="n">
        <v>20800</v>
      </c>
      <c r="J112" s="256" t="n">
        <v>20800</v>
      </c>
      <c r="K112" s="256" t="n">
        <v>20800</v>
      </c>
      <c r="L112" s="256" t="n">
        <v>20800</v>
      </c>
      <c r="M112" s="256" t="n">
        <v>20800</v>
      </c>
      <c r="N112" s="256" t="n">
        <v>20800</v>
      </c>
      <c r="O112" s="257" t="n">
        <f aca="false">SUM(C112:N112)</f>
        <v>250000</v>
      </c>
    </row>
    <row r="113" customFormat="false" ht="12.75" hidden="false" customHeight="false" outlineLevel="0" collapsed="false">
      <c r="A113" s="258" t="s">
        <v>69</v>
      </c>
      <c r="B113" s="256"/>
      <c r="C113" s="256"/>
      <c r="D113" s="256"/>
      <c r="E113" s="256"/>
      <c r="F113" s="256"/>
      <c r="G113" s="256"/>
      <c r="H113" s="256"/>
      <c r="I113" s="256"/>
      <c r="J113" s="256"/>
      <c r="K113" s="256"/>
      <c r="L113" s="256"/>
      <c r="M113" s="256"/>
      <c r="N113" s="256"/>
      <c r="O113" s="257"/>
    </row>
    <row r="114" customFormat="false" ht="22.5" hidden="false" customHeight="false" outlineLevel="0" collapsed="false">
      <c r="A114" s="255" t="s">
        <v>70</v>
      </c>
      <c r="B114" s="263"/>
      <c r="C114" s="259" t="n">
        <v>0.0315</v>
      </c>
      <c r="D114" s="259" t="n">
        <v>0.0315</v>
      </c>
      <c r="E114" s="259" t="n">
        <v>0.0315</v>
      </c>
      <c r="F114" s="259" t="n">
        <v>0.0315</v>
      </c>
      <c r="G114" s="259" t="n">
        <v>0.0315</v>
      </c>
      <c r="H114" s="259" t="n">
        <v>0.0315</v>
      </c>
      <c r="I114" s="259" t="n">
        <v>0.0315</v>
      </c>
      <c r="J114" s="259" t="n">
        <v>0.0315</v>
      </c>
      <c r="K114" s="259" t="n">
        <v>0.0315</v>
      </c>
      <c r="L114" s="259" t="n">
        <v>0.0315</v>
      </c>
      <c r="M114" s="259" t="n">
        <v>0.0315</v>
      </c>
      <c r="N114" s="259" t="n">
        <v>0.0315</v>
      </c>
      <c r="O114" s="259"/>
    </row>
    <row r="115" customFormat="false" ht="13.5" hidden="false" customHeight="false" outlineLevel="0" collapsed="false">
      <c r="A115" s="260" t="s">
        <v>71</v>
      </c>
      <c r="B115" s="261"/>
      <c r="C115" s="261" t="n">
        <f aca="false">C110*C114/12</f>
        <v>16800</v>
      </c>
      <c r="D115" s="261" t="n">
        <f aca="false">D110*D114/12</f>
        <v>16745.1375</v>
      </c>
      <c r="E115" s="261" t="n">
        <f aca="false">E110*E114/12</f>
        <v>16690.275</v>
      </c>
      <c r="F115" s="261" t="n">
        <f aca="false">F110*F114/12</f>
        <v>16635.4125</v>
      </c>
      <c r="G115" s="261" t="n">
        <f aca="false">G110*G114/12</f>
        <v>16580.55</v>
      </c>
      <c r="H115" s="261" t="n">
        <f aca="false">H110*H114/12</f>
        <v>16525.95</v>
      </c>
      <c r="I115" s="261" t="n">
        <f aca="false">I110*I114/12</f>
        <v>16471.35</v>
      </c>
      <c r="J115" s="261" t="n">
        <f aca="false">J110*J114/12</f>
        <v>16416.75</v>
      </c>
      <c r="K115" s="261" t="n">
        <f aca="false">K110*K114/12</f>
        <v>16362.15</v>
      </c>
      <c r="L115" s="261" t="n">
        <f aca="false">L110*L114/12</f>
        <v>16307.55</v>
      </c>
      <c r="M115" s="261" t="n">
        <f aca="false">M110*M114/12</f>
        <v>16252.95</v>
      </c>
      <c r="N115" s="261" t="n">
        <f aca="false">N110*N114/12</f>
        <v>16198.35</v>
      </c>
      <c r="O115" s="582" t="n">
        <f aca="false">SUM(C115:N115)</f>
        <v>197986.425</v>
      </c>
    </row>
    <row r="116" customFormat="false" ht="13.5" hidden="false" customHeight="false" outlineLevel="0" collapsed="false"/>
    <row r="117" customFormat="false" ht="13.5" hidden="false" customHeight="false" outlineLevel="0" collapsed="false">
      <c r="A117" s="249" t="s">
        <v>51</v>
      </c>
      <c r="B117" s="250"/>
      <c r="C117" s="250" t="s">
        <v>277</v>
      </c>
      <c r="D117" s="250" t="s">
        <v>278</v>
      </c>
      <c r="E117" s="250" t="s">
        <v>279</v>
      </c>
      <c r="F117" s="250" t="s">
        <v>280</v>
      </c>
      <c r="G117" s="250" t="s">
        <v>281</v>
      </c>
      <c r="H117" s="250" t="s">
        <v>282</v>
      </c>
      <c r="I117" s="250" t="s">
        <v>283</v>
      </c>
      <c r="J117" s="250" t="s">
        <v>284</v>
      </c>
      <c r="K117" s="250" t="s">
        <v>285</v>
      </c>
      <c r="L117" s="250" t="s">
        <v>286</v>
      </c>
      <c r="M117" s="250" t="s">
        <v>287</v>
      </c>
      <c r="N117" s="250" t="s">
        <v>288</v>
      </c>
      <c r="O117" s="251" t="s">
        <v>64</v>
      </c>
    </row>
    <row r="118" customFormat="false" ht="45" hidden="false" customHeight="false" outlineLevel="0" collapsed="false">
      <c r="A118" s="252" t="s">
        <v>65</v>
      </c>
      <c r="B118" s="253"/>
      <c r="C118" s="277" t="n">
        <f aca="false">N111</f>
        <v>6150000</v>
      </c>
      <c r="D118" s="277" t="n">
        <f aca="false">C119</f>
        <v>6137500</v>
      </c>
      <c r="E118" s="277" t="n">
        <f aca="false">D119</f>
        <v>6125000</v>
      </c>
      <c r="F118" s="277" t="n">
        <f aca="false">E119</f>
        <v>6112500</v>
      </c>
      <c r="G118" s="277" t="n">
        <f aca="false">F119</f>
        <v>6100000</v>
      </c>
      <c r="H118" s="277" t="n">
        <f aca="false">G119</f>
        <v>6087500</v>
      </c>
      <c r="I118" s="277" t="n">
        <f aca="false">H119</f>
        <v>6075000</v>
      </c>
      <c r="J118" s="277" t="n">
        <f aca="false">I119</f>
        <v>6062500</v>
      </c>
      <c r="K118" s="277" t="n">
        <f aca="false">J119</f>
        <v>6050000</v>
      </c>
      <c r="L118" s="277" t="n">
        <f aca="false">K119</f>
        <v>6037500</v>
      </c>
      <c r="M118" s="277" t="n">
        <f aca="false">L119</f>
        <v>6025000</v>
      </c>
      <c r="N118" s="277" t="n">
        <f aca="false">M119</f>
        <v>6012500</v>
      </c>
      <c r="O118" s="254"/>
    </row>
    <row r="119" customFormat="false" ht="45" hidden="false" customHeight="false" outlineLevel="0" collapsed="false">
      <c r="A119" s="255" t="s">
        <v>67</v>
      </c>
      <c r="B119" s="256"/>
      <c r="C119" s="278" t="n">
        <f aca="false">C118-C120</f>
        <v>6137500</v>
      </c>
      <c r="D119" s="278" t="n">
        <f aca="false">D118-D120</f>
        <v>6125000</v>
      </c>
      <c r="E119" s="278" t="n">
        <f aca="false">E118-E120</f>
        <v>6112500</v>
      </c>
      <c r="F119" s="278" t="n">
        <f aca="false">F118-F120</f>
        <v>6100000</v>
      </c>
      <c r="G119" s="278" t="n">
        <f aca="false">G118-G120</f>
        <v>6087500</v>
      </c>
      <c r="H119" s="278" t="n">
        <f aca="false">H118-H120</f>
        <v>6075000</v>
      </c>
      <c r="I119" s="278" t="n">
        <f aca="false">I118-I120</f>
        <v>6062500</v>
      </c>
      <c r="J119" s="278" t="n">
        <f aca="false">J118-J120</f>
        <v>6050000</v>
      </c>
      <c r="K119" s="278" t="n">
        <f aca="false">K118-K120</f>
        <v>6037500</v>
      </c>
      <c r="L119" s="278" t="n">
        <f aca="false">L118-L120</f>
        <v>6025000</v>
      </c>
      <c r="M119" s="278" t="n">
        <f aca="false">M118-M120</f>
        <v>6012500</v>
      </c>
      <c r="N119" s="278" t="n">
        <f aca="false">N118-N120</f>
        <v>6000000</v>
      </c>
      <c r="O119" s="257"/>
    </row>
    <row r="120" customFormat="false" ht="12.75" hidden="false" customHeight="false" outlineLevel="0" collapsed="false">
      <c r="A120" s="255" t="s">
        <v>68</v>
      </c>
      <c r="B120" s="256"/>
      <c r="C120" s="256" t="n">
        <v>12500</v>
      </c>
      <c r="D120" s="256" t="n">
        <v>12500</v>
      </c>
      <c r="E120" s="256" t="n">
        <v>12500</v>
      </c>
      <c r="F120" s="256" t="n">
        <v>12500</v>
      </c>
      <c r="G120" s="256" t="n">
        <v>12500</v>
      </c>
      <c r="H120" s="256" t="n">
        <v>12500</v>
      </c>
      <c r="I120" s="256" t="n">
        <v>12500</v>
      </c>
      <c r="J120" s="256" t="n">
        <v>12500</v>
      </c>
      <c r="K120" s="256" t="n">
        <v>12500</v>
      </c>
      <c r="L120" s="256" t="n">
        <v>12500</v>
      </c>
      <c r="M120" s="256" t="n">
        <v>12500</v>
      </c>
      <c r="N120" s="256" t="n">
        <v>12500</v>
      </c>
      <c r="O120" s="257" t="n">
        <f aca="false">SUM(C120:N120)</f>
        <v>150000</v>
      </c>
    </row>
    <row r="121" customFormat="false" ht="12.75" hidden="false" customHeight="false" outlineLevel="0" collapsed="false">
      <c r="A121" s="258" t="s">
        <v>69</v>
      </c>
      <c r="B121" s="256"/>
      <c r="C121" s="256"/>
      <c r="D121" s="256"/>
      <c r="E121" s="256"/>
      <c r="F121" s="256"/>
      <c r="G121" s="256"/>
      <c r="H121" s="256"/>
      <c r="I121" s="256"/>
      <c r="J121" s="256"/>
      <c r="K121" s="256"/>
      <c r="L121" s="256"/>
      <c r="M121" s="256"/>
      <c r="N121" s="256"/>
      <c r="O121" s="257"/>
    </row>
    <row r="122" customFormat="false" ht="22.5" hidden="false" customHeight="false" outlineLevel="0" collapsed="false">
      <c r="A122" s="255" t="s">
        <v>70</v>
      </c>
      <c r="B122" s="263"/>
      <c r="C122" s="259" t="n">
        <v>0.0315</v>
      </c>
      <c r="D122" s="259" t="n">
        <v>0.0315</v>
      </c>
      <c r="E122" s="259" t="n">
        <v>0.0315</v>
      </c>
      <c r="F122" s="259" t="n">
        <v>0.0315</v>
      </c>
      <c r="G122" s="259" t="n">
        <v>0.0315</v>
      </c>
      <c r="H122" s="259" t="n">
        <v>0.0315</v>
      </c>
      <c r="I122" s="259" t="n">
        <v>0.0315</v>
      </c>
      <c r="J122" s="259" t="n">
        <v>0.0315</v>
      </c>
      <c r="K122" s="259" t="n">
        <v>0.0315</v>
      </c>
      <c r="L122" s="259" t="n">
        <v>0.0315</v>
      </c>
      <c r="M122" s="259" t="n">
        <v>0.0315</v>
      </c>
      <c r="N122" s="259" t="n">
        <v>0.0315</v>
      </c>
      <c r="O122" s="259"/>
    </row>
    <row r="123" customFormat="false" ht="13.5" hidden="false" customHeight="false" outlineLevel="0" collapsed="false">
      <c r="A123" s="260" t="s">
        <v>71</v>
      </c>
      <c r="B123" s="261"/>
      <c r="C123" s="261" t="n">
        <f aca="false">C118*C122/12</f>
        <v>16143.75</v>
      </c>
      <c r="D123" s="261" t="n">
        <f aca="false">D118*D122/12</f>
        <v>16110.9375</v>
      </c>
      <c r="E123" s="261" t="n">
        <f aca="false">E118*E122/12</f>
        <v>16078.125</v>
      </c>
      <c r="F123" s="261" t="n">
        <f aca="false">F118*F122/12</f>
        <v>16045.3125</v>
      </c>
      <c r="G123" s="261" t="n">
        <f aca="false">G118*G122/12</f>
        <v>16012.5</v>
      </c>
      <c r="H123" s="261" t="n">
        <f aca="false">H118*H122/12</f>
        <v>15979.6875</v>
      </c>
      <c r="I123" s="261" t="n">
        <f aca="false">I118*I122/12</f>
        <v>15946.875</v>
      </c>
      <c r="J123" s="261" t="n">
        <f aca="false">J118*J122/12</f>
        <v>15914.0625</v>
      </c>
      <c r="K123" s="261" t="n">
        <f aca="false">K118*K122/12</f>
        <v>15881.25</v>
      </c>
      <c r="L123" s="261" t="n">
        <f aca="false">L118*L122/12</f>
        <v>15848.4375</v>
      </c>
      <c r="M123" s="261" t="n">
        <f aca="false">M118*M122/12</f>
        <v>15815.625</v>
      </c>
      <c r="N123" s="261" t="n">
        <f aca="false">N118*N122/12</f>
        <v>15782.8125</v>
      </c>
      <c r="O123" s="582" t="n">
        <f aca="false">SUM(C123:N123)</f>
        <v>191559.375</v>
      </c>
    </row>
    <row r="124" customFormat="false" ht="13.5" hidden="false" customHeight="false" outlineLevel="0" collapsed="false"/>
    <row r="125" customFormat="false" ht="13.5" hidden="false" customHeight="false" outlineLevel="0" collapsed="false">
      <c r="A125" s="249" t="s">
        <v>51</v>
      </c>
      <c r="B125" s="250"/>
      <c r="C125" s="250" t="s">
        <v>289</v>
      </c>
      <c r="D125" s="250" t="s">
        <v>290</v>
      </c>
      <c r="E125" s="250" t="s">
        <v>291</v>
      </c>
      <c r="F125" s="250" t="s">
        <v>292</v>
      </c>
      <c r="G125" s="250" t="s">
        <v>293</v>
      </c>
      <c r="H125" s="250" t="s">
        <v>294</v>
      </c>
      <c r="I125" s="250" t="s">
        <v>295</v>
      </c>
      <c r="J125" s="250" t="s">
        <v>296</v>
      </c>
      <c r="K125" s="250" t="s">
        <v>297</v>
      </c>
      <c r="L125" s="250" t="s">
        <v>298</v>
      </c>
      <c r="M125" s="250" t="s">
        <v>299</v>
      </c>
      <c r="N125" s="250" t="s">
        <v>300</v>
      </c>
      <c r="O125" s="251" t="s">
        <v>64</v>
      </c>
    </row>
    <row r="126" customFormat="false" ht="45" hidden="false" customHeight="false" outlineLevel="0" collapsed="false">
      <c r="A126" s="252" t="s">
        <v>65</v>
      </c>
      <c r="B126" s="253"/>
      <c r="C126" s="277" t="n">
        <f aca="false">N119</f>
        <v>6000000</v>
      </c>
      <c r="D126" s="277" t="n">
        <f aca="false">C127</f>
        <v>5954100</v>
      </c>
      <c r="E126" s="277" t="n">
        <f aca="false">D127</f>
        <v>5908200</v>
      </c>
      <c r="F126" s="277" t="n">
        <f aca="false">E127</f>
        <v>5862300</v>
      </c>
      <c r="G126" s="277" t="n">
        <f aca="false">F127</f>
        <v>5816400</v>
      </c>
      <c r="H126" s="277" t="n">
        <f aca="false">G127</f>
        <v>5770600</v>
      </c>
      <c r="I126" s="277" t="n">
        <f aca="false">H127</f>
        <v>5724800</v>
      </c>
      <c r="J126" s="277" t="n">
        <f aca="false">I127</f>
        <v>5679000</v>
      </c>
      <c r="K126" s="277" t="n">
        <f aca="false">J127</f>
        <v>5633200</v>
      </c>
      <c r="L126" s="277" t="n">
        <f aca="false">K127</f>
        <v>5587400</v>
      </c>
      <c r="M126" s="277" t="n">
        <f aca="false">L127</f>
        <v>5541600</v>
      </c>
      <c r="N126" s="277" t="n">
        <f aca="false">M127</f>
        <v>5495800</v>
      </c>
      <c r="O126" s="254"/>
    </row>
    <row r="127" customFormat="false" ht="45" hidden="false" customHeight="false" outlineLevel="0" collapsed="false">
      <c r="A127" s="255" t="s">
        <v>67</v>
      </c>
      <c r="B127" s="256"/>
      <c r="C127" s="278" t="n">
        <f aca="false">C126-C128</f>
        <v>5954100</v>
      </c>
      <c r="D127" s="278" t="n">
        <f aca="false">D126-D128</f>
        <v>5908200</v>
      </c>
      <c r="E127" s="278" t="n">
        <f aca="false">E126-E128</f>
        <v>5862300</v>
      </c>
      <c r="F127" s="278" t="n">
        <f aca="false">F126-F128</f>
        <v>5816400</v>
      </c>
      <c r="G127" s="278" t="n">
        <f aca="false">G126-G128</f>
        <v>5770600</v>
      </c>
      <c r="H127" s="278" t="n">
        <f aca="false">H126-H128</f>
        <v>5724800</v>
      </c>
      <c r="I127" s="278" t="n">
        <f aca="false">I126-I128</f>
        <v>5679000</v>
      </c>
      <c r="J127" s="278" t="n">
        <f aca="false">J126-J128</f>
        <v>5633200</v>
      </c>
      <c r="K127" s="278" t="n">
        <f aca="false">K126-K128</f>
        <v>5587400</v>
      </c>
      <c r="L127" s="278" t="n">
        <f aca="false">L126-L128</f>
        <v>5541600</v>
      </c>
      <c r="M127" s="278" t="n">
        <f aca="false">M126-M128</f>
        <v>5495800</v>
      </c>
      <c r="N127" s="278" t="n">
        <f aca="false">N126-N128</f>
        <v>5450000</v>
      </c>
      <c r="O127" s="257"/>
    </row>
    <row r="128" customFormat="false" ht="12.75" hidden="false" customHeight="false" outlineLevel="0" collapsed="false">
      <c r="A128" s="255" t="s">
        <v>68</v>
      </c>
      <c r="B128" s="256"/>
      <c r="C128" s="256" t="n">
        <v>45900</v>
      </c>
      <c r="D128" s="256" t="n">
        <v>45900</v>
      </c>
      <c r="E128" s="256" t="n">
        <v>45900</v>
      </c>
      <c r="F128" s="256" t="n">
        <v>45900</v>
      </c>
      <c r="G128" s="256" t="n">
        <v>45800</v>
      </c>
      <c r="H128" s="256" t="n">
        <v>45800</v>
      </c>
      <c r="I128" s="256" t="n">
        <v>45800</v>
      </c>
      <c r="J128" s="256" t="n">
        <v>45800</v>
      </c>
      <c r="K128" s="256" t="n">
        <v>45800</v>
      </c>
      <c r="L128" s="256" t="n">
        <v>45800</v>
      </c>
      <c r="M128" s="256" t="n">
        <v>45800</v>
      </c>
      <c r="N128" s="256" t="n">
        <v>45800</v>
      </c>
      <c r="O128" s="257" t="n">
        <f aca="false">SUM(C128:N128)</f>
        <v>550000</v>
      </c>
    </row>
    <row r="129" customFormat="false" ht="12.75" hidden="false" customHeight="false" outlineLevel="0" collapsed="false">
      <c r="A129" s="258" t="s">
        <v>69</v>
      </c>
      <c r="B129" s="256"/>
      <c r="C129" s="256"/>
      <c r="D129" s="256"/>
      <c r="E129" s="256"/>
      <c r="F129" s="256"/>
      <c r="G129" s="256"/>
      <c r="H129" s="256"/>
      <c r="I129" s="256"/>
      <c r="J129" s="256"/>
      <c r="K129" s="256"/>
      <c r="L129" s="256"/>
      <c r="M129" s="256"/>
      <c r="N129" s="256"/>
      <c r="O129" s="257"/>
    </row>
    <row r="130" customFormat="false" ht="22.5" hidden="false" customHeight="false" outlineLevel="0" collapsed="false">
      <c r="A130" s="255" t="s">
        <v>70</v>
      </c>
      <c r="B130" s="263"/>
      <c r="C130" s="259" t="n">
        <v>0.0315</v>
      </c>
      <c r="D130" s="259" t="n">
        <v>0.0315</v>
      </c>
      <c r="E130" s="259" t="n">
        <v>0.0315</v>
      </c>
      <c r="F130" s="259" t="n">
        <v>0.0315</v>
      </c>
      <c r="G130" s="259" t="n">
        <v>0.0315</v>
      </c>
      <c r="H130" s="259" t="n">
        <v>0.0315</v>
      </c>
      <c r="I130" s="259" t="n">
        <v>0.0315</v>
      </c>
      <c r="J130" s="259" t="n">
        <v>0.0315</v>
      </c>
      <c r="K130" s="259" t="n">
        <v>0.0315</v>
      </c>
      <c r="L130" s="259" t="n">
        <v>0.0315</v>
      </c>
      <c r="M130" s="259" t="n">
        <v>0.0315</v>
      </c>
      <c r="N130" s="259" t="n">
        <v>0.0315</v>
      </c>
      <c r="O130" s="259"/>
    </row>
    <row r="131" customFormat="false" ht="13.5" hidden="false" customHeight="false" outlineLevel="0" collapsed="false">
      <c r="A131" s="260" t="s">
        <v>71</v>
      </c>
      <c r="B131" s="261"/>
      <c r="C131" s="261" t="n">
        <f aca="false">C126*C130/12</f>
        <v>15750</v>
      </c>
      <c r="D131" s="261" t="n">
        <f aca="false">D126*D130/12</f>
        <v>15629.5125</v>
      </c>
      <c r="E131" s="261" t="n">
        <f aca="false">E126*E130/12</f>
        <v>15509.025</v>
      </c>
      <c r="F131" s="261" t="n">
        <f aca="false">F126*F130/12</f>
        <v>15388.5375</v>
      </c>
      <c r="G131" s="261" t="n">
        <f aca="false">G126*G130/12</f>
        <v>15268.05</v>
      </c>
      <c r="H131" s="261" t="n">
        <f aca="false">H126*H130/12</f>
        <v>15147.825</v>
      </c>
      <c r="I131" s="261" t="n">
        <f aca="false">I126*I130/12</f>
        <v>15027.6</v>
      </c>
      <c r="J131" s="261" t="n">
        <f aca="false">J126*J130/12</f>
        <v>14907.375</v>
      </c>
      <c r="K131" s="261" t="n">
        <f aca="false">K126*K130/12</f>
        <v>14787.15</v>
      </c>
      <c r="L131" s="261" t="n">
        <f aca="false">L126*L130/12</f>
        <v>14666.925</v>
      </c>
      <c r="M131" s="261" t="n">
        <f aca="false">M126*M130/12</f>
        <v>14546.7</v>
      </c>
      <c r="N131" s="261" t="n">
        <f aca="false">N126*N130/12</f>
        <v>14426.475</v>
      </c>
      <c r="O131" s="582" t="n">
        <f aca="false">SUM(C131:N131)</f>
        <v>181055.175</v>
      </c>
    </row>
    <row r="132" s="273" customFormat="true" ht="13.5" hidden="false" customHeight="false" outlineLevel="0" collapsed="false">
      <c r="A132" s="264"/>
      <c r="B132" s="265"/>
      <c r="C132" s="265"/>
      <c r="D132" s="265"/>
      <c r="E132" s="265"/>
      <c r="F132" s="265"/>
      <c r="G132" s="265"/>
      <c r="H132" s="265"/>
      <c r="I132" s="265"/>
      <c r="J132" s="265"/>
      <c r="K132" s="265"/>
      <c r="L132" s="265"/>
      <c r="M132" s="265"/>
      <c r="N132" s="265"/>
      <c r="O132" s="266"/>
    </row>
    <row r="133" s="273" customFormat="true" ht="13.5" hidden="false" customHeight="false" outlineLevel="0" collapsed="false">
      <c r="A133" s="249" t="s">
        <v>51</v>
      </c>
      <c r="B133" s="250"/>
      <c r="C133" s="250" t="s">
        <v>426</v>
      </c>
      <c r="D133" s="250" t="s">
        <v>427</v>
      </c>
      <c r="E133" s="250" t="s">
        <v>428</v>
      </c>
      <c r="F133" s="250" t="s">
        <v>429</v>
      </c>
      <c r="G133" s="250" t="s">
        <v>430</v>
      </c>
      <c r="H133" s="250" t="s">
        <v>431</v>
      </c>
      <c r="I133" s="250" t="s">
        <v>432</v>
      </c>
      <c r="J133" s="250" t="s">
        <v>433</v>
      </c>
      <c r="K133" s="250" t="s">
        <v>434</v>
      </c>
      <c r="L133" s="250" t="s">
        <v>435</v>
      </c>
      <c r="M133" s="250" t="s">
        <v>436</v>
      </c>
      <c r="N133" s="250" t="s">
        <v>437</v>
      </c>
      <c r="O133" s="251" t="s">
        <v>64</v>
      </c>
    </row>
    <row r="134" s="273" customFormat="true" ht="45" hidden="false" customHeight="false" outlineLevel="0" collapsed="false">
      <c r="A134" s="252" t="s">
        <v>65</v>
      </c>
      <c r="B134" s="253"/>
      <c r="C134" s="277" t="n">
        <f aca="false">N127</f>
        <v>5450000</v>
      </c>
      <c r="D134" s="277" t="n">
        <f aca="false">C135</f>
        <v>5387500</v>
      </c>
      <c r="E134" s="277" t="n">
        <f aca="false">D135</f>
        <v>5325000</v>
      </c>
      <c r="F134" s="277" t="n">
        <f aca="false">E135</f>
        <v>5262500</v>
      </c>
      <c r="G134" s="277" t="n">
        <f aca="false">F135</f>
        <v>5200000</v>
      </c>
      <c r="H134" s="277" t="n">
        <f aca="false">G135</f>
        <v>5137500</v>
      </c>
      <c r="I134" s="277" t="n">
        <f aca="false">H135</f>
        <v>5075000</v>
      </c>
      <c r="J134" s="277" t="n">
        <f aca="false">I135</f>
        <v>5012500</v>
      </c>
      <c r="K134" s="277" t="n">
        <f aca="false">J135</f>
        <v>4950000</v>
      </c>
      <c r="L134" s="277" t="n">
        <f aca="false">K135</f>
        <v>4887500</v>
      </c>
      <c r="M134" s="277" t="n">
        <f aca="false">L135</f>
        <v>4825000</v>
      </c>
      <c r="N134" s="277" t="n">
        <f aca="false">M135</f>
        <v>4762500</v>
      </c>
      <c r="O134" s="254"/>
    </row>
    <row r="135" s="273" customFormat="true" ht="45" hidden="false" customHeight="false" outlineLevel="0" collapsed="false">
      <c r="A135" s="255" t="s">
        <v>67</v>
      </c>
      <c r="B135" s="256"/>
      <c r="C135" s="278" t="n">
        <f aca="false">C134-C136</f>
        <v>5387500</v>
      </c>
      <c r="D135" s="278" t="n">
        <f aca="false">D134-D136</f>
        <v>5325000</v>
      </c>
      <c r="E135" s="278" t="n">
        <f aca="false">E134-E136</f>
        <v>5262500</v>
      </c>
      <c r="F135" s="278" t="n">
        <f aca="false">F134-F136</f>
        <v>5200000</v>
      </c>
      <c r="G135" s="278" t="n">
        <f aca="false">G134-G136</f>
        <v>5137500</v>
      </c>
      <c r="H135" s="278" t="n">
        <f aca="false">H134-H136</f>
        <v>5075000</v>
      </c>
      <c r="I135" s="278" t="n">
        <f aca="false">I134-I136</f>
        <v>5012500</v>
      </c>
      <c r="J135" s="278" t="n">
        <f aca="false">J134-J136</f>
        <v>4950000</v>
      </c>
      <c r="K135" s="278" t="n">
        <f aca="false">K134-K136</f>
        <v>4887500</v>
      </c>
      <c r="L135" s="278" t="n">
        <f aca="false">L134-L136</f>
        <v>4825000</v>
      </c>
      <c r="M135" s="278" t="n">
        <f aca="false">M134-M136</f>
        <v>4762500</v>
      </c>
      <c r="N135" s="278" t="n">
        <f aca="false">N134-N136</f>
        <v>4700000</v>
      </c>
      <c r="O135" s="257"/>
    </row>
    <row r="136" s="273" customFormat="true" ht="12.75" hidden="false" customHeight="false" outlineLevel="0" collapsed="false">
      <c r="A136" s="255" t="s">
        <v>68</v>
      </c>
      <c r="B136" s="256"/>
      <c r="C136" s="256" t="n">
        <v>62500</v>
      </c>
      <c r="D136" s="256" t="n">
        <v>62500</v>
      </c>
      <c r="E136" s="256" t="n">
        <v>62500</v>
      </c>
      <c r="F136" s="256" t="n">
        <v>62500</v>
      </c>
      <c r="G136" s="256" t="n">
        <v>62500</v>
      </c>
      <c r="H136" s="256" t="n">
        <v>62500</v>
      </c>
      <c r="I136" s="256" t="n">
        <v>62500</v>
      </c>
      <c r="J136" s="256" t="n">
        <v>62500</v>
      </c>
      <c r="K136" s="256" t="n">
        <v>62500</v>
      </c>
      <c r="L136" s="256" t="n">
        <v>62500</v>
      </c>
      <c r="M136" s="256" t="n">
        <v>62500</v>
      </c>
      <c r="N136" s="256" t="n">
        <v>62500</v>
      </c>
      <c r="O136" s="257" t="n">
        <f aca="false">SUM(C136:N136)</f>
        <v>750000</v>
      </c>
    </row>
    <row r="137" s="273" customFormat="true" ht="12.75" hidden="false" customHeight="false" outlineLevel="0" collapsed="false">
      <c r="A137" s="258" t="s">
        <v>69</v>
      </c>
      <c r="B137" s="256"/>
      <c r="C137" s="256"/>
      <c r="D137" s="256"/>
      <c r="E137" s="256"/>
      <c r="F137" s="256"/>
      <c r="G137" s="256"/>
      <c r="H137" s="256"/>
      <c r="I137" s="256"/>
      <c r="J137" s="256"/>
      <c r="K137" s="256"/>
      <c r="L137" s="256"/>
      <c r="M137" s="256"/>
      <c r="N137" s="256"/>
      <c r="O137" s="257"/>
    </row>
    <row r="138" s="273" customFormat="true" ht="22.5" hidden="false" customHeight="false" outlineLevel="0" collapsed="false">
      <c r="A138" s="255" t="s">
        <v>70</v>
      </c>
      <c r="B138" s="263"/>
      <c r="C138" s="259" t="n">
        <v>0.0315</v>
      </c>
      <c r="D138" s="259" t="n">
        <v>0.0315</v>
      </c>
      <c r="E138" s="259" t="n">
        <v>0.0315</v>
      </c>
      <c r="F138" s="259" t="n">
        <v>0.0315</v>
      </c>
      <c r="G138" s="259" t="n">
        <v>0.0315</v>
      </c>
      <c r="H138" s="259" t="n">
        <v>0.0315</v>
      </c>
      <c r="I138" s="259" t="n">
        <v>0.0315</v>
      </c>
      <c r="J138" s="259" t="n">
        <v>0.0315</v>
      </c>
      <c r="K138" s="259" t="n">
        <v>0.0315</v>
      </c>
      <c r="L138" s="259" t="n">
        <v>0.0315</v>
      </c>
      <c r="M138" s="259" t="n">
        <v>0.0315</v>
      </c>
      <c r="N138" s="259" t="n">
        <v>0.0315</v>
      </c>
      <c r="O138" s="259"/>
    </row>
    <row r="139" s="273" customFormat="true" ht="13.5" hidden="false" customHeight="false" outlineLevel="0" collapsed="false">
      <c r="A139" s="260" t="s">
        <v>71</v>
      </c>
      <c r="B139" s="261"/>
      <c r="C139" s="261" t="n">
        <f aca="false">C134*C138/12</f>
        <v>14306.25</v>
      </c>
      <c r="D139" s="261" t="n">
        <f aca="false">D134*D138/12</f>
        <v>14142.1875</v>
      </c>
      <c r="E139" s="261" t="n">
        <f aca="false">E134*E138/12</f>
        <v>13978.125</v>
      </c>
      <c r="F139" s="261" t="n">
        <f aca="false">F134*F138/12</f>
        <v>13814.0625</v>
      </c>
      <c r="G139" s="261" t="n">
        <f aca="false">G134*G138/12</f>
        <v>13650</v>
      </c>
      <c r="H139" s="261" t="n">
        <f aca="false">H134*H138/12</f>
        <v>13485.9375</v>
      </c>
      <c r="I139" s="261" t="n">
        <f aca="false">I134*I138/12</f>
        <v>13321.875</v>
      </c>
      <c r="J139" s="261" t="n">
        <f aca="false">J134*J138/12</f>
        <v>13157.8125</v>
      </c>
      <c r="K139" s="261" t="n">
        <f aca="false">K134*K138/12</f>
        <v>12993.75</v>
      </c>
      <c r="L139" s="261" t="n">
        <f aca="false">L134*L138/12</f>
        <v>12829.6875</v>
      </c>
      <c r="M139" s="261" t="n">
        <f aca="false">M134*M138/12</f>
        <v>12665.625</v>
      </c>
      <c r="N139" s="261" t="n">
        <f aca="false">N134*N138/12</f>
        <v>12501.5625</v>
      </c>
      <c r="O139" s="582" t="n">
        <f aca="false">SUM(C139:N139)</f>
        <v>160846.875</v>
      </c>
    </row>
    <row r="140" s="273" customFormat="true" ht="13.5" hidden="false" customHeight="false" outlineLevel="0" collapsed="false">
      <c r="A140" s="264"/>
      <c r="B140" s="265"/>
      <c r="C140" s="265"/>
      <c r="D140" s="265"/>
      <c r="E140" s="265"/>
      <c r="F140" s="265"/>
      <c r="G140" s="265"/>
      <c r="H140" s="265"/>
      <c r="I140" s="265"/>
      <c r="J140" s="265"/>
      <c r="K140" s="265"/>
      <c r="L140" s="265"/>
      <c r="M140" s="265"/>
      <c r="N140" s="265"/>
      <c r="O140" s="266"/>
    </row>
    <row r="141" s="273" customFormat="true" ht="16.5" hidden="false" customHeight="true" outlineLevel="0" collapsed="false">
      <c r="A141" s="249" t="s">
        <v>51</v>
      </c>
      <c r="B141" s="250"/>
      <c r="C141" s="250" t="s">
        <v>438</v>
      </c>
      <c r="D141" s="250" t="s">
        <v>439</v>
      </c>
      <c r="E141" s="250" t="s">
        <v>440</v>
      </c>
      <c r="F141" s="250" t="s">
        <v>441</v>
      </c>
      <c r="G141" s="250" t="s">
        <v>442</v>
      </c>
      <c r="H141" s="250" t="s">
        <v>443</v>
      </c>
      <c r="I141" s="250" t="s">
        <v>444</v>
      </c>
      <c r="J141" s="250" t="s">
        <v>445</v>
      </c>
      <c r="K141" s="250" t="s">
        <v>446</v>
      </c>
      <c r="L141" s="250" t="s">
        <v>447</v>
      </c>
      <c r="M141" s="250" t="s">
        <v>448</v>
      </c>
      <c r="N141" s="250" t="s">
        <v>449</v>
      </c>
      <c r="O141" s="251" t="s">
        <v>64</v>
      </c>
    </row>
    <row r="142" s="273" customFormat="true" ht="46.5" hidden="false" customHeight="true" outlineLevel="0" collapsed="false">
      <c r="A142" s="252" t="s">
        <v>65</v>
      </c>
      <c r="B142" s="253"/>
      <c r="C142" s="277" t="n">
        <f aca="false">N135</f>
        <v>4700000</v>
      </c>
      <c r="D142" s="277" t="n">
        <f aca="false">C143</f>
        <v>4637500</v>
      </c>
      <c r="E142" s="277" t="n">
        <f aca="false">D143</f>
        <v>4575000</v>
      </c>
      <c r="F142" s="277" t="n">
        <f aca="false">E143</f>
        <v>4512500</v>
      </c>
      <c r="G142" s="277" t="n">
        <f aca="false">F143</f>
        <v>4450000</v>
      </c>
      <c r="H142" s="277" t="n">
        <f aca="false">G143</f>
        <v>4387500</v>
      </c>
      <c r="I142" s="277" t="n">
        <f aca="false">H143</f>
        <v>4325000</v>
      </c>
      <c r="J142" s="277" t="n">
        <f aca="false">I143</f>
        <v>4262500</v>
      </c>
      <c r="K142" s="277" t="n">
        <f aca="false">J143</f>
        <v>4200000</v>
      </c>
      <c r="L142" s="277" t="n">
        <f aca="false">K143</f>
        <v>4137500</v>
      </c>
      <c r="M142" s="277" t="n">
        <f aca="false">L143</f>
        <v>4075000</v>
      </c>
      <c r="N142" s="277" t="n">
        <f aca="false">M143</f>
        <v>4012500</v>
      </c>
      <c r="O142" s="254"/>
    </row>
    <row r="143" s="273" customFormat="true" ht="45" hidden="false" customHeight="true" outlineLevel="0" collapsed="false">
      <c r="A143" s="255" t="s">
        <v>67</v>
      </c>
      <c r="B143" s="256"/>
      <c r="C143" s="278" t="n">
        <f aca="false">C142-C144</f>
        <v>4637500</v>
      </c>
      <c r="D143" s="278" t="n">
        <f aca="false">D142-D144</f>
        <v>4575000</v>
      </c>
      <c r="E143" s="278" t="n">
        <f aca="false">E142-E144</f>
        <v>4512500</v>
      </c>
      <c r="F143" s="278" t="n">
        <f aca="false">F142-F144</f>
        <v>4450000</v>
      </c>
      <c r="G143" s="278" t="n">
        <f aca="false">G142-G144</f>
        <v>4387500</v>
      </c>
      <c r="H143" s="278" t="n">
        <f aca="false">H142-H144</f>
        <v>4325000</v>
      </c>
      <c r="I143" s="278" t="n">
        <f aca="false">I142-I144</f>
        <v>4262500</v>
      </c>
      <c r="J143" s="278" t="n">
        <f aca="false">J142-J144</f>
        <v>4200000</v>
      </c>
      <c r="K143" s="278" t="n">
        <f aca="false">K142-K144</f>
        <v>4137500</v>
      </c>
      <c r="L143" s="278" t="n">
        <f aca="false">L142-L144</f>
        <v>4075000</v>
      </c>
      <c r="M143" s="278" t="n">
        <f aca="false">M142-M144</f>
        <v>4012500</v>
      </c>
      <c r="N143" s="278" t="n">
        <f aca="false">N142-N144</f>
        <v>3950000</v>
      </c>
      <c r="O143" s="257"/>
    </row>
    <row r="144" s="273" customFormat="true" ht="12.75" hidden="false" customHeight="false" outlineLevel="0" collapsed="false">
      <c r="A144" s="255" t="s">
        <v>68</v>
      </c>
      <c r="B144" s="256"/>
      <c r="C144" s="256" t="n">
        <v>62500</v>
      </c>
      <c r="D144" s="256" t="n">
        <v>62500</v>
      </c>
      <c r="E144" s="256" t="n">
        <v>62500</v>
      </c>
      <c r="F144" s="256" t="n">
        <v>62500</v>
      </c>
      <c r="G144" s="256" t="n">
        <v>62500</v>
      </c>
      <c r="H144" s="256" t="n">
        <v>62500</v>
      </c>
      <c r="I144" s="256" t="n">
        <v>62500</v>
      </c>
      <c r="J144" s="256" t="n">
        <v>62500</v>
      </c>
      <c r="K144" s="256" t="n">
        <v>62500</v>
      </c>
      <c r="L144" s="256" t="n">
        <v>62500</v>
      </c>
      <c r="M144" s="256" t="n">
        <v>62500</v>
      </c>
      <c r="N144" s="256" t="n">
        <v>62500</v>
      </c>
      <c r="O144" s="257" t="n">
        <f aca="false">SUM(C144:N144)</f>
        <v>750000</v>
      </c>
    </row>
    <row r="145" s="273" customFormat="true" ht="12.75" hidden="false" customHeight="false" outlineLevel="0" collapsed="false">
      <c r="A145" s="258" t="s">
        <v>69</v>
      </c>
      <c r="B145" s="256"/>
      <c r="C145" s="256"/>
      <c r="D145" s="256"/>
      <c r="E145" s="256"/>
      <c r="F145" s="256"/>
      <c r="G145" s="256"/>
      <c r="H145" s="256"/>
      <c r="I145" s="256"/>
      <c r="J145" s="256"/>
      <c r="K145" s="256"/>
      <c r="L145" s="256"/>
      <c r="M145" s="256"/>
      <c r="N145" s="256"/>
      <c r="O145" s="257"/>
    </row>
    <row r="146" s="273" customFormat="true" ht="22.5" hidden="false" customHeight="false" outlineLevel="0" collapsed="false">
      <c r="A146" s="255" t="s">
        <v>70</v>
      </c>
      <c r="B146" s="263"/>
      <c r="C146" s="259" t="n">
        <v>0.0315</v>
      </c>
      <c r="D146" s="259" t="n">
        <v>0.0315</v>
      </c>
      <c r="E146" s="259" t="n">
        <v>0.0315</v>
      </c>
      <c r="F146" s="259" t="n">
        <v>0.0315</v>
      </c>
      <c r="G146" s="259" t="n">
        <v>0.0315</v>
      </c>
      <c r="H146" s="259" t="n">
        <v>0.0315</v>
      </c>
      <c r="I146" s="259" t="n">
        <v>0.0315</v>
      </c>
      <c r="J146" s="259" t="n">
        <v>0.0315</v>
      </c>
      <c r="K146" s="259" t="n">
        <v>0.0315</v>
      </c>
      <c r="L146" s="259" t="n">
        <v>0.0315</v>
      </c>
      <c r="M146" s="259" t="n">
        <v>0.0315</v>
      </c>
      <c r="N146" s="259" t="n">
        <v>0.0315</v>
      </c>
      <c r="O146" s="259"/>
    </row>
    <row r="147" s="273" customFormat="true" ht="13.5" hidden="false" customHeight="false" outlineLevel="0" collapsed="false">
      <c r="A147" s="260" t="s">
        <v>71</v>
      </c>
      <c r="B147" s="261"/>
      <c r="C147" s="261" t="n">
        <f aca="false">C142*C146/12</f>
        <v>12337.5</v>
      </c>
      <c r="D147" s="261" t="n">
        <f aca="false">D142*D146/12</f>
        <v>12173.4375</v>
      </c>
      <c r="E147" s="261" t="n">
        <f aca="false">E142*E146/12</f>
        <v>12009.375</v>
      </c>
      <c r="F147" s="261" t="n">
        <f aca="false">F142*F146/12</f>
        <v>11845.3125</v>
      </c>
      <c r="G147" s="261" t="n">
        <f aca="false">G142*G146/12</f>
        <v>11681.25</v>
      </c>
      <c r="H147" s="261" t="n">
        <f aca="false">H142*H146/12</f>
        <v>11517.1875</v>
      </c>
      <c r="I147" s="261" t="n">
        <f aca="false">I142*I146/12</f>
        <v>11353.125</v>
      </c>
      <c r="J147" s="261" t="n">
        <f aca="false">J142*J146/12</f>
        <v>11189.0625</v>
      </c>
      <c r="K147" s="261" t="n">
        <f aca="false">K142*K146/12</f>
        <v>11025</v>
      </c>
      <c r="L147" s="261" t="n">
        <f aca="false">L142*L146/12</f>
        <v>10860.9375</v>
      </c>
      <c r="M147" s="261" t="n">
        <f aca="false">M142*M146/12</f>
        <v>10696.875</v>
      </c>
      <c r="N147" s="261" t="n">
        <f aca="false">N142*N146/12</f>
        <v>10532.8125</v>
      </c>
      <c r="O147" s="582" t="n">
        <f aca="false">SUM(C147:N147)</f>
        <v>137221.875</v>
      </c>
    </row>
    <row r="148" s="273" customFormat="true" ht="13.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245"/>
    </row>
    <row r="149" s="273" customFormat="true" ht="13.5" hidden="false" customHeight="false" outlineLevel="0" collapsed="false">
      <c r="A149" s="249" t="s">
        <v>51</v>
      </c>
      <c r="B149" s="250"/>
      <c r="C149" s="250" t="s">
        <v>450</v>
      </c>
      <c r="D149" s="250" t="s">
        <v>451</v>
      </c>
      <c r="E149" s="250" t="s">
        <v>452</v>
      </c>
      <c r="F149" s="250" t="s">
        <v>453</v>
      </c>
      <c r="G149" s="250" t="s">
        <v>454</v>
      </c>
      <c r="H149" s="250" t="s">
        <v>455</v>
      </c>
      <c r="I149" s="250" t="s">
        <v>456</v>
      </c>
      <c r="J149" s="250" t="s">
        <v>457</v>
      </c>
      <c r="K149" s="250" t="s">
        <v>458</v>
      </c>
      <c r="L149" s="250" t="s">
        <v>459</v>
      </c>
      <c r="M149" s="250" t="s">
        <v>460</v>
      </c>
      <c r="N149" s="250" t="s">
        <v>461</v>
      </c>
      <c r="O149" s="251" t="s">
        <v>64</v>
      </c>
    </row>
    <row r="150" s="273" customFormat="true" ht="45" hidden="false" customHeight="false" outlineLevel="0" collapsed="false">
      <c r="A150" s="252" t="s">
        <v>65</v>
      </c>
      <c r="B150" s="253"/>
      <c r="C150" s="277" t="n">
        <f aca="false">N143</f>
        <v>3950000</v>
      </c>
      <c r="D150" s="277" t="n">
        <f aca="false">C151</f>
        <v>3887500</v>
      </c>
      <c r="E150" s="277" t="n">
        <f aca="false">D151</f>
        <v>3825000</v>
      </c>
      <c r="F150" s="277" t="n">
        <f aca="false">E151</f>
        <v>3762500</v>
      </c>
      <c r="G150" s="277" t="n">
        <f aca="false">F151</f>
        <v>3700000</v>
      </c>
      <c r="H150" s="277" t="n">
        <f aca="false">G151</f>
        <v>3637500</v>
      </c>
      <c r="I150" s="277" t="n">
        <f aca="false">H151</f>
        <v>3575000</v>
      </c>
      <c r="J150" s="277" t="n">
        <f aca="false">I151</f>
        <v>3512500</v>
      </c>
      <c r="K150" s="277" t="n">
        <f aca="false">J151</f>
        <v>3450000</v>
      </c>
      <c r="L150" s="277" t="n">
        <f aca="false">K151</f>
        <v>3387500</v>
      </c>
      <c r="M150" s="277" t="n">
        <f aca="false">L151</f>
        <v>3325000</v>
      </c>
      <c r="N150" s="277" t="n">
        <f aca="false">M151</f>
        <v>3262500</v>
      </c>
      <c r="O150" s="254"/>
    </row>
    <row r="151" s="273" customFormat="true" ht="45" hidden="false" customHeight="false" outlineLevel="0" collapsed="false">
      <c r="A151" s="255" t="s">
        <v>67</v>
      </c>
      <c r="B151" s="256"/>
      <c r="C151" s="278" t="n">
        <f aca="false">C150-C152</f>
        <v>3887500</v>
      </c>
      <c r="D151" s="278" t="n">
        <f aca="false">D150-D152</f>
        <v>3825000</v>
      </c>
      <c r="E151" s="278" t="n">
        <f aca="false">E150-E152</f>
        <v>3762500</v>
      </c>
      <c r="F151" s="278" t="n">
        <f aca="false">F150-F152</f>
        <v>3700000</v>
      </c>
      <c r="G151" s="278" t="n">
        <f aca="false">G150-G152</f>
        <v>3637500</v>
      </c>
      <c r="H151" s="278" t="n">
        <f aca="false">H150-H152</f>
        <v>3575000</v>
      </c>
      <c r="I151" s="278" t="n">
        <f aca="false">I150-I152</f>
        <v>3512500</v>
      </c>
      <c r="J151" s="278" t="n">
        <f aca="false">J150-J152</f>
        <v>3450000</v>
      </c>
      <c r="K151" s="278" t="n">
        <f aca="false">K150-K152</f>
        <v>3387500</v>
      </c>
      <c r="L151" s="278" t="n">
        <f aca="false">L150-L152</f>
        <v>3325000</v>
      </c>
      <c r="M151" s="278" t="n">
        <f aca="false">M150-M152</f>
        <v>3262500</v>
      </c>
      <c r="N151" s="278" t="n">
        <f aca="false">N150-N152</f>
        <v>3200000</v>
      </c>
      <c r="O151" s="257"/>
    </row>
    <row r="152" s="273" customFormat="true" ht="12.75" hidden="false" customHeight="false" outlineLevel="0" collapsed="false">
      <c r="A152" s="255" t="s">
        <v>68</v>
      </c>
      <c r="B152" s="256"/>
      <c r="C152" s="256" t="n">
        <v>62500</v>
      </c>
      <c r="D152" s="256" t="n">
        <v>62500</v>
      </c>
      <c r="E152" s="256" t="n">
        <v>62500</v>
      </c>
      <c r="F152" s="256" t="n">
        <v>62500</v>
      </c>
      <c r="G152" s="256" t="n">
        <v>62500</v>
      </c>
      <c r="H152" s="256" t="n">
        <v>62500</v>
      </c>
      <c r="I152" s="256" t="n">
        <v>62500</v>
      </c>
      <c r="J152" s="256" t="n">
        <v>62500</v>
      </c>
      <c r="K152" s="256" t="n">
        <v>62500</v>
      </c>
      <c r="L152" s="256" t="n">
        <v>62500</v>
      </c>
      <c r="M152" s="256" t="n">
        <v>62500</v>
      </c>
      <c r="N152" s="256" t="n">
        <v>62500</v>
      </c>
      <c r="O152" s="257" t="n">
        <f aca="false">SUM(C152:N152)</f>
        <v>750000</v>
      </c>
    </row>
    <row r="153" s="273" customFormat="true" ht="12.75" hidden="false" customHeight="false" outlineLevel="0" collapsed="false">
      <c r="A153" s="258" t="s">
        <v>69</v>
      </c>
      <c r="B153" s="256"/>
      <c r="C153" s="256"/>
      <c r="D153" s="256"/>
      <c r="E153" s="256"/>
      <c r="F153" s="256"/>
      <c r="G153" s="256"/>
      <c r="H153" s="256"/>
      <c r="I153" s="256"/>
      <c r="J153" s="256"/>
      <c r="K153" s="256"/>
      <c r="L153" s="256"/>
      <c r="M153" s="256"/>
      <c r="N153" s="256"/>
      <c r="O153" s="257"/>
    </row>
    <row r="154" s="273" customFormat="true" ht="22.5" hidden="false" customHeight="false" outlineLevel="0" collapsed="false">
      <c r="A154" s="255" t="s">
        <v>70</v>
      </c>
      <c r="B154" s="263"/>
      <c r="C154" s="259" t="n">
        <v>0.0315</v>
      </c>
      <c r="D154" s="259" t="n">
        <v>0.0315</v>
      </c>
      <c r="E154" s="259" t="n">
        <v>0.0315</v>
      </c>
      <c r="F154" s="259" t="n">
        <v>0.0315</v>
      </c>
      <c r="G154" s="259" t="n">
        <v>0.0315</v>
      </c>
      <c r="H154" s="259" t="n">
        <v>0.0315</v>
      </c>
      <c r="I154" s="259" t="n">
        <v>0.0315</v>
      </c>
      <c r="J154" s="259" t="n">
        <v>0.0315</v>
      </c>
      <c r="K154" s="259" t="n">
        <v>0.0315</v>
      </c>
      <c r="L154" s="259" t="n">
        <v>0.0315</v>
      </c>
      <c r="M154" s="259" t="n">
        <v>0.0315</v>
      </c>
      <c r="N154" s="259" t="n">
        <v>0.0315</v>
      </c>
      <c r="O154" s="259"/>
    </row>
    <row r="155" s="273" customFormat="true" ht="13.5" hidden="false" customHeight="false" outlineLevel="0" collapsed="false">
      <c r="A155" s="260" t="s">
        <v>71</v>
      </c>
      <c r="B155" s="261"/>
      <c r="C155" s="261" t="n">
        <f aca="false">C150*C154/12</f>
        <v>10368.75</v>
      </c>
      <c r="D155" s="261" t="n">
        <f aca="false">D150*D154/12</f>
        <v>10204.6875</v>
      </c>
      <c r="E155" s="261" t="n">
        <f aca="false">E150*E154/12</f>
        <v>10040.625</v>
      </c>
      <c r="F155" s="261" t="n">
        <f aca="false">F150*F154/12</f>
        <v>9876.5625</v>
      </c>
      <c r="G155" s="261" t="n">
        <f aca="false">G150*G154/12</f>
        <v>9712.5</v>
      </c>
      <c r="H155" s="261" t="n">
        <f aca="false">H150*H154/12</f>
        <v>9548.4375</v>
      </c>
      <c r="I155" s="261" t="n">
        <f aca="false">I150*I154/12</f>
        <v>9384.375</v>
      </c>
      <c r="J155" s="261" t="n">
        <f aca="false">J150*J154/12</f>
        <v>9220.3125</v>
      </c>
      <c r="K155" s="261" t="n">
        <f aca="false">K150*K154/12</f>
        <v>9056.25</v>
      </c>
      <c r="L155" s="261" t="n">
        <f aca="false">L150*L154/12</f>
        <v>8892.1875</v>
      </c>
      <c r="M155" s="261" t="n">
        <f aca="false">M150*M154/12</f>
        <v>8728.125</v>
      </c>
      <c r="N155" s="261" t="n">
        <f aca="false">N150*N154/12</f>
        <v>8564.0625</v>
      </c>
      <c r="O155" s="582" t="n">
        <f aca="false">SUM(C155:N155)</f>
        <v>113596.875</v>
      </c>
    </row>
    <row r="156" s="273" customFormat="true" ht="13.5" hidden="false" customHeight="false" outlineLevel="0" collapsed="false">
      <c r="A156" s="264"/>
      <c r="B156" s="265"/>
      <c r="C156" s="265"/>
      <c r="D156" s="265"/>
      <c r="E156" s="265"/>
      <c r="F156" s="265"/>
      <c r="G156" s="265"/>
      <c r="H156" s="265"/>
      <c r="I156" s="265"/>
      <c r="J156" s="265"/>
      <c r="K156" s="265"/>
      <c r="L156" s="265"/>
      <c r="M156" s="265"/>
      <c r="N156" s="265"/>
      <c r="O156" s="266"/>
    </row>
    <row r="157" s="273" customFormat="true" ht="13.5" hidden="false" customHeight="false" outlineLevel="0" collapsed="false">
      <c r="A157" s="249" t="s">
        <v>51</v>
      </c>
      <c r="B157" s="250"/>
      <c r="C157" s="250" t="s">
        <v>462</v>
      </c>
      <c r="D157" s="250" t="s">
        <v>463</v>
      </c>
      <c r="E157" s="250" t="s">
        <v>464</v>
      </c>
      <c r="F157" s="250" t="s">
        <v>465</v>
      </c>
      <c r="G157" s="250" t="s">
        <v>466</v>
      </c>
      <c r="H157" s="250" t="s">
        <v>467</v>
      </c>
      <c r="I157" s="250" t="s">
        <v>468</v>
      </c>
      <c r="J157" s="250" t="s">
        <v>469</v>
      </c>
      <c r="K157" s="250" t="s">
        <v>470</v>
      </c>
      <c r="L157" s="250" t="s">
        <v>471</v>
      </c>
      <c r="M157" s="250" t="s">
        <v>472</v>
      </c>
      <c r="N157" s="250" t="s">
        <v>473</v>
      </c>
      <c r="O157" s="251" t="s">
        <v>64</v>
      </c>
    </row>
    <row r="158" s="273" customFormat="true" ht="45" hidden="false" customHeight="false" outlineLevel="0" collapsed="false">
      <c r="A158" s="252" t="s">
        <v>65</v>
      </c>
      <c r="B158" s="253"/>
      <c r="C158" s="277" t="n">
        <f aca="false">N151</f>
        <v>3200000</v>
      </c>
      <c r="D158" s="277" t="n">
        <f aca="false">C159</f>
        <v>3133300</v>
      </c>
      <c r="E158" s="277" t="n">
        <f aca="false">D159</f>
        <v>3066600</v>
      </c>
      <c r="F158" s="277" t="n">
        <f aca="false">E159</f>
        <v>2999900</v>
      </c>
      <c r="G158" s="277" t="n">
        <f aca="false">F159</f>
        <v>2933200</v>
      </c>
      <c r="H158" s="277" t="n">
        <f aca="false">G159</f>
        <v>2866500</v>
      </c>
      <c r="I158" s="277" t="n">
        <f aca="false">H159</f>
        <v>2799800</v>
      </c>
      <c r="J158" s="277" t="n">
        <f aca="false">I159</f>
        <v>2733100</v>
      </c>
      <c r="K158" s="277" t="n">
        <f aca="false">J159</f>
        <v>2666400</v>
      </c>
      <c r="L158" s="277" t="n">
        <f aca="false">K159</f>
        <v>2599800</v>
      </c>
      <c r="M158" s="277" t="n">
        <f aca="false">L159</f>
        <v>2533200</v>
      </c>
      <c r="N158" s="277" t="n">
        <f aca="false">M159</f>
        <v>2466600</v>
      </c>
      <c r="O158" s="254"/>
    </row>
    <row r="159" s="273" customFormat="true" ht="45" hidden="false" customHeight="false" outlineLevel="0" collapsed="false">
      <c r="A159" s="255" t="s">
        <v>67</v>
      </c>
      <c r="B159" s="256"/>
      <c r="C159" s="278" t="n">
        <f aca="false">C158-C160</f>
        <v>3133300</v>
      </c>
      <c r="D159" s="278" t="n">
        <f aca="false">D158-D160</f>
        <v>3066600</v>
      </c>
      <c r="E159" s="278" t="n">
        <f aca="false">E158-E160</f>
        <v>2999900</v>
      </c>
      <c r="F159" s="278" t="n">
        <f aca="false">F158-F160</f>
        <v>2933200</v>
      </c>
      <c r="G159" s="278" t="n">
        <f aca="false">G158-G160</f>
        <v>2866500</v>
      </c>
      <c r="H159" s="278" t="n">
        <f aca="false">H158-H160</f>
        <v>2799800</v>
      </c>
      <c r="I159" s="278" t="n">
        <f aca="false">I158-I160</f>
        <v>2733100</v>
      </c>
      <c r="J159" s="278" t="n">
        <f aca="false">J158-J160</f>
        <v>2666400</v>
      </c>
      <c r="K159" s="278" t="n">
        <f aca="false">K158-K160</f>
        <v>2599800</v>
      </c>
      <c r="L159" s="278" t="n">
        <f aca="false">L158-L160</f>
        <v>2533200</v>
      </c>
      <c r="M159" s="278" t="n">
        <f aca="false">M158-M160</f>
        <v>2466600</v>
      </c>
      <c r="N159" s="278" t="n">
        <f aca="false">N158-N160</f>
        <v>2400000</v>
      </c>
      <c r="O159" s="257"/>
    </row>
    <row r="160" s="273" customFormat="true" ht="12.75" hidden="false" customHeight="false" outlineLevel="0" collapsed="false">
      <c r="A160" s="255" t="s">
        <v>68</v>
      </c>
      <c r="B160" s="256"/>
      <c r="C160" s="256" t="n">
        <v>66700</v>
      </c>
      <c r="D160" s="256" t="n">
        <v>66700</v>
      </c>
      <c r="E160" s="256" t="n">
        <v>66700</v>
      </c>
      <c r="F160" s="256" t="n">
        <v>66700</v>
      </c>
      <c r="G160" s="256" t="n">
        <v>66700</v>
      </c>
      <c r="H160" s="256" t="n">
        <v>66700</v>
      </c>
      <c r="I160" s="256" t="n">
        <v>66700</v>
      </c>
      <c r="J160" s="256" t="n">
        <v>66700</v>
      </c>
      <c r="K160" s="256" t="n">
        <v>66600</v>
      </c>
      <c r="L160" s="256" t="n">
        <v>66600</v>
      </c>
      <c r="M160" s="256" t="n">
        <v>66600</v>
      </c>
      <c r="N160" s="256" t="n">
        <v>66600</v>
      </c>
      <c r="O160" s="257" t="n">
        <f aca="false">SUM(C160:N160)</f>
        <v>800000</v>
      </c>
    </row>
    <row r="161" s="273" customFormat="true" ht="12.75" hidden="false" customHeight="false" outlineLevel="0" collapsed="false">
      <c r="A161" s="258" t="s">
        <v>69</v>
      </c>
      <c r="B161" s="256"/>
      <c r="C161" s="256"/>
      <c r="D161" s="256"/>
      <c r="E161" s="256"/>
      <c r="F161" s="256"/>
      <c r="G161" s="256"/>
      <c r="H161" s="256"/>
      <c r="I161" s="256"/>
      <c r="J161" s="256"/>
      <c r="K161" s="256"/>
      <c r="L161" s="256"/>
      <c r="M161" s="256"/>
      <c r="N161" s="256"/>
      <c r="O161" s="257"/>
    </row>
    <row r="162" s="273" customFormat="true" ht="22.5" hidden="false" customHeight="false" outlineLevel="0" collapsed="false">
      <c r="A162" s="255" t="s">
        <v>70</v>
      </c>
      <c r="B162" s="263"/>
      <c r="C162" s="259" t="n">
        <v>0.0315</v>
      </c>
      <c r="D162" s="259" t="n">
        <v>0.0315</v>
      </c>
      <c r="E162" s="259" t="n">
        <v>0.0315</v>
      </c>
      <c r="F162" s="259" t="n">
        <v>0.0315</v>
      </c>
      <c r="G162" s="259" t="n">
        <v>0.0315</v>
      </c>
      <c r="H162" s="259" t="n">
        <v>0.0315</v>
      </c>
      <c r="I162" s="259" t="n">
        <v>0.0315</v>
      </c>
      <c r="J162" s="259" t="n">
        <v>0.0315</v>
      </c>
      <c r="K162" s="259" t="n">
        <v>0.0315</v>
      </c>
      <c r="L162" s="259" t="n">
        <v>0.0315</v>
      </c>
      <c r="M162" s="259" t="n">
        <v>0.0315</v>
      </c>
      <c r="N162" s="259" t="n">
        <v>0.0315</v>
      </c>
      <c r="O162" s="259"/>
    </row>
    <row r="163" s="273" customFormat="true" ht="13.5" hidden="false" customHeight="false" outlineLevel="0" collapsed="false">
      <c r="A163" s="260" t="s">
        <v>71</v>
      </c>
      <c r="B163" s="261"/>
      <c r="C163" s="261" t="n">
        <f aca="false">C158*C162/12</f>
        <v>8400</v>
      </c>
      <c r="D163" s="261" t="n">
        <f aca="false">D158*D162/12</f>
        <v>8224.9125</v>
      </c>
      <c r="E163" s="261" t="n">
        <f aca="false">E158*E162/12</f>
        <v>8049.825</v>
      </c>
      <c r="F163" s="261" t="n">
        <f aca="false">F158*F162/12</f>
        <v>7874.7375</v>
      </c>
      <c r="G163" s="261" t="n">
        <f aca="false">G158*G162/12</f>
        <v>7699.65</v>
      </c>
      <c r="H163" s="261" t="n">
        <f aca="false">H158*H162/12</f>
        <v>7524.5625</v>
      </c>
      <c r="I163" s="261" t="n">
        <f aca="false">I158*I162/12</f>
        <v>7349.475</v>
      </c>
      <c r="J163" s="261" t="n">
        <f aca="false">J158*J162/12</f>
        <v>7174.3875</v>
      </c>
      <c r="K163" s="261" t="n">
        <f aca="false">K158*K162/12</f>
        <v>6999.3</v>
      </c>
      <c r="L163" s="261" t="n">
        <f aca="false">L158*L162/12</f>
        <v>6824.475</v>
      </c>
      <c r="M163" s="261" t="n">
        <f aca="false">M158*M162/12</f>
        <v>6649.65</v>
      </c>
      <c r="N163" s="261" t="n">
        <f aca="false">N158*N162/12</f>
        <v>6474.825</v>
      </c>
      <c r="O163" s="582" t="n">
        <f aca="false">SUM(C163:N163)</f>
        <v>89245.8</v>
      </c>
    </row>
    <row r="164" s="273" customFormat="true" ht="13.5" hidden="false" customHeight="false" outlineLevel="0" collapsed="false">
      <c r="A164" s="264"/>
      <c r="B164" s="265"/>
      <c r="C164" s="265"/>
      <c r="D164" s="265"/>
      <c r="E164" s="265"/>
      <c r="F164" s="265"/>
      <c r="G164" s="265"/>
      <c r="H164" s="265"/>
      <c r="I164" s="265"/>
      <c r="J164" s="265"/>
      <c r="K164" s="265"/>
      <c r="L164" s="265"/>
      <c r="M164" s="265"/>
      <c r="N164" s="265"/>
      <c r="O164" s="266"/>
    </row>
    <row r="165" s="273" customFormat="true" ht="13.5" hidden="false" customHeight="false" outlineLevel="0" collapsed="false">
      <c r="A165" s="249" t="s">
        <v>51</v>
      </c>
      <c r="B165" s="250"/>
      <c r="C165" s="250" t="s">
        <v>474</v>
      </c>
      <c r="D165" s="250" t="s">
        <v>475</v>
      </c>
      <c r="E165" s="250" t="s">
        <v>476</v>
      </c>
      <c r="F165" s="250" t="s">
        <v>477</v>
      </c>
      <c r="G165" s="250" t="s">
        <v>478</v>
      </c>
      <c r="H165" s="250" t="s">
        <v>479</v>
      </c>
      <c r="I165" s="250" t="s">
        <v>480</v>
      </c>
      <c r="J165" s="250" t="s">
        <v>481</v>
      </c>
      <c r="K165" s="250" t="s">
        <v>482</v>
      </c>
      <c r="L165" s="250" t="s">
        <v>483</v>
      </c>
      <c r="M165" s="250" t="s">
        <v>484</v>
      </c>
      <c r="N165" s="250" t="s">
        <v>485</v>
      </c>
      <c r="O165" s="251" t="s">
        <v>64</v>
      </c>
    </row>
    <row r="166" s="273" customFormat="true" ht="45" hidden="false" customHeight="false" outlineLevel="0" collapsed="false">
      <c r="A166" s="252" t="s">
        <v>65</v>
      </c>
      <c r="B166" s="253"/>
      <c r="C166" s="277" t="n">
        <f aca="false">N159</f>
        <v>2400000</v>
      </c>
      <c r="D166" s="277" t="n">
        <f aca="false">C167</f>
        <v>2341600</v>
      </c>
      <c r="E166" s="277" t="n">
        <f aca="false">D167</f>
        <v>2283200</v>
      </c>
      <c r="F166" s="277" t="n">
        <f aca="false">E167</f>
        <v>2224800</v>
      </c>
      <c r="G166" s="277" t="n">
        <f aca="false">F167</f>
        <v>2166400</v>
      </c>
      <c r="H166" s="277" t="n">
        <f aca="false">G167</f>
        <v>2108100</v>
      </c>
      <c r="I166" s="277" t="n">
        <f aca="false">H167</f>
        <v>2049800</v>
      </c>
      <c r="J166" s="277" t="n">
        <f aca="false">I167</f>
        <v>1991500</v>
      </c>
      <c r="K166" s="277" t="n">
        <f aca="false">J167</f>
        <v>1933200</v>
      </c>
      <c r="L166" s="277" t="n">
        <f aca="false">K167</f>
        <v>1874900</v>
      </c>
      <c r="M166" s="277" t="n">
        <f aca="false">L167</f>
        <v>1816600</v>
      </c>
      <c r="N166" s="277" t="n">
        <f aca="false">M167</f>
        <v>1758300</v>
      </c>
      <c r="O166" s="254"/>
    </row>
    <row r="167" s="273" customFormat="true" ht="45" hidden="false" customHeight="false" outlineLevel="0" collapsed="false">
      <c r="A167" s="255" t="s">
        <v>67</v>
      </c>
      <c r="B167" s="256"/>
      <c r="C167" s="278" t="n">
        <f aca="false">C166-C168</f>
        <v>2341600</v>
      </c>
      <c r="D167" s="278" t="n">
        <f aca="false">D166-D168</f>
        <v>2283200</v>
      </c>
      <c r="E167" s="278" t="n">
        <f aca="false">E166-E168</f>
        <v>2224800</v>
      </c>
      <c r="F167" s="278" t="n">
        <f aca="false">F166-F168</f>
        <v>2166400</v>
      </c>
      <c r="G167" s="278" t="n">
        <f aca="false">G166-G168</f>
        <v>2108100</v>
      </c>
      <c r="H167" s="278" t="n">
        <f aca="false">H166-H168</f>
        <v>2049800</v>
      </c>
      <c r="I167" s="278" t="n">
        <f aca="false">I166-I168</f>
        <v>1991500</v>
      </c>
      <c r="J167" s="278" t="n">
        <f aca="false">J166-J168</f>
        <v>1933200</v>
      </c>
      <c r="K167" s="278" t="n">
        <f aca="false">K166-K168</f>
        <v>1874900</v>
      </c>
      <c r="L167" s="278" t="n">
        <f aca="false">L166-L168</f>
        <v>1816600</v>
      </c>
      <c r="M167" s="278" t="n">
        <f aca="false">M166-M168</f>
        <v>1758300</v>
      </c>
      <c r="N167" s="278" t="n">
        <f aca="false">N166-N168</f>
        <v>1700000</v>
      </c>
      <c r="O167" s="257"/>
    </row>
    <row r="168" s="273" customFormat="true" ht="12.75" hidden="false" customHeight="false" outlineLevel="0" collapsed="false">
      <c r="A168" s="255" t="s">
        <v>68</v>
      </c>
      <c r="B168" s="256"/>
      <c r="C168" s="256" t="n">
        <v>58400</v>
      </c>
      <c r="D168" s="256" t="n">
        <v>58400</v>
      </c>
      <c r="E168" s="256" t="n">
        <v>58400</v>
      </c>
      <c r="F168" s="256" t="n">
        <v>58400</v>
      </c>
      <c r="G168" s="256" t="n">
        <v>58300</v>
      </c>
      <c r="H168" s="256" t="n">
        <v>58300</v>
      </c>
      <c r="I168" s="256" t="n">
        <v>58300</v>
      </c>
      <c r="J168" s="256" t="n">
        <v>58300</v>
      </c>
      <c r="K168" s="256" t="n">
        <v>58300</v>
      </c>
      <c r="L168" s="256" t="n">
        <v>58300</v>
      </c>
      <c r="M168" s="256" t="n">
        <v>58300</v>
      </c>
      <c r="N168" s="256" t="n">
        <v>58300</v>
      </c>
      <c r="O168" s="555" t="n">
        <f aca="false">SUM(C168:N168)</f>
        <v>700000</v>
      </c>
    </row>
    <row r="169" s="273" customFormat="true" ht="12.75" hidden="false" customHeight="false" outlineLevel="0" collapsed="false">
      <c r="A169" s="258" t="s">
        <v>69</v>
      </c>
      <c r="B169" s="256"/>
      <c r="C169" s="256"/>
      <c r="D169" s="256"/>
      <c r="E169" s="256"/>
      <c r="F169" s="256"/>
      <c r="G169" s="256"/>
      <c r="H169" s="256"/>
      <c r="I169" s="256"/>
      <c r="J169" s="256"/>
      <c r="K169" s="256"/>
      <c r="L169" s="256"/>
      <c r="M169" s="256"/>
      <c r="N169" s="256"/>
      <c r="O169" s="257"/>
    </row>
    <row r="170" s="273" customFormat="true" ht="22.5" hidden="false" customHeight="false" outlineLevel="0" collapsed="false">
      <c r="A170" s="255" t="s">
        <v>70</v>
      </c>
      <c r="B170" s="263"/>
      <c r="C170" s="259" t="n">
        <v>0.0315</v>
      </c>
      <c r="D170" s="259" t="n">
        <v>0.0315</v>
      </c>
      <c r="E170" s="259" t="n">
        <v>0.0315</v>
      </c>
      <c r="F170" s="259" t="n">
        <v>0.0315</v>
      </c>
      <c r="G170" s="259" t="n">
        <v>0.0315</v>
      </c>
      <c r="H170" s="259" t="n">
        <v>0.0315</v>
      </c>
      <c r="I170" s="259" t="n">
        <v>0.0315</v>
      </c>
      <c r="J170" s="259" t="n">
        <v>0.0315</v>
      </c>
      <c r="K170" s="259" t="n">
        <v>0.0315</v>
      </c>
      <c r="L170" s="259" t="n">
        <v>0.0315</v>
      </c>
      <c r="M170" s="259" t="n">
        <v>0.0315</v>
      </c>
      <c r="N170" s="259" t="n">
        <v>0.0315</v>
      </c>
      <c r="O170" s="259"/>
    </row>
    <row r="171" s="273" customFormat="true" ht="13.5" hidden="false" customHeight="false" outlineLevel="0" collapsed="false">
      <c r="A171" s="260" t="s">
        <v>71</v>
      </c>
      <c r="B171" s="261"/>
      <c r="C171" s="261" t="n">
        <f aca="false">C166*C170/12</f>
        <v>6300</v>
      </c>
      <c r="D171" s="261" t="n">
        <f aca="false">D166*D170/12</f>
        <v>6146.7</v>
      </c>
      <c r="E171" s="261" t="n">
        <f aca="false">E166*E170/12</f>
        <v>5993.4</v>
      </c>
      <c r="F171" s="261" t="n">
        <f aca="false">F166*F170/12</f>
        <v>5840.1</v>
      </c>
      <c r="G171" s="261" t="n">
        <f aca="false">G166*G170/12</f>
        <v>5686.8</v>
      </c>
      <c r="H171" s="261" t="n">
        <f aca="false">H166*H170/12</f>
        <v>5533.7625</v>
      </c>
      <c r="I171" s="261" t="n">
        <f aca="false">I166*I170/12</f>
        <v>5380.725</v>
      </c>
      <c r="J171" s="261" t="n">
        <f aca="false">J166*J170/12</f>
        <v>5227.6875</v>
      </c>
      <c r="K171" s="261" t="n">
        <f aca="false">K166*K170/12</f>
        <v>5074.65</v>
      </c>
      <c r="L171" s="261" t="n">
        <f aca="false">L166*L170/12</f>
        <v>4921.6125</v>
      </c>
      <c r="M171" s="261" t="n">
        <f aca="false">M166*M170/12</f>
        <v>4768.575</v>
      </c>
      <c r="N171" s="261" t="n">
        <f aca="false">N166*N170/12</f>
        <v>4615.5375</v>
      </c>
      <c r="O171" s="582" t="n">
        <f aca="false">SUM(C171:N171)</f>
        <v>65489.55</v>
      </c>
    </row>
    <row r="172" s="273" customFormat="true" ht="13.5" hidden="false" customHeight="false" outlineLevel="0" collapsed="false">
      <c r="A172" s="264"/>
      <c r="B172" s="265"/>
      <c r="C172" s="265"/>
      <c r="D172" s="265"/>
      <c r="E172" s="265"/>
      <c r="F172" s="265"/>
      <c r="G172" s="265"/>
      <c r="H172" s="265"/>
      <c r="I172" s="265"/>
      <c r="J172" s="265"/>
      <c r="K172" s="265"/>
      <c r="L172" s="265"/>
      <c r="M172" s="265"/>
      <c r="N172" s="265"/>
      <c r="O172" s="266"/>
    </row>
    <row r="173" s="273" customFormat="true" ht="13.5" hidden="false" customHeight="false" outlineLevel="0" collapsed="false">
      <c r="A173" s="249" t="s">
        <v>51</v>
      </c>
      <c r="B173" s="250"/>
      <c r="C173" s="250" t="s">
        <v>486</v>
      </c>
      <c r="D173" s="250" t="s">
        <v>487</v>
      </c>
      <c r="E173" s="250" t="s">
        <v>488</v>
      </c>
      <c r="F173" s="250" t="s">
        <v>489</v>
      </c>
      <c r="G173" s="250" t="s">
        <v>490</v>
      </c>
      <c r="H173" s="250" t="s">
        <v>491</v>
      </c>
      <c r="I173" s="250" t="s">
        <v>492</v>
      </c>
      <c r="J173" s="250" t="s">
        <v>493</v>
      </c>
      <c r="K173" s="250" t="s">
        <v>494</v>
      </c>
      <c r="L173" s="250" t="s">
        <v>495</v>
      </c>
      <c r="M173" s="250" t="s">
        <v>496</v>
      </c>
      <c r="N173" s="250" t="s">
        <v>497</v>
      </c>
      <c r="O173" s="251" t="s">
        <v>64</v>
      </c>
    </row>
    <row r="174" s="273" customFormat="true" ht="45" hidden="false" customHeight="false" outlineLevel="0" collapsed="false">
      <c r="A174" s="252" t="s">
        <v>65</v>
      </c>
      <c r="B174" s="253"/>
      <c r="C174" s="277" t="n">
        <f aca="false">N167</f>
        <v>1700000</v>
      </c>
      <c r="D174" s="277" t="n">
        <f aca="false">C175</f>
        <v>1629100</v>
      </c>
      <c r="E174" s="277" t="n">
        <f aca="false">D175</f>
        <v>1558200</v>
      </c>
      <c r="F174" s="277" t="n">
        <f aca="false">E175</f>
        <v>1487300</v>
      </c>
      <c r="G174" s="277" t="n">
        <f aca="false">F175</f>
        <v>1416400</v>
      </c>
      <c r="H174" s="277" t="n">
        <f aca="false">G175</f>
        <v>1345600</v>
      </c>
      <c r="I174" s="277" t="n">
        <f aca="false">H175</f>
        <v>1274800</v>
      </c>
      <c r="J174" s="277" t="n">
        <f aca="false">I175</f>
        <v>1204000</v>
      </c>
      <c r="K174" s="277" t="n">
        <f aca="false">J175</f>
        <v>1133200</v>
      </c>
      <c r="L174" s="277" t="n">
        <f aca="false">K175</f>
        <v>1062400</v>
      </c>
      <c r="M174" s="277" t="n">
        <f aca="false">L175</f>
        <v>991600</v>
      </c>
      <c r="N174" s="277" t="n">
        <f aca="false">M175</f>
        <v>920800</v>
      </c>
      <c r="O174" s="254"/>
    </row>
    <row r="175" s="273" customFormat="true" ht="45" hidden="false" customHeight="false" outlineLevel="0" collapsed="false">
      <c r="A175" s="255" t="s">
        <v>67</v>
      </c>
      <c r="B175" s="256"/>
      <c r="C175" s="278" t="n">
        <f aca="false">C174-C176</f>
        <v>1629100</v>
      </c>
      <c r="D175" s="278" t="n">
        <f aca="false">D174-D176</f>
        <v>1558200</v>
      </c>
      <c r="E175" s="278" t="n">
        <f aca="false">E174-E176</f>
        <v>1487300</v>
      </c>
      <c r="F175" s="278" t="n">
        <f aca="false">F174-F176</f>
        <v>1416400</v>
      </c>
      <c r="G175" s="278" t="n">
        <f aca="false">G174-G176</f>
        <v>1345600</v>
      </c>
      <c r="H175" s="278" t="n">
        <f aca="false">H174-H176</f>
        <v>1274800</v>
      </c>
      <c r="I175" s="278" t="n">
        <f aca="false">I174-I176</f>
        <v>1204000</v>
      </c>
      <c r="J175" s="278" t="n">
        <f aca="false">J174-J176</f>
        <v>1133200</v>
      </c>
      <c r="K175" s="278" t="n">
        <f aca="false">K174-K176</f>
        <v>1062400</v>
      </c>
      <c r="L175" s="278" t="n">
        <f aca="false">L174-L176</f>
        <v>991600</v>
      </c>
      <c r="M175" s="278" t="n">
        <f aca="false">M174-M176</f>
        <v>920800</v>
      </c>
      <c r="N175" s="278" t="n">
        <f aca="false">N174-N176</f>
        <v>850000</v>
      </c>
      <c r="O175" s="257"/>
    </row>
    <row r="176" s="273" customFormat="true" ht="12.75" hidden="false" customHeight="false" outlineLevel="0" collapsed="false">
      <c r="A176" s="255" t="s">
        <v>68</v>
      </c>
      <c r="B176" s="256"/>
      <c r="C176" s="256" t="n">
        <v>70900</v>
      </c>
      <c r="D176" s="256" t="n">
        <v>70900</v>
      </c>
      <c r="E176" s="256" t="n">
        <v>70900</v>
      </c>
      <c r="F176" s="256" t="n">
        <v>70900</v>
      </c>
      <c r="G176" s="256" t="n">
        <v>70800</v>
      </c>
      <c r="H176" s="256" t="n">
        <v>70800</v>
      </c>
      <c r="I176" s="256" t="n">
        <v>70800</v>
      </c>
      <c r="J176" s="256" t="n">
        <v>70800</v>
      </c>
      <c r="K176" s="256" t="n">
        <v>70800</v>
      </c>
      <c r="L176" s="256" t="n">
        <v>70800</v>
      </c>
      <c r="M176" s="256" t="n">
        <v>70800</v>
      </c>
      <c r="N176" s="256" t="n">
        <v>70800</v>
      </c>
      <c r="O176" s="555" t="n">
        <f aca="false">SUM(C176:N176)</f>
        <v>850000</v>
      </c>
    </row>
    <row r="177" s="273" customFormat="true" ht="12.75" hidden="false" customHeight="false" outlineLevel="0" collapsed="false">
      <c r="A177" s="258" t="s">
        <v>69</v>
      </c>
      <c r="B177" s="256"/>
      <c r="C177" s="256"/>
      <c r="D177" s="256"/>
      <c r="E177" s="256"/>
      <c r="F177" s="256"/>
      <c r="G177" s="256"/>
      <c r="H177" s="256"/>
      <c r="I177" s="256"/>
      <c r="J177" s="256"/>
      <c r="K177" s="256"/>
      <c r="L177" s="256"/>
      <c r="M177" s="256"/>
      <c r="N177" s="256"/>
      <c r="O177" s="257"/>
    </row>
    <row r="178" s="273" customFormat="true" ht="22.5" hidden="false" customHeight="false" outlineLevel="0" collapsed="false">
      <c r="A178" s="255" t="s">
        <v>70</v>
      </c>
      <c r="B178" s="263"/>
      <c r="C178" s="259" t="n">
        <v>0.0315</v>
      </c>
      <c r="D178" s="259" t="n">
        <v>0.0315</v>
      </c>
      <c r="E178" s="259" t="n">
        <v>0.0315</v>
      </c>
      <c r="F178" s="259" t="n">
        <v>0.0315</v>
      </c>
      <c r="G178" s="259" t="n">
        <v>0.0315</v>
      </c>
      <c r="H178" s="259" t="n">
        <v>0.0315</v>
      </c>
      <c r="I178" s="259" t="n">
        <v>0.0315</v>
      </c>
      <c r="J178" s="259" t="n">
        <v>0.0315</v>
      </c>
      <c r="K178" s="259" t="n">
        <v>0.0315</v>
      </c>
      <c r="L178" s="259" t="n">
        <v>0.0315</v>
      </c>
      <c r="M178" s="259" t="n">
        <v>0.0315</v>
      </c>
      <c r="N178" s="259" t="n">
        <v>0.0315</v>
      </c>
      <c r="O178" s="259"/>
    </row>
    <row r="179" s="273" customFormat="true" ht="13.5" hidden="false" customHeight="false" outlineLevel="0" collapsed="false">
      <c r="A179" s="260" t="s">
        <v>71</v>
      </c>
      <c r="B179" s="261"/>
      <c r="C179" s="261" t="n">
        <f aca="false">C174*C178/12</f>
        <v>4462.5</v>
      </c>
      <c r="D179" s="261" t="n">
        <f aca="false">D174*D178/12</f>
        <v>4276.3875</v>
      </c>
      <c r="E179" s="261" t="n">
        <f aca="false">E174*E178/12</f>
        <v>4090.275</v>
      </c>
      <c r="F179" s="261" t="n">
        <f aca="false">F174*F178/12</f>
        <v>3904.1625</v>
      </c>
      <c r="G179" s="261" t="n">
        <f aca="false">G174*G178/12</f>
        <v>3718.05</v>
      </c>
      <c r="H179" s="261" t="n">
        <f aca="false">H174*H178/12</f>
        <v>3532.2</v>
      </c>
      <c r="I179" s="261" t="n">
        <f aca="false">I174*I178/12</f>
        <v>3346.35</v>
      </c>
      <c r="J179" s="261" t="n">
        <f aca="false">J174*J178/12</f>
        <v>3160.5</v>
      </c>
      <c r="K179" s="261" t="n">
        <f aca="false">K174*K178/12</f>
        <v>2974.65</v>
      </c>
      <c r="L179" s="261" t="n">
        <f aca="false">L174*L178/12</f>
        <v>2788.8</v>
      </c>
      <c r="M179" s="261" t="n">
        <f aca="false">M174*M178/12</f>
        <v>2602.95</v>
      </c>
      <c r="N179" s="261" t="n">
        <f aca="false">N174*N178/12</f>
        <v>2417.1</v>
      </c>
      <c r="O179" s="582" t="n">
        <f aca="false">SUM(C179:N179)</f>
        <v>41273.925</v>
      </c>
    </row>
    <row r="180" s="273" customFormat="true" ht="13.5" hidden="false" customHeight="false" outlineLevel="0" collapsed="false">
      <c r="A180" s="264"/>
      <c r="B180" s="265"/>
      <c r="C180" s="265"/>
      <c r="D180" s="265"/>
      <c r="E180" s="265"/>
      <c r="F180" s="265"/>
      <c r="G180" s="265"/>
      <c r="H180" s="265"/>
      <c r="I180" s="265"/>
      <c r="J180" s="265"/>
      <c r="K180" s="265"/>
      <c r="L180" s="265"/>
      <c r="M180" s="265"/>
      <c r="N180" s="265"/>
      <c r="O180" s="266"/>
    </row>
    <row r="181" s="273" customFormat="true" ht="13.5" hidden="false" customHeight="false" outlineLevel="0" collapsed="false">
      <c r="A181" s="249" t="s">
        <v>51</v>
      </c>
      <c r="B181" s="250"/>
      <c r="C181" s="250" t="s">
        <v>498</v>
      </c>
      <c r="D181" s="250" t="s">
        <v>499</v>
      </c>
      <c r="E181" s="250" t="s">
        <v>500</v>
      </c>
      <c r="F181" s="250" t="s">
        <v>501</v>
      </c>
      <c r="G181" s="250" t="s">
        <v>502</v>
      </c>
      <c r="H181" s="250" t="s">
        <v>503</v>
      </c>
      <c r="I181" s="250" t="s">
        <v>504</v>
      </c>
      <c r="J181" s="250" t="s">
        <v>505</v>
      </c>
      <c r="K181" s="250" t="s">
        <v>506</v>
      </c>
      <c r="L181" s="250" t="s">
        <v>507</v>
      </c>
      <c r="M181" s="250" t="s">
        <v>508</v>
      </c>
      <c r="N181" s="250" t="s">
        <v>509</v>
      </c>
      <c r="O181" s="251" t="s">
        <v>64</v>
      </c>
    </row>
    <row r="182" s="273" customFormat="true" ht="45" hidden="false" customHeight="false" outlineLevel="0" collapsed="false">
      <c r="A182" s="252" t="s">
        <v>65</v>
      </c>
      <c r="B182" s="253"/>
      <c r="C182" s="277" t="n">
        <f aca="false">N175</f>
        <v>850000</v>
      </c>
      <c r="D182" s="277" t="n">
        <f aca="false">C183</f>
        <v>779100</v>
      </c>
      <c r="E182" s="277" t="n">
        <f aca="false">D183</f>
        <v>708200</v>
      </c>
      <c r="F182" s="277" t="n">
        <f aca="false">E183</f>
        <v>637300</v>
      </c>
      <c r="G182" s="277" t="n">
        <f aca="false">F183</f>
        <v>566400</v>
      </c>
      <c r="H182" s="277" t="n">
        <f aca="false">G183</f>
        <v>495600</v>
      </c>
      <c r="I182" s="277" t="n">
        <f aca="false">H183</f>
        <v>424800</v>
      </c>
      <c r="J182" s="277" t="n">
        <f aca="false">I183</f>
        <v>354000</v>
      </c>
      <c r="K182" s="277" t="n">
        <f aca="false">J183</f>
        <v>283200</v>
      </c>
      <c r="L182" s="277" t="n">
        <f aca="false">K183</f>
        <v>212400</v>
      </c>
      <c r="M182" s="277" t="n">
        <f aca="false">L183</f>
        <v>141600</v>
      </c>
      <c r="N182" s="277" t="n">
        <f aca="false">M183</f>
        <v>70800</v>
      </c>
      <c r="O182" s="254"/>
    </row>
    <row r="183" s="273" customFormat="true" ht="45" hidden="false" customHeight="false" outlineLevel="0" collapsed="false">
      <c r="A183" s="255" t="s">
        <v>67</v>
      </c>
      <c r="B183" s="256"/>
      <c r="C183" s="278" t="n">
        <f aca="false">C182-C184</f>
        <v>779100</v>
      </c>
      <c r="D183" s="278" t="n">
        <f aca="false">D182-D184</f>
        <v>708200</v>
      </c>
      <c r="E183" s="278" t="n">
        <f aca="false">E182-E184</f>
        <v>637300</v>
      </c>
      <c r="F183" s="278" t="n">
        <f aca="false">F182-F184</f>
        <v>566400</v>
      </c>
      <c r="G183" s="278" t="n">
        <f aca="false">G182-G184</f>
        <v>495600</v>
      </c>
      <c r="H183" s="278" t="n">
        <f aca="false">H182-H184</f>
        <v>424800</v>
      </c>
      <c r="I183" s="278" t="n">
        <f aca="false">I182-I184</f>
        <v>354000</v>
      </c>
      <c r="J183" s="278" t="n">
        <f aca="false">J182-J184</f>
        <v>283200</v>
      </c>
      <c r="K183" s="278" t="n">
        <f aca="false">K182-K184</f>
        <v>212400</v>
      </c>
      <c r="L183" s="278" t="n">
        <f aca="false">L182-L184</f>
        <v>141600</v>
      </c>
      <c r="M183" s="278" t="n">
        <f aca="false">M182-M184</f>
        <v>70800</v>
      </c>
      <c r="N183" s="278" t="n">
        <f aca="false">N182-N184</f>
        <v>0</v>
      </c>
      <c r="O183" s="257"/>
    </row>
    <row r="184" s="273" customFormat="true" ht="12.75" hidden="false" customHeight="false" outlineLevel="0" collapsed="false">
      <c r="A184" s="255" t="s">
        <v>68</v>
      </c>
      <c r="B184" s="256"/>
      <c r="C184" s="256" t="n">
        <v>70900</v>
      </c>
      <c r="D184" s="256" t="n">
        <v>70900</v>
      </c>
      <c r="E184" s="256" t="n">
        <v>70900</v>
      </c>
      <c r="F184" s="256" t="n">
        <v>70900</v>
      </c>
      <c r="G184" s="256" t="n">
        <v>70800</v>
      </c>
      <c r="H184" s="256" t="n">
        <v>70800</v>
      </c>
      <c r="I184" s="256" t="n">
        <v>70800</v>
      </c>
      <c r="J184" s="256" t="n">
        <v>70800</v>
      </c>
      <c r="K184" s="256" t="n">
        <v>70800</v>
      </c>
      <c r="L184" s="256" t="n">
        <v>70800</v>
      </c>
      <c r="M184" s="256" t="n">
        <v>70800</v>
      </c>
      <c r="N184" s="256" t="n">
        <v>70800</v>
      </c>
      <c r="O184" s="555" t="n">
        <f aca="false">SUM(C184:N184)</f>
        <v>850000</v>
      </c>
    </row>
    <row r="185" s="273" customFormat="true" ht="12.75" hidden="false" customHeight="false" outlineLevel="0" collapsed="false">
      <c r="A185" s="258" t="s">
        <v>69</v>
      </c>
      <c r="B185" s="256"/>
      <c r="C185" s="256"/>
      <c r="D185" s="256"/>
      <c r="E185" s="256"/>
      <c r="F185" s="256"/>
      <c r="G185" s="256"/>
      <c r="H185" s="256"/>
      <c r="I185" s="256"/>
      <c r="J185" s="256"/>
      <c r="K185" s="256"/>
      <c r="L185" s="256"/>
      <c r="M185" s="256"/>
      <c r="N185" s="256"/>
      <c r="O185" s="257"/>
    </row>
    <row r="186" s="273" customFormat="true" ht="22.5" hidden="false" customHeight="false" outlineLevel="0" collapsed="false">
      <c r="A186" s="255" t="s">
        <v>70</v>
      </c>
      <c r="B186" s="263"/>
      <c r="C186" s="259" t="n">
        <v>0.0315</v>
      </c>
      <c r="D186" s="259" t="n">
        <v>0.0315</v>
      </c>
      <c r="E186" s="259" t="n">
        <v>0.0315</v>
      </c>
      <c r="F186" s="259" t="n">
        <v>0.0315</v>
      </c>
      <c r="G186" s="259" t="n">
        <v>0.0315</v>
      </c>
      <c r="H186" s="259" t="n">
        <v>0.0315</v>
      </c>
      <c r="I186" s="259" t="n">
        <v>0.0315</v>
      </c>
      <c r="J186" s="259" t="n">
        <v>0.0315</v>
      </c>
      <c r="K186" s="259" t="n">
        <v>0.0315</v>
      </c>
      <c r="L186" s="259" t="n">
        <v>0.0315</v>
      </c>
      <c r="M186" s="259" t="n">
        <v>0.0315</v>
      </c>
      <c r="N186" s="259" t="n">
        <v>0.0315</v>
      </c>
      <c r="O186" s="259"/>
    </row>
    <row r="187" s="273" customFormat="true" ht="13.5" hidden="false" customHeight="false" outlineLevel="0" collapsed="false">
      <c r="A187" s="260" t="s">
        <v>71</v>
      </c>
      <c r="B187" s="261"/>
      <c r="C187" s="261" t="n">
        <f aca="false">C182*C186/12</f>
        <v>2231.25</v>
      </c>
      <c r="D187" s="261" t="n">
        <f aca="false">D182*D186/12</f>
        <v>2045.1375</v>
      </c>
      <c r="E187" s="261" t="n">
        <f aca="false">E182*E186/12</f>
        <v>1859.025</v>
      </c>
      <c r="F187" s="261" t="n">
        <f aca="false">F182*F186/12</f>
        <v>1672.9125</v>
      </c>
      <c r="G187" s="261" t="n">
        <f aca="false">G182*G186/12</f>
        <v>1486.8</v>
      </c>
      <c r="H187" s="261" t="n">
        <f aca="false">H182*H186/12</f>
        <v>1300.95</v>
      </c>
      <c r="I187" s="261" t="n">
        <f aca="false">I182*I186/12</f>
        <v>1115.1</v>
      </c>
      <c r="J187" s="261" t="n">
        <f aca="false">J182*J186/12</f>
        <v>929.25</v>
      </c>
      <c r="K187" s="261" t="n">
        <f aca="false">K182*K186/12</f>
        <v>743.4</v>
      </c>
      <c r="L187" s="261" t="n">
        <f aca="false">L182*L186/12</f>
        <v>557.55</v>
      </c>
      <c r="M187" s="261" t="n">
        <f aca="false">M182*M186/12</f>
        <v>371.7</v>
      </c>
      <c r="N187" s="261" t="n">
        <f aca="false">N182*N186/12</f>
        <v>185.85</v>
      </c>
      <c r="O187" s="582" t="n">
        <f aca="false">SUM(C187:N187)</f>
        <v>14498.925</v>
      </c>
    </row>
    <row r="188" s="273" customFormat="true" ht="12.75" hidden="false" customHeight="false" outlineLevel="0" collapsed="false">
      <c r="A188" s="264"/>
      <c r="B188" s="265"/>
      <c r="C188" s="265"/>
      <c r="D188" s="265"/>
      <c r="E188" s="265"/>
      <c r="F188" s="265"/>
      <c r="G188" s="265"/>
      <c r="H188" s="265"/>
      <c r="I188" s="265"/>
      <c r="J188" s="265"/>
      <c r="K188" s="265"/>
      <c r="L188" s="265"/>
      <c r="M188" s="265"/>
      <c r="N188" s="265"/>
      <c r="O188" s="266"/>
    </row>
    <row r="189" s="273" customFormat="true" ht="12.75" hidden="false" customHeight="false" outlineLevel="0" collapsed="false">
      <c r="A189" s="264"/>
      <c r="B189" s="265"/>
      <c r="C189" s="265"/>
      <c r="D189" s="265"/>
      <c r="E189" s="265"/>
      <c r="F189" s="265"/>
      <c r="G189" s="265"/>
      <c r="H189" s="265"/>
      <c r="I189" s="265"/>
      <c r="J189" s="265"/>
      <c r="K189" s="265"/>
      <c r="L189" s="265"/>
      <c r="M189" s="265"/>
      <c r="N189" s="265"/>
      <c r="O189" s="266"/>
    </row>
    <row r="190" s="273" customFormat="true" ht="12.75" hidden="false" customHeight="false" outlineLevel="0" collapsed="false">
      <c r="A190" s="264"/>
      <c r="B190" s="265"/>
      <c r="C190" s="265"/>
      <c r="D190" s="265"/>
      <c r="E190" s="265"/>
      <c r="F190" s="265"/>
      <c r="G190" s="265"/>
      <c r="H190" s="265"/>
      <c r="I190" s="265"/>
      <c r="J190" s="265"/>
      <c r="K190" s="265"/>
      <c r="L190" s="265"/>
      <c r="M190" s="265"/>
      <c r="N190" s="265"/>
      <c r="O190" s="266"/>
    </row>
    <row r="191" s="273" customFormat="true" ht="12.75" hidden="false" customHeight="false" outlineLevel="0" collapsed="false">
      <c r="A191" s="264"/>
      <c r="B191" s="265"/>
      <c r="C191" s="265"/>
      <c r="D191" s="265"/>
      <c r="E191" s="265"/>
      <c r="F191" s="265"/>
      <c r="G191" s="265"/>
      <c r="H191" s="265"/>
      <c r="I191" s="265"/>
      <c r="J191" s="265"/>
      <c r="K191" s="265"/>
      <c r="L191" s="265"/>
      <c r="M191" s="265"/>
      <c r="N191" s="265"/>
      <c r="O191" s="266"/>
    </row>
    <row r="192" customFormat="false" ht="12.75" hidden="false" customHeight="false" outlineLevel="0" collapsed="false">
      <c r="A192" s="274" t="s">
        <v>514</v>
      </c>
      <c r="B192" s="274"/>
      <c r="C192" s="274"/>
      <c r="D192" s="274"/>
      <c r="E192" s="274"/>
      <c r="F192" s="274"/>
      <c r="G192" s="274" t="s">
        <v>302</v>
      </c>
      <c r="H192" s="274"/>
      <c r="I192" s="274"/>
      <c r="J192" s="274"/>
      <c r="K192" s="275" t="n">
        <f aca="false">SUM(O107+O91+O83+O75+O67+O59+O51+O43+O35+O27+O19+O11+O99+O115+O123+O131+O139+O147+O155+O163+O171+O179+O187)</f>
        <v>4093349.4</v>
      </c>
      <c r="L192" s="274" t="s">
        <v>303</v>
      </c>
      <c r="M192" s="274"/>
      <c r="N192" s="274" t="s">
        <v>304</v>
      </c>
      <c r="O192" s="274"/>
    </row>
    <row r="193" customFormat="false" ht="12.75" hidden="false" customHeight="false" outlineLevel="0" collapsed="false">
      <c r="A193" s="274"/>
      <c r="B193" s="274"/>
      <c r="C193" s="274"/>
      <c r="D193" s="274"/>
      <c r="E193" s="274"/>
      <c r="F193" s="274"/>
      <c r="G193" s="274"/>
      <c r="H193" s="274"/>
      <c r="I193" s="274"/>
      <c r="J193" s="274"/>
      <c r="K193" s="275"/>
      <c r="L193" s="274"/>
      <c r="M193" s="274"/>
      <c r="N193" s="274"/>
      <c r="O193" s="274"/>
    </row>
    <row r="194" customFormat="false" ht="12.75" hidden="false" customHeight="false" outlineLevel="0" collapsed="false">
      <c r="A194" s="274" t="s">
        <v>511</v>
      </c>
      <c r="B194" s="274"/>
      <c r="C194" s="274"/>
      <c r="D194" s="274" t="n">
        <v>4.2693</v>
      </c>
      <c r="E194" s="274"/>
      <c r="F194" s="274"/>
      <c r="G194" s="274" t="s">
        <v>306</v>
      </c>
      <c r="H194" s="274"/>
      <c r="I194" s="274"/>
      <c r="J194" s="274"/>
      <c r="K194" s="275" t="n">
        <f aca="false">K192/D194</f>
        <v>958787.014264633</v>
      </c>
      <c r="L194" s="274" t="s">
        <v>307</v>
      </c>
      <c r="M194" s="274"/>
      <c r="N194" s="274"/>
      <c r="O194" s="274"/>
    </row>
    <row r="195" customFormat="false" ht="12.75" hidden="false" customHeight="false" outlineLevel="0" collapsed="false">
      <c r="A195" s="274" t="s">
        <v>512</v>
      </c>
      <c r="B195" s="274"/>
      <c r="C195" s="274"/>
      <c r="D195" s="274"/>
      <c r="E195" s="274"/>
      <c r="F195" s="274"/>
      <c r="G195" s="274"/>
      <c r="H195" s="274"/>
      <c r="I195" s="274"/>
      <c r="J195" s="274"/>
      <c r="K195" s="274"/>
      <c r="L195" s="274"/>
      <c r="M195" s="274"/>
      <c r="N195" s="274"/>
      <c r="O195" s="274"/>
    </row>
    <row r="197" customFormat="false" ht="12.75" hidden="false" customHeight="false" outlineLevel="0" collapsed="false">
      <c r="K197" s="110"/>
    </row>
  </sheetData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12"/>
  <sheetViews>
    <sheetView showFormulas="false" showGridLines="true" showRowColHeaders="true" showZeros="true" rightToLeft="false" tabSelected="false" showOutlineSymbols="true" defaultGridColor="true" view="normal" topLeftCell="A3667" colorId="64" zoomScale="100" zoomScaleNormal="100" zoomScalePageLayoutView="100" workbookViewId="0">
      <selection pane="topLeft" activeCell="M3674" activeCellId="0" sqref="M36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.99"/>
    <col collapsed="false" customWidth="true" hidden="false" outlineLevel="0" max="3" min="3" style="0" width="10.56"/>
    <col collapsed="false" customWidth="true" hidden="false" outlineLevel="0" max="4" min="4" style="0" width="10.28"/>
    <col collapsed="false" customWidth="true" hidden="false" outlineLevel="0" max="5" min="5" style="0" width="9.7"/>
    <col collapsed="false" customWidth="true" hidden="false" outlineLevel="0" max="6" min="6" style="0" width="10.71"/>
    <col collapsed="false" customWidth="true" hidden="false" outlineLevel="0" max="8" min="7" style="0" width="10.41"/>
    <col collapsed="false" customWidth="true" hidden="false" outlineLevel="0" max="9" min="9" style="0" width="9.99"/>
    <col collapsed="false" customWidth="true" hidden="false" outlineLevel="0" max="10" min="10" style="0" width="10.13"/>
    <col collapsed="false" customWidth="true" hidden="false" outlineLevel="0" max="11" min="11" style="0" width="12.28"/>
    <col collapsed="false" customWidth="true" hidden="false" outlineLevel="0" max="12" min="12" style="0" width="10.28"/>
    <col collapsed="false" customWidth="true" hidden="false" outlineLevel="0" max="13" min="13" style="0" width="10.41"/>
    <col collapsed="false" customWidth="true" hidden="false" outlineLevel="0" max="14" min="14" style="0" width="11.7"/>
    <col collapsed="false" customWidth="true" hidden="false" outlineLevel="0" max="15" min="15" style="245" width="10.41"/>
    <col collapsed="false" customWidth="true" hidden="false" outlineLevel="0" max="16" min="16" style="0" width="12.28"/>
    <col collapsed="false" customWidth="true" hidden="false" outlineLevel="0" max="22" min="22" style="0" width="25.28"/>
  </cols>
  <sheetData>
    <row r="1" customFormat="false" ht="12.75" hidden="false" customHeight="false" outlineLevel="0" collapsed="false">
      <c r="A1" s="246"/>
      <c r="B1" s="246"/>
      <c r="C1" s="246"/>
      <c r="D1" s="246"/>
      <c r="E1" s="246"/>
      <c r="F1" s="246"/>
      <c r="G1" s="247"/>
      <c r="H1" s="246"/>
      <c r="I1" s="246"/>
      <c r="J1" s="246"/>
      <c r="K1" s="246"/>
      <c r="L1" s="248"/>
      <c r="M1" s="245"/>
      <c r="N1" s="245"/>
    </row>
    <row r="2" customFormat="false" ht="12.75" hidden="false" customHeight="false" outlineLevel="0" collapsed="false">
      <c r="A2" s="248"/>
      <c r="B2" s="248"/>
      <c r="C2" s="248"/>
      <c r="D2" s="248" t="s">
        <v>515</v>
      </c>
      <c r="E2" s="248"/>
      <c r="F2" s="248"/>
      <c r="G2" s="248"/>
      <c r="H2" s="248"/>
      <c r="I2" s="248"/>
      <c r="J2" s="248"/>
      <c r="K2" s="248"/>
      <c r="L2" s="248"/>
      <c r="M2" s="245"/>
      <c r="N2" s="245"/>
    </row>
    <row r="3" customFormat="false" ht="12.75" hidden="false" customHeight="false" outlineLevel="0" collapsed="false">
      <c r="A3" s="248"/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5"/>
      <c r="N3" s="245"/>
    </row>
    <row r="4" customFormat="false" ht="12.75" hidden="false" customHeight="false" outlineLevel="0" collapsed="false">
      <c r="A4" s="245"/>
      <c r="B4" s="245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</row>
    <row r="5" customFormat="false" ht="13.5" hidden="false" customHeight="false" outlineLevel="0" collapsed="false">
      <c r="A5" s="245"/>
      <c r="B5" s="245"/>
      <c r="C5" s="245"/>
      <c r="D5" s="245"/>
      <c r="E5" s="245"/>
      <c r="F5" s="245"/>
      <c r="G5" s="245"/>
      <c r="H5" s="245"/>
      <c r="I5" s="245"/>
      <c r="J5" s="245"/>
      <c r="K5" s="245"/>
      <c r="L5" s="245"/>
      <c r="M5" s="245"/>
      <c r="N5" s="245"/>
    </row>
    <row r="6" customFormat="false" ht="13.5" hidden="false" customHeight="false" outlineLevel="0" collapsed="false">
      <c r="A6" s="249" t="s">
        <v>51</v>
      </c>
      <c r="B6" s="250"/>
      <c r="C6" s="250" t="s">
        <v>84</v>
      </c>
      <c r="D6" s="250" t="s">
        <v>85</v>
      </c>
      <c r="E6" s="250" t="s">
        <v>86</v>
      </c>
      <c r="F6" s="583" t="s">
        <v>87</v>
      </c>
      <c r="G6" s="584" t="s">
        <v>88</v>
      </c>
      <c r="H6" s="250" t="s">
        <v>89</v>
      </c>
      <c r="I6" s="250" t="s">
        <v>90</v>
      </c>
      <c r="J6" s="250" t="s">
        <v>91</v>
      </c>
      <c r="K6" s="250" t="s">
        <v>92</v>
      </c>
      <c r="L6" s="250" t="s">
        <v>93</v>
      </c>
      <c r="M6" s="250" t="s">
        <v>94</v>
      </c>
      <c r="N6" s="250" t="s">
        <v>95</v>
      </c>
      <c r="O6" s="251" t="s">
        <v>64</v>
      </c>
    </row>
    <row r="7" customFormat="false" ht="33.75" hidden="false" customHeight="false" outlineLevel="0" collapsed="false">
      <c r="A7" s="252" t="s">
        <v>516</v>
      </c>
      <c r="B7" s="253"/>
      <c r="C7" s="277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54"/>
    </row>
    <row r="8" customFormat="false" ht="33.75" hidden="false" customHeight="false" outlineLevel="0" collapsed="false">
      <c r="A8" s="255" t="s">
        <v>517</v>
      </c>
      <c r="B8" s="256"/>
      <c r="C8" s="278"/>
      <c r="D8" s="278"/>
      <c r="E8" s="278"/>
      <c r="F8" s="278"/>
      <c r="G8" s="278"/>
      <c r="H8" s="278"/>
      <c r="I8" s="278"/>
      <c r="J8" s="278"/>
      <c r="K8" s="278"/>
      <c r="L8" s="278"/>
      <c r="M8" s="278"/>
      <c r="N8" s="278"/>
      <c r="O8" s="257"/>
    </row>
    <row r="9" customFormat="false" ht="12.75" hidden="false" customHeight="false" outlineLevel="0" collapsed="false">
      <c r="A9" s="255" t="s">
        <v>68</v>
      </c>
      <c r="B9" s="256"/>
      <c r="C9" s="256"/>
      <c r="D9" s="256"/>
      <c r="E9" s="256"/>
      <c r="F9" s="256"/>
      <c r="G9" s="256"/>
      <c r="H9" s="256"/>
      <c r="I9" s="256"/>
      <c r="J9" s="256"/>
      <c r="K9" s="256"/>
      <c r="L9" s="256"/>
      <c r="M9" s="256"/>
      <c r="N9" s="256"/>
      <c r="O9" s="257" t="n">
        <f aca="false">SUM(C9:N9)</f>
        <v>0</v>
      </c>
    </row>
    <row r="10" customFormat="false" ht="12.75" hidden="false" customHeight="false" outlineLevel="0" collapsed="false">
      <c r="A10" s="258" t="s">
        <v>69</v>
      </c>
      <c r="B10" s="256"/>
      <c r="C10" s="256"/>
      <c r="D10" s="256"/>
      <c r="E10" s="256"/>
      <c r="F10" s="256"/>
      <c r="G10" s="256"/>
      <c r="H10" s="256"/>
      <c r="I10" s="256"/>
      <c r="J10" s="256"/>
      <c r="K10" s="256"/>
      <c r="L10" s="256"/>
      <c r="M10" s="256"/>
      <c r="N10" s="256"/>
      <c r="O10" s="257"/>
    </row>
    <row r="11" customFormat="false" ht="24" hidden="false" customHeight="true" outlineLevel="0" collapsed="false">
      <c r="A11" s="255" t="s">
        <v>70</v>
      </c>
      <c r="B11" s="263"/>
      <c r="C11" s="259"/>
      <c r="D11" s="259"/>
      <c r="E11" s="259"/>
      <c r="F11" s="259"/>
      <c r="G11" s="259"/>
      <c r="H11" s="259"/>
      <c r="I11" s="259"/>
      <c r="J11" s="259"/>
      <c r="K11" s="259"/>
      <c r="L11" s="259" t="n">
        <v>0.0224</v>
      </c>
      <c r="M11" s="259"/>
      <c r="N11" s="259"/>
      <c r="O11" s="259"/>
    </row>
    <row r="12" customFormat="false" ht="13.5" hidden="false" customHeight="false" outlineLevel="0" collapsed="false">
      <c r="A12" s="260" t="s">
        <v>71</v>
      </c>
      <c r="B12" s="261"/>
      <c r="C12" s="261" t="n">
        <f aca="false">C7*C11/12*6</f>
        <v>0</v>
      </c>
      <c r="D12" s="261" t="n">
        <f aca="false">D7*D11/12*6</f>
        <v>0</v>
      </c>
      <c r="E12" s="261" t="n">
        <f aca="false">E7*E11/12*6</f>
        <v>0</v>
      </c>
      <c r="F12" s="261" t="n">
        <f aca="false">F7*F11/12*6</f>
        <v>0</v>
      </c>
      <c r="G12" s="261" t="n">
        <f aca="false">G7*G11/12*6</f>
        <v>0</v>
      </c>
      <c r="H12" s="261" t="n">
        <f aca="false">H7*H11/12*6</f>
        <v>0</v>
      </c>
      <c r="I12" s="261" t="n">
        <f aca="false">I7*I11/12*6</f>
        <v>0</v>
      </c>
      <c r="J12" s="261" t="n">
        <f aca="false">J7*J11/12*6</f>
        <v>0</v>
      </c>
      <c r="K12" s="261" t="n">
        <f aca="false">K7*K11/12*6</f>
        <v>0</v>
      </c>
      <c r="L12" s="585"/>
      <c r="M12" s="261" t="n">
        <f aca="false">M7*M11/12*6</f>
        <v>0</v>
      </c>
      <c r="N12" s="261" t="n">
        <f aca="false">N7*N11/12*6</f>
        <v>0</v>
      </c>
      <c r="O12" s="582" t="n">
        <f aca="false">SUM(C12:N12)</f>
        <v>0</v>
      </c>
    </row>
    <row r="13" customFormat="false" ht="13.5" hidden="false" customHeight="false" outlineLevel="0" collapsed="false">
      <c r="A13" s="245"/>
      <c r="B13" s="245"/>
      <c r="C13" s="245"/>
      <c r="D13" s="245"/>
      <c r="E13" s="245"/>
      <c r="F13" s="245"/>
      <c r="G13" s="245"/>
      <c r="H13" s="245"/>
      <c r="I13" s="245"/>
      <c r="J13" s="245"/>
      <c r="K13" s="245"/>
      <c r="L13" s="245"/>
      <c r="M13" s="245"/>
      <c r="N13" s="245"/>
    </row>
    <row r="14" customFormat="false" ht="13.5" hidden="false" customHeight="false" outlineLevel="0" collapsed="false">
      <c r="A14" s="249" t="s">
        <v>51</v>
      </c>
      <c r="B14" s="250"/>
      <c r="C14" s="250" t="s">
        <v>96</v>
      </c>
      <c r="D14" s="250" t="s">
        <v>97</v>
      </c>
      <c r="E14" s="250" t="s">
        <v>98</v>
      </c>
      <c r="F14" s="250" t="s">
        <v>99</v>
      </c>
      <c r="G14" s="250" t="s">
        <v>100</v>
      </c>
      <c r="H14" s="250" t="s">
        <v>101</v>
      </c>
      <c r="I14" s="250" t="s">
        <v>102</v>
      </c>
      <c r="J14" s="250" t="s">
        <v>103</v>
      </c>
      <c r="K14" s="250" t="s">
        <v>104</v>
      </c>
      <c r="L14" s="250" t="s">
        <v>105</v>
      </c>
      <c r="M14" s="250" t="s">
        <v>106</v>
      </c>
      <c r="N14" s="250" t="s">
        <v>107</v>
      </c>
      <c r="O14" s="251" t="s">
        <v>64</v>
      </c>
    </row>
    <row r="15" customFormat="false" ht="33.75" hidden="false" customHeight="false" outlineLevel="0" collapsed="false">
      <c r="A15" s="252" t="s">
        <v>516</v>
      </c>
      <c r="B15" s="253"/>
      <c r="C15" s="277" t="n">
        <f aca="false">N8</f>
        <v>0</v>
      </c>
      <c r="D15" s="277" t="n">
        <f aca="false">C16</f>
        <v>0</v>
      </c>
      <c r="E15" s="277" t="n">
        <f aca="false">D16</f>
        <v>0</v>
      </c>
      <c r="F15" s="277" t="n">
        <f aca="false">E16</f>
        <v>0</v>
      </c>
      <c r="G15" s="277" t="n">
        <f aca="false">F16</f>
        <v>0</v>
      </c>
      <c r="H15" s="277" t="n">
        <f aca="false">G16</f>
        <v>0</v>
      </c>
      <c r="I15" s="277" t="n">
        <f aca="false">H16</f>
        <v>0</v>
      </c>
      <c r="J15" s="277" t="n">
        <f aca="false">I16</f>
        <v>0</v>
      </c>
      <c r="K15" s="277" t="n">
        <f aca="false">J16</f>
        <v>0</v>
      </c>
      <c r="L15" s="277" t="n">
        <f aca="false">K16</f>
        <v>0</v>
      </c>
      <c r="M15" s="277" t="n">
        <f aca="false">L16</f>
        <v>0</v>
      </c>
      <c r="N15" s="277" t="n">
        <f aca="false">M16</f>
        <v>0</v>
      </c>
      <c r="O15" s="254"/>
    </row>
    <row r="16" customFormat="false" ht="33.75" hidden="false" customHeight="false" outlineLevel="0" collapsed="false">
      <c r="A16" s="255" t="s">
        <v>517</v>
      </c>
      <c r="B16" s="256"/>
      <c r="C16" s="278" t="n">
        <f aca="false">C15-C17</f>
        <v>0</v>
      </c>
      <c r="D16" s="278" t="n">
        <f aca="false">D15-D17</f>
        <v>0</v>
      </c>
      <c r="E16" s="278" t="n">
        <f aca="false">E15-E17</f>
        <v>0</v>
      </c>
      <c r="F16" s="278" t="n">
        <f aca="false">F15-F17</f>
        <v>0</v>
      </c>
      <c r="G16" s="278" t="n">
        <f aca="false">G15-G17</f>
        <v>0</v>
      </c>
      <c r="H16" s="278" t="n">
        <f aca="false">H15-H17</f>
        <v>0</v>
      </c>
      <c r="I16" s="278" t="n">
        <f aca="false">I15-I17</f>
        <v>0</v>
      </c>
      <c r="J16" s="278" t="n">
        <f aca="false">J15-J17</f>
        <v>0</v>
      </c>
      <c r="K16" s="278" t="n">
        <f aca="false">K15-K17</f>
        <v>0</v>
      </c>
      <c r="L16" s="278" t="n">
        <f aca="false">L15-L17</f>
        <v>0</v>
      </c>
      <c r="M16" s="278" t="n">
        <f aca="false">M15-M17</f>
        <v>0</v>
      </c>
      <c r="N16" s="278" t="n">
        <f aca="false">N15-N17</f>
        <v>0</v>
      </c>
      <c r="O16" s="257"/>
    </row>
    <row r="17" customFormat="false" ht="12.75" hidden="false" customHeight="false" outlineLevel="0" collapsed="false">
      <c r="A17" s="255" t="s">
        <v>68</v>
      </c>
      <c r="B17" s="256"/>
      <c r="C17" s="256"/>
      <c r="D17" s="256"/>
      <c r="E17" s="256"/>
      <c r="F17" s="256"/>
      <c r="G17" s="256"/>
      <c r="H17" s="256"/>
      <c r="I17" s="256"/>
      <c r="J17" s="256"/>
      <c r="K17" s="256"/>
      <c r="L17" s="256"/>
      <c r="M17" s="256"/>
      <c r="N17" s="256"/>
      <c r="O17" s="257" t="n">
        <f aca="false">SUM(C17:N17)</f>
        <v>0</v>
      </c>
    </row>
    <row r="18" customFormat="false" ht="12.75" hidden="false" customHeight="false" outlineLevel="0" collapsed="false">
      <c r="A18" s="258" t="s">
        <v>69</v>
      </c>
      <c r="B18" s="256"/>
      <c r="C18" s="256"/>
      <c r="D18" s="256"/>
      <c r="E18" s="256"/>
      <c r="F18" s="256"/>
      <c r="G18" s="256"/>
      <c r="H18" s="256"/>
      <c r="I18" s="256"/>
      <c r="J18" s="256"/>
      <c r="K18" s="256"/>
      <c r="L18" s="256"/>
      <c r="M18" s="256"/>
      <c r="N18" s="256"/>
      <c r="O18" s="257"/>
    </row>
    <row r="19" customFormat="false" ht="24.75" hidden="false" customHeight="true" outlineLevel="0" collapsed="false">
      <c r="A19" s="255" t="s">
        <v>70</v>
      </c>
      <c r="B19" s="263"/>
      <c r="C19" s="259"/>
      <c r="D19" s="259"/>
      <c r="E19" s="259"/>
      <c r="F19" s="259" t="n">
        <v>0.0224</v>
      </c>
      <c r="G19" s="259"/>
      <c r="H19" s="259"/>
      <c r="I19" s="259"/>
      <c r="J19" s="259"/>
      <c r="K19" s="259"/>
      <c r="L19" s="259" t="n">
        <v>0.0224</v>
      </c>
      <c r="M19" s="259"/>
      <c r="N19" s="259"/>
      <c r="O19" s="259"/>
    </row>
    <row r="20" customFormat="false" ht="13.5" hidden="false" customHeight="false" outlineLevel="0" collapsed="false">
      <c r="A20" s="260" t="s">
        <v>71</v>
      </c>
      <c r="B20" s="261"/>
      <c r="C20" s="261" t="n">
        <f aca="false">C15*C19/12*6</f>
        <v>0</v>
      </c>
      <c r="D20" s="261" t="n">
        <f aca="false">D15*D19/12*6</f>
        <v>0</v>
      </c>
      <c r="E20" s="261" t="n">
        <f aca="false">E15*E19/12*6</f>
        <v>0</v>
      </c>
      <c r="F20" s="585"/>
      <c r="G20" s="261" t="n">
        <f aca="false">G15*G19/12*6</f>
        <v>0</v>
      </c>
      <c r="H20" s="261" t="n">
        <f aca="false">H15*H19/12*6</f>
        <v>0</v>
      </c>
      <c r="I20" s="261" t="n">
        <f aca="false">I15*I19/12*6</f>
        <v>0</v>
      </c>
      <c r="J20" s="261" t="n">
        <f aca="false">J15*J19/12*6</f>
        <v>0</v>
      </c>
      <c r="K20" s="261" t="n">
        <f aca="false">K15*K19/12*6</f>
        <v>0</v>
      </c>
      <c r="L20" s="261" t="n">
        <f aca="false">L15*L19/12*6</f>
        <v>0</v>
      </c>
      <c r="M20" s="261" t="n">
        <f aca="false">M15*M19/12*6</f>
        <v>0</v>
      </c>
      <c r="N20" s="261" t="n">
        <f aca="false">N15*N19/12*6</f>
        <v>0</v>
      </c>
      <c r="O20" s="582" t="n">
        <f aca="false">SUM(C20:N20)</f>
        <v>0</v>
      </c>
    </row>
    <row r="21" customFormat="false" ht="13.5" hidden="false" customHeight="false" outlineLevel="0" collapsed="false">
      <c r="A21" s="245"/>
      <c r="B21" s="245"/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</row>
    <row r="22" customFormat="false" ht="13.5" hidden="false" customHeight="false" outlineLevel="0" collapsed="false">
      <c r="A22" s="249" t="s">
        <v>51</v>
      </c>
      <c r="B22" s="250"/>
      <c r="C22" s="250" t="s">
        <v>108</v>
      </c>
      <c r="D22" s="250" t="s">
        <v>109</v>
      </c>
      <c r="E22" s="250" t="s">
        <v>110</v>
      </c>
      <c r="F22" s="250" t="s">
        <v>111</v>
      </c>
      <c r="G22" s="250" t="s">
        <v>112</v>
      </c>
      <c r="H22" s="250" t="s">
        <v>113</v>
      </c>
      <c r="I22" s="250" t="s">
        <v>114</v>
      </c>
      <c r="J22" s="250" t="s">
        <v>115</v>
      </c>
      <c r="K22" s="250" t="s">
        <v>116</v>
      </c>
      <c r="L22" s="250" t="s">
        <v>117</v>
      </c>
      <c r="M22" s="250" t="s">
        <v>118</v>
      </c>
      <c r="N22" s="250" t="s">
        <v>119</v>
      </c>
      <c r="O22" s="251" t="s">
        <v>64</v>
      </c>
    </row>
    <row r="23" customFormat="false" ht="33.75" hidden="false" customHeight="false" outlineLevel="0" collapsed="false">
      <c r="A23" s="252" t="s">
        <v>516</v>
      </c>
      <c r="B23" s="253"/>
      <c r="C23" s="277" t="n">
        <f aca="false">N16</f>
        <v>0</v>
      </c>
      <c r="D23" s="277" t="n">
        <f aca="false">C24</f>
        <v>0</v>
      </c>
      <c r="E23" s="277" t="n">
        <f aca="false">D24</f>
        <v>0</v>
      </c>
      <c r="F23" s="277" t="n">
        <f aca="false">E24</f>
        <v>0</v>
      </c>
      <c r="G23" s="277" t="n">
        <f aca="false">F24</f>
        <v>0</v>
      </c>
      <c r="H23" s="277" t="n">
        <f aca="false">G24</f>
        <v>0</v>
      </c>
      <c r="I23" s="277" t="n">
        <f aca="false">H24</f>
        <v>0</v>
      </c>
      <c r="J23" s="277" t="n">
        <f aca="false">I24</f>
        <v>0</v>
      </c>
      <c r="K23" s="277" t="n">
        <f aca="false">J24</f>
        <v>0</v>
      </c>
      <c r="L23" s="277" t="n">
        <f aca="false">K24</f>
        <v>0</v>
      </c>
      <c r="M23" s="277" t="n">
        <f aca="false">L24</f>
        <v>0</v>
      </c>
      <c r="N23" s="277" t="n">
        <f aca="false">M24</f>
        <v>0</v>
      </c>
      <c r="O23" s="254"/>
    </row>
    <row r="24" customFormat="false" ht="33.75" hidden="false" customHeight="false" outlineLevel="0" collapsed="false">
      <c r="A24" s="255" t="s">
        <v>517</v>
      </c>
      <c r="B24" s="256"/>
      <c r="C24" s="278" t="n">
        <f aca="false">C23-C25</f>
        <v>0</v>
      </c>
      <c r="D24" s="278" t="n">
        <f aca="false">D23-D25</f>
        <v>0</v>
      </c>
      <c r="E24" s="278" t="n">
        <f aca="false">E23-E25</f>
        <v>0</v>
      </c>
      <c r="F24" s="278" t="n">
        <f aca="false">F23-F25</f>
        <v>0</v>
      </c>
      <c r="G24" s="278" t="n">
        <f aca="false">G23-G25</f>
        <v>0</v>
      </c>
      <c r="H24" s="278" t="n">
        <f aca="false">H23-H25</f>
        <v>0</v>
      </c>
      <c r="I24" s="278" t="n">
        <f aca="false">I23-I25</f>
        <v>0</v>
      </c>
      <c r="J24" s="278" t="n">
        <f aca="false">J23-J25</f>
        <v>0</v>
      </c>
      <c r="K24" s="278" t="n">
        <f aca="false">K23-K25</f>
        <v>0</v>
      </c>
      <c r="L24" s="278" t="n">
        <f aca="false">L23-L25</f>
        <v>0</v>
      </c>
      <c r="M24" s="278" t="n">
        <f aca="false">M23-M25</f>
        <v>0</v>
      </c>
      <c r="N24" s="278" t="n">
        <f aca="false">N23-N25</f>
        <v>0</v>
      </c>
      <c r="O24" s="257"/>
    </row>
    <row r="25" customFormat="false" ht="12.75" hidden="false" customHeight="false" outlineLevel="0" collapsed="false">
      <c r="A25" s="255" t="s">
        <v>68</v>
      </c>
      <c r="B25" s="256"/>
      <c r="C25" s="256"/>
      <c r="D25" s="256"/>
      <c r="E25" s="256"/>
      <c r="F25" s="256"/>
      <c r="G25" s="256"/>
      <c r="H25" s="256"/>
      <c r="I25" s="256"/>
      <c r="J25" s="256"/>
      <c r="K25" s="256"/>
      <c r="L25" s="256"/>
      <c r="M25" s="256"/>
      <c r="N25" s="256"/>
      <c r="O25" s="257" t="n">
        <f aca="false">SUM(C25:N25)</f>
        <v>0</v>
      </c>
    </row>
    <row r="26" customFormat="false" ht="12.75" hidden="false" customHeight="false" outlineLevel="0" collapsed="false">
      <c r="A26" s="258" t="s">
        <v>69</v>
      </c>
      <c r="B26" s="256"/>
      <c r="C26" s="256"/>
      <c r="D26" s="256"/>
      <c r="E26" s="256"/>
      <c r="F26" s="256"/>
      <c r="G26" s="256"/>
      <c r="H26" s="256"/>
      <c r="I26" s="256"/>
      <c r="J26" s="256"/>
      <c r="K26" s="256"/>
      <c r="L26" s="256"/>
      <c r="M26" s="256"/>
      <c r="N26" s="256"/>
      <c r="O26" s="257"/>
    </row>
    <row r="27" customFormat="false" ht="22.5" hidden="false" customHeight="true" outlineLevel="0" collapsed="false">
      <c r="A27" s="255" t="s">
        <v>70</v>
      </c>
      <c r="B27" s="263"/>
      <c r="C27" s="259"/>
      <c r="D27" s="259"/>
      <c r="E27" s="259"/>
      <c r="F27" s="259" t="n">
        <v>0.0224</v>
      </c>
      <c r="G27" s="259"/>
      <c r="H27" s="259"/>
      <c r="I27" s="259"/>
      <c r="J27" s="259"/>
      <c r="K27" s="259"/>
      <c r="L27" s="259" t="n">
        <v>0.0224</v>
      </c>
      <c r="M27" s="259"/>
      <c r="N27" s="259"/>
      <c r="O27" s="259"/>
    </row>
    <row r="28" customFormat="false" ht="13.5" hidden="false" customHeight="false" outlineLevel="0" collapsed="false">
      <c r="A28" s="260" t="s">
        <v>71</v>
      </c>
      <c r="B28" s="261"/>
      <c r="C28" s="261" t="n">
        <f aca="false">C23*C27/12*6</f>
        <v>0</v>
      </c>
      <c r="D28" s="261" t="n">
        <f aca="false">D23*D27/12*6</f>
        <v>0</v>
      </c>
      <c r="E28" s="261" t="n">
        <f aca="false">E23*E27/12*6</f>
        <v>0</v>
      </c>
      <c r="F28" s="261" t="n">
        <f aca="false">F23*F27/12*6</f>
        <v>0</v>
      </c>
      <c r="G28" s="261" t="n">
        <f aca="false">G23*G27/12*6</f>
        <v>0</v>
      </c>
      <c r="H28" s="261" t="n">
        <f aca="false">H23*H27/12*6</f>
        <v>0</v>
      </c>
      <c r="I28" s="261" t="n">
        <f aca="false">I23*I27/12*6</f>
        <v>0</v>
      </c>
      <c r="J28" s="261" t="n">
        <f aca="false">J23*J27/12*6</f>
        <v>0</v>
      </c>
      <c r="K28" s="261" t="n">
        <f aca="false">K23*K27/12*6</f>
        <v>0</v>
      </c>
      <c r="L28" s="261" t="n">
        <f aca="false">L23*L27/12*6</f>
        <v>0</v>
      </c>
      <c r="M28" s="261" t="n">
        <f aca="false">M23*M27/12*6</f>
        <v>0</v>
      </c>
      <c r="N28" s="261" t="n">
        <f aca="false">N23*N27/12*6</f>
        <v>0</v>
      </c>
      <c r="O28" s="582" t="n">
        <f aca="false">SUM(C28:N28)</f>
        <v>0</v>
      </c>
    </row>
    <row r="29" customFormat="false" ht="13.5" hidden="false" customHeight="false" outlineLevel="0" collapsed="false">
      <c r="A29" s="245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</row>
    <row r="30" customFormat="false" ht="13.5" hidden="false" customHeight="false" outlineLevel="0" collapsed="false">
      <c r="A30" s="249" t="s">
        <v>51</v>
      </c>
      <c r="B30" s="250"/>
      <c r="C30" s="250" t="s">
        <v>120</v>
      </c>
      <c r="D30" s="250" t="s">
        <v>121</v>
      </c>
      <c r="E30" s="250" t="s">
        <v>122</v>
      </c>
      <c r="F30" s="250" t="s">
        <v>518</v>
      </c>
      <c r="G30" s="250" t="s">
        <v>124</v>
      </c>
      <c r="H30" s="250" t="s">
        <v>125</v>
      </c>
      <c r="I30" s="250" t="s">
        <v>126</v>
      </c>
      <c r="J30" s="250" t="s">
        <v>127</v>
      </c>
      <c r="K30" s="250" t="s">
        <v>128</v>
      </c>
      <c r="L30" s="250" t="s">
        <v>129</v>
      </c>
      <c r="M30" s="250" t="s">
        <v>130</v>
      </c>
      <c r="N30" s="250" t="s">
        <v>131</v>
      </c>
      <c r="O30" s="251" t="s">
        <v>64</v>
      </c>
    </row>
    <row r="31" customFormat="false" ht="33.75" hidden="false" customHeight="false" outlineLevel="0" collapsed="false">
      <c r="A31" s="252" t="s">
        <v>516</v>
      </c>
      <c r="B31" s="253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54"/>
    </row>
    <row r="32" customFormat="false" ht="33.75" hidden="false" customHeight="false" outlineLevel="0" collapsed="false">
      <c r="A32" s="255" t="s">
        <v>517</v>
      </c>
      <c r="B32" s="256"/>
      <c r="C32" s="278"/>
      <c r="D32" s="278"/>
      <c r="E32" s="278"/>
      <c r="F32" s="278"/>
      <c r="G32" s="278"/>
      <c r="H32" s="278"/>
      <c r="I32" s="278"/>
      <c r="J32" s="278"/>
      <c r="K32" s="278"/>
      <c r="L32" s="278"/>
      <c r="M32" s="278"/>
      <c r="N32" s="278"/>
      <c r="O32" s="257"/>
    </row>
    <row r="33" customFormat="false" ht="12.75" hidden="false" customHeight="false" outlineLevel="0" collapsed="false">
      <c r="A33" s="255" t="s">
        <v>68</v>
      </c>
      <c r="B33" s="256"/>
      <c r="C33" s="256"/>
      <c r="D33" s="256"/>
      <c r="E33" s="256"/>
      <c r="F33" s="256"/>
      <c r="G33" s="256"/>
      <c r="H33" s="256"/>
      <c r="I33" s="256"/>
      <c r="J33" s="256"/>
      <c r="K33" s="256"/>
      <c r="L33" s="256"/>
      <c r="M33" s="256"/>
      <c r="N33" s="256"/>
      <c r="O33" s="257" t="n">
        <f aca="false">SUM(C33:N33)</f>
        <v>0</v>
      </c>
    </row>
    <row r="34" customFormat="false" ht="12.75" hidden="false" customHeight="false" outlineLevel="0" collapsed="false">
      <c r="A34" s="258" t="s">
        <v>69</v>
      </c>
      <c r="B34" s="256"/>
      <c r="C34" s="256"/>
      <c r="D34" s="256"/>
      <c r="E34" s="256"/>
      <c r="F34" s="256"/>
      <c r="G34" s="256"/>
      <c r="H34" s="256"/>
      <c r="I34" s="256"/>
      <c r="J34" s="256"/>
      <c r="K34" s="256"/>
      <c r="L34" s="256"/>
      <c r="M34" s="256"/>
      <c r="N34" s="256"/>
      <c r="O34" s="257"/>
    </row>
    <row r="35" customFormat="false" ht="24" hidden="false" customHeight="true" outlineLevel="0" collapsed="false">
      <c r="A35" s="255" t="s">
        <v>70</v>
      </c>
      <c r="B35" s="263"/>
      <c r="C35" s="259"/>
      <c r="D35" s="259"/>
      <c r="E35" s="259"/>
      <c r="F35" s="259" t="n">
        <v>0.0224</v>
      </c>
      <c r="G35" s="259"/>
      <c r="H35" s="259"/>
      <c r="I35" s="259"/>
      <c r="J35" s="259"/>
      <c r="K35" s="259"/>
      <c r="L35" s="259"/>
      <c r="M35" s="259"/>
      <c r="N35" s="259"/>
      <c r="O35" s="259"/>
    </row>
    <row r="36" customFormat="false" ht="13.5" hidden="false" customHeight="false" outlineLevel="0" collapsed="false">
      <c r="A36" s="260" t="s">
        <v>71</v>
      </c>
      <c r="B36" s="261"/>
      <c r="C36" s="261" t="n">
        <f aca="false">C31*C35/12*6</f>
        <v>0</v>
      </c>
      <c r="D36" s="261" t="n">
        <f aca="false">D31*D35/12*6</f>
        <v>0</v>
      </c>
      <c r="E36" s="261" t="n">
        <f aca="false">E31*E35/12*6</f>
        <v>0</v>
      </c>
      <c r="F36" s="261" t="n">
        <f aca="false">F31*F35/12*6</f>
        <v>0</v>
      </c>
      <c r="G36" s="261" t="n">
        <f aca="false">G31*G35/12*6</f>
        <v>0</v>
      </c>
      <c r="H36" s="261" t="n">
        <f aca="false">H31*H35/12*6</f>
        <v>0</v>
      </c>
      <c r="I36" s="261" t="n">
        <f aca="false">I31*I35/12*6</f>
        <v>0</v>
      </c>
      <c r="J36" s="261" t="n">
        <f aca="false">J31*J35/12*6</f>
        <v>0</v>
      </c>
      <c r="K36" s="261" t="n">
        <f aca="false">K31*K35/12*6</f>
        <v>0</v>
      </c>
      <c r="L36" s="261" t="n">
        <f aca="false">L31*L35/12*6</f>
        <v>0</v>
      </c>
      <c r="M36" s="261" t="n">
        <f aca="false">M31*M35/12*6</f>
        <v>0</v>
      </c>
      <c r="N36" s="261" t="n">
        <f aca="false">N31*N35/12*6</f>
        <v>0</v>
      </c>
      <c r="O36" s="582" t="n">
        <f aca="false">SUM(C36:N36)</f>
        <v>0</v>
      </c>
    </row>
    <row r="37" customFormat="false" ht="12.75" hidden="false" customHeight="false" outlineLevel="0" collapsed="false">
      <c r="A37" s="579"/>
      <c r="B37" s="580"/>
      <c r="C37" s="580"/>
      <c r="D37" s="580"/>
      <c r="E37" s="580"/>
      <c r="F37" s="580"/>
      <c r="G37" s="580"/>
      <c r="H37" s="580"/>
      <c r="I37" s="580"/>
      <c r="J37" s="580"/>
      <c r="K37" s="580"/>
      <c r="L37" s="580"/>
      <c r="M37" s="580"/>
      <c r="N37" s="580"/>
      <c r="O37" s="580"/>
    </row>
    <row r="38" customFormat="false" ht="12.75" hidden="false" customHeight="false" outlineLevel="0" collapsed="false">
      <c r="A38" s="579"/>
      <c r="B38" s="580"/>
      <c r="C38" s="580"/>
      <c r="D38" s="580"/>
      <c r="E38" s="580"/>
      <c r="F38" s="580"/>
      <c r="G38" s="580"/>
      <c r="H38" s="580"/>
      <c r="I38" s="580"/>
      <c r="J38" s="580"/>
      <c r="K38" s="580"/>
      <c r="L38" s="580"/>
      <c r="M38" s="580"/>
      <c r="N38" s="580"/>
      <c r="O38" s="580"/>
    </row>
    <row r="39" customFormat="false" ht="12.75" hidden="false" customHeight="false" outlineLevel="0" collapsed="false">
      <c r="A39" s="579" t="s">
        <v>519</v>
      </c>
      <c r="B39" s="580"/>
      <c r="C39" s="580"/>
      <c r="D39" s="580"/>
      <c r="E39" s="580"/>
      <c r="F39" s="580"/>
      <c r="G39" s="580"/>
      <c r="H39" s="245" t="s">
        <v>520</v>
      </c>
      <c r="I39" s="245"/>
      <c r="J39" s="245"/>
      <c r="K39" s="245"/>
      <c r="L39" s="580" t="n">
        <f aca="false">O12+O20+O28+O36</f>
        <v>0</v>
      </c>
      <c r="M39" s="580"/>
      <c r="N39" s="580"/>
      <c r="O39" s="580"/>
    </row>
    <row r="40" customFormat="false" ht="12.75" hidden="false" customHeight="false" outlineLevel="0" collapsed="false">
      <c r="A40" s="264"/>
      <c r="B40" s="265"/>
      <c r="C40" s="265"/>
      <c r="D40" s="265"/>
      <c r="E40" s="265"/>
      <c r="F40" s="265"/>
      <c r="G40" s="265"/>
      <c r="H40" s="265"/>
      <c r="I40" s="265"/>
      <c r="J40" s="275"/>
      <c r="K40" s="274"/>
      <c r="L40" s="274"/>
      <c r="M40" s="274"/>
      <c r="N40" s="274"/>
      <c r="O40" s="266"/>
    </row>
    <row r="41" customFormat="false" ht="12.75" hidden="false" customHeight="false" outlineLevel="0" collapsed="false">
      <c r="A41" s="274"/>
      <c r="B41" s="274"/>
      <c r="C41" s="274"/>
      <c r="D41" s="274"/>
      <c r="E41" s="274"/>
      <c r="F41" s="274"/>
      <c r="G41" s="274"/>
      <c r="H41" s="265"/>
      <c r="I41" s="265"/>
      <c r="J41" s="275"/>
      <c r="K41" s="274"/>
      <c r="L41" s="274"/>
      <c r="M41" s="274"/>
      <c r="N41" s="274"/>
      <c r="O41" s="266"/>
    </row>
    <row r="42" customFormat="false" ht="12.75" hidden="false" customHeight="false" outlineLevel="0" collapsed="false">
      <c r="A42" s="245"/>
      <c r="B42" s="245"/>
      <c r="C42" s="245"/>
      <c r="D42" s="245"/>
      <c r="E42" s="245"/>
      <c r="F42" s="245"/>
      <c r="G42" s="245"/>
      <c r="H42" s="245"/>
      <c r="I42" s="245"/>
      <c r="J42" s="275"/>
      <c r="K42" s="274"/>
      <c r="L42" s="274"/>
      <c r="M42" s="274"/>
      <c r="N42" s="274"/>
    </row>
    <row r="43" customFormat="false" ht="12.75" hidden="false" customHeight="false" outlineLevel="0" collapsed="false">
      <c r="A43" s="245"/>
      <c r="B43" s="245"/>
      <c r="C43" s="248" t="s">
        <v>521</v>
      </c>
      <c r="D43" s="245"/>
      <c r="E43" s="245"/>
      <c r="F43" s="245"/>
      <c r="G43" s="245"/>
      <c r="H43" s="245"/>
      <c r="I43" s="245"/>
      <c r="J43" s="274"/>
      <c r="K43" s="274"/>
      <c r="L43" s="274"/>
      <c r="M43" s="274"/>
      <c r="N43" s="274"/>
    </row>
    <row r="45" customFormat="false" ht="13.5" hidden="false" customHeight="false" outlineLevel="0" collapsed="false">
      <c r="A45" s="245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45"/>
      <c r="N45" s="245"/>
    </row>
    <row r="46" customFormat="false" ht="13.5" hidden="false" customHeight="false" outlineLevel="0" collapsed="false">
      <c r="A46" s="249" t="s">
        <v>51</v>
      </c>
      <c r="B46" s="250"/>
      <c r="C46" s="250" t="s">
        <v>84</v>
      </c>
      <c r="D46" s="250" t="s">
        <v>85</v>
      </c>
      <c r="E46" s="250" t="s">
        <v>86</v>
      </c>
      <c r="F46" s="586" t="s">
        <v>87</v>
      </c>
      <c r="G46" s="587" t="s">
        <v>88</v>
      </c>
      <c r="H46" s="250" t="s">
        <v>89</v>
      </c>
      <c r="I46" s="250" t="s">
        <v>90</v>
      </c>
      <c r="J46" s="250" t="s">
        <v>91</v>
      </c>
      <c r="K46" s="250" t="s">
        <v>92</v>
      </c>
      <c r="L46" s="250" t="s">
        <v>93</v>
      </c>
      <c r="M46" s="250" t="s">
        <v>94</v>
      </c>
      <c r="N46" s="250" t="s">
        <v>95</v>
      </c>
      <c r="O46" s="251" t="s">
        <v>64</v>
      </c>
    </row>
    <row r="47" customFormat="false" ht="33.75" hidden="false" customHeight="false" outlineLevel="0" collapsed="false">
      <c r="A47" s="252" t="s">
        <v>516</v>
      </c>
      <c r="B47" s="253"/>
      <c r="C47" s="277"/>
      <c r="D47" s="277"/>
      <c r="E47" s="277"/>
      <c r="F47" s="277"/>
      <c r="G47" s="277"/>
      <c r="H47" s="277"/>
      <c r="I47" s="277"/>
      <c r="J47" s="277"/>
      <c r="K47" s="277"/>
      <c r="L47" s="277"/>
      <c r="M47" s="277"/>
      <c r="N47" s="277"/>
      <c r="O47" s="254"/>
    </row>
    <row r="48" customFormat="false" ht="33.75" hidden="false" customHeight="false" outlineLevel="0" collapsed="false">
      <c r="A48" s="255" t="s">
        <v>517</v>
      </c>
      <c r="B48" s="256"/>
      <c r="C48" s="278"/>
      <c r="D48" s="278"/>
      <c r="E48" s="278"/>
      <c r="F48" s="278"/>
      <c r="G48" s="278"/>
      <c r="H48" s="278"/>
      <c r="I48" s="278"/>
      <c r="J48" s="278"/>
      <c r="K48" s="278"/>
      <c r="L48" s="278"/>
      <c r="M48" s="278"/>
      <c r="N48" s="278"/>
      <c r="O48" s="257"/>
    </row>
    <row r="49" customFormat="false" ht="12.75" hidden="false" customHeight="false" outlineLevel="0" collapsed="false">
      <c r="A49" s="255" t="s">
        <v>68</v>
      </c>
      <c r="B49" s="256"/>
      <c r="C49" s="256"/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7" t="n">
        <f aca="false">SUM(C49:N49)</f>
        <v>0</v>
      </c>
    </row>
    <row r="50" customFormat="false" ht="12.75" hidden="false" customHeight="false" outlineLevel="0" collapsed="false">
      <c r="A50" s="258" t="s">
        <v>69</v>
      </c>
      <c r="B50" s="256"/>
      <c r="C50" s="256"/>
      <c r="D50" s="256"/>
      <c r="E50" s="256"/>
      <c r="F50" s="256"/>
      <c r="G50" s="256"/>
      <c r="H50" s="256"/>
      <c r="I50" s="256"/>
      <c r="J50" s="256"/>
      <c r="K50" s="256"/>
      <c r="L50" s="256"/>
      <c r="M50" s="256"/>
      <c r="N50" s="256"/>
      <c r="O50" s="257"/>
    </row>
    <row r="51" customFormat="false" ht="22.5" hidden="false" customHeight="false" outlineLevel="0" collapsed="false">
      <c r="A51" s="255" t="s">
        <v>70</v>
      </c>
      <c r="B51" s="263"/>
      <c r="C51" s="259"/>
      <c r="D51" s="259"/>
      <c r="E51" s="259"/>
      <c r="F51" s="259"/>
      <c r="G51" s="259"/>
      <c r="H51" s="259"/>
      <c r="I51" s="259"/>
      <c r="J51" s="259"/>
      <c r="K51" s="259"/>
      <c r="L51" s="259"/>
      <c r="M51" s="259" t="n">
        <v>0.0249</v>
      </c>
      <c r="N51" s="259"/>
      <c r="O51" s="259"/>
    </row>
    <row r="52" customFormat="false" ht="13.5" hidden="false" customHeight="false" outlineLevel="0" collapsed="false">
      <c r="A52" s="260" t="s">
        <v>71</v>
      </c>
      <c r="B52" s="261"/>
      <c r="C52" s="261" t="n">
        <f aca="false">C47*C51/12*6</f>
        <v>0</v>
      </c>
      <c r="D52" s="261" t="n">
        <f aca="false">D47*D51/12*6</f>
        <v>0</v>
      </c>
      <c r="E52" s="261" t="n">
        <f aca="false">E47*E51/12*6</f>
        <v>0</v>
      </c>
      <c r="F52" s="261" t="n">
        <f aca="false">F47*F51/12*6</f>
        <v>0</v>
      </c>
      <c r="G52" s="261" t="n">
        <f aca="false">G47*G51/12*6</f>
        <v>0</v>
      </c>
      <c r="H52" s="261" t="n">
        <f aca="false">H47*H51/12*6</f>
        <v>0</v>
      </c>
      <c r="I52" s="261" t="n">
        <f aca="false">I47*I51/12*6</f>
        <v>0</v>
      </c>
      <c r="J52" s="261" t="n">
        <f aca="false">J47*J51/12*6</f>
        <v>0</v>
      </c>
      <c r="K52" s="261" t="n">
        <f aca="false">K47*K51/12*6</f>
        <v>0</v>
      </c>
      <c r="L52" s="261" t="n">
        <f aca="false">L47*L51/12*6</f>
        <v>0</v>
      </c>
      <c r="M52" s="585"/>
      <c r="N52" s="261" t="n">
        <f aca="false">N47*N51/12*6</f>
        <v>0</v>
      </c>
      <c r="O52" s="582" t="n">
        <f aca="false">SUM(C52:N52)</f>
        <v>0</v>
      </c>
    </row>
    <row r="53" customFormat="false" ht="13.5" hidden="false" customHeight="false" outlineLevel="0" collapsed="false">
      <c r="A53" s="245"/>
      <c r="B53" s="245"/>
      <c r="C53" s="245"/>
      <c r="D53" s="245"/>
      <c r="E53" s="245"/>
      <c r="F53" s="245"/>
      <c r="G53" s="245"/>
      <c r="H53" s="245"/>
      <c r="I53" s="245"/>
      <c r="J53" s="245"/>
      <c r="K53" s="245"/>
      <c r="L53" s="245"/>
      <c r="M53" s="245"/>
      <c r="N53" s="245"/>
    </row>
    <row r="54" customFormat="false" ht="13.5" hidden="false" customHeight="false" outlineLevel="0" collapsed="false">
      <c r="A54" s="249" t="s">
        <v>51</v>
      </c>
      <c r="B54" s="250"/>
      <c r="C54" s="250" t="s">
        <v>96</v>
      </c>
      <c r="D54" s="250" t="s">
        <v>97</v>
      </c>
      <c r="E54" s="250" t="s">
        <v>98</v>
      </c>
      <c r="F54" s="250" t="s">
        <v>99</v>
      </c>
      <c r="G54" s="250" t="s">
        <v>100</v>
      </c>
      <c r="H54" s="250" t="s">
        <v>101</v>
      </c>
      <c r="I54" s="250" t="s">
        <v>102</v>
      </c>
      <c r="J54" s="250" t="s">
        <v>103</v>
      </c>
      <c r="K54" s="250" t="s">
        <v>104</v>
      </c>
      <c r="L54" s="250" t="s">
        <v>105</v>
      </c>
      <c r="M54" s="250" t="s">
        <v>106</v>
      </c>
      <c r="N54" s="250" t="s">
        <v>107</v>
      </c>
      <c r="O54" s="251" t="s">
        <v>64</v>
      </c>
    </row>
    <row r="55" customFormat="false" ht="33.75" hidden="false" customHeight="false" outlineLevel="0" collapsed="false">
      <c r="A55" s="252" t="s">
        <v>516</v>
      </c>
      <c r="B55" s="253"/>
      <c r="C55" s="277" t="n">
        <f aca="false">N48</f>
        <v>0</v>
      </c>
      <c r="D55" s="277" t="n">
        <f aca="false">C56</f>
        <v>0</v>
      </c>
      <c r="E55" s="277" t="n">
        <f aca="false">D56</f>
        <v>0</v>
      </c>
      <c r="F55" s="277" t="n">
        <f aca="false">E56</f>
        <v>0</v>
      </c>
      <c r="G55" s="277" t="n">
        <f aca="false">F56</f>
        <v>0</v>
      </c>
      <c r="H55" s="277" t="n">
        <f aca="false">G56</f>
        <v>0</v>
      </c>
      <c r="I55" s="277" t="n">
        <f aca="false">H56</f>
        <v>0</v>
      </c>
      <c r="J55" s="277" t="n">
        <f aca="false">I56</f>
        <v>0</v>
      </c>
      <c r="K55" s="277" t="n">
        <f aca="false">J56</f>
        <v>0</v>
      </c>
      <c r="L55" s="277" t="n">
        <f aca="false">K56</f>
        <v>0</v>
      </c>
      <c r="M55" s="277" t="n">
        <f aca="false">L56</f>
        <v>0</v>
      </c>
      <c r="N55" s="277" t="n">
        <f aca="false">M56</f>
        <v>0</v>
      </c>
      <c r="O55" s="254"/>
    </row>
    <row r="56" customFormat="false" ht="33.75" hidden="false" customHeight="false" outlineLevel="0" collapsed="false">
      <c r="A56" s="255" t="s">
        <v>517</v>
      </c>
      <c r="B56" s="256"/>
      <c r="C56" s="278" t="n">
        <f aca="false">C55-C57</f>
        <v>0</v>
      </c>
      <c r="D56" s="278" t="n">
        <f aca="false">D55-D57</f>
        <v>0</v>
      </c>
      <c r="E56" s="278" t="n">
        <f aca="false">E55-E57</f>
        <v>0</v>
      </c>
      <c r="F56" s="278" t="n">
        <f aca="false">F55-F57</f>
        <v>0</v>
      </c>
      <c r="G56" s="278" t="n">
        <f aca="false">G55-G57</f>
        <v>0</v>
      </c>
      <c r="H56" s="278" t="n">
        <f aca="false">H55-H57</f>
        <v>0</v>
      </c>
      <c r="I56" s="278" t="n">
        <f aca="false">I55-I57</f>
        <v>0</v>
      </c>
      <c r="J56" s="278" t="n">
        <f aca="false">J55-J57</f>
        <v>0</v>
      </c>
      <c r="K56" s="278" t="n">
        <f aca="false">K55-K57</f>
        <v>0</v>
      </c>
      <c r="L56" s="278" t="n">
        <f aca="false">L55-L57</f>
        <v>0</v>
      </c>
      <c r="M56" s="278" t="n">
        <f aca="false">M55-M57</f>
        <v>0</v>
      </c>
      <c r="N56" s="278" t="n">
        <f aca="false">N55-N57</f>
        <v>0</v>
      </c>
      <c r="O56" s="257"/>
    </row>
    <row r="57" customFormat="false" ht="12.75" hidden="false" customHeight="false" outlineLevel="0" collapsed="false">
      <c r="A57" s="255" t="s">
        <v>68</v>
      </c>
      <c r="B57" s="256"/>
      <c r="C57" s="256"/>
      <c r="D57" s="256"/>
      <c r="E57" s="256"/>
      <c r="F57" s="256"/>
      <c r="G57" s="256"/>
      <c r="H57" s="256"/>
      <c r="I57" s="256"/>
      <c r="J57" s="256"/>
      <c r="K57" s="256"/>
      <c r="L57" s="256"/>
      <c r="M57" s="256"/>
      <c r="N57" s="256"/>
      <c r="O57" s="257" t="n">
        <f aca="false">SUM(C57:N57)</f>
        <v>0</v>
      </c>
    </row>
    <row r="58" customFormat="false" ht="12.75" hidden="false" customHeight="false" outlineLevel="0" collapsed="false">
      <c r="A58" s="258" t="s">
        <v>69</v>
      </c>
      <c r="B58" s="256"/>
      <c r="C58" s="256"/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7"/>
    </row>
    <row r="59" customFormat="false" ht="22.5" hidden="false" customHeight="false" outlineLevel="0" collapsed="false">
      <c r="A59" s="255" t="s">
        <v>70</v>
      </c>
      <c r="B59" s="263"/>
      <c r="C59" s="259"/>
      <c r="D59" s="259"/>
      <c r="E59" s="259"/>
      <c r="F59" s="259"/>
      <c r="G59" s="259" t="n">
        <v>0.0249</v>
      </c>
      <c r="H59" s="259"/>
      <c r="I59" s="259"/>
      <c r="J59" s="259"/>
      <c r="K59" s="259"/>
      <c r="L59" s="259"/>
      <c r="M59" s="259" t="n">
        <v>0.0249</v>
      </c>
      <c r="N59" s="259"/>
      <c r="O59" s="259"/>
    </row>
    <row r="60" customFormat="false" ht="13.5" hidden="false" customHeight="false" outlineLevel="0" collapsed="false">
      <c r="A60" s="260" t="s">
        <v>71</v>
      </c>
      <c r="B60" s="261"/>
      <c r="C60" s="261" t="n">
        <f aca="false">C55*C59/12*6</f>
        <v>0</v>
      </c>
      <c r="D60" s="261" t="n">
        <f aca="false">D55*D59/12*6</f>
        <v>0</v>
      </c>
      <c r="E60" s="261" t="n">
        <f aca="false">E55*E59/12*6</f>
        <v>0</v>
      </c>
      <c r="F60" s="261" t="n">
        <f aca="false">F55*F59/12*6</f>
        <v>0</v>
      </c>
      <c r="G60" s="585"/>
      <c r="H60" s="261" t="n">
        <f aca="false">H55*H59/12*6</f>
        <v>0</v>
      </c>
      <c r="I60" s="261" t="n">
        <f aca="false">I55*I59/12*6</f>
        <v>0</v>
      </c>
      <c r="J60" s="261" t="n">
        <f aca="false">J55*J59/12*6</f>
        <v>0</v>
      </c>
      <c r="K60" s="261" t="n">
        <f aca="false">K55*K59/12*6</f>
        <v>0</v>
      </c>
      <c r="L60" s="261" t="n">
        <f aca="false">L55*L59/12*6</f>
        <v>0</v>
      </c>
      <c r="M60" s="261" t="n">
        <f aca="false">M55*M59/12*6</f>
        <v>0</v>
      </c>
      <c r="N60" s="261" t="n">
        <f aca="false">N55*N59/12*6</f>
        <v>0</v>
      </c>
      <c r="O60" s="582" t="n">
        <f aca="false">SUM(C60:N60)</f>
        <v>0</v>
      </c>
    </row>
    <row r="61" customFormat="false" ht="13.5" hidden="false" customHeight="false" outlineLevel="0" collapsed="false">
      <c r="A61" s="245"/>
      <c r="B61" s="245"/>
      <c r="C61" s="245"/>
      <c r="D61" s="245"/>
      <c r="E61" s="245"/>
      <c r="F61" s="245"/>
      <c r="G61" s="245"/>
      <c r="H61" s="245"/>
      <c r="I61" s="245"/>
      <c r="J61" s="245"/>
      <c r="K61" s="245"/>
      <c r="L61" s="245"/>
      <c r="M61" s="245"/>
      <c r="N61" s="245"/>
    </row>
    <row r="62" customFormat="false" ht="13.5" hidden="false" customHeight="false" outlineLevel="0" collapsed="false">
      <c r="A62" s="249" t="s">
        <v>51</v>
      </c>
      <c r="B62" s="250"/>
      <c r="C62" s="250" t="s">
        <v>108</v>
      </c>
      <c r="D62" s="250" t="s">
        <v>109</v>
      </c>
      <c r="E62" s="250" t="s">
        <v>110</v>
      </c>
      <c r="F62" s="250" t="s">
        <v>111</v>
      </c>
      <c r="G62" s="250" t="s">
        <v>112</v>
      </c>
      <c r="H62" s="250" t="s">
        <v>113</v>
      </c>
      <c r="I62" s="250" t="s">
        <v>114</v>
      </c>
      <c r="J62" s="250" t="s">
        <v>115</v>
      </c>
      <c r="K62" s="250" t="s">
        <v>116</v>
      </c>
      <c r="L62" s="250" t="s">
        <v>117</v>
      </c>
      <c r="M62" s="250" t="s">
        <v>118</v>
      </c>
      <c r="N62" s="250" t="s">
        <v>119</v>
      </c>
      <c r="O62" s="251" t="s">
        <v>64</v>
      </c>
    </row>
    <row r="63" customFormat="false" ht="33.75" hidden="false" customHeight="false" outlineLevel="0" collapsed="false">
      <c r="A63" s="252" t="s">
        <v>516</v>
      </c>
      <c r="B63" s="253"/>
      <c r="C63" s="277" t="n">
        <f aca="false">N56</f>
        <v>0</v>
      </c>
      <c r="D63" s="277" t="n">
        <f aca="false">C64</f>
        <v>0</v>
      </c>
      <c r="E63" s="277" t="n">
        <f aca="false">D64</f>
        <v>0</v>
      </c>
      <c r="F63" s="277" t="n">
        <f aca="false">E64</f>
        <v>0</v>
      </c>
      <c r="G63" s="277" t="n">
        <f aca="false">F64</f>
        <v>0</v>
      </c>
      <c r="H63" s="277" t="n">
        <f aca="false">G64</f>
        <v>0</v>
      </c>
      <c r="I63" s="277" t="n">
        <f aca="false">H64</f>
        <v>0</v>
      </c>
      <c r="J63" s="277" t="n">
        <f aca="false">I64</f>
        <v>0</v>
      </c>
      <c r="K63" s="277" t="n">
        <f aca="false">J64</f>
        <v>0</v>
      </c>
      <c r="L63" s="277" t="n">
        <f aca="false">K64</f>
        <v>0</v>
      </c>
      <c r="M63" s="277" t="n">
        <f aca="false">L64</f>
        <v>0</v>
      </c>
      <c r="N63" s="277" t="n">
        <f aca="false">M64</f>
        <v>0</v>
      </c>
      <c r="O63" s="254"/>
    </row>
    <row r="64" customFormat="false" ht="33.75" hidden="false" customHeight="false" outlineLevel="0" collapsed="false">
      <c r="A64" s="255" t="s">
        <v>517</v>
      </c>
      <c r="B64" s="256"/>
      <c r="C64" s="278" t="n">
        <f aca="false">C63-C65</f>
        <v>0</v>
      </c>
      <c r="D64" s="278" t="n">
        <f aca="false">D63-D65</f>
        <v>0</v>
      </c>
      <c r="E64" s="278" t="n">
        <f aca="false">E63-E65</f>
        <v>0</v>
      </c>
      <c r="F64" s="278" t="n">
        <f aca="false">F63-F65</f>
        <v>0</v>
      </c>
      <c r="G64" s="278" t="n">
        <f aca="false">G63-G65</f>
        <v>0</v>
      </c>
      <c r="H64" s="278" t="n">
        <f aca="false">H63-H65</f>
        <v>0</v>
      </c>
      <c r="I64" s="278" t="n">
        <f aca="false">I63-I65</f>
        <v>0</v>
      </c>
      <c r="J64" s="278" t="n">
        <f aca="false">J63-J65</f>
        <v>0</v>
      </c>
      <c r="K64" s="278" t="n">
        <f aca="false">K63-K65</f>
        <v>0</v>
      </c>
      <c r="L64" s="278" t="n">
        <f aca="false">L63-L65</f>
        <v>0</v>
      </c>
      <c r="M64" s="278" t="n">
        <f aca="false">M63-M65</f>
        <v>0</v>
      </c>
      <c r="N64" s="278" t="n">
        <f aca="false">N63-N65</f>
        <v>0</v>
      </c>
      <c r="O64" s="257"/>
    </row>
    <row r="65" customFormat="false" ht="12.75" hidden="false" customHeight="false" outlineLevel="0" collapsed="false">
      <c r="A65" s="255" t="s">
        <v>68</v>
      </c>
      <c r="B65" s="256"/>
      <c r="C65" s="256"/>
      <c r="D65" s="256"/>
      <c r="E65" s="256"/>
      <c r="F65" s="256"/>
      <c r="G65" s="256"/>
      <c r="H65" s="256"/>
      <c r="I65" s="256"/>
      <c r="J65" s="256"/>
      <c r="K65" s="256"/>
      <c r="L65" s="256"/>
      <c r="M65" s="256"/>
      <c r="N65" s="256"/>
      <c r="O65" s="257" t="n">
        <f aca="false">SUM(C65:N65)</f>
        <v>0</v>
      </c>
    </row>
    <row r="66" customFormat="false" ht="12.75" hidden="false" customHeight="false" outlineLevel="0" collapsed="false">
      <c r="A66" s="258" t="s">
        <v>69</v>
      </c>
      <c r="B66" s="256"/>
      <c r="C66" s="256"/>
      <c r="D66" s="256"/>
      <c r="E66" s="256"/>
      <c r="F66" s="256"/>
      <c r="G66" s="256"/>
      <c r="H66" s="256"/>
      <c r="I66" s="256"/>
      <c r="J66" s="256"/>
      <c r="K66" s="256"/>
      <c r="L66" s="256"/>
      <c r="M66" s="256"/>
      <c r="N66" s="256"/>
      <c r="O66" s="257"/>
    </row>
    <row r="67" customFormat="false" ht="22.5" hidden="false" customHeight="false" outlineLevel="0" collapsed="false">
      <c r="A67" s="255" t="s">
        <v>70</v>
      </c>
      <c r="B67" s="263"/>
      <c r="C67" s="259"/>
      <c r="D67" s="259"/>
      <c r="E67" s="259"/>
      <c r="F67" s="259"/>
      <c r="G67" s="259" t="n">
        <v>0.0249</v>
      </c>
      <c r="H67" s="259"/>
      <c r="I67" s="259"/>
      <c r="J67" s="259"/>
      <c r="K67" s="259"/>
      <c r="L67" s="259"/>
      <c r="M67" s="259" t="n">
        <v>0.0249</v>
      </c>
      <c r="N67" s="259"/>
      <c r="O67" s="259"/>
    </row>
    <row r="68" customFormat="false" ht="13.5" hidden="false" customHeight="false" outlineLevel="0" collapsed="false">
      <c r="A68" s="260" t="s">
        <v>71</v>
      </c>
      <c r="B68" s="261"/>
      <c r="C68" s="261" t="n">
        <f aca="false">C63*C67/12*6</f>
        <v>0</v>
      </c>
      <c r="D68" s="261" t="n">
        <f aca="false">D63*D67/12*6</f>
        <v>0</v>
      </c>
      <c r="E68" s="261" t="n">
        <f aca="false">E63*E67/12*6</f>
        <v>0</v>
      </c>
      <c r="F68" s="261" t="n">
        <f aca="false">F63*F67/12*6</f>
        <v>0</v>
      </c>
      <c r="G68" s="261" t="n">
        <f aca="false">G63*G67/12*6</f>
        <v>0</v>
      </c>
      <c r="H68" s="261" t="n">
        <f aca="false">H63*H67/12*6</f>
        <v>0</v>
      </c>
      <c r="I68" s="261" t="n">
        <f aca="false">I63*I67/12*6</f>
        <v>0</v>
      </c>
      <c r="J68" s="261" t="n">
        <f aca="false">J63*J67/12*6</f>
        <v>0</v>
      </c>
      <c r="K68" s="261" t="n">
        <f aca="false">K63*K67/12*6</f>
        <v>0</v>
      </c>
      <c r="L68" s="261" t="n">
        <f aca="false">L63*L67/12*6</f>
        <v>0</v>
      </c>
      <c r="M68" s="261" t="n">
        <f aca="false">M63*M67/12*6</f>
        <v>0</v>
      </c>
      <c r="N68" s="261" t="n">
        <f aca="false">N63*N67/12*6</f>
        <v>0</v>
      </c>
      <c r="O68" s="582" t="n">
        <f aca="false">SUM(C68:N68)</f>
        <v>0</v>
      </c>
    </row>
    <row r="69" customFormat="false" ht="13.5" hidden="false" customHeight="false" outlineLevel="0" collapsed="false">
      <c r="A69" s="245"/>
      <c r="B69" s="245"/>
      <c r="C69" s="245"/>
      <c r="D69" s="245"/>
      <c r="E69" s="245"/>
      <c r="F69" s="245"/>
      <c r="G69" s="245"/>
      <c r="H69" s="245"/>
      <c r="I69" s="245"/>
      <c r="J69" s="245"/>
      <c r="K69" s="245"/>
      <c r="L69" s="245"/>
      <c r="M69" s="245"/>
      <c r="N69" s="245"/>
    </row>
    <row r="70" customFormat="false" ht="13.5" hidden="false" customHeight="false" outlineLevel="0" collapsed="false">
      <c r="A70" s="249" t="s">
        <v>51</v>
      </c>
      <c r="B70" s="250"/>
      <c r="C70" s="250" t="s">
        <v>120</v>
      </c>
      <c r="D70" s="250" t="s">
        <v>121</v>
      </c>
      <c r="E70" s="250" t="s">
        <v>122</v>
      </c>
      <c r="F70" s="250" t="s">
        <v>123</v>
      </c>
      <c r="G70" s="250" t="s">
        <v>124</v>
      </c>
      <c r="H70" s="250" t="s">
        <v>125</v>
      </c>
      <c r="I70" s="250" t="s">
        <v>126</v>
      </c>
      <c r="J70" s="250" t="s">
        <v>127</v>
      </c>
      <c r="K70" s="250" t="s">
        <v>128</v>
      </c>
      <c r="L70" s="250" t="s">
        <v>129</v>
      </c>
      <c r="M70" s="250" t="s">
        <v>130</v>
      </c>
      <c r="N70" s="250" t="s">
        <v>131</v>
      </c>
      <c r="O70" s="251" t="s">
        <v>64</v>
      </c>
    </row>
    <row r="71" customFormat="false" ht="33.75" hidden="false" customHeight="false" outlineLevel="0" collapsed="false">
      <c r="A71" s="252" t="s">
        <v>516</v>
      </c>
      <c r="B71" s="253"/>
      <c r="C71" s="277" t="n">
        <f aca="false">N64</f>
        <v>0</v>
      </c>
      <c r="D71" s="277" t="n">
        <f aca="false">C72</f>
        <v>0</v>
      </c>
      <c r="E71" s="277" t="n">
        <f aca="false">D72</f>
        <v>0</v>
      </c>
      <c r="F71" s="277" t="n">
        <f aca="false">E72</f>
        <v>0</v>
      </c>
      <c r="G71" s="277" t="n">
        <f aca="false">F72</f>
        <v>0</v>
      </c>
      <c r="H71" s="277" t="n">
        <f aca="false">G72</f>
        <v>0</v>
      </c>
      <c r="I71" s="277" t="n">
        <f aca="false">H72</f>
        <v>0</v>
      </c>
      <c r="J71" s="277" t="n">
        <f aca="false">I72</f>
        <v>0</v>
      </c>
      <c r="K71" s="277" t="n">
        <f aca="false">J72</f>
        <v>0</v>
      </c>
      <c r="L71" s="277" t="n">
        <f aca="false">K72</f>
        <v>0</v>
      </c>
      <c r="M71" s="277" t="n">
        <f aca="false">L72</f>
        <v>0</v>
      </c>
      <c r="N71" s="277" t="n">
        <f aca="false">M72</f>
        <v>0</v>
      </c>
      <c r="O71" s="254"/>
    </row>
    <row r="72" customFormat="false" ht="33.75" hidden="false" customHeight="false" outlineLevel="0" collapsed="false">
      <c r="A72" s="255" t="s">
        <v>517</v>
      </c>
      <c r="B72" s="256"/>
      <c r="C72" s="278" t="n">
        <f aca="false">C71-C73</f>
        <v>0</v>
      </c>
      <c r="D72" s="278" t="n">
        <f aca="false">D71-D73</f>
        <v>0</v>
      </c>
      <c r="E72" s="278" t="n">
        <f aca="false">E71-E73</f>
        <v>0</v>
      </c>
      <c r="F72" s="278" t="n">
        <f aca="false">F71-F73</f>
        <v>0</v>
      </c>
      <c r="G72" s="278" t="n">
        <f aca="false">G71-G73</f>
        <v>0</v>
      </c>
      <c r="H72" s="278" t="n">
        <f aca="false">H71-H73</f>
        <v>0</v>
      </c>
      <c r="I72" s="278" t="n">
        <f aca="false">I71-I73</f>
        <v>0</v>
      </c>
      <c r="J72" s="278" t="n">
        <f aca="false">J71-J73</f>
        <v>0</v>
      </c>
      <c r="K72" s="278" t="n">
        <f aca="false">K71-K73</f>
        <v>0</v>
      </c>
      <c r="L72" s="278" t="n">
        <f aca="false">L71-L73</f>
        <v>0</v>
      </c>
      <c r="M72" s="278" t="n">
        <f aca="false">M71-M73</f>
        <v>0</v>
      </c>
      <c r="N72" s="278" t="n">
        <f aca="false">N71-N73</f>
        <v>0</v>
      </c>
      <c r="O72" s="257"/>
    </row>
    <row r="73" customFormat="false" ht="12.75" hidden="false" customHeight="false" outlineLevel="0" collapsed="false">
      <c r="A73" s="255" t="s">
        <v>68</v>
      </c>
      <c r="B73" s="256"/>
      <c r="C73" s="256"/>
      <c r="D73" s="256"/>
      <c r="E73" s="256"/>
      <c r="F73" s="256"/>
      <c r="G73" s="256"/>
      <c r="H73" s="256"/>
      <c r="I73" s="256"/>
      <c r="J73" s="256"/>
      <c r="K73" s="256"/>
      <c r="L73" s="256"/>
      <c r="M73" s="256"/>
      <c r="N73" s="256"/>
      <c r="O73" s="257" t="n">
        <f aca="false">SUM(C73:N73)</f>
        <v>0</v>
      </c>
    </row>
    <row r="74" customFormat="false" ht="12.75" hidden="false" customHeight="false" outlineLevel="0" collapsed="false">
      <c r="A74" s="258" t="s">
        <v>69</v>
      </c>
      <c r="B74" s="256"/>
      <c r="C74" s="256"/>
      <c r="D74" s="256"/>
      <c r="E74" s="256"/>
      <c r="F74" s="256"/>
      <c r="G74" s="256"/>
      <c r="H74" s="256"/>
      <c r="I74" s="256"/>
      <c r="J74" s="256"/>
      <c r="K74" s="256"/>
      <c r="L74" s="256"/>
      <c r="M74" s="256"/>
      <c r="N74" s="256"/>
      <c r="O74" s="257"/>
    </row>
    <row r="75" customFormat="false" ht="22.5" hidden="false" customHeight="false" outlineLevel="0" collapsed="false">
      <c r="A75" s="255" t="s">
        <v>70</v>
      </c>
      <c r="B75" s="263"/>
      <c r="C75" s="259"/>
      <c r="D75" s="259"/>
      <c r="E75" s="259"/>
      <c r="F75" s="259"/>
      <c r="G75" s="259" t="n">
        <v>0.0249</v>
      </c>
      <c r="H75" s="259"/>
      <c r="I75" s="259"/>
      <c r="J75" s="259"/>
      <c r="K75" s="259"/>
      <c r="L75" s="259"/>
      <c r="M75" s="259" t="n">
        <v>0.0249</v>
      </c>
      <c r="N75" s="259"/>
      <c r="O75" s="259"/>
    </row>
    <row r="76" customFormat="false" ht="13.5" hidden="false" customHeight="false" outlineLevel="0" collapsed="false">
      <c r="A76" s="260" t="s">
        <v>71</v>
      </c>
      <c r="B76" s="261"/>
      <c r="C76" s="261" t="n">
        <f aca="false">C71*C75/12*6</f>
        <v>0</v>
      </c>
      <c r="D76" s="261" t="n">
        <f aca="false">D71*D75/12*6</f>
        <v>0</v>
      </c>
      <c r="E76" s="261" t="n">
        <f aca="false">E71*E75/12*6</f>
        <v>0</v>
      </c>
      <c r="F76" s="261" t="n">
        <f aca="false">F71*F75/12*6</f>
        <v>0</v>
      </c>
      <c r="G76" s="261" t="n">
        <f aca="false">G71*G75/12*6</f>
        <v>0</v>
      </c>
      <c r="H76" s="261" t="n">
        <f aca="false">H71*H75/12*6</f>
        <v>0</v>
      </c>
      <c r="I76" s="261" t="n">
        <f aca="false">I71*I75/12*6</f>
        <v>0</v>
      </c>
      <c r="J76" s="261" t="n">
        <f aca="false">J71*J75/12*6</f>
        <v>0</v>
      </c>
      <c r="K76" s="261" t="n">
        <f aca="false">K71*K75/12*6</f>
        <v>0</v>
      </c>
      <c r="L76" s="261" t="n">
        <f aca="false">L71*L75/12*6</f>
        <v>0</v>
      </c>
      <c r="M76" s="261" t="n">
        <f aca="false">M71*M75/12*6</f>
        <v>0</v>
      </c>
      <c r="N76" s="261" t="n">
        <f aca="false">N71*N75/12*6</f>
        <v>0</v>
      </c>
      <c r="O76" s="582" t="n">
        <f aca="false">SUM(C76:N76)</f>
        <v>0</v>
      </c>
    </row>
    <row r="77" customFormat="false" ht="13.5" hidden="false" customHeight="false" outlineLevel="0" collapsed="false"/>
    <row r="78" customFormat="false" ht="13.5" hidden="false" customHeight="false" outlineLevel="0" collapsed="false">
      <c r="A78" s="249" t="s">
        <v>51</v>
      </c>
      <c r="B78" s="250"/>
      <c r="C78" s="250" t="s">
        <v>132</v>
      </c>
      <c r="D78" s="250" t="s">
        <v>133</v>
      </c>
      <c r="E78" s="250" t="s">
        <v>134</v>
      </c>
      <c r="F78" s="250" t="s">
        <v>135</v>
      </c>
      <c r="G78" s="250" t="s">
        <v>522</v>
      </c>
      <c r="H78" s="250" t="s">
        <v>137</v>
      </c>
      <c r="I78" s="250" t="s">
        <v>138</v>
      </c>
      <c r="J78" s="250" t="s">
        <v>139</v>
      </c>
      <c r="K78" s="250" t="s">
        <v>140</v>
      </c>
      <c r="L78" s="250" t="s">
        <v>141</v>
      </c>
      <c r="M78" s="250" t="s">
        <v>142</v>
      </c>
      <c r="N78" s="250" t="s">
        <v>143</v>
      </c>
      <c r="O78" s="251" t="s">
        <v>64</v>
      </c>
    </row>
    <row r="79" customFormat="false" ht="33.75" hidden="false" customHeight="false" outlineLevel="0" collapsed="false">
      <c r="A79" s="252" t="s">
        <v>516</v>
      </c>
      <c r="B79" s="253"/>
      <c r="C79" s="277" t="n">
        <f aca="false">N72</f>
        <v>0</v>
      </c>
      <c r="D79" s="277" t="n">
        <f aca="false">C80</f>
        <v>0</v>
      </c>
      <c r="E79" s="277" t="n">
        <f aca="false">D80</f>
        <v>0</v>
      </c>
      <c r="F79" s="277" t="n">
        <f aca="false">E80</f>
        <v>0</v>
      </c>
      <c r="G79" s="277"/>
      <c r="H79" s="277"/>
      <c r="I79" s="277"/>
      <c r="J79" s="277"/>
      <c r="K79" s="277"/>
      <c r="L79" s="277"/>
      <c r="M79" s="277"/>
      <c r="N79" s="277"/>
      <c r="O79" s="254"/>
    </row>
    <row r="80" customFormat="false" ht="33.75" hidden="false" customHeight="false" outlineLevel="0" collapsed="false">
      <c r="A80" s="255" t="s">
        <v>517</v>
      </c>
      <c r="B80" s="256"/>
      <c r="C80" s="278" t="n">
        <f aca="false">C79-C81</f>
        <v>0</v>
      </c>
      <c r="D80" s="278" t="n">
        <f aca="false">D79-D81</f>
        <v>0</v>
      </c>
      <c r="E80" s="278" t="n">
        <f aca="false">E79-E81</f>
        <v>0</v>
      </c>
      <c r="F80" s="278" t="n">
        <f aca="false">F79-F81</f>
        <v>0</v>
      </c>
      <c r="G80" s="278"/>
      <c r="H80" s="278"/>
      <c r="I80" s="278"/>
      <c r="J80" s="278"/>
      <c r="K80" s="278"/>
      <c r="L80" s="278"/>
      <c r="M80" s="278"/>
      <c r="N80" s="278"/>
      <c r="O80" s="257"/>
    </row>
    <row r="81" customFormat="false" ht="12.75" hidden="false" customHeight="false" outlineLevel="0" collapsed="false">
      <c r="A81" s="255" t="s">
        <v>68</v>
      </c>
      <c r="B81" s="256"/>
      <c r="C81" s="256"/>
      <c r="D81" s="256"/>
      <c r="E81" s="256"/>
      <c r="F81" s="256"/>
      <c r="G81" s="256"/>
      <c r="H81" s="256"/>
      <c r="I81" s="256"/>
      <c r="J81" s="256"/>
      <c r="K81" s="256"/>
      <c r="L81" s="256"/>
      <c r="M81" s="256"/>
      <c r="N81" s="256"/>
      <c r="O81" s="257" t="n">
        <f aca="false">SUM(C81:N81)</f>
        <v>0</v>
      </c>
    </row>
    <row r="82" customFormat="false" ht="12.75" hidden="false" customHeight="false" outlineLevel="0" collapsed="false">
      <c r="A82" s="258" t="s">
        <v>69</v>
      </c>
      <c r="B82" s="256"/>
      <c r="C82" s="256"/>
      <c r="D82" s="256"/>
      <c r="E82" s="256"/>
      <c r="F82" s="256"/>
      <c r="G82" s="256"/>
      <c r="H82" s="256"/>
      <c r="I82" s="256"/>
      <c r="J82" s="256"/>
      <c r="K82" s="256"/>
      <c r="L82" s="256"/>
      <c r="M82" s="256"/>
      <c r="N82" s="256"/>
      <c r="O82" s="257"/>
    </row>
    <row r="83" customFormat="false" ht="22.5" hidden="false" customHeight="false" outlineLevel="0" collapsed="false">
      <c r="A83" s="255" t="s">
        <v>70</v>
      </c>
      <c r="B83" s="263"/>
      <c r="C83" s="259"/>
      <c r="D83" s="259"/>
      <c r="E83" s="259"/>
      <c r="F83" s="259"/>
      <c r="G83" s="259" t="n">
        <v>0.0249</v>
      </c>
      <c r="H83" s="259"/>
      <c r="I83" s="259"/>
      <c r="J83" s="259"/>
      <c r="K83" s="259"/>
      <c r="L83" s="259"/>
      <c r="M83" s="259"/>
      <c r="N83" s="259"/>
      <c r="O83" s="259"/>
    </row>
    <row r="84" customFormat="false" ht="13.5" hidden="false" customHeight="false" outlineLevel="0" collapsed="false">
      <c r="A84" s="260" t="s">
        <v>71</v>
      </c>
      <c r="B84" s="261"/>
      <c r="C84" s="261" t="n">
        <f aca="false">C79*C83/12*6</f>
        <v>0</v>
      </c>
      <c r="D84" s="261" t="n">
        <f aca="false">D79*D83/12*6</f>
        <v>0</v>
      </c>
      <c r="E84" s="261" t="n">
        <f aca="false">E79*E83/12*6</f>
        <v>0</v>
      </c>
      <c r="F84" s="261" t="n">
        <f aca="false">F79*F83/12*6</f>
        <v>0</v>
      </c>
      <c r="G84" s="261" t="n">
        <f aca="false">G79*G83/12*6</f>
        <v>0</v>
      </c>
      <c r="H84" s="261" t="n">
        <f aca="false">H79*H83/12*6</f>
        <v>0</v>
      </c>
      <c r="I84" s="261" t="n">
        <f aca="false">I79*I83/12*6</f>
        <v>0</v>
      </c>
      <c r="J84" s="261" t="n">
        <f aca="false">J79*J83/12*6</f>
        <v>0</v>
      </c>
      <c r="K84" s="261" t="n">
        <f aca="false">K79*K83/12*6</f>
        <v>0</v>
      </c>
      <c r="L84" s="261" t="n">
        <f aca="false">L79*L83/12*6</f>
        <v>0</v>
      </c>
      <c r="M84" s="261" t="n">
        <f aca="false">M79*M83/12*6</f>
        <v>0</v>
      </c>
      <c r="N84" s="261" t="n">
        <f aca="false">N79*N83/12*6</f>
        <v>0</v>
      </c>
      <c r="O84" s="582" t="n">
        <f aca="false">SUM(C84:N84)</f>
        <v>0</v>
      </c>
    </row>
    <row r="89" customFormat="false" ht="12.75" hidden="false" customHeight="false" outlineLevel="0" collapsed="false">
      <c r="A89" s="579" t="s">
        <v>523</v>
      </c>
      <c r="B89" s="580"/>
      <c r="C89" s="580"/>
      <c r="D89" s="580"/>
      <c r="E89" s="580"/>
      <c r="F89" s="580"/>
      <c r="G89" s="580"/>
      <c r="H89" s="245" t="s">
        <v>524</v>
      </c>
      <c r="I89" s="245"/>
      <c r="J89" s="245"/>
      <c r="K89" s="245"/>
      <c r="L89" s="110" t="n">
        <f aca="false">O52+O60+O68+O76+O84</f>
        <v>0</v>
      </c>
    </row>
    <row r="92" customFormat="false" ht="12.75" hidden="false" customHeight="false" outlineLevel="0" collapsed="false">
      <c r="A92" s="245"/>
      <c r="B92" s="245"/>
      <c r="C92" s="248" t="s">
        <v>525</v>
      </c>
      <c r="D92" s="245"/>
      <c r="E92" s="245"/>
      <c r="F92" s="245"/>
      <c r="G92" s="245"/>
      <c r="H92" s="245"/>
      <c r="I92" s="245"/>
      <c r="J92" s="274"/>
      <c r="K92" s="274"/>
      <c r="L92" s="274"/>
      <c r="M92" s="274"/>
      <c r="N92" s="274"/>
    </row>
    <row r="94" customFormat="false" ht="13.5" hidden="false" customHeight="false" outlineLevel="0" collapsed="false">
      <c r="A94" s="245"/>
      <c r="B94" s="245"/>
      <c r="C94" s="245"/>
      <c r="D94" s="245"/>
      <c r="E94" s="245"/>
      <c r="F94" s="245"/>
      <c r="G94" s="245"/>
      <c r="H94" s="245"/>
      <c r="I94" s="245"/>
      <c r="J94" s="245"/>
      <c r="K94" s="245"/>
      <c r="L94" s="245"/>
      <c r="M94" s="245"/>
      <c r="N94" s="245"/>
    </row>
    <row r="95" customFormat="false" ht="13.5" hidden="false" customHeight="false" outlineLevel="0" collapsed="false">
      <c r="A95" s="249" t="s">
        <v>51</v>
      </c>
      <c r="B95" s="250"/>
      <c r="C95" s="250" t="s">
        <v>84</v>
      </c>
      <c r="D95" s="250" t="s">
        <v>85</v>
      </c>
      <c r="E95" s="250" t="s">
        <v>86</v>
      </c>
      <c r="F95" s="250" t="s">
        <v>87</v>
      </c>
      <c r="G95" s="583" t="s">
        <v>88</v>
      </c>
      <c r="H95" s="250" t="s">
        <v>89</v>
      </c>
      <c r="I95" s="250" t="s">
        <v>90</v>
      </c>
      <c r="J95" s="250" t="s">
        <v>91</v>
      </c>
      <c r="K95" s="250" t="s">
        <v>92</v>
      </c>
      <c r="L95" s="250" t="s">
        <v>93</v>
      </c>
      <c r="M95" s="250" t="s">
        <v>94</v>
      </c>
      <c r="N95" s="250" t="s">
        <v>95</v>
      </c>
      <c r="O95" s="251" t="s">
        <v>64</v>
      </c>
    </row>
    <row r="96" customFormat="false" ht="33.75" hidden="false" customHeight="false" outlineLevel="0" collapsed="false">
      <c r="A96" s="252" t="s">
        <v>516</v>
      </c>
      <c r="B96" s="253"/>
      <c r="C96" s="277"/>
      <c r="D96" s="277"/>
      <c r="E96" s="277"/>
      <c r="F96" s="277"/>
      <c r="G96" s="277"/>
      <c r="H96" s="277"/>
      <c r="I96" s="277"/>
      <c r="J96" s="277"/>
      <c r="K96" s="277"/>
      <c r="L96" s="277"/>
      <c r="M96" s="277"/>
      <c r="N96" s="277"/>
      <c r="O96" s="254"/>
    </row>
    <row r="97" customFormat="false" ht="33.75" hidden="false" customHeight="false" outlineLevel="0" collapsed="false">
      <c r="A97" s="255" t="s">
        <v>517</v>
      </c>
      <c r="B97" s="256"/>
      <c r="C97" s="278"/>
      <c r="D97" s="278"/>
      <c r="E97" s="278"/>
      <c r="F97" s="278"/>
      <c r="G97" s="278"/>
      <c r="H97" s="278"/>
      <c r="I97" s="278"/>
      <c r="J97" s="278"/>
      <c r="K97" s="278"/>
      <c r="L97" s="278"/>
      <c r="M97" s="278"/>
      <c r="N97" s="278"/>
      <c r="O97" s="257"/>
    </row>
    <row r="98" customFormat="false" ht="12.75" hidden="false" customHeight="false" outlineLevel="0" collapsed="false">
      <c r="A98" s="255" t="s">
        <v>68</v>
      </c>
      <c r="B98" s="256"/>
      <c r="C98" s="256"/>
      <c r="D98" s="256"/>
      <c r="E98" s="256"/>
      <c r="F98" s="256"/>
      <c r="G98" s="256"/>
      <c r="H98" s="256"/>
      <c r="I98" s="256"/>
      <c r="J98" s="256"/>
      <c r="K98" s="256"/>
      <c r="L98" s="256"/>
      <c r="M98" s="256"/>
      <c r="N98" s="256"/>
      <c r="O98" s="257" t="n">
        <f aca="false">SUM(C98:N98)</f>
        <v>0</v>
      </c>
    </row>
    <row r="99" customFormat="false" ht="12.75" hidden="false" customHeight="false" outlineLevel="0" collapsed="false">
      <c r="A99" s="258" t="s">
        <v>69</v>
      </c>
      <c r="B99" s="256"/>
      <c r="C99" s="256"/>
      <c r="D99" s="256"/>
      <c r="E99" s="256"/>
      <c r="F99" s="256"/>
      <c r="G99" s="256"/>
      <c r="H99" s="256"/>
      <c r="I99" s="256"/>
      <c r="J99" s="256"/>
      <c r="K99" s="256"/>
      <c r="L99" s="256"/>
      <c r="M99" s="256"/>
      <c r="N99" s="256"/>
      <c r="O99" s="257"/>
    </row>
    <row r="100" customFormat="false" ht="22.5" hidden="false" customHeight="false" outlineLevel="0" collapsed="false">
      <c r="A100" s="255" t="s">
        <v>70</v>
      </c>
      <c r="B100" s="263"/>
      <c r="C100" s="259"/>
      <c r="D100" s="259"/>
      <c r="E100" s="259"/>
      <c r="F100" s="259"/>
      <c r="G100" s="259"/>
      <c r="H100" s="259"/>
      <c r="I100" s="259"/>
      <c r="J100" s="259"/>
      <c r="K100" s="259"/>
      <c r="L100" s="259"/>
      <c r="M100" s="259" t="n">
        <v>0.0264</v>
      </c>
      <c r="N100" s="259"/>
      <c r="O100" s="259"/>
    </row>
    <row r="101" customFormat="false" ht="13.5" hidden="false" customHeight="false" outlineLevel="0" collapsed="false">
      <c r="A101" s="260" t="s">
        <v>71</v>
      </c>
      <c r="B101" s="261"/>
      <c r="C101" s="261" t="n">
        <f aca="false">C96*C100/12*6</f>
        <v>0</v>
      </c>
      <c r="D101" s="261" t="n">
        <f aca="false">D96*D100/12*6</f>
        <v>0</v>
      </c>
      <c r="E101" s="261" t="n">
        <f aca="false">E96*E100/12*6</f>
        <v>0</v>
      </c>
      <c r="F101" s="261" t="n">
        <f aca="false">F96*F100/12*6</f>
        <v>0</v>
      </c>
      <c r="G101" s="261" t="n">
        <f aca="false">G96*G100/12*6</f>
        <v>0</v>
      </c>
      <c r="H101" s="261" t="n">
        <f aca="false">H96*H100/12*6</f>
        <v>0</v>
      </c>
      <c r="I101" s="261" t="n">
        <f aca="false">I96*I100/12*6</f>
        <v>0</v>
      </c>
      <c r="J101" s="261" t="n">
        <f aca="false">J96*J100/12*6</f>
        <v>0</v>
      </c>
      <c r="K101" s="261" t="n">
        <f aca="false">K96*K100/12*6</f>
        <v>0</v>
      </c>
      <c r="L101" s="261" t="n">
        <f aca="false">L96*L100/12*6</f>
        <v>0</v>
      </c>
      <c r="M101" s="585"/>
      <c r="N101" s="261" t="n">
        <f aca="false">N96*N100/12*6</f>
        <v>0</v>
      </c>
      <c r="O101" s="582" t="n">
        <f aca="false">SUM(C101:N101)</f>
        <v>0</v>
      </c>
    </row>
    <row r="102" customFormat="false" ht="13.5" hidden="false" customHeight="false" outlineLevel="0" collapsed="false">
      <c r="A102" s="245"/>
      <c r="B102" s="245"/>
      <c r="C102" s="245"/>
      <c r="D102" s="245"/>
      <c r="E102" s="245"/>
      <c r="F102" s="245"/>
      <c r="G102" s="245"/>
      <c r="H102" s="245"/>
      <c r="I102" s="245"/>
      <c r="J102" s="245"/>
      <c r="K102" s="245"/>
      <c r="L102" s="245"/>
      <c r="M102" s="245"/>
      <c r="N102" s="245"/>
    </row>
    <row r="103" customFormat="false" ht="13.5" hidden="false" customHeight="false" outlineLevel="0" collapsed="false">
      <c r="A103" s="249" t="s">
        <v>51</v>
      </c>
      <c r="B103" s="250"/>
      <c r="C103" s="250" t="s">
        <v>96</v>
      </c>
      <c r="D103" s="250" t="s">
        <v>97</v>
      </c>
      <c r="E103" s="250" t="s">
        <v>98</v>
      </c>
      <c r="F103" s="250" t="s">
        <v>99</v>
      </c>
      <c r="G103" s="250" t="s">
        <v>100</v>
      </c>
      <c r="H103" s="250" t="s">
        <v>101</v>
      </c>
      <c r="I103" s="250" t="s">
        <v>102</v>
      </c>
      <c r="J103" s="250" t="s">
        <v>103</v>
      </c>
      <c r="K103" s="250" t="s">
        <v>104</v>
      </c>
      <c r="L103" s="250" t="s">
        <v>105</v>
      </c>
      <c r="M103" s="250" t="s">
        <v>106</v>
      </c>
      <c r="N103" s="250" t="s">
        <v>107</v>
      </c>
      <c r="O103" s="251" t="s">
        <v>64</v>
      </c>
    </row>
    <row r="104" customFormat="false" ht="33.75" hidden="false" customHeight="false" outlineLevel="0" collapsed="false">
      <c r="A104" s="252" t="s">
        <v>516</v>
      </c>
      <c r="B104" s="253"/>
      <c r="C104" s="277" t="n">
        <f aca="false">N97</f>
        <v>0</v>
      </c>
      <c r="D104" s="277" t="n">
        <f aca="false">C105</f>
        <v>0</v>
      </c>
      <c r="E104" s="277" t="n">
        <f aca="false">D105</f>
        <v>0</v>
      </c>
      <c r="F104" s="277" t="n">
        <f aca="false">E105</f>
        <v>0</v>
      </c>
      <c r="G104" s="277" t="n">
        <f aca="false">F105</f>
        <v>0</v>
      </c>
      <c r="H104" s="277" t="n">
        <f aca="false">G105</f>
        <v>0</v>
      </c>
      <c r="I104" s="277" t="n">
        <f aca="false">H105</f>
        <v>0</v>
      </c>
      <c r="J104" s="277" t="n">
        <f aca="false">I105</f>
        <v>0</v>
      </c>
      <c r="K104" s="277" t="n">
        <f aca="false">J105</f>
        <v>0</v>
      </c>
      <c r="L104" s="277" t="n">
        <f aca="false">K105</f>
        <v>0</v>
      </c>
      <c r="M104" s="277" t="n">
        <f aca="false">L105</f>
        <v>0</v>
      </c>
      <c r="N104" s="277" t="n">
        <f aca="false">M105</f>
        <v>0</v>
      </c>
      <c r="O104" s="254"/>
    </row>
    <row r="105" customFormat="false" ht="33.75" hidden="false" customHeight="false" outlineLevel="0" collapsed="false">
      <c r="A105" s="255" t="s">
        <v>517</v>
      </c>
      <c r="B105" s="256"/>
      <c r="C105" s="278" t="n">
        <f aca="false">C104-C106</f>
        <v>0</v>
      </c>
      <c r="D105" s="278" t="n">
        <f aca="false">D104-D106</f>
        <v>0</v>
      </c>
      <c r="E105" s="278" t="n">
        <f aca="false">E104-E106</f>
        <v>0</v>
      </c>
      <c r="F105" s="278" t="n">
        <f aca="false">F104-F106</f>
        <v>0</v>
      </c>
      <c r="G105" s="278" t="n">
        <f aca="false">G104-G106</f>
        <v>0</v>
      </c>
      <c r="H105" s="278" t="n">
        <f aca="false">H104-H106</f>
        <v>0</v>
      </c>
      <c r="I105" s="278" t="n">
        <f aca="false">I104-I106</f>
        <v>0</v>
      </c>
      <c r="J105" s="278" t="n">
        <f aca="false">J104-J106</f>
        <v>0</v>
      </c>
      <c r="K105" s="278" t="n">
        <f aca="false">K104-K106</f>
        <v>0</v>
      </c>
      <c r="L105" s="278" t="n">
        <f aca="false">L104-L106</f>
        <v>0</v>
      </c>
      <c r="M105" s="278" t="n">
        <f aca="false">M104-M106</f>
        <v>0</v>
      </c>
      <c r="N105" s="278" t="n">
        <f aca="false">N104-N106</f>
        <v>0</v>
      </c>
      <c r="O105" s="257"/>
    </row>
    <row r="106" customFormat="false" ht="12.75" hidden="false" customHeight="false" outlineLevel="0" collapsed="false">
      <c r="A106" s="255" t="s">
        <v>68</v>
      </c>
      <c r="B106" s="256"/>
      <c r="C106" s="256"/>
      <c r="D106" s="256"/>
      <c r="E106" s="256"/>
      <c r="F106" s="256"/>
      <c r="G106" s="256"/>
      <c r="H106" s="256"/>
      <c r="I106" s="256"/>
      <c r="J106" s="256"/>
      <c r="K106" s="256"/>
      <c r="L106" s="256"/>
      <c r="M106" s="256"/>
      <c r="N106" s="256"/>
      <c r="O106" s="257" t="n">
        <f aca="false">SUM(C106:N106)</f>
        <v>0</v>
      </c>
    </row>
    <row r="107" customFormat="false" ht="12.75" hidden="false" customHeight="false" outlineLevel="0" collapsed="false">
      <c r="A107" s="258" t="s">
        <v>69</v>
      </c>
      <c r="B107" s="256"/>
      <c r="C107" s="256"/>
      <c r="D107" s="256"/>
      <c r="E107" s="256"/>
      <c r="F107" s="256"/>
      <c r="G107" s="256"/>
      <c r="H107" s="256"/>
      <c r="I107" s="256"/>
      <c r="J107" s="256"/>
      <c r="K107" s="256"/>
      <c r="L107" s="256"/>
      <c r="M107" s="256"/>
      <c r="N107" s="256"/>
      <c r="O107" s="257"/>
    </row>
    <row r="108" customFormat="false" ht="22.5" hidden="false" customHeight="false" outlineLevel="0" collapsed="false">
      <c r="A108" s="255" t="s">
        <v>70</v>
      </c>
      <c r="B108" s="263"/>
      <c r="C108" s="259"/>
      <c r="D108" s="259"/>
      <c r="E108" s="259"/>
      <c r="F108" s="259"/>
      <c r="G108" s="259" t="n">
        <v>0.0264</v>
      </c>
      <c r="H108" s="259"/>
      <c r="I108" s="259"/>
      <c r="J108" s="259"/>
      <c r="K108" s="259"/>
      <c r="L108" s="259"/>
      <c r="M108" s="259" t="n">
        <v>0.0264</v>
      </c>
      <c r="N108" s="259"/>
      <c r="O108" s="259"/>
    </row>
    <row r="109" customFormat="false" ht="13.5" hidden="false" customHeight="false" outlineLevel="0" collapsed="false">
      <c r="A109" s="260" t="s">
        <v>71</v>
      </c>
      <c r="B109" s="261"/>
      <c r="C109" s="261" t="n">
        <f aca="false">C104*C108/12*6</f>
        <v>0</v>
      </c>
      <c r="D109" s="261" t="n">
        <f aca="false">D104*D108/12*6</f>
        <v>0</v>
      </c>
      <c r="E109" s="261" t="n">
        <f aca="false">E104*E108/12*6</f>
        <v>0</v>
      </c>
      <c r="F109" s="261" t="n">
        <f aca="false">F104*F108/12*6</f>
        <v>0</v>
      </c>
      <c r="G109" s="585"/>
      <c r="H109" s="261" t="n">
        <f aca="false">H104*H108/12*6</f>
        <v>0</v>
      </c>
      <c r="I109" s="261" t="n">
        <f aca="false">I104*I108/12*6</f>
        <v>0</v>
      </c>
      <c r="J109" s="261" t="n">
        <f aca="false">J104*J108/12*6</f>
        <v>0</v>
      </c>
      <c r="K109" s="261" t="n">
        <f aca="false">K104*K108/12*6</f>
        <v>0</v>
      </c>
      <c r="L109" s="261" t="n">
        <f aca="false">L104*L108/12*6</f>
        <v>0</v>
      </c>
      <c r="M109" s="261" t="n">
        <f aca="false">M104*M108/12*6</f>
        <v>0</v>
      </c>
      <c r="N109" s="261" t="n">
        <f aca="false">N104*N108/12*6</f>
        <v>0</v>
      </c>
      <c r="O109" s="582" t="n">
        <f aca="false">SUM(C109:N109)</f>
        <v>0</v>
      </c>
    </row>
    <row r="110" customFormat="false" ht="13.5" hidden="false" customHeight="false" outlineLevel="0" collapsed="false">
      <c r="A110" s="245"/>
      <c r="B110" s="245"/>
      <c r="C110" s="245"/>
      <c r="D110" s="245"/>
      <c r="E110" s="245"/>
      <c r="F110" s="245"/>
      <c r="G110" s="245"/>
      <c r="H110" s="245"/>
      <c r="I110" s="245"/>
      <c r="J110" s="245"/>
      <c r="K110" s="245"/>
      <c r="L110" s="245"/>
      <c r="M110" s="245"/>
      <c r="N110" s="245"/>
    </row>
    <row r="111" customFormat="false" ht="13.5" hidden="false" customHeight="false" outlineLevel="0" collapsed="false">
      <c r="A111" s="249" t="s">
        <v>51</v>
      </c>
      <c r="B111" s="250"/>
      <c r="C111" s="250" t="s">
        <v>108</v>
      </c>
      <c r="D111" s="250" t="s">
        <v>109</v>
      </c>
      <c r="E111" s="250" t="s">
        <v>110</v>
      </c>
      <c r="F111" s="250" t="s">
        <v>111</v>
      </c>
      <c r="G111" s="250" t="s">
        <v>112</v>
      </c>
      <c r="H111" s="250" t="s">
        <v>113</v>
      </c>
      <c r="I111" s="250" t="s">
        <v>114</v>
      </c>
      <c r="J111" s="250" t="s">
        <v>115</v>
      </c>
      <c r="K111" s="250" t="s">
        <v>116</v>
      </c>
      <c r="L111" s="250" t="s">
        <v>117</v>
      </c>
      <c r="M111" s="250" t="s">
        <v>118</v>
      </c>
      <c r="N111" s="250" t="s">
        <v>119</v>
      </c>
      <c r="O111" s="251" t="s">
        <v>64</v>
      </c>
    </row>
    <row r="112" customFormat="false" ht="33.75" hidden="false" customHeight="false" outlineLevel="0" collapsed="false">
      <c r="A112" s="252" t="s">
        <v>516</v>
      </c>
      <c r="B112" s="253"/>
      <c r="C112" s="277" t="n">
        <f aca="false">N105</f>
        <v>0</v>
      </c>
      <c r="D112" s="277" t="n">
        <f aca="false">C113</f>
        <v>0</v>
      </c>
      <c r="E112" s="277" t="n">
        <f aca="false">D113</f>
        <v>0</v>
      </c>
      <c r="F112" s="277" t="n">
        <f aca="false">E113</f>
        <v>0</v>
      </c>
      <c r="G112" s="277" t="n">
        <f aca="false">F113</f>
        <v>0</v>
      </c>
      <c r="H112" s="277" t="n">
        <f aca="false">G113</f>
        <v>0</v>
      </c>
      <c r="I112" s="277" t="n">
        <f aca="false">H113</f>
        <v>0</v>
      </c>
      <c r="J112" s="277" t="n">
        <f aca="false">I113</f>
        <v>0</v>
      </c>
      <c r="K112" s="277" t="n">
        <f aca="false">J113</f>
        <v>0</v>
      </c>
      <c r="L112" s="277" t="n">
        <f aca="false">K113</f>
        <v>0</v>
      </c>
      <c r="M112" s="277" t="n">
        <f aca="false">L113</f>
        <v>0</v>
      </c>
      <c r="N112" s="277" t="n">
        <f aca="false">M113</f>
        <v>0</v>
      </c>
      <c r="O112" s="254"/>
    </row>
    <row r="113" customFormat="false" ht="33.75" hidden="false" customHeight="false" outlineLevel="0" collapsed="false">
      <c r="A113" s="255" t="s">
        <v>517</v>
      </c>
      <c r="B113" s="256"/>
      <c r="C113" s="278" t="n">
        <f aca="false">C112-C114</f>
        <v>0</v>
      </c>
      <c r="D113" s="278" t="n">
        <f aca="false">D112-D114</f>
        <v>0</v>
      </c>
      <c r="E113" s="278" t="n">
        <f aca="false">E112-E114</f>
        <v>0</v>
      </c>
      <c r="F113" s="278" t="n">
        <f aca="false">F112-F114</f>
        <v>0</v>
      </c>
      <c r="G113" s="278" t="n">
        <f aca="false">G112-G114</f>
        <v>0</v>
      </c>
      <c r="H113" s="278" t="n">
        <f aca="false">H112-H114</f>
        <v>0</v>
      </c>
      <c r="I113" s="278" t="n">
        <f aca="false">I112-I114</f>
        <v>0</v>
      </c>
      <c r="J113" s="278" t="n">
        <f aca="false">J112-J114</f>
        <v>0</v>
      </c>
      <c r="K113" s="278" t="n">
        <f aca="false">K112-K114</f>
        <v>0</v>
      </c>
      <c r="L113" s="278" t="n">
        <f aca="false">L112-L114</f>
        <v>0</v>
      </c>
      <c r="M113" s="278" t="n">
        <f aca="false">M112-M114</f>
        <v>0</v>
      </c>
      <c r="N113" s="278" t="n">
        <f aca="false">N112-N114</f>
        <v>0</v>
      </c>
      <c r="O113" s="257"/>
    </row>
    <row r="114" customFormat="false" ht="12.75" hidden="false" customHeight="false" outlineLevel="0" collapsed="false">
      <c r="A114" s="255" t="s">
        <v>68</v>
      </c>
      <c r="B114" s="256"/>
      <c r="C114" s="256"/>
      <c r="D114" s="256"/>
      <c r="E114" s="256"/>
      <c r="F114" s="256"/>
      <c r="G114" s="256"/>
      <c r="H114" s="256"/>
      <c r="I114" s="256"/>
      <c r="J114" s="256"/>
      <c r="K114" s="256"/>
      <c r="L114" s="256"/>
      <c r="M114" s="256"/>
      <c r="N114" s="256"/>
      <c r="O114" s="257" t="n">
        <f aca="false">SUM(C114:N114)</f>
        <v>0</v>
      </c>
    </row>
    <row r="115" customFormat="false" ht="12.75" hidden="false" customHeight="false" outlineLevel="0" collapsed="false">
      <c r="A115" s="258" t="s">
        <v>69</v>
      </c>
      <c r="B115" s="256"/>
      <c r="C115" s="256"/>
      <c r="D115" s="256"/>
      <c r="E115" s="256"/>
      <c r="F115" s="256"/>
      <c r="G115" s="256"/>
      <c r="H115" s="256"/>
      <c r="I115" s="256"/>
      <c r="J115" s="256"/>
      <c r="K115" s="256"/>
      <c r="L115" s="256"/>
      <c r="M115" s="256"/>
      <c r="N115" s="256"/>
      <c r="O115" s="257"/>
    </row>
    <row r="116" customFormat="false" ht="22.5" hidden="false" customHeight="false" outlineLevel="0" collapsed="false">
      <c r="A116" s="255" t="s">
        <v>70</v>
      </c>
      <c r="B116" s="263"/>
      <c r="C116" s="259"/>
      <c r="D116" s="259"/>
      <c r="E116" s="259"/>
      <c r="F116" s="259"/>
      <c r="G116" s="259" t="n">
        <v>0.0264</v>
      </c>
      <c r="H116" s="259"/>
      <c r="I116" s="259"/>
      <c r="J116" s="259"/>
      <c r="K116" s="259"/>
      <c r="L116" s="259"/>
      <c r="M116" s="259" t="n">
        <v>0.0264</v>
      </c>
      <c r="N116" s="259"/>
      <c r="O116" s="259"/>
    </row>
    <row r="117" customFormat="false" ht="13.5" hidden="false" customHeight="false" outlineLevel="0" collapsed="false">
      <c r="A117" s="260" t="s">
        <v>71</v>
      </c>
      <c r="B117" s="261"/>
      <c r="C117" s="261" t="n">
        <f aca="false">C112*C116/12*6</f>
        <v>0</v>
      </c>
      <c r="D117" s="261" t="n">
        <f aca="false">D112*D116/12*6</f>
        <v>0</v>
      </c>
      <c r="E117" s="261" t="n">
        <f aca="false">E112*E116/12*6</f>
        <v>0</v>
      </c>
      <c r="F117" s="261" t="n">
        <f aca="false">F112*F116/12*6</f>
        <v>0</v>
      </c>
      <c r="G117" s="261" t="n">
        <f aca="false">G112*G116/12*6</f>
        <v>0</v>
      </c>
      <c r="H117" s="261" t="n">
        <f aca="false">H112*H116/12*6</f>
        <v>0</v>
      </c>
      <c r="I117" s="261" t="n">
        <f aca="false">I112*I116/12*6</f>
        <v>0</v>
      </c>
      <c r="J117" s="261" t="n">
        <f aca="false">J112*J116/12*6</f>
        <v>0</v>
      </c>
      <c r="K117" s="261" t="n">
        <f aca="false">K112*K116/12*6</f>
        <v>0</v>
      </c>
      <c r="L117" s="261" t="n">
        <f aca="false">L112*L116/12*6</f>
        <v>0</v>
      </c>
      <c r="M117" s="261" t="n">
        <f aca="false">M112*M116/12*6</f>
        <v>0</v>
      </c>
      <c r="N117" s="261" t="n">
        <f aca="false">N112*N116/12*6</f>
        <v>0</v>
      </c>
      <c r="O117" s="582" t="n">
        <f aca="false">SUM(C117:N117)</f>
        <v>0</v>
      </c>
    </row>
    <row r="118" customFormat="false" ht="13.5" hidden="false" customHeight="false" outlineLevel="0" collapsed="false">
      <c r="A118" s="245"/>
      <c r="B118" s="245"/>
      <c r="C118" s="245"/>
      <c r="D118" s="245"/>
      <c r="E118" s="245"/>
      <c r="F118" s="245"/>
      <c r="G118" s="245"/>
      <c r="H118" s="245"/>
      <c r="I118" s="245"/>
      <c r="J118" s="245"/>
      <c r="K118" s="245"/>
      <c r="L118" s="245"/>
      <c r="M118" s="245"/>
      <c r="N118" s="245"/>
    </row>
    <row r="119" customFormat="false" ht="13.5" hidden="false" customHeight="false" outlineLevel="0" collapsed="false">
      <c r="A119" s="249" t="s">
        <v>51</v>
      </c>
      <c r="B119" s="250"/>
      <c r="C119" s="250" t="s">
        <v>120</v>
      </c>
      <c r="D119" s="250" t="s">
        <v>121</v>
      </c>
      <c r="E119" s="250" t="s">
        <v>122</v>
      </c>
      <c r="F119" s="250" t="s">
        <v>123</v>
      </c>
      <c r="G119" s="250" t="s">
        <v>124</v>
      </c>
      <c r="H119" s="250" t="s">
        <v>125</v>
      </c>
      <c r="I119" s="250" t="s">
        <v>126</v>
      </c>
      <c r="J119" s="250" t="s">
        <v>127</v>
      </c>
      <c r="K119" s="250" t="s">
        <v>128</v>
      </c>
      <c r="L119" s="250" t="s">
        <v>129</v>
      </c>
      <c r="M119" s="250" t="s">
        <v>130</v>
      </c>
      <c r="N119" s="250" t="s">
        <v>131</v>
      </c>
      <c r="O119" s="251" t="s">
        <v>64</v>
      </c>
    </row>
    <row r="120" customFormat="false" ht="33.75" hidden="false" customHeight="false" outlineLevel="0" collapsed="false">
      <c r="A120" s="252" t="s">
        <v>516</v>
      </c>
      <c r="B120" s="253"/>
      <c r="C120" s="277" t="n">
        <f aca="false">N113</f>
        <v>0</v>
      </c>
      <c r="D120" s="277" t="n">
        <f aca="false">C121</f>
        <v>0</v>
      </c>
      <c r="E120" s="277" t="n">
        <f aca="false">D121</f>
        <v>0</v>
      </c>
      <c r="F120" s="277" t="n">
        <f aca="false">E121</f>
        <v>0</v>
      </c>
      <c r="G120" s="277" t="n">
        <f aca="false">F121</f>
        <v>0</v>
      </c>
      <c r="H120" s="277" t="n">
        <f aca="false">G121</f>
        <v>0</v>
      </c>
      <c r="I120" s="277" t="n">
        <f aca="false">H121</f>
        <v>0</v>
      </c>
      <c r="J120" s="277" t="n">
        <f aca="false">I121</f>
        <v>0</v>
      </c>
      <c r="K120" s="277" t="n">
        <f aca="false">J121</f>
        <v>0</v>
      </c>
      <c r="L120" s="277" t="n">
        <f aca="false">K121</f>
        <v>0</v>
      </c>
      <c r="M120" s="277" t="n">
        <f aca="false">L121</f>
        <v>0</v>
      </c>
      <c r="N120" s="277" t="n">
        <f aca="false">M121</f>
        <v>0</v>
      </c>
      <c r="O120" s="254"/>
    </row>
    <row r="121" customFormat="false" ht="33.75" hidden="false" customHeight="false" outlineLevel="0" collapsed="false">
      <c r="A121" s="255" t="s">
        <v>517</v>
      </c>
      <c r="B121" s="256"/>
      <c r="C121" s="278" t="n">
        <f aca="false">C120-C122</f>
        <v>0</v>
      </c>
      <c r="D121" s="278" t="n">
        <f aca="false">D120-D122</f>
        <v>0</v>
      </c>
      <c r="E121" s="278" t="n">
        <f aca="false">E120-E122</f>
        <v>0</v>
      </c>
      <c r="F121" s="278" t="n">
        <f aca="false">F120-F122</f>
        <v>0</v>
      </c>
      <c r="G121" s="278" t="n">
        <f aca="false">G120-G122</f>
        <v>0</v>
      </c>
      <c r="H121" s="278" t="n">
        <f aca="false">H120-H122</f>
        <v>0</v>
      </c>
      <c r="I121" s="278" t="n">
        <f aca="false">I120-I122</f>
        <v>0</v>
      </c>
      <c r="J121" s="278" t="n">
        <f aca="false">J120-J122</f>
        <v>0</v>
      </c>
      <c r="K121" s="278" t="n">
        <f aca="false">K120-K122</f>
        <v>0</v>
      </c>
      <c r="L121" s="278" t="n">
        <f aca="false">L120-L122</f>
        <v>0</v>
      </c>
      <c r="M121" s="278" t="n">
        <f aca="false">M120-M122</f>
        <v>0</v>
      </c>
      <c r="N121" s="278" t="n">
        <f aca="false">N120-N122</f>
        <v>0</v>
      </c>
      <c r="O121" s="257"/>
    </row>
    <row r="122" customFormat="false" ht="12.75" hidden="false" customHeight="false" outlineLevel="0" collapsed="false">
      <c r="A122" s="255" t="s">
        <v>68</v>
      </c>
      <c r="B122" s="256"/>
      <c r="C122" s="256"/>
      <c r="D122" s="256"/>
      <c r="E122" s="256"/>
      <c r="F122" s="256"/>
      <c r="G122" s="256"/>
      <c r="H122" s="256"/>
      <c r="I122" s="256"/>
      <c r="J122" s="256"/>
      <c r="K122" s="256"/>
      <c r="L122" s="256"/>
      <c r="M122" s="256"/>
      <c r="N122" s="256"/>
      <c r="O122" s="257" t="n">
        <f aca="false">SUM(C122:N122)</f>
        <v>0</v>
      </c>
    </row>
    <row r="123" customFormat="false" ht="12.75" hidden="false" customHeight="false" outlineLevel="0" collapsed="false">
      <c r="A123" s="258" t="s">
        <v>69</v>
      </c>
      <c r="B123" s="256"/>
      <c r="C123" s="256"/>
      <c r="D123" s="256"/>
      <c r="E123" s="256"/>
      <c r="F123" s="256"/>
      <c r="G123" s="256"/>
      <c r="H123" s="256"/>
      <c r="I123" s="256"/>
      <c r="J123" s="256"/>
      <c r="K123" s="256"/>
      <c r="L123" s="256"/>
      <c r="M123" s="256"/>
      <c r="N123" s="256"/>
      <c r="O123" s="257"/>
    </row>
    <row r="124" customFormat="false" ht="22.5" hidden="false" customHeight="false" outlineLevel="0" collapsed="false">
      <c r="A124" s="255" t="s">
        <v>70</v>
      </c>
      <c r="B124" s="263"/>
      <c r="C124" s="259"/>
      <c r="D124" s="259"/>
      <c r="E124" s="259"/>
      <c r="F124" s="259"/>
      <c r="G124" s="259" t="n">
        <v>0.0264</v>
      </c>
      <c r="H124" s="259"/>
      <c r="I124" s="259"/>
      <c r="J124" s="259"/>
      <c r="K124" s="259"/>
      <c r="L124" s="259"/>
      <c r="M124" s="259" t="n">
        <v>0.0264</v>
      </c>
      <c r="N124" s="259"/>
      <c r="O124" s="259"/>
    </row>
    <row r="125" customFormat="false" ht="13.5" hidden="false" customHeight="false" outlineLevel="0" collapsed="false">
      <c r="A125" s="260" t="s">
        <v>71</v>
      </c>
      <c r="B125" s="261"/>
      <c r="C125" s="261" t="n">
        <f aca="false">C120*C124/12*6</f>
        <v>0</v>
      </c>
      <c r="D125" s="261" t="n">
        <f aca="false">D120*D124/12*6</f>
        <v>0</v>
      </c>
      <c r="E125" s="261" t="n">
        <f aca="false">E120*E124/12*6</f>
        <v>0</v>
      </c>
      <c r="F125" s="261" t="n">
        <f aca="false">F120*F124/12*6</f>
        <v>0</v>
      </c>
      <c r="G125" s="261" t="n">
        <f aca="false">G120*G124/12*6</f>
        <v>0</v>
      </c>
      <c r="H125" s="261" t="n">
        <f aca="false">H120*H124/12*6</f>
        <v>0</v>
      </c>
      <c r="I125" s="261" t="n">
        <f aca="false">I120*I124/12*6</f>
        <v>0</v>
      </c>
      <c r="J125" s="261" t="n">
        <f aca="false">J120*J124/12*6</f>
        <v>0</v>
      </c>
      <c r="K125" s="261" t="n">
        <f aca="false">K120*K124/12*6</f>
        <v>0</v>
      </c>
      <c r="L125" s="261" t="n">
        <f aca="false">L120*L124/12*6</f>
        <v>0</v>
      </c>
      <c r="M125" s="261" t="n">
        <f aca="false">M120*M124/12*6</f>
        <v>0</v>
      </c>
      <c r="N125" s="261" t="n">
        <f aca="false">N120*N124/12*6</f>
        <v>0</v>
      </c>
      <c r="O125" s="582" t="n">
        <f aca="false">SUM(C125:N125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>
      <c r="A127" s="249" t="s">
        <v>51</v>
      </c>
      <c r="B127" s="250"/>
      <c r="C127" s="250" t="s">
        <v>132</v>
      </c>
      <c r="D127" s="250" t="s">
        <v>133</v>
      </c>
      <c r="E127" s="250" t="s">
        <v>134</v>
      </c>
      <c r="F127" s="250" t="s">
        <v>135</v>
      </c>
      <c r="G127" s="250" t="s">
        <v>136</v>
      </c>
      <c r="H127" s="250" t="s">
        <v>137</v>
      </c>
      <c r="I127" s="250" t="s">
        <v>138</v>
      </c>
      <c r="J127" s="250" t="s">
        <v>139</v>
      </c>
      <c r="K127" s="250" t="s">
        <v>140</v>
      </c>
      <c r="L127" s="250" t="s">
        <v>141</v>
      </c>
      <c r="M127" s="250" t="s">
        <v>142</v>
      </c>
      <c r="N127" s="250" t="s">
        <v>143</v>
      </c>
      <c r="O127" s="251" t="s">
        <v>64</v>
      </c>
    </row>
    <row r="128" customFormat="false" ht="33.75" hidden="false" customHeight="false" outlineLevel="0" collapsed="false">
      <c r="A128" s="252" t="s">
        <v>516</v>
      </c>
      <c r="B128" s="253"/>
      <c r="C128" s="277" t="n">
        <f aca="false">N121</f>
        <v>0</v>
      </c>
      <c r="D128" s="277" t="n">
        <f aca="false">C129</f>
        <v>0</v>
      </c>
      <c r="E128" s="277" t="n">
        <f aca="false">D129</f>
        <v>0</v>
      </c>
      <c r="F128" s="277" t="n">
        <f aca="false">E129</f>
        <v>0</v>
      </c>
      <c r="G128" s="277" t="n">
        <f aca="false">F129</f>
        <v>0</v>
      </c>
      <c r="H128" s="277" t="n">
        <f aca="false">G129</f>
        <v>0</v>
      </c>
      <c r="I128" s="277" t="n">
        <f aca="false">H129</f>
        <v>0</v>
      </c>
      <c r="J128" s="277" t="n">
        <f aca="false">I129</f>
        <v>0</v>
      </c>
      <c r="K128" s="277" t="n">
        <f aca="false">J129</f>
        <v>0</v>
      </c>
      <c r="L128" s="277" t="n">
        <f aca="false">K129</f>
        <v>0</v>
      </c>
      <c r="M128" s="277" t="n">
        <f aca="false">L129</f>
        <v>0</v>
      </c>
      <c r="N128" s="277" t="n">
        <f aca="false">M129</f>
        <v>0</v>
      </c>
      <c r="O128" s="254"/>
    </row>
    <row r="129" customFormat="false" ht="33.75" hidden="false" customHeight="false" outlineLevel="0" collapsed="false">
      <c r="A129" s="255" t="s">
        <v>517</v>
      </c>
      <c r="B129" s="256"/>
      <c r="C129" s="278" t="n">
        <f aca="false">C128-C130</f>
        <v>0</v>
      </c>
      <c r="D129" s="278" t="n">
        <f aca="false">D128-D130</f>
        <v>0</v>
      </c>
      <c r="E129" s="278" t="n">
        <f aca="false">E128-E130</f>
        <v>0</v>
      </c>
      <c r="F129" s="278" t="n">
        <f aca="false">F128-F130</f>
        <v>0</v>
      </c>
      <c r="G129" s="278" t="n">
        <f aca="false">G128-G130</f>
        <v>0</v>
      </c>
      <c r="H129" s="278" t="n">
        <f aca="false">H128-H130</f>
        <v>0</v>
      </c>
      <c r="I129" s="278" t="n">
        <f aca="false">I128-I130</f>
        <v>0</v>
      </c>
      <c r="J129" s="278" t="n">
        <f aca="false">J128-J130</f>
        <v>0</v>
      </c>
      <c r="K129" s="278" t="n">
        <f aca="false">K128-K130</f>
        <v>0</v>
      </c>
      <c r="L129" s="278" t="n">
        <f aca="false">L128-L130</f>
        <v>0</v>
      </c>
      <c r="M129" s="278" t="n">
        <f aca="false">M128-M130</f>
        <v>0</v>
      </c>
      <c r="N129" s="278" t="n">
        <f aca="false">N128-N130</f>
        <v>0</v>
      </c>
      <c r="O129" s="257"/>
    </row>
    <row r="130" customFormat="false" ht="12.75" hidden="false" customHeight="false" outlineLevel="0" collapsed="false">
      <c r="A130" s="255" t="s">
        <v>68</v>
      </c>
      <c r="B130" s="256"/>
      <c r="C130" s="256"/>
      <c r="D130" s="256"/>
      <c r="E130" s="256"/>
      <c r="F130" s="256"/>
      <c r="G130" s="256"/>
      <c r="H130" s="256"/>
      <c r="I130" s="256"/>
      <c r="J130" s="256"/>
      <c r="K130" s="256"/>
      <c r="L130" s="256"/>
      <c r="M130" s="256"/>
      <c r="N130" s="256"/>
      <c r="O130" s="257" t="n">
        <f aca="false">SUM(C130:N130)</f>
        <v>0</v>
      </c>
    </row>
    <row r="131" customFormat="false" ht="12.75" hidden="false" customHeight="false" outlineLevel="0" collapsed="false">
      <c r="A131" s="258" t="s">
        <v>69</v>
      </c>
      <c r="B131" s="256"/>
      <c r="C131" s="256"/>
      <c r="D131" s="256"/>
      <c r="E131" s="256"/>
      <c r="F131" s="256"/>
      <c r="G131" s="256"/>
      <c r="H131" s="256"/>
      <c r="I131" s="256"/>
      <c r="J131" s="256"/>
      <c r="K131" s="256"/>
      <c r="L131" s="256"/>
      <c r="M131" s="256"/>
      <c r="N131" s="256"/>
      <c r="O131" s="257"/>
    </row>
    <row r="132" customFormat="false" ht="22.5" hidden="false" customHeight="false" outlineLevel="0" collapsed="false">
      <c r="A132" s="255" t="s">
        <v>70</v>
      </c>
      <c r="B132" s="263"/>
      <c r="C132" s="259"/>
      <c r="D132" s="259"/>
      <c r="E132" s="259"/>
      <c r="F132" s="259"/>
      <c r="G132" s="259" t="n">
        <v>0.0264</v>
      </c>
      <c r="H132" s="259"/>
      <c r="I132" s="259"/>
      <c r="J132" s="259"/>
      <c r="K132" s="259"/>
      <c r="L132" s="259"/>
      <c r="M132" s="259" t="n">
        <v>0.0264</v>
      </c>
      <c r="N132" s="259"/>
      <c r="O132" s="259"/>
    </row>
    <row r="133" customFormat="false" ht="13.5" hidden="false" customHeight="false" outlineLevel="0" collapsed="false">
      <c r="A133" s="260" t="s">
        <v>71</v>
      </c>
      <c r="B133" s="261"/>
      <c r="C133" s="261" t="n">
        <f aca="false">C128*C132/12*6</f>
        <v>0</v>
      </c>
      <c r="D133" s="261" t="n">
        <f aca="false">D128*D132/12*6</f>
        <v>0</v>
      </c>
      <c r="E133" s="261" t="n">
        <f aca="false">E128*E132/12*6</f>
        <v>0</v>
      </c>
      <c r="F133" s="261" t="n">
        <f aca="false">F128*F132/12*6</f>
        <v>0</v>
      </c>
      <c r="G133" s="261" t="n">
        <f aca="false">G128*G132/12*6</f>
        <v>0</v>
      </c>
      <c r="H133" s="261" t="n">
        <f aca="false">H128*H132/12*6</f>
        <v>0</v>
      </c>
      <c r="I133" s="261" t="n">
        <f aca="false">I128*I132/12*6</f>
        <v>0</v>
      </c>
      <c r="J133" s="261" t="n">
        <f aca="false">J128*J132/12*6</f>
        <v>0</v>
      </c>
      <c r="K133" s="261" t="n">
        <f aca="false">K128*K132/12*6</f>
        <v>0</v>
      </c>
      <c r="L133" s="261" t="n">
        <f aca="false">L128*L132/12*6</f>
        <v>0</v>
      </c>
      <c r="M133" s="261" t="n">
        <f aca="false">M128*M132/12*6</f>
        <v>0</v>
      </c>
      <c r="N133" s="261" t="n">
        <f aca="false">N128*N132/12*6</f>
        <v>0</v>
      </c>
      <c r="O133" s="582" t="n">
        <f aca="false">SUM(C133:N133)</f>
        <v>0</v>
      </c>
    </row>
    <row r="134" customFormat="false" ht="13.5" hidden="false" customHeight="false" outlineLevel="0" collapsed="false"/>
    <row r="135" customFormat="false" ht="13.5" hidden="false" customHeight="false" outlineLevel="0" collapsed="false">
      <c r="A135" s="249" t="s">
        <v>51</v>
      </c>
      <c r="B135" s="250"/>
      <c r="C135" s="250" t="s">
        <v>144</v>
      </c>
      <c r="D135" s="250" t="s">
        <v>145</v>
      </c>
      <c r="E135" s="250" t="s">
        <v>146</v>
      </c>
      <c r="F135" s="250" t="s">
        <v>147</v>
      </c>
      <c r="G135" s="250" t="s">
        <v>526</v>
      </c>
      <c r="H135" s="250" t="s">
        <v>149</v>
      </c>
      <c r="I135" s="250" t="s">
        <v>150</v>
      </c>
      <c r="J135" s="250" t="s">
        <v>151</v>
      </c>
      <c r="K135" s="250" t="s">
        <v>152</v>
      </c>
      <c r="L135" s="250" t="s">
        <v>153</v>
      </c>
      <c r="M135" s="250" t="s">
        <v>154</v>
      </c>
      <c r="N135" s="250" t="s">
        <v>155</v>
      </c>
      <c r="O135" s="251" t="s">
        <v>64</v>
      </c>
    </row>
    <row r="136" customFormat="false" ht="33.75" hidden="false" customHeight="false" outlineLevel="0" collapsed="false">
      <c r="A136" s="252" t="s">
        <v>516</v>
      </c>
      <c r="B136" s="253"/>
      <c r="C136" s="277" t="n">
        <f aca="false">N129</f>
        <v>0</v>
      </c>
      <c r="D136" s="277" t="n">
        <f aca="false">C137</f>
        <v>0</v>
      </c>
      <c r="E136" s="277" t="n">
        <f aca="false">D137</f>
        <v>0</v>
      </c>
      <c r="F136" s="277" t="n">
        <f aca="false">E137</f>
        <v>0</v>
      </c>
      <c r="G136" s="277"/>
      <c r="H136" s="277"/>
      <c r="I136" s="277"/>
      <c r="J136" s="277"/>
      <c r="K136" s="277"/>
      <c r="L136" s="277"/>
      <c r="M136" s="277"/>
      <c r="N136" s="277"/>
      <c r="O136" s="254"/>
    </row>
    <row r="137" customFormat="false" ht="33.75" hidden="false" customHeight="false" outlineLevel="0" collapsed="false">
      <c r="A137" s="255" t="s">
        <v>517</v>
      </c>
      <c r="B137" s="256"/>
      <c r="C137" s="278" t="n">
        <f aca="false">C136-C138</f>
        <v>0</v>
      </c>
      <c r="D137" s="278" t="n">
        <f aca="false">D136-D138</f>
        <v>0</v>
      </c>
      <c r="E137" s="278" t="n">
        <f aca="false">E136-E138</f>
        <v>0</v>
      </c>
      <c r="F137" s="278" t="n">
        <f aca="false">F136-F138</f>
        <v>0</v>
      </c>
      <c r="G137" s="278"/>
      <c r="H137" s="278"/>
      <c r="I137" s="278"/>
      <c r="J137" s="278"/>
      <c r="K137" s="278"/>
      <c r="L137" s="278"/>
      <c r="M137" s="278"/>
      <c r="N137" s="278"/>
      <c r="O137" s="257"/>
    </row>
    <row r="138" customFormat="false" ht="12.75" hidden="false" customHeight="false" outlineLevel="0" collapsed="false">
      <c r="A138" s="255" t="s">
        <v>68</v>
      </c>
      <c r="B138" s="256"/>
      <c r="C138" s="256"/>
      <c r="D138" s="256"/>
      <c r="E138" s="256"/>
      <c r="F138" s="256"/>
      <c r="G138" s="256"/>
      <c r="H138" s="256"/>
      <c r="I138" s="256"/>
      <c r="J138" s="256"/>
      <c r="K138" s="256"/>
      <c r="L138" s="256"/>
      <c r="M138" s="256"/>
      <c r="N138" s="256"/>
      <c r="O138" s="257" t="n">
        <f aca="false">SUM(C138:N138)</f>
        <v>0</v>
      </c>
    </row>
    <row r="139" customFormat="false" ht="12.75" hidden="false" customHeight="false" outlineLevel="0" collapsed="false">
      <c r="A139" s="258" t="s">
        <v>69</v>
      </c>
      <c r="B139" s="256"/>
      <c r="C139" s="256"/>
      <c r="D139" s="256"/>
      <c r="E139" s="256"/>
      <c r="F139" s="256"/>
      <c r="G139" s="256"/>
      <c r="H139" s="256"/>
      <c r="I139" s="256"/>
      <c r="J139" s="256"/>
      <c r="K139" s="256"/>
      <c r="L139" s="256"/>
      <c r="M139" s="256"/>
      <c r="N139" s="256"/>
      <c r="O139" s="257"/>
    </row>
    <row r="140" customFormat="false" ht="22.5" hidden="false" customHeight="false" outlineLevel="0" collapsed="false">
      <c r="A140" s="255" t="s">
        <v>70</v>
      </c>
      <c r="B140" s="263"/>
      <c r="C140" s="259"/>
      <c r="D140" s="259"/>
      <c r="E140" s="259"/>
      <c r="F140" s="259"/>
      <c r="G140" s="259" t="n">
        <v>0.0264</v>
      </c>
      <c r="H140" s="259"/>
      <c r="I140" s="259"/>
      <c r="J140" s="259"/>
      <c r="K140" s="259"/>
      <c r="L140" s="259"/>
      <c r="M140" s="259"/>
      <c r="N140" s="259"/>
      <c r="O140" s="259"/>
    </row>
    <row r="141" customFormat="false" ht="13.5" hidden="false" customHeight="false" outlineLevel="0" collapsed="false">
      <c r="A141" s="260" t="s">
        <v>71</v>
      </c>
      <c r="B141" s="261"/>
      <c r="C141" s="261" t="n">
        <f aca="false">C136*C140/12*6</f>
        <v>0</v>
      </c>
      <c r="D141" s="261" t="n">
        <f aca="false">D136*D140/12*6</f>
        <v>0</v>
      </c>
      <c r="E141" s="261" t="n">
        <f aca="false">E136*E140/12*6</f>
        <v>0</v>
      </c>
      <c r="F141" s="261" t="n">
        <f aca="false">F136*F140/12*6</f>
        <v>0</v>
      </c>
      <c r="G141" s="261" t="n">
        <f aca="false">G136*G140/12*6</f>
        <v>0</v>
      </c>
      <c r="H141" s="261" t="n">
        <f aca="false">H136*H140/12*6</f>
        <v>0</v>
      </c>
      <c r="I141" s="261" t="n">
        <f aca="false">I136*I140/12*6</f>
        <v>0</v>
      </c>
      <c r="J141" s="261" t="n">
        <f aca="false">J136*J140/12*6</f>
        <v>0</v>
      </c>
      <c r="K141" s="261" t="n">
        <f aca="false">K136*K140/12*6</f>
        <v>0</v>
      </c>
      <c r="L141" s="261" t="n">
        <f aca="false">L136*L140/12*6</f>
        <v>0</v>
      </c>
      <c r="M141" s="261" t="n">
        <f aca="false">M136*M140/12*6</f>
        <v>0</v>
      </c>
      <c r="N141" s="261" t="n">
        <f aca="false">N136*N140/12*6</f>
        <v>0</v>
      </c>
      <c r="O141" s="582" t="n">
        <f aca="false">SUM(C141:N141)</f>
        <v>0</v>
      </c>
    </row>
    <row r="147" customFormat="false" ht="12.75" hidden="false" customHeight="false" outlineLevel="0" collapsed="false">
      <c r="A147" s="579" t="s">
        <v>527</v>
      </c>
      <c r="B147" s="580"/>
      <c r="C147" s="580"/>
      <c r="D147" s="580"/>
      <c r="E147" s="580"/>
      <c r="F147" s="580"/>
      <c r="G147" s="580"/>
      <c r="H147" s="245" t="s">
        <v>528</v>
      </c>
      <c r="I147" s="245"/>
      <c r="J147" s="245"/>
      <c r="K147" s="245"/>
      <c r="L147" s="110" t="n">
        <f aca="false">O101+O109+O117+O125+O133+O141</f>
        <v>0</v>
      </c>
    </row>
    <row r="150" customFormat="false" ht="12.75" hidden="false" customHeight="false" outlineLevel="0" collapsed="false">
      <c r="A150" s="245"/>
      <c r="B150" s="245"/>
      <c r="C150" s="248" t="s">
        <v>529</v>
      </c>
      <c r="D150" s="245"/>
      <c r="E150" s="245"/>
      <c r="F150" s="245"/>
      <c r="G150" s="245"/>
      <c r="H150" s="245"/>
      <c r="I150" s="245"/>
      <c r="J150" s="274"/>
      <c r="K150" s="274"/>
      <c r="L150" s="274"/>
      <c r="M150" s="274"/>
      <c r="N150" s="274"/>
    </row>
    <row r="152" customFormat="false" ht="13.5" hidden="false" customHeight="false" outlineLevel="0" collapsed="false">
      <c r="A152" s="245"/>
      <c r="B152" s="245"/>
      <c r="C152" s="245"/>
      <c r="D152" s="245"/>
      <c r="E152" s="245"/>
      <c r="F152" s="245"/>
      <c r="G152" s="245"/>
      <c r="H152" s="245"/>
      <c r="I152" s="245"/>
      <c r="J152" s="245"/>
      <c r="K152" s="245"/>
      <c r="L152" s="245"/>
      <c r="M152" s="245"/>
      <c r="N152" s="245"/>
    </row>
    <row r="153" customFormat="false" ht="13.5" hidden="false" customHeight="false" outlineLevel="0" collapsed="false">
      <c r="A153" s="249" t="s">
        <v>51</v>
      </c>
      <c r="B153" s="250"/>
      <c r="C153" s="250" t="s">
        <v>84</v>
      </c>
      <c r="D153" s="250" t="s">
        <v>85</v>
      </c>
      <c r="E153" s="250" t="s">
        <v>86</v>
      </c>
      <c r="F153" s="250" t="s">
        <v>87</v>
      </c>
      <c r="G153" s="583" t="s">
        <v>88</v>
      </c>
      <c r="H153" s="250" t="s">
        <v>89</v>
      </c>
      <c r="I153" s="250" t="s">
        <v>90</v>
      </c>
      <c r="J153" s="250" t="s">
        <v>91</v>
      </c>
      <c r="K153" s="250" t="s">
        <v>92</v>
      </c>
      <c r="L153" s="250" t="s">
        <v>93</v>
      </c>
      <c r="M153" s="250" t="s">
        <v>94</v>
      </c>
      <c r="N153" s="250" t="s">
        <v>95</v>
      </c>
      <c r="O153" s="251" t="s">
        <v>64</v>
      </c>
    </row>
    <row r="154" customFormat="false" ht="33.75" hidden="false" customHeight="false" outlineLevel="0" collapsed="false">
      <c r="A154" s="252" t="s">
        <v>516</v>
      </c>
      <c r="B154" s="253"/>
      <c r="C154" s="277"/>
      <c r="D154" s="277"/>
      <c r="E154" s="277"/>
      <c r="F154" s="277"/>
      <c r="G154" s="277"/>
      <c r="H154" s="277"/>
      <c r="I154" s="277"/>
      <c r="J154" s="277"/>
      <c r="K154" s="277"/>
      <c r="L154" s="277"/>
      <c r="M154" s="277"/>
      <c r="N154" s="277"/>
      <c r="O154" s="254"/>
    </row>
    <row r="155" customFormat="false" ht="33.75" hidden="false" customHeight="false" outlineLevel="0" collapsed="false">
      <c r="A155" s="255" t="s">
        <v>517</v>
      </c>
      <c r="B155" s="256"/>
      <c r="C155" s="278"/>
      <c r="D155" s="278"/>
      <c r="E155" s="278"/>
      <c r="F155" s="278"/>
      <c r="G155" s="278"/>
      <c r="H155" s="278"/>
      <c r="I155" s="278"/>
      <c r="J155" s="278"/>
      <c r="K155" s="278"/>
      <c r="L155" s="278"/>
      <c r="M155" s="278"/>
      <c r="N155" s="278"/>
      <c r="O155" s="257"/>
    </row>
    <row r="156" customFormat="false" ht="12.75" hidden="false" customHeight="false" outlineLevel="0" collapsed="false">
      <c r="A156" s="255" t="s">
        <v>68</v>
      </c>
      <c r="B156" s="256"/>
      <c r="C156" s="256"/>
      <c r="D156" s="256"/>
      <c r="E156" s="256"/>
      <c r="F156" s="256"/>
      <c r="G156" s="256"/>
      <c r="H156" s="256"/>
      <c r="I156" s="256"/>
      <c r="J156" s="256"/>
      <c r="K156" s="256"/>
      <c r="L156" s="256"/>
      <c r="M156" s="256"/>
      <c r="N156" s="256"/>
      <c r="O156" s="257" t="n">
        <f aca="false">SUM(C156:N156)</f>
        <v>0</v>
      </c>
    </row>
    <row r="157" customFormat="false" ht="12.75" hidden="false" customHeight="false" outlineLevel="0" collapsed="false">
      <c r="A157" s="258" t="s">
        <v>69</v>
      </c>
      <c r="B157" s="256"/>
      <c r="C157" s="256"/>
      <c r="D157" s="256"/>
      <c r="E157" s="256"/>
      <c r="F157" s="256"/>
      <c r="G157" s="256"/>
      <c r="H157" s="256"/>
      <c r="I157" s="256"/>
      <c r="J157" s="256"/>
      <c r="K157" s="256"/>
      <c r="L157" s="256"/>
      <c r="M157" s="256"/>
      <c r="N157" s="256"/>
      <c r="O157" s="257"/>
    </row>
    <row r="158" customFormat="false" ht="22.5" hidden="false" customHeight="false" outlineLevel="0" collapsed="false">
      <c r="A158" s="255" t="s">
        <v>70</v>
      </c>
      <c r="B158" s="263"/>
      <c r="C158" s="259"/>
      <c r="D158" s="259"/>
      <c r="E158" s="259"/>
      <c r="F158" s="259"/>
      <c r="G158" s="259"/>
      <c r="H158" s="259"/>
      <c r="I158" s="259"/>
      <c r="J158" s="259"/>
      <c r="K158" s="259"/>
      <c r="L158" s="259"/>
      <c r="M158" s="259" t="n">
        <v>0.0279</v>
      </c>
      <c r="N158" s="259"/>
      <c r="O158" s="259"/>
    </row>
    <row r="159" customFormat="false" ht="13.5" hidden="false" customHeight="false" outlineLevel="0" collapsed="false">
      <c r="A159" s="260" t="s">
        <v>71</v>
      </c>
      <c r="B159" s="261"/>
      <c r="C159" s="261" t="n">
        <f aca="false">C154*C158/12*6</f>
        <v>0</v>
      </c>
      <c r="D159" s="261" t="n">
        <f aca="false">D154*D158/12*6</f>
        <v>0</v>
      </c>
      <c r="E159" s="261" t="n">
        <f aca="false">E154*E158/12*6</f>
        <v>0</v>
      </c>
      <c r="F159" s="261" t="n">
        <f aca="false">F154*F158/12*6</f>
        <v>0</v>
      </c>
      <c r="G159" s="261" t="n">
        <f aca="false">G154*G158/12*6</f>
        <v>0</v>
      </c>
      <c r="H159" s="261" t="n">
        <f aca="false">H154*H158/12*6</f>
        <v>0</v>
      </c>
      <c r="I159" s="261" t="n">
        <f aca="false">I154*I158/12*6</f>
        <v>0</v>
      </c>
      <c r="J159" s="261" t="n">
        <f aca="false">J154*J158/12*6</f>
        <v>0</v>
      </c>
      <c r="K159" s="261" t="n">
        <f aca="false">K154*K158/12*6</f>
        <v>0</v>
      </c>
      <c r="L159" s="261" t="n">
        <f aca="false">L154*L158/12*6</f>
        <v>0</v>
      </c>
      <c r="M159" s="585"/>
      <c r="N159" s="261" t="n">
        <f aca="false">N154*N158/12*6</f>
        <v>0</v>
      </c>
      <c r="O159" s="582" t="n">
        <f aca="false">SUM(C159:N159)</f>
        <v>0</v>
      </c>
    </row>
    <row r="160" customFormat="false" ht="13.5" hidden="false" customHeight="false" outlineLevel="0" collapsed="false">
      <c r="A160" s="245"/>
      <c r="B160" s="245"/>
      <c r="C160" s="245"/>
      <c r="D160" s="245"/>
      <c r="E160" s="245"/>
      <c r="F160" s="245"/>
      <c r="G160" s="245"/>
      <c r="H160" s="245"/>
      <c r="I160" s="245"/>
      <c r="J160" s="245"/>
      <c r="K160" s="245"/>
      <c r="L160" s="245"/>
      <c r="M160" s="245"/>
      <c r="N160" s="245"/>
    </row>
    <row r="161" customFormat="false" ht="13.5" hidden="false" customHeight="false" outlineLevel="0" collapsed="false">
      <c r="A161" s="249" t="s">
        <v>51</v>
      </c>
      <c r="B161" s="250"/>
      <c r="C161" s="250" t="s">
        <v>96</v>
      </c>
      <c r="D161" s="250" t="s">
        <v>97</v>
      </c>
      <c r="E161" s="250" t="s">
        <v>98</v>
      </c>
      <c r="F161" s="250" t="s">
        <v>99</v>
      </c>
      <c r="G161" s="250" t="s">
        <v>100</v>
      </c>
      <c r="H161" s="250" t="s">
        <v>101</v>
      </c>
      <c r="I161" s="250" t="s">
        <v>102</v>
      </c>
      <c r="J161" s="250" t="s">
        <v>103</v>
      </c>
      <c r="K161" s="250" t="s">
        <v>104</v>
      </c>
      <c r="L161" s="250" t="s">
        <v>105</v>
      </c>
      <c r="M161" s="250" t="s">
        <v>106</v>
      </c>
      <c r="N161" s="250" t="s">
        <v>107</v>
      </c>
      <c r="O161" s="251" t="s">
        <v>64</v>
      </c>
    </row>
    <row r="162" customFormat="false" ht="33.75" hidden="false" customHeight="false" outlineLevel="0" collapsed="false">
      <c r="A162" s="252" t="s">
        <v>516</v>
      </c>
      <c r="B162" s="253"/>
      <c r="C162" s="277" t="n">
        <f aca="false">N155</f>
        <v>0</v>
      </c>
      <c r="D162" s="277" t="n">
        <f aca="false">C163</f>
        <v>0</v>
      </c>
      <c r="E162" s="277" t="n">
        <f aca="false">D163</f>
        <v>0</v>
      </c>
      <c r="F162" s="277" t="n">
        <f aca="false">E163</f>
        <v>0</v>
      </c>
      <c r="G162" s="277" t="n">
        <f aca="false">F163</f>
        <v>0</v>
      </c>
      <c r="H162" s="277" t="n">
        <f aca="false">G163</f>
        <v>0</v>
      </c>
      <c r="I162" s="277" t="n">
        <f aca="false">H163</f>
        <v>0</v>
      </c>
      <c r="J162" s="277" t="n">
        <f aca="false">I163</f>
        <v>0</v>
      </c>
      <c r="K162" s="277" t="n">
        <f aca="false">J163</f>
        <v>0</v>
      </c>
      <c r="L162" s="277" t="n">
        <f aca="false">K163</f>
        <v>0</v>
      </c>
      <c r="M162" s="277" t="n">
        <f aca="false">L163</f>
        <v>0</v>
      </c>
      <c r="N162" s="277" t="n">
        <f aca="false">M163</f>
        <v>0</v>
      </c>
      <c r="O162" s="254"/>
    </row>
    <row r="163" customFormat="false" ht="33.75" hidden="false" customHeight="false" outlineLevel="0" collapsed="false">
      <c r="A163" s="255" t="s">
        <v>517</v>
      </c>
      <c r="B163" s="256"/>
      <c r="C163" s="278" t="n">
        <f aca="false">C162-C164</f>
        <v>0</v>
      </c>
      <c r="D163" s="278" t="n">
        <f aca="false">D162-D164</f>
        <v>0</v>
      </c>
      <c r="E163" s="278" t="n">
        <f aca="false">E162-E164</f>
        <v>0</v>
      </c>
      <c r="F163" s="278" t="n">
        <f aca="false">F162-F164</f>
        <v>0</v>
      </c>
      <c r="G163" s="278" t="n">
        <f aca="false">G162-G164</f>
        <v>0</v>
      </c>
      <c r="H163" s="278" t="n">
        <f aca="false">H162-H164</f>
        <v>0</v>
      </c>
      <c r="I163" s="278" t="n">
        <f aca="false">I162-I164</f>
        <v>0</v>
      </c>
      <c r="J163" s="278" t="n">
        <f aca="false">J162-J164</f>
        <v>0</v>
      </c>
      <c r="K163" s="278" t="n">
        <f aca="false">K162-K164</f>
        <v>0</v>
      </c>
      <c r="L163" s="278" t="n">
        <f aca="false">L162-L164</f>
        <v>0</v>
      </c>
      <c r="M163" s="278" t="n">
        <f aca="false">M162-M164</f>
        <v>0</v>
      </c>
      <c r="N163" s="278" t="n">
        <f aca="false">N162-N164</f>
        <v>0</v>
      </c>
      <c r="O163" s="257"/>
    </row>
    <row r="164" customFormat="false" ht="12.75" hidden="false" customHeight="false" outlineLevel="0" collapsed="false">
      <c r="A164" s="255" t="s">
        <v>68</v>
      </c>
      <c r="B164" s="256"/>
      <c r="C164" s="256"/>
      <c r="D164" s="256"/>
      <c r="E164" s="256"/>
      <c r="F164" s="256"/>
      <c r="G164" s="256"/>
      <c r="H164" s="256"/>
      <c r="I164" s="256"/>
      <c r="J164" s="256"/>
      <c r="K164" s="256"/>
      <c r="L164" s="256"/>
      <c r="M164" s="256"/>
      <c r="N164" s="256"/>
      <c r="O164" s="257" t="n">
        <f aca="false">SUM(C164:N164)</f>
        <v>0</v>
      </c>
    </row>
    <row r="165" customFormat="false" ht="12.75" hidden="false" customHeight="false" outlineLevel="0" collapsed="false">
      <c r="A165" s="258" t="s">
        <v>69</v>
      </c>
      <c r="B165" s="256"/>
      <c r="C165" s="256"/>
      <c r="D165" s="256"/>
      <c r="E165" s="256"/>
      <c r="F165" s="256"/>
      <c r="G165" s="256"/>
      <c r="H165" s="256"/>
      <c r="I165" s="256"/>
      <c r="J165" s="256"/>
      <c r="K165" s="256"/>
      <c r="L165" s="256"/>
      <c r="M165" s="256"/>
      <c r="N165" s="256"/>
      <c r="O165" s="257"/>
    </row>
    <row r="166" customFormat="false" ht="22.5" hidden="false" customHeight="false" outlineLevel="0" collapsed="false">
      <c r="A166" s="255" t="s">
        <v>70</v>
      </c>
      <c r="B166" s="263"/>
      <c r="C166" s="259"/>
      <c r="D166" s="259"/>
      <c r="E166" s="259"/>
      <c r="F166" s="259"/>
      <c r="G166" s="259" t="n">
        <v>0.0279</v>
      </c>
      <c r="H166" s="259"/>
      <c r="I166" s="259"/>
      <c r="J166" s="259"/>
      <c r="K166" s="259"/>
      <c r="L166" s="259"/>
      <c r="M166" s="259" t="n">
        <v>0.0279</v>
      </c>
      <c r="N166" s="259"/>
      <c r="O166" s="259"/>
    </row>
    <row r="167" customFormat="false" ht="13.5" hidden="false" customHeight="false" outlineLevel="0" collapsed="false">
      <c r="A167" s="260" t="s">
        <v>71</v>
      </c>
      <c r="B167" s="261"/>
      <c r="C167" s="261" t="n">
        <f aca="false">C162*C166/12*6</f>
        <v>0</v>
      </c>
      <c r="D167" s="261" t="n">
        <f aca="false">D162*D166/12*6</f>
        <v>0</v>
      </c>
      <c r="E167" s="261" t="n">
        <f aca="false">E162*E166/12*6</f>
        <v>0</v>
      </c>
      <c r="F167" s="261" t="n">
        <f aca="false">F162*F166/12*6</f>
        <v>0</v>
      </c>
      <c r="G167" s="585"/>
      <c r="H167" s="261" t="n">
        <f aca="false">H162*H166/12*6</f>
        <v>0</v>
      </c>
      <c r="I167" s="261" t="n">
        <f aca="false">I162*I166/12*6</f>
        <v>0</v>
      </c>
      <c r="J167" s="261" t="n">
        <f aca="false">J162*J166/12*6</f>
        <v>0</v>
      </c>
      <c r="K167" s="261" t="n">
        <f aca="false">K162*K166/12*6</f>
        <v>0</v>
      </c>
      <c r="L167" s="261" t="n">
        <f aca="false">L162*L166/12*6</f>
        <v>0</v>
      </c>
      <c r="M167" s="261" t="n">
        <f aca="false">M162*M166/12*6</f>
        <v>0</v>
      </c>
      <c r="N167" s="261" t="n">
        <f aca="false">N162*N166/12*6</f>
        <v>0</v>
      </c>
      <c r="O167" s="582" t="n">
        <f aca="false">SUM(C167:N167)</f>
        <v>0</v>
      </c>
    </row>
    <row r="168" customFormat="false" ht="13.5" hidden="false" customHeight="false" outlineLevel="0" collapsed="false">
      <c r="A168" s="245"/>
      <c r="B168" s="245"/>
      <c r="C168" s="245"/>
      <c r="D168" s="245"/>
      <c r="E168" s="245"/>
      <c r="F168" s="245"/>
      <c r="G168" s="245"/>
      <c r="H168" s="245"/>
      <c r="I168" s="245"/>
      <c r="J168" s="245"/>
      <c r="K168" s="245"/>
      <c r="L168" s="245"/>
      <c r="M168" s="245"/>
      <c r="N168" s="245"/>
    </row>
    <row r="169" customFormat="false" ht="13.5" hidden="false" customHeight="false" outlineLevel="0" collapsed="false">
      <c r="A169" s="249" t="s">
        <v>51</v>
      </c>
      <c r="B169" s="250"/>
      <c r="C169" s="250" t="s">
        <v>108</v>
      </c>
      <c r="D169" s="250" t="s">
        <v>109</v>
      </c>
      <c r="E169" s="250" t="s">
        <v>110</v>
      </c>
      <c r="F169" s="250" t="s">
        <v>111</v>
      </c>
      <c r="G169" s="250" t="s">
        <v>112</v>
      </c>
      <c r="H169" s="250" t="s">
        <v>113</v>
      </c>
      <c r="I169" s="250" t="s">
        <v>114</v>
      </c>
      <c r="J169" s="250" t="s">
        <v>115</v>
      </c>
      <c r="K169" s="250" t="s">
        <v>116</v>
      </c>
      <c r="L169" s="250" t="s">
        <v>117</v>
      </c>
      <c r="M169" s="250" t="s">
        <v>118</v>
      </c>
      <c r="N169" s="250" t="s">
        <v>119</v>
      </c>
      <c r="O169" s="251" t="s">
        <v>64</v>
      </c>
    </row>
    <row r="170" customFormat="false" ht="33.75" hidden="false" customHeight="false" outlineLevel="0" collapsed="false">
      <c r="A170" s="252" t="s">
        <v>516</v>
      </c>
      <c r="B170" s="253"/>
      <c r="C170" s="277" t="n">
        <f aca="false">N163</f>
        <v>0</v>
      </c>
      <c r="D170" s="277" t="n">
        <f aca="false">C171</f>
        <v>0</v>
      </c>
      <c r="E170" s="277" t="n">
        <f aca="false">D171</f>
        <v>0</v>
      </c>
      <c r="F170" s="277" t="n">
        <f aca="false">E171</f>
        <v>0</v>
      </c>
      <c r="G170" s="277" t="n">
        <f aca="false">F171</f>
        <v>0</v>
      </c>
      <c r="H170" s="277" t="n">
        <f aca="false">G171</f>
        <v>0</v>
      </c>
      <c r="I170" s="277" t="n">
        <f aca="false">H171</f>
        <v>0</v>
      </c>
      <c r="J170" s="277" t="n">
        <f aca="false">I171</f>
        <v>0</v>
      </c>
      <c r="K170" s="277" t="n">
        <f aca="false">J171</f>
        <v>0</v>
      </c>
      <c r="L170" s="277" t="n">
        <f aca="false">K171</f>
        <v>0</v>
      </c>
      <c r="M170" s="277" t="n">
        <f aca="false">L171</f>
        <v>0</v>
      </c>
      <c r="N170" s="277" t="n">
        <f aca="false">M171</f>
        <v>0</v>
      </c>
      <c r="O170" s="254"/>
    </row>
    <row r="171" customFormat="false" ht="33.75" hidden="false" customHeight="false" outlineLevel="0" collapsed="false">
      <c r="A171" s="255" t="s">
        <v>517</v>
      </c>
      <c r="B171" s="256"/>
      <c r="C171" s="278" t="n">
        <f aca="false">C170-C172</f>
        <v>0</v>
      </c>
      <c r="D171" s="278" t="n">
        <f aca="false">D170-D172</f>
        <v>0</v>
      </c>
      <c r="E171" s="278" t="n">
        <f aca="false">E170-E172</f>
        <v>0</v>
      </c>
      <c r="F171" s="278" t="n">
        <f aca="false">F170-F172</f>
        <v>0</v>
      </c>
      <c r="G171" s="278" t="n">
        <f aca="false">G170-G172</f>
        <v>0</v>
      </c>
      <c r="H171" s="278" t="n">
        <f aca="false">H170-H172</f>
        <v>0</v>
      </c>
      <c r="I171" s="278" t="n">
        <f aca="false">I170-I172</f>
        <v>0</v>
      </c>
      <c r="J171" s="278" t="n">
        <f aca="false">J170-J172</f>
        <v>0</v>
      </c>
      <c r="K171" s="278" t="n">
        <f aca="false">K170-K172</f>
        <v>0</v>
      </c>
      <c r="L171" s="278" t="n">
        <f aca="false">L170-L172</f>
        <v>0</v>
      </c>
      <c r="M171" s="278" t="n">
        <f aca="false">M170-M172</f>
        <v>0</v>
      </c>
      <c r="N171" s="278" t="n">
        <f aca="false">N170-N172</f>
        <v>0</v>
      </c>
      <c r="O171" s="257"/>
    </row>
    <row r="172" customFormat="false" ht="12.75" hidden="false" customHeight="false" outlineLevel="0" collapsed="false">
      <c r="A172" s="255" t="s">
        <v>68</v>
      </c>
      <c r="B172" s="256"/>
      <c r="C172" s="256"/>
      <c r="D172" s="256"/>
      <c r="E172" s="256"/>
      <c r="F172" s="256"/>
      <c r="G172" s="256"/>
      <c r="H172" s="256"/>
      <c r="I172" s="256"/>
      <c r="J172" s="256"/>
      <c r="K172" s="256"/>
      <c r="L172" s="256"/>
      <c r="M172" s="256"/>
      <c r="N172" s="256"/>
      <c r="O172" s="257" t="n">
        <f aca="false">SUM(C172:N172)</f>
        <v>0</v>
      </c>
    </row>
    <row r="173" customFormat="false" ht="12.75" hidden="false" customHeight="false" outlineLevel="0" collapsed="false">
      <c r="A173" s="258" t="s">
        <v>69</v>
      </c>
      <c r="B173" s="256"/>
      <c r="C173" s="256"/>
      <c r="D173" s="256"/>
      <c r="E173" s="256"/>
      <c r="F173" s="256"/>
      <c r="G173" s="256"/>
      <c r="H173" s="256"/>
      <c r="I173" s="256"/>
      <c r="J173" s="256"/>
      <c r="K173" s="256"/>
      <c r="L173" s="256"/>
      <c r="M173" s="256"/>
      <c r="N173" s="256"/>
      <c r="O173" s="257"/>
    </row>
    <row r="174" customFormat="false" ht="22.5" hidden="false" customHeight="false" outlineLevel="0" collapsed="false">
      <c r="A174" s="255" t="s">
        <v>70</v>
      </c>
      <c r="B174" s="263"/>
      <c r="C174" s="259"/>
      <c r="D174" s="259"/>
      <c r="E174" s="259"/>
      <c r="F174" s="259"/>
      <c r="G174" s="259" t="n">
        <v>0.0279</v>
      </c>
      <c r="H174" s="259"/>
      <c r="I174" s="259"/>
      <c r="J174" s="259"/>
      <c r="K174" s="259"/>
      <c r="L174" s="259"/>
      <c r="M174" s="259" t="n">
        <v>0.0279</v>
      </c>
      <c r="N174" s="259"/>
      <c r="O174" s="259"/>
    </row>
    <row r="175" customFormat="false" ht="13.5" hidden="false" customHeight="false" outlineLevel="0" collapsed="false">
      <c r="A175" s="260" t="s">
        <v>71</v>
      </c>
      <c r="B175" s="261"/>
      <c r="C175" s="261" t="n">
        <f aca="false">C170*C174/12*6</f>
        <v>0</v>
      </c>
      <c r="D175" s="261" t="n">
        <f aca="false">D170*D174/12*6</f>
        <v>0</v>
      </c>
      <c r="E175" s="261" t="n">
        <f aca="false">E170*E174/12*6</f>
        <v>0</v>
      </c>
      <c r="F175" s="261" t="n">
        <f aca="false">F170*F174/12*6</f>
        <v>0</v>
      </c>
      <c r="G175" s="261" t="n">
        <f aca="false">G170*G174/12*6</f>
        <v>0</v>
      </c>
      <c r="H175" s="261" t="n">
        <f aca="false">H170*H174/12*6</f>
        <v>0</v>
      </c>
      <c r="I175" s="261" t="n">
        <f aca="false">I170*I174/12*6</f>
        <v>0</v>
      </c>
      <c r="J175" s="261" t="n">
        <f aca="false">J170*J174/12*6</f>
        <v>0</v>
      </c>
      <c r="K175" s="261" t="n">
        <f aca="false">K170*K174/12*6</f>
        <v>0</v>
      </c>
      <c r="L175" s="261" t="n">
        <f aca="false">L170*L174/12*6</f>
        <v>0</v>
      </c>
      <c r="M175" s="261" t="n">
        <f aca="false">M170*M174/12*6</f>
        <v>0</v>
      </c>
      <c r="N175" s="261" t="n">
        <f aca="false">N170*N174/12*6</f>
        <v>0</v>
      </c>
      <c r="O175" s="582" t="n">
        <f aca="false">SUM(C175:N175)</f>
        <v>0</v>
      </c>
    </row>
    <row r="176" customFormat="false" ht="13.5" hidden="false" customHeight="false" outlineLevel="0" collapsed="false">
      <c r="A176" s="245"/>
      <c r="B176" s="245"/>
      <c r="C176" s="245"/>
      <c r="D176" s="245"/>
      <c r="E176" s="245"/>
      <c r="F176" s="245"/>
      <c r="G176" s="245"/>
      <c r="H176" s="245"/>
      <c r="I176" s="245"/>
      <c r="J176" s="245"/>
      <c r="K176" s="245"/>
      <c r="L176" s="245"/>
      <c r="M176" s="245"/>
      <c r="N176" s="245"/>
    </row>
    <row r="177" customFormat="false" ht="13.5" hidden="false" customHeight="false" outlineLevel="0" collapsed="false">
      <c r="A177" s="249" t="s">
        <v>51</v>
      </c>
      <c r="B177" s="250"/>
      <c r="C177" s="250" t="s">
        <v>120</v>
      </c>
      <c r="D177" s="250" t="s">
        <v>121</v>
      </c>
      <c r="E177" s="250" t="s">
        <v>122</v>
      </c>
      <c r="F177" s="250" t="s">
        <v>123</v>
      </c>
      <c r="G177" s="250" t="s">
        <v>124</v>
      </c>
      <c r="H177" s="250" t="s">
        <v>125</v>
      </c>
      <c r="I177" s="250" t="s">
        <v>126</v>
      </c>
      <c r="J177" s="250" t="s">
        <v>127</v>
      </c>
      <c r="K177" s="250" t="s">
        <v>128</v>
      </c>
      <c r="L177" s="250" t="s">
        <v>129</v>
      </c>
      <c r="M177" s="250" t="s">
        <v>130</v>
      </c>
      <c r="N177" s="250" t="s">
        <v>131</v>
      </c>
      <c r="O177" s="251" t="s">
        <v>64</v>
      </c>
    </row>
    <row r="178" customFormat="false" ht="33.75" hidden="false" customHeight="false" outlineLevel="0" collapsed="false">
      <c r="A178" s="252" t="s">
        <v>516</v>
      </c>
      <c r="B178" s="253"/>
      <c r="C178" s="277" t="n">
        <f aca="false">N171</f>
        <v>0</v>
      </c>
      <c r="D178" s="277" t="n">
        <f aca="false">C179</f>
        <v>0</v>
      </c>
      <c r="E178" s="277" t="n">
        <f aca="false">D179</f>
        <v>0</v>
      </c>
      <c r="F178" s="277" t="n">
        <f aca="false">E179</f>
        <v>0</v>
      </c>
      <c r="G178" s="277" t="n">
        <f aca="false">F179</f>
        <v>0</v>
      </c>
      <c r="H178" s="277" t="n">
        <f aca="false">G179</f>
        <v>0</v>
      </c>
      <c r="I178" s="277" t="n">
        <f aca="false">H179</f>
        <v>0</v>
      </c>
      <c r="J178" s="277" t="n">
        <f aca="false">I179</f>
        <v>0</v>
      </c>
      <c r="K178" s="277" t="n">
        <f aca="false">J179</f>
        <v>0</v>
      </c>
      <c r="L178" s="277" t="n">
        <f aca="false">K179</f>
        <v>0</v>
      </c>
      <c r="M178" s="277" t="n">
        <f aca="false">L179</f>
        <v>0</v>
      </c>
      <c r="N178" s="277" t="n">
        <f aca="false">M179</f>
        <v>0</v>
      </c>
      <c r="O178" s="254"/>
    </row>
    <row r="179" customFormat="false" ht="33.75" hidden="false" customHeight="false" outlineLevel="0" collapsed="false">
      <c r="A179" s="255" t="s">
        <v>517</v>
      </c>
      <c r="B179" s="256"/>
      <c r="C179" s="278" t="n">
        <f aca="false">C178-C180</f>
        <v>0</v>
      </c>
      <c r="D179" s="278" t="n">
        <f aca="false">D178-D180</f>
        <v>0</v>
      </c>
      <c r="E179" s="278" t="n">
        <f aca="false">E178-E180</f>
        <v>0</v>
      </c>
      <c r="F179" s="278" t="n">
        <f aca="false">F178-F180</f>
        <v>0</v>
      </c>
      <c r="G179" s="278" t="n">
        <f aca="false">G178-G180</f>
        <v>0</v>
      </c>
      <c r="H179" s="278" t="n">
        <f aca="false">H178-H180</f>
        <v>0</v>
      </c>
      <c r="I179" s="278" t="n">
        <f aca="false">I178-I180</f>
        <v>0</v>
      </c>
      <c r="J179" s="278" t="n">
        <f aca="false">J178-J180</f>
        <v>0</v>
      </c>
      <c r="K179" s="278" t="n">
        <f aca="false">K178-K180</f>
        <v>0</v>
      </c>
      <c r="L179" s="278" t="n">
        <f aca="false">L178-L180</f>
        <v>0</v>
      </c>
      <c r="M179" s="278" t="n">
        <f aca="false">M178-M180</f>
        <v>0</v>
      </c>
      <c r="N179" s="278" t="n">
        <f aca="false">N178-N180</f>
        <v>0</v>
      </c>
      <c r="O179" s="257"/>
    </row>
    <row r="180" customFormat="false" ht="12.75" hidden="false" customHeight="false" outlineLevel="0" collapsed="false">
      <c r="A180" s="255" t="s">
        <v>68</v>
      </c>
      <c r="B180" s="256"/>
      <c r="C180" s="256"/>
      <c r="D180" s="256"/>
      <c r="E180" s="256"/>
      <c r="F180" s="256"/>
      <c r="G180" s="256"/>
      <c r="H180" s="256"/>
      <c r="I180" s="256"/>
      <c r="J180" s="256"/>
      <c r="K180" s="256"/>
      <c r="L180" s="256"/>
      <c r="M180" s="256"/>
      <c r="N180" s="256"/>
      <c r="O180" s="257" t="n">
        <f aca="false">SUM(C180:N180)</f>
        <v>0</v>
      </c>
    </row>
    <row r="181" customFormat="false" ht="12.75" hidden="false" customHeight="false" outlineLevel="0" collapsed="false">
      <c r="A181" s="258" t="s">
        <v>69</v>
      </c>
      <c r="B181" s="256"/>
      <c r="C181" s="256"/>
      <c r="D181" s="256"/>
      <c r="E181" s="256"/>
      <c r="F181" s="256"/>
      <c r="G181" s="256"/>
      <c r="H181" s="256"/>
      <c r="I181" s="256"/>
      <c r="J181" s="256"/>
      <c r="K181" s="256"/>
      <c r="L181" s="256"/>
      <c r="M181" s="256"/>
      <c r="N181" s="256"/>
      <c r="O181" s="257"/>
    </row>
    <row r="182" customFormat="false" ht="22.5" hidden="false" customHeight="false" outlineLevel="0" collapsed="false">
      <c r="A182" s="255" t="s">
        <v>70</v>
      </c>
      <c r="B182" s="263"/>
      <c r="C182" s="259"/>
      <c r="D182" s="259"/>
      <c r="E182" s="259"/>
      <c r="F182" s="259"/>
      <c r="G182" s="259" t="n">
        <v>0.0279</v>
      </c>
      <c r="H182" s="259"/>
      <c r="I182" s="259"/>
      <c r="J182" s="259"/>
      <c r="K182" s="259"/>
      <c r="L182" s="259"/>
      <c r="M182" s="259" t="n">
        <v>0.0279</v>
      </c>
      <c r="N182" s="259"/>
      <c r="O182" s="259"/>
    </row>
    <row r="183" customFormat="false" ht="13.5" hidden="false" customHeight="false" outlineLevel="0" collapsed="false">
      <c r="A183" s="260" t="s">
        <v>71</v>
      </c>
      <c r="B183" s="261"/>
      <c r="C183" s="261" t="n">
        <f aca="false">C178*C182/12*6</f>
        <v>0</v>
      </c>
      <c r="D183" s="261" t="n">
        <f aca="false">D178*D182/12*6</f>
        <v>0</v>
      </c>
      <c r="E183" s="261" t="n">
        <f aca="false">E178*E182/12*6</f>
        <v>0</v>
      </c>
      <c r="F183" s="261" t="n">
        <f aca="false">F178*F182/12*6</f>
        <v>0</v>
      </c>
      <c r="G183" s="261" t="n">
        <f aca="false">G178*G182/12*6</f>
        <v>0</v>
      </c>
      <c r="H183" s="261" t="n">
        <f aca="false">H178*H182/12*6</f>
        <v>0</v>
      </c>
      <c r="I183" s="261" t="n">
        <f aca="false">I178*I182/12*6</f>
        <v>0</v>
      </c>
      <c r="J183" s="261" t="n">
        <f aca="false">J178*J182/12*6</f>
        <v>0</v>
      </c>
      <c r="K183" s="261" t="n">
        <f aca="false">K178*K182/12*6</f>
        <v>0</v>
      </c>
      <c r="L183" s="261" t="n">
        <f aca="false">L178*L182/12*6</f>
        <v>0</v>
      </c>
      <c r="M183" s="261" t="n">
        <f aca="false">M178*M182/12*6</f>
        <v>0</v>
      </c>
      <c r="N183" s="261" t="n">
        <f aca="false">N178*N182/12*6</f>
        <v>0</v>
      </c>
      <c r="O183" s="582" t="n">
        <f aca="false">SUM(C183:N183)</f>
        <v>0</v>
      </c>
    </row>
    <row r="184" customFormat="false" ht="13.5" hidden="false" customHeight="false" outlineLevel="0" collapsed="false"/>
    <row r="185" customFormat="false" ht="13.5" hidden="false" customHeight="false" outlineLevel="0" collapsed="false">
      <c r="A185" s="249" t="s">
        <v>51</v>
      </c>
      <c r="B185" s="250"/>
      <c r="C185" s="250" t="s">
        <v>132</v>
      </c>
      <c r="D185" s="250" t="s">
        <v>133</v>
      </c>
      <c r="E185" s="250" t="s">
        <v>134</v>
      </c>
      <c r="F185" s="250" t="s">
        <v>135</v>
      </c>
      <c r="G185" s="250" t="s">
        <v>136</v>
      </c>
      <c r="H185" s="250" t="s">
        <v>137</v>
      </c>
      <c r="I185" s="250" t="s">
        <v>138</v>
      </c>
      <c r="J185" s="250" t="s">
        <v>139</v>
      </c>
      <c r="K185" s="250" t="s">
        <v>140</v>
      </c>
      <c r="L185" s="250" t="s">
        <v>141</v>
      </c>
      <c r="M185" s="250" t="s">
        <v>142</v>
      </c>
      <c r="N185" s="250" t="s">
        <v>143</v>
      </c>
      <c r="O185" s="251" t="s">
        <v>64</v>
      </c>
    </row>
    <row r="186" customFormat="false" ht="33.75" hidden="false" customHeight="false" outlineLevel="0" collapsed="false">
      <c r="A186" s="252" t="s">
        <v>516</v>
      </c>
      <c r="B186" s="253"/>
      <c r="C186" s="277" t="n">
        <f aca="false">N179</f>
        <v>0</v>
      </c>
      <c r="D186" s="277" t="n">
        <f aca="false">C187</f>
        <v>0</v>
      </c>
      <c r="E186" s="277" t="n">
        <f aca="false">D187</f>
        <v>0</v>
      </c>
      <c r="F186" s="277" t="n">
        <f aca="false">E187</f>
        <v>0</v>
      </c>
      <c r="G186" s="277" t="n">
        <f aca="false">F187</f>
        <v>0</v>
      </c>
      <c r="H186" s="277" t="n">
        <f aca="false">G187</f>
        <v>0</v>
      </c>
      <c r="I186" s="277" t="n">
        <f aca="false">H187</f>
        <v>0</v>
      </c>
      <c r="J186" s="277" t="n">
        <f aca="false">I187</f>
        <v>0</v>
      </c>
      <c r="K186" s="277" t="n">
        <f aca="false">J187</f>
        <v>0</v>
      </c>
      <c r="L186" s="277" t="n">
        <f aca="false">K187</f>
        <v>0</v>
      </c>
      <c r="M186" s="277" t="n">
        <f aca="false">L187</f>
        <v>0</v>
      </c>
      <c r="N186" s="277" t="n">
        <f aca="false">M187</f>
        <v>0</v>
      </c>
      <c r="O186" s="254"/>
    </row>
    <row r="187" customFormat="false" ht="33.75" hidden="false" customHeight="false" outlineLevel="0" collapsed="false">
      <c r="A187" s="255" t="s">
        <v>517</v>
      </c>
      <c r="B187" s="256"/>
      <c r="C187" s="278" t="n">
        <f aca="false">C186-C188</f>
        <v>0</v>
      </c>
      <c r="D187" s="278" t="n">
        <f aca="false">D186-D188</f>
        <v>0</v>
      </c>
      <c r="E187" s="278" t="n">
        <f aca="false">E186-E188</f>
        <v>0</v>
      </c>
      <c r="F187" s="278" t="n">
        <f aca="false">F186-F188</f>
        <v>0</v>
      </c>
      <c r="G187" s="278" t="n">
        <f aca="false">G186-G188</f>
        <v>0</v>
      </c>
      <c r="H187" s="278" t="n">
        <f aca="false">H186-H188</f>
        <v>0</v>
      </c>
      <c r="I187" s="278" t="n">
        <f aca="false">I186-I188</f>
        <v>0</v>
      </c>
      <c r="J187" s="278" t="n">
        <f aca="false">J186-J188</f>
        <v>0</v>
      </c>
      <c r="K187" s="278" t="n">
        <f aca="false">K186-K188</f>
        <v>0</v>
      </c>
      <c r="L187" s="278" t="n">
        <f aca="false">L186-L188</f>
        <v>0</v>
      </c>
      <c r="M187" s="278" t="n">
        <f aca="false">M186-M188</f>
        <v>0</v>
      </c>
      <c r="N187" s="278" t="n">
        <f aca="false">N186-N188</f>
        <v>0</v>
      </c>
      <c r="O187" s="257"/>
    </row>
    <row r="188" customFormat="false" ht="12.75" hidden="false" customHeight="false" outlineLevel="0" collapsed="false">
      <c r="A188" s="255" t="s">
        <v>68</v>
      </c>
      <c r="B188" s="256"/>
      <c r="C188" s="256"/>
      <c r="D188" s="256"/>
      <c r="E188" s="256"/>
      <c r="F188" s="256"/>
      <c r="G188" s="256"/>
      <c r="H188" s="256"/>
      <c r="I188" s="256"/>
      <c r="J188" s="256"/>
      <c r="K188" s="256"/>
      <c r="L188" s="256"/>
      <c r="M188" s="256"/>
      <c r="N188" s="256"/>
      <c r="O188" s="257" t="n">
        <f aca="false">SUM(C188:N188)</f>
        <v>0</v>
      </c>
    </row>
    <row r="189" customFormat="false" ht="12.75" hidden="false" customHeight="false" outlineLevel="0" collapsed="false">
      <c r="A189" s="258" t="s">
        <v>69</v>
      </c>
      <c r="B189" s="256"/>
      <c r="C189" s="256"/>
      <c r="D189" s="256"/>
      <c r="E189" s="256"/>
      <c r="F189" s="256"/>
      <c r="G189" s="256"/>
      <c r="H189" s="256"/>
      <c r="I189" s="256"/>
      <c r="J189" s="256"/>
      <c r="K189" s="256"/>
      <c r="L189" s="256"/>
      <c r="M189" s="256"/>
      <c r="N189" s="256"/>
      <c r="O189" s="257"/>
    </row>
    <row r="190" customFormat="false" ht="22.5" hidden="false" customHeight="false" outlineLevel="0" collapsed="false">
      <c r="A190" s="255" t="s">
        <v>70</v>
      </c>
      <c r="B190" s="263"/>
      <c r="C190" s="259"/>
      <c r="D190" s="259"/>
      <c r="E190" s="259"/>
      <c r="F190" s="259"/>
      <c r="G190" s="259" t="n">
        <v>0.0279</v>
      </c>
      <c r="H190" s="259"/>
      <c r="I190" s="259"/>
      <c r="J190" s="259"/>
      <c r="K190" s="259"/>
      <c r="L190" s="259"/>
      <c r="M190" s="259" t="n">
        <v>0.0279</v>
      </c>
      <c r="N190" s="259"/>
      <c r="O190" s="259"/>
    </row>
    <row r="191" customFormat="false" ht="13.5" hidden="false" customHeight="false" outlineLevel="0" collapsed="false">
      <c r="A191" s="260" t="s">
        <v>71</v>
      </c>
      <c r="B191" s="261"/>
      <c r="C191" s="261" t="n">
        <f aca="false">C186*C190/12*6</f>
        <v>0</v>
      </c>
      <c r="D191" s="261" t="n">
        <f aca="false">D186*D190/12*6</f>
        <v>0</v>
      </c>
      <c r="E191" s="261" t="n">
        <f aca="false">E186*E190/12*6</f>
        <v>0</v>
      </c>
      <c r="F191" s="261" t="n">
        <f aca="false">F186*F190/12*6</f>
        <v>0</v>
      </c>
      <c r="G191" s="261" t="n">
        <f aca="false">G186*G190/12*6</f>
        <v>0</v>
      </c>
      <c r="H191" s="261" t="n">
        <f aca="false">H186*H190/12*6</f>
        <v>0</v>
      </c>
      <c r="I191" s="261" t="n">
        <f aca="false">I186*I190/12*6</f>
        <v>0</v>
      </c>
      <c r="J191" s="261" t="n">
        <f aca="false">J186*J190/12*6</f>
        <v>0</v>
      </c>
      <c r="K191" s="261" t="n">
        <f aca="false">K186*K190/12*6</f>
        <v>0</v>
      </c>
      <c r="L191" s="261" t="n">
        <f aca="false">L186*L190/12*6</f>
        <v>0</v>
      </c>
      <c r="M191" s="261" t="n">
        <f aca="false">M186*M190/12*6</f>
        <v>0</v>
      </c>
      <c r="N191" s="261" t="n">
        <f aca="false">N186*N190/12*6</f>
        <v>0</v>
      </c>
      <c r="O191" s="582" t="n">
        <f aca="false">SUM(C191:N191)</f>
        <v>0</v>
      </c>
    </row>
    <row r="192" customFormat="false" ht="13.5" hidden="false" customHeight="false" outlineLevel="0" collapsed="false"/>
    <row r="193" customFormat="false" ht="13.5" hidden="false" customHeight="false" outlineLevel="0" collapsed="false">
      <c r="A193" s="249" t="s">
        <v>51</v>
      </c>
      <c r="B193" s="250"/>
      <c r="C193" s="250" t="s">
        <v>144</v>
      </c>
      <c r="D193" s="250" t="s">
        <v>145</v>
      </c>
      <c r="E193" s="250" t="s">
        <v>146</v>
      </c>
      <c r="F193" s="250" t="s">
        <v>147</v>
      </c>
      <c r="G193" s="250" t="s">
        <v>148</v>
      </c>
      <c r="H193" s="250" t="s">
        <v>149</v>
      </c>
      <c r="I193" s="250" t="s">
        <v>150</v>
      </c>
      <c r="J193" s="250" t="s">
        <v>151</v>
      </c>
      <c r="K193" s="250" t="s">
        <v>152</v>
      </c>
      <c r="L193" s="250" t="s">
        <v>153</v>
      </c>
      <c r="M193" s="250" t="s">
        <v>154</v>
      </c>
      <c r="N193" s="250" t="s">
        <v>155</v>
      </c>
      <c r="O193" s="251" t="s">
        <v>64</v>
      </c>
    </row>
    <row r="194" customFormat="false" ht="33.75" hidden="false" customHeight="false" outlineLevel="0" collapsed="false">
      <c r="A194" s="252" t="s">
        <v>516</v>
      </c>
      <c r="B194" s="253"/>
      <c r="C194" s="277" t="n">
        <f aca="false">N187</f>
        <v>0</v>
      </c>
      <c r="D194" s="277" t="n">
        <f aca="false">C195</f>
        <v>0</v>
      </c>
      <c r="E194" s="277" t="n">
        <f aca="false">D195</f>
        <v>0</v>
      </c>
      <c r="F194" s="277" t="n">
        <f aca="false">E195</f>
        <v>0</v>
      </c>
      <c r="G194" s="277" t="n">
        <f aca="false">F195</f>
        <v>0</v>
      </c>
      <c r="H194" s="277" t="n">
        <f aca="false">G195</f>
        <v>0</v>
      </c>
      <c r="I194" s="277" t="n">
        <f aca="false">H195</f>
        <v>0</v>
      </c>
      <c r="J194" s="277" t="n">
        <f aca="false">I195</f>
        <v>0</v>
      </c>
      <c r="K194" s="277" t="n">
        <f aca="false">J195</f>
        <v>0</v>
      </c>
      <c r="L194" s="277" t="n">
        <f aca="false">K195</f>
        <v>0</v>
      </c>
      <c r="M194" s="277" t="n">
        <f aca="false">L195</f>
        <v>0</v>
      </c>
      <c r="N194" s="277" t="n">
        <f aca="false">M195</f>
        <v>0</v>
      </c>
      <c r="O194" s="254"/>
    </row>
    <row r="195" customFormat="false" ht="33.75" hidden="false" customHeight="false" outlineLevel="0" collapsed="false">
      <c r="A195" s="255" t="s">
        <v>517</v>
      </c>
      <c r="B195" s="256"/>
      <c r="C195" s="278" t="n">
        <f aca="false">C194-C196</f>
        <v>0</v>
      </c>
      <c r="D195" s="278" t="n">
        <f aca="false">D194-D196</f>
        <v>0</v>
      </c>
      <c r="E195" s="278" t="n">
        <f aca="false">E194-E196</f>
        <v>0</v>
      </c>
      <c r="F195" s="278" t="n">
        <f aca="false">F194-F196</f>
        <v>0</v>
      </c>
      <c r="G195" s="278" t="n">
        <f aca="false">G194-G196</f>
        <v>0</v>
      </c>
      <c r="H195" s="278" t="n">
        <f aca="false">H194-H196</f>
        <v>0</v>
      </c>
      <c r="I195" s="278" t="n">
        <f aca="false">I194-I196</f>
        <v>0</v>
      </c>
      <c r="J195" s="278" t="n">
        <f aca="false">J194-J196</f>
        <v>0</v>
      </c>
      <c r="K195" s="278" t="n">
        <f aca="false">K194-K196</f>
        <v>0</v>
      </c>
      <c r="L195" s="278" t="n">
        <f aca="false">L194-L196</f>
        <v>0</v>
      </c>
      <c r="M195" s="278" t="n">
        <f aca="false">M194-M196</f>
        <v>0</v>
      </c>
      <c r="N195" s="278" t="n">
        <f aca="false">N194-N196</f>
        <v>0</v>
      </c>
      <c r="O195" s="257"/>
    </row>
    <row r="196" customFormat="false" ht="12.75" hidden="false" customHeight="false" outlineLevel="0" collapsed="false">
      <c r="A196" s="255" t="s">
        <v>68</v>
      </c>
      <c r="B196" s="256"/>
      <c r="C196" s="256"/>
      <c r="D196" s="256"/>
      <c r="E196" s="256"/>
      <c r="F196" s="256"/>
      <c r="G196" s="256"/>
      <c r="H196" s="256"/>
      <c r="I196" s="256"/>
      <c r="J196" s="256"/>
      <c r="K196" s="256"/>
      <c r="L196" s="256"/>
      <c r="M196" s="256"/>
      <c r="N196" s="256"/>
      <c r="O196" s="257" t="n">
        <f aca="false">SUM(C196:N196)</f>
        <v>0</v>
      </c>
    </row>
    <row r="197" customFormat="false" ht="12.75" hidden="false" customHeight="false" outlineLevel="0" collapsed="false">
      <c r="A197" s="258" t="s">
        <v>69</v>
      </c>
      <c r="B197" s="256"/>
      <c r="C197" s="256"/>
      <c r="D197" s="256"/>
      <c r="E197" s="256"/>
      <c r="F197" s="256"/>
      <c r="G197" s="256"/>
      <c r="H197" s="256"/>
      <c r="I197" s="256"/>
      <c r="J197" s="256"/>
      <c r="K197" s="256"/>
      <c r="L197" s="256"/>
      <c r="M197" s="256"/>
      <c r="N197" s="256"/>
      <c r="O197" s="257"/>
    </row>
    <row r="198" customFormat="false" ht="22.5" hidden="false" customHeight="false" outlineLevel="0" collapsed="false">
      <c r="A198" s="255" t="s">
        <v>70</v>
      </c>
      <c r="B198" s="263"/>
      <c r="C198" s="259"/>
      <c r="D198" s="259"/>
      <c r="E198" s="259"/>
      <c r="F198" s="259"/>
      <c r="G198" s="259" t="n">
        <v>0.0279</v>
      </c>
      <c r="H198" s="259"/>
      <c r="I198" s="259"/>
      <c r="J198" s="259"/>
      <c r="K198" s="259"/>
      <c r="L198" s="259"/>
      <c r="M198" s="259" t="n">
        <v>0.0279</v>
      </c>
      <c r="N198" s="259"/>
      <c r="O198" s="259"/>
    </row>
    <row r="199" customFormat="false" ht="13.5" hidden="false" customHeight="false" outlineLevel="0" collapsed="false">
      <c r="A199" s="260" t="s">
        <v>71</v>
      </c>
      <c r="B199" s="261"/>
      <c r="C199" s="261" t="n">
        <f aca="false">C194*C198/12*6</f>
        <v>0</v>
      </c>
      <c r="D199" s="261" t="n">
        <f aca="false">D194*D198/12*6</f>
        <v>0</v>
      </c>
      <c r="E199" s="261" t="n">
        <f aca="false">E194*E198/12*6</f>
        <v>0</v>
      </c>
      <c r="F199" s="261" t="n">
        <f aca="false">F194*F198/12*6</f>
        <v>0</v>
      </c>
      <c r="G199" s="261" t="n">
        <f aca="false">G194*G198/12*6</f>
        <v>0</v>
      </c>
      <c r="H199" s="261" t="n">
        <f aca="false">H194*H198/12*6</f>
        <v>0</v>
      </c>
      <c r="I199" s="261" t="n">
        <f aca="false">I194*I198/12*6</f>
        <v>0</v>
      </c>
      <c r="J199" s="261" t="n">
        <f aca="false">J194*J198/12*6</f>
        <v>0</v>
      </c>
      <c r="K199" s="261" t="n">
        <f aca="false">K194*K198/12*6</f>
        <v>0</v>
      </c>
      <c r="L199" s="261" t="n">
        <f aca="false">L194*L198/12*6</f>
        <v>0</v>
      </c>
      <c r="M199" s="261" t="n">
        <f aca="false">M194*M198/12*6</f>
        <v>0</v>
      </c>
      <c r="N199" s="261" t="n">
        <f aca="false">N194*N198/12*6</f>
        <v>0</v>
      </c>
      <c r="O199" s="582" t="n">
        <f aca="false">SUM(C199:N199)</f>
        <v>0</v>
      </c>
    </row>
    <row r="200" customFormat="false" ht="12.75" hidden="false" customHeight="false" outlineLevel="0" collapsed="false">
      <c r="A200" s="579"/>
      <c r="B200" s="580"/>
      <c r="C200" s="580"/>
      <c r="D200" s="580"/>
      <c r="E200" s="580"/>
      <c r="F200" s="580"/>
      <c r="G200" s="580"/>
      <c r="H200" s="580"/>
      <c r="I200" s="580"/>
      <c r="J200" s="580"/>
      <c r="K200" s="580"/>
      <c r="L200" s="580"/>
      <c r="M200" s="580"/>
      <c r="N200" s="580"/>
      <c r="O200" s="580"/>
    </row>
    <row r="201" customFormat="false" ht="13.5" hidden="false" customHeight="false" outlineLevel="0" collapsed="false">
      <c r="A201" s="579"/>
      <c r="B201" s="580"/>
      <c r="C201" s="580"/>
      <c r="D201" s="580"/>
      <c r="E201" s="580"/>
      <c r="F201" s="580"/>
      <c r="G201" s="580"/>
      <c r="H201" s="580"/>
      <c r="I201" s="580"/>
      <c r="J201" s="580"/>
      <c r="K201" s="580"/>
      <c r="L201" s="580"/>
      <c r="M201" s="580"/>
      <c r="N201" s="580"/>
      <c r="O201" s="580"/>
    </row>
    <row r="202" customFormat="false" ht="13.5" hidden="false" customHeight="false" outlineLevel="0" collapsed="false">
      <c r="A202" s="249" t="s">
        <v>51</v>
      </c>
      <c r="B202" s="250"/>
      <c r="C202" s="250" t="s">
        <v>156</v>
      </c>
      <c r="D202" s="250" t="s">
        <v>157</v>
      </c>
      <c r="E202" s="250" t="s">
        <v>158</v>
      </c>
      <c r="F202" s="250" t="s">
        <v>159</v>
      </c>
      <c r="G202" s="250" t="s">
        <v>530</v>
      </c>
      <c r="H202" s="250" t="s">
        <v>161</v>
      </c>
      <c r="I202" s="250" t="s">
        <v>162</v>
      </c>
      <c r="J202" s="250" t="s">
        <v>163</v>
      </c>
      <c r="K202" s="250" t="s">
        <v>164</v>
      </c>
      <c r="L202" s="250" t="s">
        <v>165</v>
      </c>
      <c r="M202" s="250" t="s">
        <v>166</v>
      </c>
      <c r="N202" s="250" t="s">
        <v>167</v>
      </c>
      <c r="O202" s="251" t="s">
        <v>64</v>
      </c>
    </row>
    <row r="203" customFormat="false" ht="33.75" hidden="false" customHeight="false" outlineLevel="0" collapsed="false">
      <c r="A203" s="252" t="s">
        <v>516</v>
      </c>
      <c r="B203" s="253"/>
      <c r="C203" s="277" t="n">
        <f aca="false">N195</f>
        <v>0</v>
      </c>
      <c r="D203" s="277" t="n">
        <f aca="false">C204</f>
        <v>0</v>
      </c>
      <c r="E203" s="277" t="n">
        <f aca="false">D204</f>
        <v>0</v>
      </c>
      <c r="F203" s="277"/>
      <c r="G203" s="277"/>
      <c r="H203" s="277"/>
      <c r="I203" s="277"/>
      <c r="J203" s="277"/>
      <c r="K203" s="277"/>
      <c r="L203" s="277"/>
      <c r="M203" s="277"/>
      <c r="N203" s="277"/>
      <c r="O203" s="254"/>
    </row>
    <row r="204" customFormat="false" ht="33.75" hidden="false" customHeight="false" outlineLevel="0" collapsed="false">
      <c r="A204" s="255" t="s">
        <v>517</v>
      </c>
      <c r="B204" s="256"/>
      <c r="C204" s="278" t="n">
        <f aca="false">C203-C205</f>
        <v>0</v>
      </c>
      <c r="D204" s="278" t="n">
        <f aca="false">D203-D205</f>
        <v>0</v>
      </c>
      <c r="E204" s="278" t="n">
        <f aca="false">E203-E205</f>
        <v>0</v>
      </c>
      <c r="F204" s="278"/>
      <c r="G204" s="278"/>
      <c r="H204" s="278"/>
      <c r="I204" s="278"/>
      <c r="J204" s="278"/>
      <c r="K204" s="278"/>
      <c r="L204" s="278"/>
      <c r="M204" s="278"/>
      <c r="N204" s="278"/>
      <c r="O204" s="257"/>
    </row>
    <row r="205" customFormat="false" ht="12.75" hidden="false" customHeight="false" outlineLevel="0" collapsed="false">
      <c r="A205" s="255" t="s">
        <v>68</v>
      </c>
      <c r="B205" s="256"/>
      <c r="C205" s="256"/>
      <c r="D205" s="256"/>
      <c r="E205" s="256"/>
      <c r="F205" s="256"/>
      <c r="G205" s="256"/>
      <c r="H205" s="256"/>
      <c r="I205" s="256"/>
      <c r="J205" s="256"/>
      <c r="K205" s="256"/>
      <c r="L205" s="256"/>
      <c r="M205" s="256"/>
      <c r="N205" s="256"/>
      <c r="O205" s="257" t="n">
        <f aca="false">SUM(C205:N205)</f>
        <v>0</v>
      </c>
    </row>
    <row r="206" customFormat="false" ht="12.75" hidden="false" customHeight="false" outlineLevel="0" collapsed="false">
      <c r="A206" s="258" t="s">
        <v>69</v>
      </c>
      <c r="B206" s="256"/>
      <c r="C206" s="256"/>
      <c r="D206" s="256"/>
      <c r="E206" s="256"/>
      <c r="F206" s="256"/>
      <c r="G206" s="256"/>
      <c r="H206" s="256"/>
      <c r="I206" s="256"/>
      <c r="J206" s="256"/>
      <c r="K206" s="256"/>
      <c r="L206" s="256"/>
      <c r="M206" s="256"/>
      <c r="N206" s="256"/>
      <c r="O206" s="257"/>
    </row>
    <row r="207" customFormat="false" ht="22.5" hidden="false" customHeight="false" outlineLevel="0" collapsed="false">
      <c r="A207" s="255" t="s">
        <v>70</v>
      </c>
      <c r="B207" s="263"/>
      <c r="C207" s="259"/>
      <c r="D207" s="259"/>
      <c r="E207" s="259"/>
      <c r="F207" s="259"/>
      <c r="G207" s="259" t="n">
        <v>0.0279</v>
      </c>
      <c r="H207" s="259"/>
      <c r="I207" s="259"/>
      <c r="J207" s="259"/>
      <c r="K207" s="259"/>
      <c r="L207" s="259"/>
      <c r="M207" s="259" t="n">
        <v>0.0279</v>
      </c>
      <c r="N207" s="259"/>
      <c r="O207" s="259"/>
    </row>
    <row r="208" customFormat="false" ht="13.5" hidden="false" customHeight="false" outlineLevel="0" collapsed="false">
      <c r="A208" s="260" t="s">
        <v>71</v>
      </c>
      <c r="B208" s="261"/>
      <c r="C208" s="261" t="n">
        <f aca="false">C203*C207/12*6</f>
        <v>0</v>
      </c>
      <c r="D208" s="261" t="n">
        <f aca="false">D203*D207/12*6</f>
        <v>0</v>
      </c>
      <c r="E208" s="261" t="n">
        <f aca="false">E203*E207/12*6</f>
        <v>0</v>
      </c>
      <c r="F208" s="261" t="n">
        <f aca="false">F203*F207/12*6</f>
        <v>0</v>
      </c>
      <c r="G208" s="261" t="n">
        <f aca="false">G203*G207/12*6</f>
        <v>0</v>
      </c>
      <c r="H208" s="261" t="n">
        <f aca="false">H203*H207/12*6</f>
        <v>0</v>
      </c>
      <c r="I208" s="261" t="n">
        <f aca="false">I203*I207/12*6</f>
        <v>0</v>
      </c>
      <c r="J208" s="261" t="n">
        <f aca="false">J203*J207/12*6</f>
        <v>0</v>
      </c>
      <c r="K208" s="261" t="n">
        <f aca="false">K203*K207/12*6</f>
        <v>0</v>
      </c>
      <c r="L208" s="261" t="n">
        <f aca="false">L203*L207/12*6</f>
        <v>0</v>
      </c>
      <c r="M208" s="261" t="n">
        <f aca="false">M203*M207/12*6</f>
        <v>0</v>
      </c>
      <c r="N208" s="261" t="n">
        <f aca="false">N203*N207/12*6</f>
        <v>0</v>
      </c>
      <c r="O208" s="582" t="n">
        <f aca="false">SUM(C208:N208)</f>
        <v>0</v>
      </c>
    </row>
    <row r="209" customFormat="false" ht="12.75" hidden="false" customHeight="false" outlineLevel="0" collapsed="false">
      <c r="A209" s="588"/>
      <c r="B209" s="588"/>
      <c r="C209" s="588"/>
      <c r="D209" s="588"/>
      <c r="E209" s="588"/>
      <c r="F209" s="588"/>
      <c r="G209" s="588"/>
      <c r="H209" s="588"/>
      <c r="I209" s="588"/>
      <c r="J209" s="588"/>
      <c r="K209" s="588"/>
      <c r="L209" s="588"/>
      <c r="M209" s="588"/>
      <c r="N209" s="588"/>
      <c r="O209" s="589"/>
    </row>
    <row r="214" customFormat="false" ht="12.75" hidden="false" customHeight="false" outlineLevel="0" collapsed="false">
      <c r="A214" s="579" t="s">
        <v>531</v>
      </c>
      <c r="B214" s="580"/>
      <c r="C214" s="580"/>
      <c r="D214" s="580"/>
      <c r="E214" s="580"/>
      <c r="F214" s="580"/>
      <c r="G214" s="580"/>
      <c r="H214" s="245" t="s">
        <v>532</v>
      </c>
      <c r="I214" s="245"/>
      <c r="J214" s="245"/>
      <c r="K214" s="245"/>
      <c r="L214" s="110" t="n">
        <f aca="false">O159+O167+O175+O183+O191+O199+O208</f>
        <v>0</v>
      </c>
    </row>
    <row r="217" customFormat="false" ht="12.75" hidden="false" customHeight="false" outlineLevel="0" collapsed="false">
      <c r="A217" s="245"/>
      <c r="B217" s="245"/>
      <c r="C217" s="248" t="s">
        <v>533</v>
      </c>
      <c r="D217" s="245"/>
      <c r="E217" s="245"/>
      <c r="F217" s="245"/>
      <c r="G217" s="245"/>
      <c r="H217" s="245"/>
      <c r="I217" s="245"/>
      <c r="J217" s="274"/>
      <c r="K217" s="274"/>
      <c r="L217" s="274"/>
      <c r="M217" s="274"/>
      <c r="N217" s="274"/>
    </row>
    <row r="219" customFormat="false" ht="13.5" hidden="false" customHeight="false" outlineLevel="0" collapsed="false">
      <c r="A219" s="245"/>
      <c r="B219" s="245"/>
      <c r="C219" s="245"/>
      <c r="D219" s="245"/>
      <c r="E219" s="245"/>
      <c r="F219" s="245"/>
      <c r="G219" s="245"/>
      <c r="H219" s="245"/>
      <c r="I219" s="245"/>
      <c r="J219" s="245"/>
      <c r="K219" s="245"/>
      <c r="L219" s="245"/>
      <c r="M219" s="245"/>
      <c r="N219" s="245"/>
    </row>
    <row r="220" customFormat="false" ht="13.5" hidden="false" customHeight="false" outlineLevel="0" collapsed="false">
      <c r="A220" s="249" t="s">
        <v>51</v>
      </c>
      <c r="B220" s="250"/>
      <c r="C220" s="250" t="s">
        <v>84</v>
      </c>
      <c r="D220" s="250" t="s">
        <v>85</v>
      </c>
      <c r="E220" s="250" t="s">
        <v>86</v>
      </c>
      <c r="F220" s="250" t="s">
        <v>87</v>
      </c>
      <c r="G220" s="583" t="s">
        <v>88</v>
      </c>
      <c r="H220" s="250" t="s">
        <v>89</v>
      </c>
      <c r="I220" s="250" t="s">
        <v>90</v>
      </c>
      <c r="J220" s="584" t="s">
        <v>91</v>
      </c>
      <c r="K220" s="250" t="s">
        <v>92</v>
      </c>
      <c r="L220" s="250" t="s">
        <v>93</v>
      </c>
      <c r="M220" s="250" t="s">
        <v>94</v>
      </c>
      <c r="N220" s="250" t="s">
        <v>95</v>
      </c>
      <c r="O220" s="251" t="s">
        <v>64</v>
      </c>
    </row>
    <row r="221" customFormat="false" ht="33.75" hidden="false" customHeight="false" outlineLevel="0" collapsed="false">
      <c r="A221" s="252" t="s">
        <v>516</v>
      </c>
      <c r="B221" s="253"/>
      <c r="C221" s="277"/>
      <c r="D221" s="277"/>
      <c r="E221" s="277"/>
      <c r="F221" s="277"/>
      <c r="G221" s="277"/>
      <c r="H221" s="277"/>
      <c r="I221" s="277"/>
      <c r="J221" s="277"/>
      <c r="K221" s="277"/>
      <c r="L221" s="277"/>
      <c r="M221" s="277"/>
      <c r="N221" s="277"/>
      <c r="O221" s="254"/>
    </row>
    <row r="222" customFormat="false" ht="33.75" hidden="false" customHeight="false" outlineLevel="0" collapsed="false">
      <c r="A222" s="255" t="s">
        <v>517</v>
      </c>
      <c r="B222" s="256"/>
      <c r="C222" s="278"/>
      <c r="D222" s="278"/>
      <c r="E222" s="278"/>
      <c r="F222" s="278"/>
      <c r="G222" s="278"/>
      <c r="H222" s="278"/>
      <c r="I222" s="278"/>
      <c r="J222" s="278"/>
      <c r="K222" s="278"/>
      <c r="L222" s="278"/>
      <c r="M222" s="278"/>
      <c r="N222" s="278"/>
      <c r="O222" s="257"/>
    </row>
    <row r="223" customFormat="false" ht="12.75" hidden="false" customHeight="false" outlineLevel="0" collapsed="false">
      <c r="A223" s="255" t="s">
        <v>68</v>
      </c>
      <c r="B223" s="256"/>
      <c r="C223" s="256"/>
      <c r="D223" s="256"/>
      <c r="E223" s="256"/>
      <c r="F223" s="256"/>
      <c r="G223" s="256"/>
      <c r="H223" s="256"/>
      <c r="I223" s="256"/>
      <c r="J223" s="256"/>
      <c r="K223" s="256"/>
      <c r="L223" s="256"/>
      <c r="M223" s="256"/>
      <c r="N223" s="256"/>
      <c r="O223" s="257" t="n">
        <f aca="false">SUM(C223:N223)</f>
        <v>0</v>
      </c>
    </row>
    <row r="224" customFormat="false" ht="12.75" hidden="false" customHeight="false" outlineLevel="0" collapsed="false">
      <c r="A224" s="258" t="s">
        <v>69</v>
      </c>
      <c r="B224" s="256"/>
      <c r="C224" s="256"/>
      <c r="D224" s="256"/>
      <c r="E224" s="256"/>
      <c r="F224" s="256"/>
      <c r="G224" s="256"/>
      <c r="H224" s="256"/>
      <c r="I224" s="256"/>
      <c r="J224" s="256"/>
      <c r="K224" s="256"/>
      <c r="L224" s="256"/>
      <c r="M224" s="256"/>
      <c r="N224" s="256"/>
      <c r="O224" s="257"/>
    </row>
    <row r="225" customFormat="false" ht="22.5" hidden="false" customHeight="false" outlineLevel="0" collapsed="false">
      <c r="A225" s="255" t="s">
        <v>70</v>
      </c>
      <c r="B225" s="263"/>
      <c r="C225" s="259"/>
      <c r="D225" s="259"/>
      <c r="E225" s="259"/>
      <c r="F225" s="259"/>
      <c r="G225" s="259"/>
      <c r="H225" s="259"/>
      <c r="I225" s="259"/>
      <c r="J225" s="259"/>
      <c r="K225" s="259"/>
      <c r="L225" s="259"/>
      <c r="M225" s="259" t="n">
        <v>0.0279</v>
      </c>
      <c r="N225" s="259"/>
      <c r="O225" s="259"/>
    </row>
    <row r="226" customFormat="false" ht="13.5" hidden="false" customHeight="false" outlineLevel="0" collapsed="false">
      <c r="A226" s="260" t="s">
        <v>71</v>
      </c>
      <c r="B226" s="261"/>
      <c r="C226" s="261" t="n">
        <f aca="false">C221*C225/12*6</f>
        <v>0</v>
      </c>
      <c r="D226" s="261" t="n">
        <f aca="false">D221*D225/12*6</f>
        <v>0</v>
      </c>
      <c r="E226" s="261" t="n">
        <f aca="false">E221*E225/12*6</f>
        <v>0</v>
      </c>
      <c r="F226" s="261" t="n">
        <f aca="false">F221*F225/12*6</f>
        <v>0</v>
      </c>
      <c r="G226" s="261" t="n">
        <f aca="false">G221*G225/12*6</f>
        <v>0</v>
      </c>
      <c r="H226" s="261" t="n">
        <f aca="false">H221*H225/12*6</f>
        <v>0</v>
      </c>
      <c r="I226" s="261" t="n">
        <f aca="false">I221*I225/12*6</f>
        <v>0</v>
      </c>
      <c r="J226" s="261" t="n">
        <f aca="false">J221*J225/12*6</f>
        <v>0</v>
      </c>
      <c r="K226" s="261" t="n">
        <f aca="false">K221*K225/12*6</f>
        <v>0</v>
      </c>
      <c r="L226" s="261" t="n">
        <f aca="false">L221*L225/12*6</f>
        <v>0</v>
      </c>
      <c r="M226" s="585"/>
      <c r="N226" s="261" t="n">
        <f aca="false">N221*N225/12*6</f>
        <v>0</v>
      </c>
      <c r="O226" s="582" t="n">
        <f aca="false">SUM(C226:N226)</f>
        <v>0</v>
      </c>
    </row>
    <row r="227" customFormat="false" ht="13.5" hidden="false" customHeight="false" outlineLevel="0" collapsed="false">
      <c r="A227" s="245"/>
      <c r="B227" s="245"/>
      <c r="C227" s="245"/>
      <c r="D227" s="245"/>
      <c r="E227" s="245"/>
      <c r="F227" s="245"/>
      <c r="G227" s="245"/>
      <c r="H227" s="245"/>
      <c r="I227" s="245"/>
      <c r="J227" s="245"/>
      <c r="K227" s="245"/>
      <c r="L227" s="245"/>
      <c r="M227" s="245"/>
      <c r="N227" s="245"/>
    </row>
    <row r="228" customFormat="false" ht="13.5" hidden="false" customHeight="false" outlineLevel="0" collapsed="false">
      <c r="A228" s="249" t="s">
        <v>51</v>
      </c>
      <c r="B228" s="250"/>
      <c r="C228" s="250" t="s">
        <v>96</v>
      </c>
      <c r="D228" s="250" t="s">
        <v>97</v>
      </c>
      <c r="E228" s="250" t="s">
        <v>98</v>
      </c>
      <c r="F228" s="250" t="s">
        <v>99</v>
      </c>
      <c r="G228" s="250" t="s">
        <v>100</v>
      </c>
      <c r="H228" s="250" t="s">
        <v>101</v>
      </c>
      <c r="I228" s="250" t="s">
        <v>102</v>
      </c>
      <c r="J228" s="250" t="s">
        <v>103</v>
      </c>
      <c r="K228" s="250" t="s">
        <v>104</v>
      </c>
      <c r="L228" s="250" t="s">
        <v>105</v>
      </c>
      <c r="M228" s="250" t="s">
        <v>106</v>
      </c>
      <c r="N228" s="250" t="s">
        <v>107</v>
      </c>
      <c r="O228" s="251" t="s">
        <v>64</v>
      </c>
    </row>
    <row r="229" customFormat="false" ht="33.75" hidden="false" customHeight="false" outlineLevel="0" collapsed="false">
      <c r="A229" s="252" t="s">
        <v>516</v>
      </c>
      <c r="B229" s="253"/>
      <c r="C229" s="277" t="n">
        <f aca="false">N222</f>
        <v>0</v>
      </c>
      <c r="D229" s="277" t="n">
        <f aca="false">C230</f>
        <v>0</v>
      </c>
      <c r="E229" s="277" t="n">
        <f aca="false">D230</f>
        <v>0</v>
      </c>
      <c r="F229" s="277" t="n">
        <f aca="false">E230</f>
        <v>0</v>
      </c>
      <c r="G229" s="277" t="n">
        <f aca="false">F230</f>
        <v>0</v>
      </c>
      <c r="H229" s="277" t="n">
        <f aca="false">G230</f>
        <v>0</v>
      </c>
      <c r="I229" s="277" t="n">
        <f aca="false">H230</f>
        <v>0</v>
      </c>
      <c r="J229" s="277" t="n">
        <f aca="false">I230</f>
        <v>0</v>
      </c>
      <c r="K229" s="277" t="n">
        <f aca="false">J230</f>
        <v>0</v>
      </c>
      <c r="L229" s="277" t="n">
        <f aca="false">K230</f>
        <v>0</v>
      </c>
      <c r="M229" s="277" t="n">
        <f aca="false">L230</f>
        <v>0</v>
      </c>
      <c r="N229" s="277" t="n">
        <f aca="false">M230</f>
        <v>0</v>
      </c>
      <c r="O229" s="254"/>
    </row>
    <row r="230" customFormat="false" ht="33.75" hidden="false" customHeight="false" outlineLevel="0" collapsed="false">
      <c r="A230" s="255" t="s">
        <v>517</v>
      </c>
      <c r="B230" s="256"/>
      <c r="C230" s="278" t="n">
        <f aca="false">C229-C231</f>
        <v>0</v>
      </c>
      <c r="D230" s="278" t="n">
        <f aca="false">D229-D231</f>
        <v>0</v>
      </c>
      <c r="E230" s="278" t="n">
        <f aca="false">E229-E231</f>
        <v>0</v>
      </c>
      <c r="F230" s="278" t="n">
        <f aca="false">F229-F231</f>
        <v>0</v>
      </c>
      <c r="G230" s="278" t="n">
        <f aca="false">G229-G231</f>
        <v>0</v>
      </c>
      <c r="H230" s="278" t="n">
        <f aca="false">H229-H231</f>
        <v>0</v>
      </c>
      <c r="I230" s="278" t="n">
        <f aca="false">I229-I231</f>
        <v>0</v>
      </c>
      <c r="J230" s="278" t="n">
        <f aca="false">J229-J231</f>
        <v>0</v>
      </c>
      <c r="K230" s="278" t="n">
        <f aca="false">K229-K231</f>
        <v>0</v>
      </c>
      <c r="L230" s="278" t="n">
        <f aca="false">L229-L231</f>
        <v>0</v>
      </c>
      <c r="M230" s="278" t="n">
        <f aca="false">M229-M231</f>
        <v>0</v>
      </c>
      <c r="N230" s="278" t="n">
        <f aca="false">N229-N231</f>
        <v>0</v>
      </c>
      <c r="O230" s="257"/>
    </row>
    <row r="231" customFormat="false" ht="12.75" hidden="false" customHeight="false" outlineLevel="0" collapsed="false">
      <c r="A231" s="255" t="s">
        <v>68</v>
      </c>
      <c r="B231" s="256"/>
      <c r="C231" s="256"/>
      <c r="D231" s="256"/>
      <c r="E231" s="256"/>
      <c r="F231" s="256"/>
      <c r="G231" s="256"/>
      <c r="H231" s="256"/>
      <c r="I231" s="256"/>
      <c r="J231" s="256"/>
      <c r="K231" s="256"/>
      <c r="L231" s="256"/>
      <c r="M231" s="256"/>
      <c r="N231" s="256"/>
      <c r="O231" s="257" t="n">
        <f aca="false">SUM(C231:N231)</f>
        <v>0</v>
      </c>
    </row>
    <row r="232" customFormat="false" ht="12.75" hidden="false" customHeight="false" outlineLevel="0" collapsed="false">
      <c r="A232" s="258" t="s">
        <v>69</v>
      </c>
      <c r="B232" s="256"/>
      <c r="C232" s="256"/>
      <c r="D232" s="256"/>
      <c r="E232" s="256"/>
      <c r="F232" s="256"/>
      <c r="G232" s="256"/>
      <c r="H232" s="256"/>
      <c r="I232" s="256"/>
      <c r="J232" s="256"/>
      <c r="K232" s="256"/>
      <c r="L232" s="256"/>
      <c r="M232" s="256"/>
      <c r="N232" s="256"/>
      <c r="O232" s="257"/>
    </row>
    <row r="233" customFormat="false" ht="22.5" hidden="false" customHeight="false" outlineLevel="0" collapsed="false">
      <c r="A233" s="255" t="s">
        <v>70</v>
      </c>
      <c r="B233" s="263"/>
      <c r="C233" s="259"/>
      <c r="D233" s="259"/>
      <c r="E233" s="259"/>
      <c r="F233" s="259"/>
      <c r="G233" s="259" t="n">
        <v>0.0279</v>
      </c>
      <c r="H233" s="259"/>
      <c r="I233" s="259"/>
      <c r="J233" s="259"/>
      <c r="K233" s="259"/>
      <c r="L233" s="259"/>
      <c r="M233" s="259" t="n">
        <v>0.0279</v>
      </c>
      <c r="N233" s="259"/>
      <c r="O233" s="259"/>
    </row>
    <row r="234" customFormat="false" ht="13.5" hidden="false" customHeight="false" outlineLevel="0" collapsed="false">
      <c r="A234" s="260" t="s">
        <v>71</v>
      </c>
      <c r="B234" s="261"/>
      <c r="C234" s="261" t="n">
        <f aca="false">C229*C233/12*6</f>
        <v>0</v>
      </c>
      <c r="D234" s="261" t="n">
        <f aca="false">D229*D233/12*6</f>
        <v>0</v>
      </c>
      <c r="E234" s="261" t="n">
        <f aca="false">E229*E233/12*6</f>
        <v>0</v>
      </c>
      <c r="F234" s="261" t="n">
        <f aca="false">F229*F233/12*6</f>
        <v>0</v>
      </c>
      <c r="G234" s="585"/>
      <c r="H234" s="261" t="n">
        <f aca="false">H229*H233/12*6</f>
        <v>0</v>
      </c>
      <c r="I234" s="261" t="n">
        <f aca="false">I229*I233/12*6</f>
        <v>0</v>
      </c>
      <c r="J234" s="261" t="n">
        <f aca="false">J229*J233/12*6</f>
        <v>0</v>
      </c>
      <c r="K234" s="261" t="n">
        <f aca="false">K229*K233/12*6</f>
        <v>0</v>
      </c>
      <c r="L234" s="261" t="n">
        <f aca="false">L229*L233/12*6</f>
        <v>0</v>
      </c>
      <c r="M234" s="261" t="n">
        <f aca="false">M229*M233/12*6</f>
        <v>0</v>
      </c>
      <c r="N234" s="261" t="n">
        <f aca="false">N229*N233/12*6</f>
        <v>0</v>
      </c>
      <c r="O234" s="582" t="n">
        <f aca="false">SUM(C234:N234)</f>
        <v>0</v>
      </c>
    </row>
    <row r="235" customFormat="false" ht="13.5" hidden="false" customHeight="false" outlineLevel="0" collapsed="false">
      <c r="A235" s="245"/>
      <c r="B235" s="245"/>
      <c r="C235" s="245"/>
      <c r="D235" s="245"/>
      <c r="E235" s="245"/>
      <c r="F235" s="245"/>
      <c r="G235" s="245"/>
      <c r="H235" s="245"/>
      <c r="I235" s="245"/>
      <c r="J235" s="245"/>
      <c r="K235" s="245"/>
      <c r="L235" s="245"/>
      <c r="M235" s="245"/>
      <c r="N235" s="245"/>
    </row>
    <row r="236" customFormat="false" ht="13.5" hidden="false" customHeight="false" outlineLevel="0" collapsed="false">
      <c r="A236" s="249" t="s">
        <v>51</v>
      </c>
      <c r="B236" s="250"/>
      <c r="C236" s="250" t="s">
        <v>108</v>
      </c>
      <c r="D236" s="250" t="s">
        <v>109</v>
      </c>
      <c r="E236" s="250" t="s">
        <v>110</v>
      </c>
      <c r="F236" s="250" t="s">
        <v>111</v>
      </c>
      <c r="G236" s="250" t="s">
        <v>112</v>
      </c>
      <c r="H236" s="250" t="s">
        <v>113</v>
      </c>
      <c r="I236" s="250" t="s">
        <v>114</v>
      </c>
      <c r="J236" s="250" t="s">
        <v>115</v>
      </c>
      <c r="K236" s="250" t="s">
        <v>116</v>
      </c>
      <c r="L236" s="250" t="s">
        <v>117</v>
      </c>
      <c r="M236" s="250" t="s">
        <v>118</v>
      </c>
      <c r="N236" s="250" t="s">
        <v>119</v>
      </c>
      <c r="O236" s="251" t="s">
        <v>64</v>
      </c>
    </row>
    <row r="237" customFormat="false" ht="33.75" hidden="false" customHeight="false" outlineLevel="0" collapsed="false">
      <c r="A237" s="252" t="s">
        <v>516</v>
      </c>
      <c r="B237" s="253"/>
      <c r="C237" s="277" t="n">
        <f aca="false">N230</f>
        <v>0</v>
      </c>
      <c r="D237" s="277" t="n">
        <f aca="false">C238</f>
        <v>0</v>
      </c>
      <c r="E237" s="277" t="n">
        <f aca="false">D238</f>
        <v>0</v>
      </c>
      <c r="F237" s="277" t="n">
        <f aca="false">E238</f>
        <v>0</v>
      </c>
      <c r="G237" s="277" t="n">
        <f aca="false">F238</f>
        <v>0</v>
      </c>
      <c r="H237" s="277" t="n">
        <f aca="false">G238</f>
        <v>0</v>
      </c>
      <c r="I237" s="277" t="n">
        <f aca="false">H238</f>
        <v>0</v>
      </c>
      <c r="J237" s="277" t="n">
        <f aca="false">I238</f>
        <v>0</v>
      </c>
      <c r="K237" s="277" t="n">
        <f aca="false">J238</f>
        <v>0</v>
      </c>
      <c r="L237" s="277" t="n">
        <f aca="false">K238</f>
        <v>0</v>
      </c>
      <c r="M237" s="277" t="n">
        <f aca="false">L238</f>
        <v>0</v>
      </c>
      <c r="N237" s="277" t="n">
        <f aca="false">M238</f>
        <v>0</v>
      </c>
      <c r="O237" s="254"/>
    </row>
    <row r="238" customFormat="false" ht="33.75" hidden="false" customHeight="false" outlineLevel="0" collapsed="false">
      <c r="A238" s="255" t="s">
        <v>517</v>
      </c>
      <c r="B238" s="256"/>
      <c r="C238" s="278" t="n">
        <f aca="false">C237-C239</f>
        <v>0</v>
      </c>
      <c r="D238" s="278" t="n">
        <f aca="false">D237-D239</f>
        <v>0</v>
      </c>
      <c r="E238" s="278" t="n">
        <f aca="false">E237-E239</f>
        <v>0</v>
      </c>
      <c r="F238" s="278" t="n">
        <f aca="false">F237-F239</f>
        <v>0</v>
      </c>
      <c r="G238" s="278" t="n">
        <f aca="false">G237-G239</f>
        <v>0</v>
      </c>
      <c r="H238" s="278" t="n">
        <f aca="false">H237-H239</f>
        <v>0</v>
      </c>
      <c r="I238" s="278" t="n">
        <f aca="false">I237-I239</f>
        <v>0</v>
      </c>
      <c r="J238" s="278" t="n">
        <f aca="false">J237-J239</f>
        <v>0</v>
      </c>
      <c r="K238" s="278" t="n">
        <f aca="false">K237-K239</f>
        <v>0</v>
      </c>
      <c r="L238" s="278" t="n">
        <f aca="false">L237-L239</f>
        <v>0</v>
      </c>
      <c r="M238" s="278" t="n">
        <f aca="false">M237-M239</f>
        <v>0</v>
      </c>
      <c r="N238" s="278" t="n">
        <f aca="false">N237-N239</f>
        <v>0</v>
      </c>
      <c r="O238" s="257"/>
    </row>
    <row r="239" customFormat="false" ht="12.75" hidden="false" customHeight="false" outlineLevel="0" collapsed="false">
      <c r="A239" s="255" t="s">
        <v>68</v>
      </c>
      <c r="B239" s="256"/>
      <c r="C239" s="256"/>
      <c r="D239" s="256"/>
      <c r="E239" s="256"/>
      <c r="F239" s="256"/>
      <c r="G239" s="256"/>
      <c r="H239" s="256"/>
      <c r="I239" s="256"/>
      <c r="J239" s="256"/>
      <c r="K239" s="256"/>
      <c r="L239" s="256"/>
      <c r="M239" s="256"/>
      <c r="N239" s="256"/>
      <c r="O239" s="257" t="n">
        <f aca="false">SUM(C239:N239)</f>
        <v>0</v>
      </c>
    </row>
    <row r="240" customFormat="false" ht="12.75" hidden="false" customHeight="false" outlineLevel="0" collapsed="false">
      <c r="A240" s="258" t="s">
        <v>69</v>
      </c>
      <c r="B240" s="256"/>
      <c r="C240" s="256"/>
      <c r="D240" s="256"/>
      <c r="E240" s="256"/>
      <c r="F240" s="256"/>
      <c r="G240" s="256"/>
      <c r="H240" s="256"/>
      <c r="I240" s="256"/>
      <c r="J240" s="256"/>
      <c r="K240" s="256"/>
      <c r="L240" s="256"/>
      <c r="M240" s="256"/>
      <c r="N240" s="256"/>
      <c r="O240" s="257"/>
    </row>
    <row r="241" customFormat="false" ht="22.5" hidden="false" customHeight="false" outlineLevel="0" collapsed="false">
      <c r="A241" s="255" t="s">
        <v>70</v>
      </c>
      <c r="B241" s="263"/>
      <c r="C241" s="259"/>
      <c r="D241" s="259"/>
      <c r="E241" s="259"/>
      <c r="F241" s="259"/>
      <c r="G241" s="259" t="n">
        <v>0.0279</v>
      </c>
      <c r="H241" s="259"/>
      <c r="I241" s="259"/>
      <c r="J241" s="259"/>
      <c r="K241" s="259"/>
      <c r="L241" s="259"/>
      <c r="M241" s="259" t="n">
        <v>0.0279</v>
      </c>
      <c r="N241" s="259"/>
      <c r="O241" s="259"/>
    </row>
    <row r="242" customFormat="false" ht="13.5" hidden="false" customHeight="false" outlineLevel="0" collapsed="false">
      <c r="A242" s="260" t="s">
        <v>71</v>
      </c>
      <c r="B242" s="261"/>
      <c r="C242" s="261" t="n">
        <f aca="false">C237*C241/12*6</f>
        <v>0</v>
      </c>
      <c r="D242" s="261" t="n">
        <f aca="false">D237*D241/12*6</f>
        <v>0</v>
      </c>
      <c r="E242" s="261" t="n">
        <f aca="false">E237*E241/12*6</f>
        <v>0</v>
      </c>
      <c r="F242" s="261" t="n">
        <f aca="false">F237*F241/12*6</f>
        <v>0</v>
      </c>
      <c r="G242" s="261" t="n">
        <f aca="false">G237*G241/12*6</f>
        <v>0</v>
      </c>
      <c r="H242" s="261" t="n">
        <f aca="false">H237*H241/12*6</f>
        <v>0</v>
      </c>
      <c r="I242" s="261" t="n">
        <f aca="false">I237*I241/12*6</f>
        <v>0</v>
      </c>
      <c r="J242" s="261" t="n">
        <f aca="false">J237*J241/12*6</f>
        <v>0</v>
      </c>
      <c r="K242" s="261" t="n">
        <f aca="false">K237*K241/12*6</f>
        <v>0</v>
      </c>
      <c r="L242" s="261" t="n">
        <f aca="false">L237*L241/12*6</f>
        <v>0</v>
      </c>
      <c r="M242" s="261" t="n">
        <f aca="false">M237*M241/12*6</f>
        <v>0</v>
      </c>
      <c r="N242" s="261" t="n">
        <f aca="false">N237*N241/12*6</f>
        <v>0</v>
      </c>
      <c r="O242" s="582" t="n">
        <f aca="false">SUM(C242:N242)</f>
        <v>0</v>
      </c>
    </row>
    <row r="243" customFormat="false" ht="13.5" hidden="false" customHeight="false" outlineLevel="0" collapsed="false">
      <c r="A243" s="245"/>
      <c r="B243" s="245"/>
      <c r="C243" s="245"/>
      <c r="D243" s="245"/>
      <c r="E243" s="245"/>
      <c r="F243" s="245"/>
      <c r="G243" s="245"/>
      <c r="H243" s="245"/>
      <c r="I243" s="245"/>
      <c r="J243" s="245"/>
      <c r="K243" s="245"/>
      <c r="L243" s="245"/>
      <c r="M243" s="245"/>
      <c r="N243" s="245"/>
    </row>
    <row r="244" customFormat="false" ht="13.5" hidden="false" customHeight="false" outlineLevel="0" collapsed="false">
      <c r="A244" s="249" t="s">
        <v>51</v>
      </c>
      <c r="B244" s="250"/>
      <c r="C244" s="250" t="s">
        <v>120</v>
      </c>
      <c r="D244" s="250" t="s">
        <v>121</v>
      </c>
      <c r="E244" s="250" t="s">
        <v>122</v>
      </c>
      <c r="F244" s="250" t="s">
        <v>123</v>
      </c>
      <c r="G244" s="250" t="s">
        <v>124</v>
      </c>
      <c r="H244" s="250" t="s">
        <v>125</v>
      </c>
      <c r="I244" s="250" t="s">
        <v>126</v>
      </c>
      <c r="J244" s="250" t="s">
        <v>127</v>
      </c>
      <c r="K244" s="250" t="s">
        <v>128</v>
      </c>
      <c r="L244" s="250" t="s">
        <v>129</v>
      </c>
      <c r="M244" s="250" t="s">
        <v>130</v>
      </c>
      <c r="N244" s="250" t="s">
        <v>131</v>
      </c>
      <c r="O244" s="251" t="s">
        <v>64</v>
      </c>
    </row>
    <row r="245" customFormat="false" ht="33.75" hidden="false" customHeight="false" outlineLevel="0" collapsed="false">
      <c r="A245" s="252" t="s">
        <v>516</v>
      </c>
      <c r="B245" s="253"/>
      <c r="C245" s="277" t="n">
        <f aca="false">N238</f>
        <v>0</v>
      </c>
      <c r="D245" s="277" t="n">
        <f aca="false">C246</f>
        <v>0</v>
      </c>
      <c r="E245" s="277" t="n">
        <f aca="false">D246</f>
        <v>0</v>
      </c>
      <c r="F245" s="277" t="n">
        <f aca="false">E246</f>
        <v>0</v>
      </c>
      <c r="G245" s="277" t="n">
        <f aca="false">F246</f>
        <v>0</v>
      </c>
      <c r="H245" s="277" t="n">
        <f aca="false">G246</f>
        <v>0</v>
      </c>
      <c r="I245" s="277" t="n">
        <f aca="false">H246</f>
        <v>0</v>
      </c>
      <c r="J245" s="277" t="n">
        <f aca="false">I246</f>
        <v>0</v>
      </c>
      <c r="K245" s="277" t="n">
        <f aca="false">J246</f>
        <v>0</v>
      </c>
      <c r="L245" s="277" t="n">
        <f aca="false">K246</f>
        <v>0</v>
      </c>
      <c r="M245" s="277" t="n">
        <f aca="false">L246</f>
        <v>0</v>
      </c>
      <c r="N245" s="277" t="n">
        <f aca="false">M246</f>
        <v>0</v>
      </c>
      <c r="O245" s="254"/>
    </row>
    <row r="246" customFormat="false" ht="33.75" hidden="false" customHeight="false" outlineLevel="0" collapsed="false">
      <c r="A246" s="255" t="s">
        <v>517</v>
      </c>
      <c r="B246" s="256"/>
      <c r="C246" s="278" t="n">
        <f aca="false">C245-C247</f>
        <v>0</v>
      </c>
      <c r="D246" s="278" t="n">
        <f aca="false">D245-D247</f>
        <v>0</v>
      </c>
      <c r="E246" s="278" t="n">
        <f aca="false">E245-E247</f>
        <v>0</v>
      </c>
      <c r="F246" s="278" t="n">
        <f aca="false">F245-F247</f>
        <v>0</v>
      </c>
      <c r="G246" s="278" t="n">
        <f aca="false">G245-G247</f>
        <v>0</v>
      </c>
      <c r="H246" s="278" t="n">
        <f aca="false">H245-H247</f>
        <v>0</v>
      </c>
      <c r="I246" s="278" t="n">
        <f aca="false">I245-I247</f>
        <v>0</v>
      </c>
      <c r="J246" s="278" t="n">
        <f aca="false">J245-J247</f>
        <v>0</v>
      </c>
      <c r="K246" s="278" t="n">
        <f aca="false">K245-K247</f>
        <v>0</v>
      </c>
      <c r="L246" s="278" t="n">
        <f aca="false">L245-L247</f>
        <v>0</v>
      </c>
      <c r="M246" s="278" t="n">
        <f aca="false">M245-M247</f>
        <v>0</v>
      </c>
      <c r="N246" s="278" t="n">
        <f aca="false">N245-N247</f>
        <v>0</v>
      </c>
      <c r="O246" s="257"/>
    </row>
    <row r="247" customFormat="false" ht="12.75" hidden="false" customHeight="false" outlineLevel="0" collapsed="false">
      <c r="A247" s="255" t="s">
        <v>68</v>
      </c>
      <c r="B247" s="256"/>
      <c r="C247" s="256"/>
      <c r="D247" s="256"/>
      <c r="E247" s="256"/>
      <c r="F247" s="256"/>
      <c r="G247" s="256"/>
      <c r="H247" s="256"/>
      <c r="I247" s="256"/>
      <c r="J247" s="256"/>
      <c r="K247" s="256"/>
      <c r="L247" s="256"/>
      <c r="M247" s="256"/>
      <c r="N247" s="256"/>
      <c r="O247" s="257" t="n">
        <f aca="false">SUM(C247:N247)</f>
        <v>0</v>
      </c>
    </row>
    <row r="248" customFormat="false" ht="12.75" hidden="false" customHeight="false" outlineLevel="0" collapsed="false">
      <c r="A248" s="258" t="s">
        <v>69</v>
      </c>
      <c r="B248" s="256"/>
      <c r="C248" s="256"/>
      <c r="D248" s="256"/>
      <c r="E248" s="256"/>
      <c r="F248" s="256"/>
      <c r="G248" s="256"/>
      <c r="H248" s="256"/>
      <c r="I248" s="256"/>
      <c r="J248" s="256"/>
      <c r="K248" s="256"/>
      <c r="L248" s="256"/>
      <c r="M248" s="256"/>
      <c r="N248" s="256"/>
      <c r="O248" s="257"/>
    </row>
    <row r="249" customFormat="false" ht="22.5" hidden="false" customHeight="false" outlineLevel="0" collapsed="false">
      <c r="A249" s="255" t="s">
        <v>70</v>
      </c>
      <c r="B249" s="263"/>
      <c r="C249" s="259"/>
      <c r="D249" s="259"/>
      <c r="E249" s="259"/>
      <c r="F249" s="259"/>
      <c r="G249" s="259" t="n">
        <v>0.0279</v>
      </c>
      <c r="H249" s="259"/>
      <c r="I249" s="259"/>
      <c r="J249" s="259"/>
      <c r="K249" s="259"/>
      <c r="L249" s="259"/>
      <c r="M249" s="259" t="n">
        <v>0.0279</v>
      </c>
      <c r="N249" s="259"/>
      <c r="O249" s="259"/>
    </row>
    <row r="250" customFormat="false" ht="13.5" hidden="false" customHeight="false" outlineLevel="0" collapsed="false">
      <c r="A250" s="260" t="s">
        <v>71</v>
      </c>
      <c r="B250" s="261"/>
      <c r="C250" s="261" t="n">
        <f aca="false">C245*C249/12*6</f>
        <v>0</v>
      </c>
      <c r="D250" s="261" t="n">
        <f aca="false">D245*D249/12*6</f>
        <v>0</v>
      </c>
      <c r="E250" s="261" t="n">
        <f aca="false">E245*E249/12*6</f>
        <v>0</v>
      </c>
      <c r="F250" s="261" t="n">
        <f aca="false">F245*F249/12*6</f>
        <v>0</v>
      </c>
      <c r="G250" s="261" t="n">
        <f aca="false">G245*G249/12*6</f>
        <v>0</v>
      </c>
      <c r="H250" s="261" t="n">
        <f aca="false">H245*H249/12*6</f>
        <v>0</v>
      </c>
      <c r="I250" s="261" t="n">
        <f aca="false">I245*I249/12*6</f>
        <v>0</v>
      </c>
      <c r="J250" s="261" t="n">
        <f aca="false">J245*J249/12*6</f>
        <v>0</v>
      </c>
      <c r="K250" s="261" t="n">
        <f aca="false">K245*K249/12*6</f>
        <v>0</v>
      </c>
      <c r="L250" s="261" t="n">
        <f aca="false">L245*L249/12*6</f>
        <v>0</v>
      </c>
      <c r="M250" s="261" t="n">
        <f aca="false">M245*M249/12*6</f>
        <v>0</v>
      </c>
      <c r="N250" s="261" t="n">
        <f aca="false">N245*N249/12*6</f>
        <v>0</v>
      </c>
      <c r="O250" s="582" t="n">
        <f aca="false">SUM(C250:N250)</f>
        <v>0</v>
      </c>
    </row>
    <row r="251" customFormat="false" ht="13.5" hidden="false" customHeight="false" outlineLevel="0" collapsed="false"/>
    <row r="252" customFormat="false" ht="13.5" hidden="false" customHeight="false" outlineLevel="0" collapsed="false">
      <c r="A252" s="249" t="s">
        <v>51</v>
      </c>
      <c r="B252" s="250"/>
      <c r="C252" s="250" t="s">
        <v>132</v>
      </c>
      <c r="D252" s="250" t="s">
        <v>133</v>
      </c>
      <c r="E252" s="250" t="s">
        <v>134</v>
      </c>
      <c r="F252" s="250" t="s">
        <v>135</v>
      </c>
      <c r="G252" s="250" t="s">
        <v>136</v>
      </c>
      <c r="H252" s="250" t="s">
        <v>137</v>
      </c>
      <c r="I252" s="250" t="s">
        <v>138</v>
      </c>
      <c r="J252" s="250" t="s">
        <v>139</v>
      </c>
      <c r="K252" s="250" t="s">
        <v>140</v>
      </c>
      <c r="L252" s="250" t="s">
        <v>141</v>
      </c>
      <c r="M252" s="250" t="s">
        <v>142</v>
      </c>
      <c r="N252" s="250" t="s">
        <v>143</v>
      </c>
      <c r="O252" s="251" t="s">
        <v>64</v>
      </c>
    </row>
    <row r="253" customFormat="false" ht="33.75" hidden="false" customHeight="false" outlineLevel="0" collapsed="false">
      <c r="A253" s="252" t="s">
        <v>516</v>
      </c>
      <c r="B253" s="253"/>
      <c r="C253" s="277" t="n">
        <f aca="false">N246</f>
        <v>0</v>
      </c>
      <c r="D253" s="277" t="n">
        <f aca="false">C254</f>
        <v>0</v>
      </c>
      <c r="E253" s="277" t="n">
        <f aca="false">D254</f>
        <v>0</v>
      </c>
      <c r="F253" s="277" t="n">
        <f aca="false">E254</f>
        <v>0</v>
      </c>
      <c r="G253" s="277" t="n">
        <f aca="false">F254</f>
        <v>0</v>
      </c>
      <c r="H253" s="277" t="n">
        <f aca="false">G254</f>
        <v>0</v>
      </c>
      <c r="I253" s="277" t="n">
        <f aca="false">H254</f>
        <v>0</v>
      </c>
      <c r="J253" s="277" t="n">
        <f aca="false">I254</f>
        <v>0</v>
      </c>
      <c r="K253" s="277" t="n">
        <f aca="false">J254</f>
        <v>0</v>
      </c>
      <c r="L253" s="277" t="n">
        <f aca="false">K254</f>
        <v>0</v>
      </c>
      <c r="M253" s="277" t="n">
        <f aca="false">L254</f>
        <v>0</v>
      </c>
      <c r="N253" s="277" t="n">
        <f aca="false">M254</f>
        <v>0</v>
      </c>
      <c r="O253" s="254"/>
    </row>
    <row r="254" customFormat="false" ht="33.75" hidden="false" customHeight="false" outlineLevel="0" collapsed="false">
      <c r="A254" s="255" t="s">
        <v>517</v>
      </c>
      <c r="B254" s="256"/>
      <c r="C254" s="278" t="n">
        <f aca="false">C253-C255</f>
        <v>0</v>
      </c>
      <c r="D254" s="278" t="n">
        <f aca="false">D253-D255</f>
        <v>0</v>
      </c>
      <c r="E254" s="278" t="n">
        <f aca="false">E253-E255</f>
        <v>0</v>
      </c>
      <c r="F254" s="278" t="n">
        <f aca="false">F253-F255</f>
        <v>0</v>
      </c>
      <c r="G254" s="278" t="n">
        <f aca="false">G253-G255</f>
        <v>0</v>
      </c>
      <c r="H254" s="278" t="n">
        <f aca="false">H253-H255</f>
        <v>0</v>
      </c>
      <c r="I254" s="278" t="n">
        <f aca="false">I253-I255</f>
        <v>0</v>
      </c>
      <c r="J254" s="278" t="n">
        <f aca="false">J253-J255</f>
        <v>0</v>
      </c>
      <c r="K254" s="278" t="n">
        <f aca="false">K253-K255</f>
        <v>0</v>
      </c>
      <c r="L254" s="278" t="n">
        <f aca="false">L253-L255</f>
        <v>0</v>
      </c>
      <c r="M254" s="278" t="n">
        <f aca="false">M253-M255</f>
        <v>0</v>
      </c>
      <c r="N254" s="278" t="n">
        <f aca="false">N253-N255</f>
        <v>0</v>
      </c>
      <c r="O254" s="257"/>
    </row>
    <row r="255" customFormat="false" ht="12.75" hidden="false" customHeight="false" outlineLevel="0" collapsed="false">
      <c r="A255" s="255" t="s">
        <v>68</v>
      </c>
      <c r="B255" s="256"/>
      <c r="C255" s="256"/>
      <c r="D255" s="256"/>
      <c r="E255" s="256"/>
      <c r="F255" s="256"/>
      <c r="G255" s="256"/>
      <c r="H255" s="256"/>
      <c r="I255" s="256"/>
      <c r="J255" s="256"/>
      <c r="K255" s="256"/>
      <c r="L255" s="256"/>
      <c r="M255" s="256"/>
      <c r="N255" s="256"/>
      <c r="O255" s="257" t="n">
        <f aca="false">SUM(C255:N255)</f>
        <v>0</v>
      </c>
    </row>
    <row r="256" customFormat="false" ht="12.75" hidden="false" customHeight="false" outlineLevel="0" collapsed="false">
      <c r="A256" s="258" t="s">
        <v>69</v>
      </c>
      <c r="B256" s="256"/>
      <c r="C256" s="256"/>
      <c r="D256" s="256"/>
      <c r="E256" s="256"/>
      <c r="F256" s="256"/>
      <c r="G256" s="256"/>
      <c r="H256" s="256"/>
      <c r="I256" s="256"/>
      <c r="J256" s="256"/>
      <c r="K256" s="256"/>
      <c r="L256" s="256"/>
      <c r="M256" s="256"/>
      <c r="N256" s="256"/>
      <c r="O256" s="257"/>
    </row>
    <row r="257" customFormat="false" ht="22.5" hidden="false" customHeight="false" outlineLevel="0" collapsed="false">
      <c r="A257" s="255" t="s">
        <v>70</v>
      </c>
      <c r="B257" s="263"/>
      <c r="C257" s="259"/>
      <c r="D257" s="259"/>
      <c r="E257" s="259"/>
      <c r="F257" s="259"/>
      <c r="G257" s="259" t="n">
        <v>0.0279</v>
      </c>
      <c r="H257" s="259"/>
      <c r="I257" s="259"/>
      <c r="J257" s="259"/>
      <c r="K257" s="259"/>
      <c r="L257" s="259"/>
      <c r="M257" s="259" t="n">
        <v>0.0279</v>
      </c>
      <c r="N257" s="259"/>
      <c r="O257" s="259"/>
    </row>
    <row r="258" customFormat="false" ht="13.5" hidden="false" customHeight="false" outlineLevel="0" collapsed="false">
      <c r="A258" s="260" t="s">
        <v>71</v>
      </c>
      <c r="B258" s="261"/>
      <c r="C258" s="261" t="n">
        <f aca="false">C253*C257/12*6</f>
        <v>0</v>
      </c>
      <c r="D258" s="261" t="n">
        <f aca="false">D253*D257/12*6</f>
        <v>0</v>
      </c>
      <c r="E258" s="261" t="n">
        <f aca="false">E253*E257/12*6</f>
        <v>0</v>
      </c>
      <c r="F258" s="261" t="n">
        <f aca="false">F253*F257/12*6</f>
        <v>0</v>
      </c>
      <c r="G258" s="261" t="n">
        <f aca="false">G253*G257/12*6</f>
        <v>0</v>
      </c>
      <c r="H258" s="261" t="n">
        <f aca="false">H253*H257/12*6</f>
        <v>0</v>
      </c>
      <c r="I258" s="261" t="n">
        <f aca="false">I253*I257/12*6</f>
        <v>0</v>
      </c>
      <c r="J258" s="261" t="n">
        <f aca="false">J253*J257/12*6</f>
        <v>0</v>
      </c>
      <c r="K258" s="261" t="n">
        <f aca="false">K253*K257/12*6</f>
        <v>0</v>
      </c>
      <c r="L258" s="261" t="n">
        <f aca="false">L253*L257/12*6</f>
        <v>0</v>
      </c>
      <c r="M258" s="261" t="n">
        <f aca="false">M253*M257/12*6</f>
        <v>0</v>
      </c>
      <c r="N258" s="261" t="n">
        <f aca="false">N253*N257/12*6</f>
        <v>0</v>
      </c>
      <c r="O258" s="582" t="n">
        <f aca="false">SUM(C258:N258)</f>
        <v>0</v>
      </c>
    </row>
    <row r="259" customFormat="false" ht="13.5" hidden="false" customHeight="false" outlineLevel="0" collapsed="false"/>
    <row r="260" customFormat="false" ht="13.5" hidden="false" customHeight="false" outlineLevel="0" collapsed="false">
      <c r="A260" s="249" t="s">
        <v>51</v>
      </c>
      <c r="B260" s="250"/>
      <c r="C260" s="250" t="s">
        <v>144</v>
      </c>
      <c r="D260" s="250" t="s">
        <v>145</v>
      </c>
      <c r="E260" s="250" t="s">
        <v>146</v>
      </c>
      <c r="F260" s="250" t="s">
        <v>147</v>
      </c>
      <c r="G260" s="250" t="s">
        <v>148</v>
      </c>
      <c r="H260" s="250" t="s">
        <v>149</v>
      </c>
      <c r="I260" s="250" t="s">
        <v>150</v>
      </c>
      <c r="J260" s="250" t="s">
        <v>151</v>
      </c>
      <c r="K260" s="250" t="s">
        <v>152</v>
      </c>
      <c r="L260" s="250" t="s">
        <v>153</v>
      </c>
      <c r="M260" s="250" t="s">
        <v>154</v>
      </c>
      <c r="N260" s="250" t="s">
        <v>155</v>
      </c>
      <c r="O260" s="251" t="s">
        <v>64</v>
      </c>
    </row>
    <row r="261" customFormat="false" ht="33.75" hidden="false" customHeight="false" outlineLevel="0" collapsed="false">
      <c r="A261" s="252" t="s">
        <v>516</v>
      </c>
      <c r="B261" s="253"/>
      <c r="C261" s="277" t="n">
        <f aca="false">N254</f>
        <v>0</v>
      </c>
      <c r="D261" s="277" t="n">
        <f aca="false">C262</f>
        <v>0</v>
      </c>
      <c r="E261" s="277" t="n">
        <f aca="false">D262</f>
        <v>0</v>
      </c>
      <c r="F261" s="277" t="n">
        <f aca="false">E262</f>
        <v>0</v>
      </c>
      <c r="G261" s="277" t="n">
        <f aca="false">F262</f>
        <v>0</v>
      </c>
      <c r="H261" s="277" t="n">
        <f aca="false">G262</f>
        <v>0</v>
      </c>
      <c r="I261" s="277" t="n">
        <f aca="false">H262</f>
        <v>0</v>
      </c>
      <c r="J261" s="277" t="n">
        <f aca="false">I262</f>
        <v>0</v>
      </c>
      <c r="K261" s="277" t="n">
        <f aca="false">J262</f>
        <v>0</v>
      </c>
      <c r="L261" s="277" t="n">
        <f aca="false">K262</f>
        <v>0</v>
      </c>
      <c r="M261" s="277" t="n">
        <f aca="false">L262</f>
        <v>0</v>
      </c>
      <c r="N261" s="277" t="n">
        <f aca="false">M262</f>
        <v>0</v>
      </c>
      <c r="O261" s="254"/>
    </row>
    <row r="262" customFormat="false" ht="33.75" hidden="false" customHeight="false" outlineLevel="0" collapsed="false">
      <c r="A262" s="255" t="s">
        <v>517</v>
      </c>
      <c r="B262" s="256"/>
      <c r="C262" s="278" t="n">
        <f aca="false">C261-C263</f>
        <v>0</v>
      </c>
      <c r="D262" s="278" t="n">
        <f aca="false">D261-D263</f>
        <v>0</v>
      </c>
      <c r="E262" s="278" t="n">
        <f aca="false">E261-E263</f>
        <v>0</v>
      </c>
      <c r="F262" s="278" t="n">
        <f aca="false">F261-F263</f>
        <v>0</v>
      </c>
      <c r="G262" s="278" t="n">
        <f aca="false">G261-G263</f>
        <v>0</v>
      </c>
      <c r="H262" s="278" t="n">
        <f aca="false">H261-H263</f>
        <v>0</v>
      </c>
      <c r="I262" s="278" t="n">
        <f aca="false">I261-I263</f>
        <v>0</v>
      </c>
      <c r="J262" s="278" t="n">
        <f aca="false">J261-J263</f>
        <v>0</v>
      </c>
      <c r="K262" s="278" t="n">
        <f aca="false">K261-K263</f>
        <v>0</v>
      </c>
      <c r="L262" s="278" t="n">
        <f aca="false">L261-L263</f>
        <v>0</v>
      </c>
      <c r="M262" s="278" t="n">
        <f aca="false">M261-M263</f>
        <v>0</v>
      </c>
      <c r="N262" s="278" t="n">
        <f aca="false">N261-N263</f>
        <v>0</v>
      </c>
      <c r="O262" s="257"/>
    </row>
    <row r="263" customFormat="false" ht="12.75" hidden="false" customHeight="false" outlineLevel="0" collapsed="false">
      <c r="A263" s="255" t="s">
        <v>68</v>
      </c>
      <c r="B263" s="256"/>
      <c r="C263" s="256"/>
      <c r="D263" s="256"/>
      <c r="E263" s="256"/>
      <c r="F263" s="256"/>
      <c r="G263" s="256"/>
      <c r="H263" s="256"/>
      <c r="I263" s="256"/>
      <c r="J263" s="256"/>
      <c r="K263" s="256"/>
      <c r="L263" s="256"/>
      <c r="M263" s="256"/>
      <c r="N263" s="256"/>
      <c r="O263" s="257" t="n">
        <f aca="false">SUM(C263:N263)</f>
        <v>0</v>
      </c>
    </row>
    <row r="264" customFormat="false" ht="12.75" hidden="false" customHeight="false" outlineLevel="0" collapsed="false">
      <c r="A264" s="258" t="s">
        <v>69</v>
      </c>
      <c r="B264" s="256"/>
      <c r="C264" s="256"/>
      <c r="D264" s="256"/>
      <c r="E264" s="256"/>
      <c r="F264" s="256"/>
      <c r="G264" s="256"/>
      <c r="H264" s="256"/>
      <c r="I264" s="256"/>
      <c r="J264" s="256"/>
      <c r="K264" s="256"/>
      <c r="L264" s="256"/>
      <c r="M264" s="256"/>
      <c r="N264" s="256"/>
      <c r="O264" s="257"/>
    </row>
    <row r="265" customFormat="false" ht="22.5" hidden="false" customHeight="false" outlineLevel="0" collapsed="false">
      <c r="A265" s="255" t="s">
        <v>70</v>
      </c>
      <c r="B265" s="263"/>
      <c r="C265" s="259"/>
      <c r="D265" s="259"/>
      <c r="E265" s="259"/>
      <c r="F265" s="259"/>
      <c r="G265" s="259" t="n">
        <v>0.0279</v>
      </c>
      <c r="H265" s="259"/>
      <c r="I265" s="259"/>
      <c r="J265" s="259"/>
      <c r="K265" s="259"/>
      <c r="L265" s="259"/>
      <c r="M265" s="259" t="n">
        <v>0.0279</v>
      </c>
      <c r="N265" s="259"/>
      <c r="O265" s="259"/>
    </row>
    <row r="266" customFormat="false" ht="13.5" hidden="false" customHeight="false" outlineLevel="0" collapsed="false">
      <c r="A266" s="260" t="s">
        <v>71</v>
      </c>
      <c r="B266" s="261"/>
      <c r="C266" s="261" t="n">
        <f aca="false">C261*C265/12*6</f>
        <v>0</v>
      </c>
      <c r="D266" s="261" t="n">
        <f aca="false">D261*D265/12*6</f>
        <v>0</v>
      </c>
      <c r="E266" s="261" t="n">
        <f aca="false">E261*E265/12*6</f>
        <v>0</v>
      </c>
      <c r="F266" s="261" t="n">
        <f aca="false">F261*F265/12*6</f>
        <v>0</v>
      </c>
      <c r="G266" s="261" t="n">
        <f aca="false">G261*G265/12*6</f>
        <v>0</v>
      </c>
      <c r="H266" s="261" t="n">
        <f aca="false">H261*H265/12*6</f>
        <v>0</v>
      </c>
      <c r="I266" s="261" t="n">
        <f aca="false">I261*I265/12*6</f>
        <v>0</v>
      </c>
      <c r="J266" s="261" t="n">
        <f aca="false">J261*J265/12*6</f>
        <v>0</v>
      </c>
      <c r="K266" s="261" t="n">
        <f aca="false">K261*K265/12*6</f>
        <v>0</v>
      </c>
      <c r="L266" s="261" t="n">
        <f aca="false">L261*L265/12*6</f>
        <v>0</v>
      </c>
      <c r="M266" s="261" t="n">
        <f aca="false">M261*M265/12*6</f>
        <v>0</v>
      </c>
      <c r="N266" s="261" t="n">
        <f aca="false">N261*N265/12*6</f>
        <v>0</v>
      </c>
      <c r="O266" s="582" t="n">
        <f aca="false">SUM(C266:N266)</f>
        <v>0</v>
      </c>
    </row>
    <row r="267" customFormat="false" ht="12.75" hidden="false" customHeight="false" outlineLevel="0" collapsed="false">
      <c r="A267" s="579"/>
      <c r="B267" s="580"/>
      <c r="C267" s="580"/>
      <c r="D267" s="580"/>
      <c r="E267" s="580"/>
      <c r="F267" s="580"/>
      <c r="G267" s="580"/>
      <c r="H267" s="580"/>
      <c r="I267" s="580"/>
      <c r="J267" s="580"/>
      <c r="K267" s="580"/>
      <c r="L267" s="580"/>
      <c r="M267" s="580"/>
      <c r="N267" s="580"/>
      <c r="O267" s="580"/>
    </row>
    <row r="268" customFormat="false" ht="13.5" hidden="false" customHeight="false" outlineLevel="0" collapsed="false">
      <c r="A268" s="579"/>
      <c r="B268" s="580"/>
      <c r="C268" s="580"/>
      <c r="D268" s="580"/>
      <c r="E268" s="580"/>
      <c r="F268" s="580"/>
      <c r="G268" s="580"/>
      <c r="H268" s="580"/>
      <c r="I268" s="580"/>
      <c r="J268" s="580"/>
      <c r="K268" s="580"/>
      <c r="L268" s="580"/>
      <c r="M268" s="580"/>
      <c r="N268" s="580"/>
      <c r="O268" s="580"/>
    </row>
    <row r="269" customFormat="false" ht="13.5" hidden="false" customHeight="false" outlineLevel="0" collapsed="false">
      <c r="A269" s="249" t="s">
        <v>51</v>
      </c>
      <c r="B269" s="250"/>
      <c r="C269" s="250" t="s">
        <v>156</v>
      </c>
      <c r="D269" s="250" t="s">
        <v>157</v>
      </c>
      <c r="E269" s="250" t="s">
        <v>158</v>
      </c>
      <c r="F269" s="250" t="s">
        <v>159</v>
      </c>
      <c r="G269" s="250" t="s">
        <v>160</v>
      </c>
      <c r="H269" s="250" t="s">
        <v>161</v>
      </c>
      <c r="I269" s="250" t="s">
        <v>162</v>
      </c>
      <c r="J269" s="250" t="s">
        <v>163</v>
      </c>
      <c r="K269" s="250" t="s">
        <v>164</v>
      </c>
      <c r="L269" s="250" t="s">
        <v>165</v>
      </c>
      <c r="M269" s="250" t="s">
        <v>166</v>
      </c>
      <c r="N269" s="250" t="s">
        <v>167</v>
      </c>
      <c r="O269" s="251" t="s">
        <v>64</v>
      </c>
    </row>
    <row r="270" customFormat="false" ht="33.75" hidden="false" customHeight="false" outlineLevel="0" collapsed="false">
      <c r="A270" s="252" t="s">
        <v>516</v>
      </c>
      <c r="B270" s="253"/>
      <c r="C270" s="277" t="n">
        <f aca="false">N262</f>
        <v>0</v>
      </c>
      <c r="D270" s="277" t="n">
        <f aca="false">C271</f>
        <v>0</v>
      </c>
      <c r="E270" s="277" t="n">
        <f aca="false">D271</f>
        <v>0</v>
      </c>
      <c r="F270" s="277" t="n">
        <f aca="false">E271</f>
        <v>0</v>
      </c>
      <c r="G270" s="277" t="n">
        <f aca="false">F271</f>
        <v>0</v>
      </c>
      <c r="H270" s="277" t="n">
        <f aca="false">G271</f>
        <v>0</v>
      </c>
      <c r="I270" s="277" t="n">
        <f aca="false">H271</f>
        <v>0</v>
      </c>
      <c r="J270" s="277" t="n">
        <f aca="false">I271</f>
        <v>0</v>
      </c>
      <c r="K270" s="277" t="n">
        <f aca="false">J271</f>
        <v>0</v>
      </c>
      <c r="L270" s="277" t="n">
        <f aca="false">K271</f>
        <v>0</v>
      </c>
      <c r="M270" s="277" t="n">
        <f aca="false">L271</f>
        <v>0</v>
      </c>
      <c r="N270" s="277" t="n">
        <f aca="false">M271</f>
        <v>0</v>
      </c>
      <c r="O270" s="254"/>
    </row>
    <row r="271" customFormat="false" ht="33.75" hidden="false" customHeight="false" outlineLevel="0" collapsed="false">
      <c r="A271" s="255" t="s">
        <v>517</v>
      </c>
      <c r="B271" s="256"/>
      <c r="C271" s="278" t="n">
        <f aca="false">C270-C272</f>
        <v>0</v>
      </c>
      <c r="D271" s="278" t="n">
        <f aca="false">D270-D272</f>
        <v>0</v>
      </c>
      <c r="E271" s="278" t="n">
        <f aca="false">E270-E272</f>
        <v>0</v>
      </c>
      <c r="F271" s="278" t="n">
        <f aca="false">F270-F272</f>
        <v>0</v>
      </c>
      <c r="G271" s="278" t="n">
        <f aca="false">G270-G272</f>
        <v>0</v>
      </c>
      <c r="H271" s="278" t="n">
        <f aca="false">H270-H272</f>
        <v>0</v>
      </c>
      <c r="I271" s="278" t="n">
        <f aca="false">I270-I272</f>
        <v>0</v>
      </c>
      <c r="J271" s="278" t="n">
        <f aca="false">J270-J272</f>
        <v>0</v>
      </c>
      <c r="K271" s="278" t="n">
        <f aca="false">K270-K272</f>
        <v>0</v>
      </c>
      <c r="L271" s="278" t="n">
        <f aca="false">L270-L272</f>
        <v>0</v>
      </c>
      <c r="M271" s="278" t="n">
        <f aca="false">M270-M272</f>
        <v>0</v>
      </c>
      <c r="N271" s="278" t="n">
        <f aca="false">N270-N272</f>
        <v>0</v>
      </c>
      <c r="O271" s="257"/>
    </row>
    <row r="272" customFormat="false" ht="12.75" hidden="false" customHeight="false" outlineLevel="0" collapsed="false">
      <c r="A272" s="255" t="s">
        <v>68</v>
      </c>
      <c r="B272" s="256"/>
      <c r="C272" s="256"/>
      <c r="D272" s="256"/>
      <c r="E272" s="256"/>
      <c r="F272" s="256"/>
      <c r="G272" s="256"/>
      <c r="H272" s="256"/>
      <c r="I272" s="256"/>
      <c r="J272" s="256"/>
      <c r="K272" s="256"/>
      <c r="L272" s="256"/>
      <c r="M272" s="256"/>
      <c r="N272" s="256"/>
      <c r="O272" s="257" t="n">
        <f aca="false">SUM(C272:N272)</f>
        <v>0</v>
      </c>
    </row>
    <row r="273" customFormat="false" ht="12.75" hidden="false" customHeight="false" outlineLevel="0" collapsed="false">
      <c r="A273" s="258" t="s">
        <v>69</v>
      </c>
      <c r="B273" s="256"/>
      <c r="C273" s="256"/>
      <c r="D273" s="256"/>
      <c r="E273" s="256"/>
      <c r="F273" s="256"/>
      <c r="G273" s="256"/>
      <c r="H273" s="256"/>
      <c r="I273" s="256"/>
      <c r="J273" s="256"/>
      <c r="K273" s="256"/>
      <c r="L273" s="256"/>
      <c r="M273" s="256"/>
      <c r="N273" s="256"/>
      <c r="O273" s="257"/>
    </row>
    <row r="274" customFormat="false" ht="22.5" hidden="false" customHeight="false" outlineLevel="0" collapsed="false">
      <c r="A274" s="255" t="s">
        <v>70</v>
      </c>
      <c r="B274" s="263"/>
      <c r="C274" s="259"/>
      <c r="D274" s="259"/>
      <c r="E274" s="259"/>
      <c r="F274" s="259"/>
      <c r="G274" s="259" t="n">
        <v>0.0279</v>
      </c>
      <c r="H274" s="259"/>
      <c r="I274" s="259"/>
      <c r="J274" s="259"/>
      <c r="K274" s="259"/>
      <c r="L274" s="259"/>
      <c r="M274" s="259" t="n">
        <v>0.0279</v>
      </c>
      <c r="N274" s="259"/>
      <c r="O274" s="259"/>
    </row>
    <row r="275" customFormat="false" ht="13.5" hidden="false" customHeight="false" outlineLevel="0" collapsed="false">
      <c r="A275" s="260" t="s">
        <v>71</v>
      </c>
      <c r="B275" s="261"/>
      <c r="C275" s="261" t="n">
        <f aca="false">C270*C274/12*6</f>
        <v>0</v>
      </c>
      <c r="D275" s="261" t="n">
        <f aca="false">D270*D274/12*6</f>
        <v>0</v>
      </c>
      <c r="E275" s="261" t="n">
        <f aca="false">E270*E274/12*6</f>
        <v>0</v>
      </c>
      <c r="F275" s="261" t="n">
        <f aca="false">F270*F274/12*6</f>
        <v>0</v>
      </c>
      <c r="G275" s="261" t="n">
        <f aca="false">G270*G274/12*6</f>
        <v>0</v>
      </c>
      <c r="H275" s="261" t="n">
        <f aca="false">H270*H274/12*6</f>
        <v>0</v>
      </c>
      <c r="I275" s="261" t="n">
        <f aca="false">I270*I274/12*6</f>
        <v>0</v>
      </c>
      <c r="J275" s="261" t="n">
        <f aca="false">J270*J274/12*6</f>
        <v>0</v>
      </c>
      <c r="K275" s="261" t="n">
        <f aca="false">K270*K274/12*6</f>
        <v>0</v>
      </c>
      <c r="L275" s="261" t="n">
        <f aca="false">L270*L274/12*6</f>
        <v>0</v>
      </c>
      <c r="M275" s="261" t="n">
        <f aca="false">M270*M274/12*6</f>
        <v>0</v>
      </c>
      <c r="N275" s="261" t="n">
        <f aca="false">N270*N274/12*6</f>
        <v>0</v>
      </c>
      <c r="O275" s="582" t="n">
        <f aca="false">SUM(C275:N275)</f>
        <v>0</v>
      </c>
    </row>
    <row r="276" customFormat="false" ht="12.75" hidden="false" customHeight="false" outlineLevel="0" collapsed="false">
      <c r="A276" s="579"/>
      <c r="B276" s="580"/>
      <c r="C276" s="580"/>
      <c r="D276" s="580"/>
      <c r="E276" s="580"/>
      <c r="F276" s="580"/>
      <c r="G276" s="580"/>
      <c r="H276" s="580"/>
      <c r="I276" s="580"/>
      <c r="J276" s="580"/>
      <c r="K276" s="580"/>
      <c r="L276" s="580"/>
      <c r="M276" s="580"/>
      <c r="N276" s="580"/>
      <c r="O276" s="580"/>
    </row>
    <row r="277" customFormat="false" ht="13.5" hidden="false" customHeight="false" outlineLevel="0" collapsed="false">
      <c r="A277" s="579"/>
      <c r="B277" s="580"/>
      <c r="C277" s="580"/>
      <c r="D277" s="580"/>
      <c r="E277" s="580"/>
      <c r="F277" s="580"/>
      <c r="G277" s="580"/>
      <c r="H277" s="580"/>
      <c r="I277" s="580"/>
      <c r="J277" s="580"/>
      <c r="K277" s="580"/>
      <c r="L277" s="580"/>
      <c r="M277" s="580"/>
      <c r="N277" s="580"/>
      <c r="O277" s="580"/>
    </row>
    <row r="278" customFormat="false" ht="13.5" hidden="false" customHeight="false" outlineLevel="0" collapsed="false">
      <c r="A278" s="249" t="s">
        <v>51</v>
      </c>
      <c r="B278" s="250"/>
      <c r="C278" s="250" t="s">
        <v>168</v>
      </c>
      <c r="D278" s="250" t="s">
        <v>169</v>
      </c>
      <c r="E278" s="250" t="s">
        <v>170</v>
      </c>
      <c r="F278" s="250" t="s">
        <v>171</v>
      </c>
      <c r="G278" s="250" t="s">
        <v>534</v>
      </c>
      <c r="H278" s="250" t="s">
        <v>173</v>
      </c>
      <c r="I278" s="250" t="s">
        <v>174</v>
      </c>
      <c r="J278" s="250" t="s">
        <v>175</v>
      </c>
      <c r="K278" s="250" t="s">
        <v>176</v>
      </c>
      <c r="L278" s="250" t="s">
        <v>177</v>
      </c>
      <c r="M278" s="250" t="s">
        <v>178</v>
      </c>
      <c r="N278" s="250" t="s">
        <v>179</v>
      </c>
      <c r="O278" s="251" t="s">
        <v>64</v>
      </c>
    </row>
    <row r="279" customFormat="false" ht="33.75" hidden="false" customHeight="false" outlineLevel="0" collapsed="false">
      <c r="A279" s="252" t="s">
        <v>516</v>
      </c>
      <c r="B279" s="253"/>
      <c r="C279" s="277" t="n">
        <f aca="false">N271</f>
        <v>0</v>
      </c>
      <c r="D279" s="277" t="n">
        <f aca="false">C280</f>
        <v>0</v>
      </c>
      <c r="E279" s="277" t="n">
        <f aca="false">D280</f>
        <v>0</v>
      </c>
      <c r="F279" s="277" t="n">
        <f aca="false">E280</f>
        <v>0</v>
      </c>
      <c r="G279" s="277" t="n">
        <f aca="false">F280</f>
        <v>0</v>
      </c>
      <c r="H279" s="277" t="n">
        <f aca="false">G280</f>
        <v>0</v>
      </c>
      <c r="I279" s="277" t="n">
        <f aca="false">H280</f>
        <v>0</v>
      </c>
      <c r="J279" s="277" t="n">
        <f aca="false">I280</f>
        <v>0</v>
      </c>
      <c r="K279" s="277" t="n">
        <f aca="false">J280</f>
        <v>0</v>
      </c>
      <c r="L279" s="277" t="n">
        <f aca="false">K280</f>
        <v>0</v>
      </c>
      <c r="M279" s="277" t="n">
        <f aca="false">L280</f>
        <v>0</v>
      </c>
      <c r="N279" s="277" t="n">
        <f aca="false">M280</f>
        <v>0</v>
      </c>
      <c r="O279" s="254"/>
    </row>
    <row r="280" customFormat="false" ht="33.75" hidden="false" customHeight="false" outlineLevel="0" collapsed="false">
      <c r="A280" s="255" t="s">
        <v>517</v>
      </c>
      <c r="B280" s="256"/>
      <c r="C280" s="278" t="n">
        <f aca="false">C279-C281</f>
        <v>0</v>
      </c>
      <c r="D280" s="278" t="n">
        <f aca="false">D279-D281</f>
        <v>0</v>
      </c>
      <c r="E280" s="278" t="n">
        <f aca="false">E279-E281</f>
        <v>0</v>
      </c>
      <c r="F280" s="278" t="n">
        <f aca="false">F279-F281</f>
        <v>0</v>
      </c>
      <c r="G280" s="278"/>
      <c r="H280" s="278"/>
      <c r="I280" s="278"/>
      <c r="J280" s="278"/>
      <c r="K280" s="278"/>
      <c r="L280" s="278"/>
      <c r="M280" s="278"/>
      <c r="N280" s="278"/>
      <c r="O280" s="257"/>
    </row>
    <row r="281" customFormat="false" ht="12.75" hidden="false" customHeight="false" outlineLevel="0" collapsed="false">
      <c r="A281" s="255" t="s">
        <v>68</v>
      </c>
      <c r="B281" s="256"/>
      <c r="C281" s="256"/>
      <c r="D281" s="256"/>
      <c r="E281" s="256"/>
      <c r="F281" s="256"/>
      <c r="G281" s="256"/>
      <c r="H281" s="256"/>
      <c r="I281" s="256"/>
      <c r="J281" s="256"/>
      <c r="K281" s="256"/>
      <c r="L281" s="256"/>
      <c r="M281" s="256"/>
      <c r="N281" s="256"/>
      <c r="O281" s="257" t="n">
        <f aca="false">SUM(C281:N281)</f>
        <v>0</v>
      </c>
    </row>
    <row r="282" customFormat="false" ht="12.75" hidden="false" customHeight="false" outlineLevel="0" collapsed="false">
      <c r="A282" s="258" t="s">
        <v>69</v>
      </c>
      <c r="B282" s="256"/>
      <c r="C282" s="256"/>
      <c r="D282" s="256"/>
      <c r="E282" s="256"/>
      <c r="F282" s="256"/>
      <c r="G282" s="256"/>
      <c r="H282" s="256"/>
      <c r="I282" s="256"/>
      <c r="J282" s="256"/>
      <c r="K282" s="256"/>
      <c r="L282" s="256"/>
      <c r="M282" s="256"/>
      <c r="N282" s="256"/>
      <c r="O282" s="257"/>
    </row>
    <row r="283" customFormat="false" ht="22.5" hidden="false" customHeight="false" outlineLevel="0" collapsed="false">
      <c r="A283" s="255" t="s">
        <v>70</v>
      </c>
      <c r="B283" s="263"/>
      <c r="C283" s="259"/>
      <c r="D283" s="259"/>
      <c r="E283" s="259"/>
      <c r="F283" s="259"/>
      <c r="G283" s="259" t="n">
        <v>0.0279</v>
      </c>
      <c r="H283" s="259"/>
      <c r="I283" s="259"/>
      <c r="J283" s="259"/>
      <c r="K283" s="259"/>
      <c r="L283" s="259"/>
      <c r="M283" s="259" t="n">
        <v>0.0279</v>
      </c>
      <c r="N283" s="259"/>
      <c r="O283" s="259"/>
    </row>
    <row r="284" customFormat="false" ht="13.5" hidden="false" customHeight="false" outlineLevel="0" collapsed="false">
      <c r="A284" s="260" t="s">
        <v>71</v>
      </c>
      <c r="B284" s="261"/>
      <c r="C284" s="261" t="n">
        <f aca="false">C279*C283/12*6</f>
        <v>0</v>
      </c>
      <c r="D284" s="261" t="n">
        <f aca="false">D279*D283/12*6</f>
        <v>0</v>
      </c>
      <c r="E284" s="261" t="n">
        <f aca="false">E279*E283/12*6</f>
        <v>0</v>
      </c>
      <c r="F284" s="261" t="n">
        <f aca="false">F279*F283/12*6</f>
        <v>0</v>
      </c>
      <c r="G284" s="261" t="n">
        <f aca="false">G279*G283/12*6</f>
        <v>0</v>
      </c>
      <c r="H284" s="261" t="n">
        <f aca="false">H279*H283/12*6</f>
        <v>0</v>
      </c>
      <c r="I284" s="261" t="n">
        <f aca="false">I279*I283/12*6</f>
        <v>0</v>
      </c>
      <c r="J284" s="261" t="n">
        <f aca="false">J279*J283/12*6</f>
        <v>0</v>
      </c>
      <c r="K284" s="261" t="n">
        <f aca="false">K279*K283/12*6</f>
        <v>0</v>
      </c>
      <c r="L284" s="261" t="n">
        <f aca="false">L279*L283/12*6</f>
        <v>0</v>
      </c>
      <c r="M284" s="261" t="n">
        <f aca="false">M279*M283/12*6</f>
        <v>0</v>
      </c>
      <c r="N284" s="261" t="n">
        <f aca="false">N279*N283/12*6</f>
        <v>0</v>
      </c>
      <c r="O284" s="582" t="n">
        <f aca="false">SUM(C284:N284)</f>
        <v>0</v>
      </c>
    </row>
    <row r="289" customFormat="false" ht="12.75" hidden="false" customHeight="false" outlineLevel="0" collapsed="false">
      <c r="A289" s="579" t="s">
        <v>531</v>
      </c>
      <c r="B289" s="580"/>
      <c r="C289" s="580"/>
      <c r="D289" s="580"/>
      <c r="E289" s="580"/>
      <c r="F289" s="580"/>
      <c r="G289" s="580"/>
      <c r="H289" s="245" t="s">
        <v>535</v>
      </c>
      <c r="I289" s="245"/>
      <c r="J289" s="245"/>
      <c r="K289" s="245"/>
      <c r="L289" s="110" t="n">
        <f aca="false">O226+O234+O242+O250+O258+O266+O275+O284</f>
        <v>0</v>
      </c>
    </row>
    <row r="291" customFormat="false" ht="12.75" hidden="false" customHeight="false" outlineLevel="0" collapsed="false">
      <c r="A291" s="245"/>
      <c r="B291" s="245"/>
      <c r="C291" s="248" t="s">
        <v>536</v>
      </c>
      <c r="D291" s="245"/>
      <c r="E291" s="245"/>
      <c r="F291" s="245"/>
      <c r="G291" s="245"/>
      <c r="H291" s="245"/>
      <c r="I291" s="245"/>
      <c r="J291" s="274"/>
      <c r="K291" s="274"/>
      <c r="L291" s="274"/>
      <c r="M291" s="274"/>
      <c r="N291" s="274"/>
    </row>
    <row r="293" customFormat="false" ht="13.5" hidden="false" customHeight="false" outlineLevel="0" collapsed="false">
      <c r="A293" s="245"/>
      <c r="B293" s="245"/>
      <c r="C293" s="245"/>
      <c r="D293" s="245"/>
      <c r="E293" s="245"/>
      <c r="F293" s="245"/>
      <c r="G293" s="245"/>
      <c r="H293" s="245"/>
      <c r="I293" s="245"/>
      <c r="J293" s="245"/>
      <c r="K293" s="245"/>
      <c r="L293" s="245"/>
      <c r="M293" s="245"/>
      <c r="N293" s="245"/>
    </row>
    <row r="294" customFormat="false" ht="13.5" hidden="false" customHeight="false" outlineLevel="0" collapsed="false">
      <c r="A294" s="249" t="s">
        <v>51</v>
      </c>
      <c r="B294" s="250"/>
      <c r="C294" s="250" t="s">
        <v>84</v>
      </c>
      <c r="D294" s="250" t="s">
        <v>85</v>
      </c>
      <c r="E294" s="250" t="s">
        <v>86</v>
      </c>
      <c r="F294" s="250" t="s">
        <v>87</v>
      </c>
      <c r="G294" s="587" t="s">
        <v>88</v>
      </c>
      <c r="H294" s="586" t="s">
        <v>89</v>
      </c>
      <c r="I294" s="250" t="s">
        <v>90</v>
      </c>
      <c r="J294" s="584" t="s">
        <v>91</v>
      </c>
      <c r="K294" s="250" t="s">
        <v>92</v>
      </c>
      <c r="L294" s="250" t="s">
        <v>93</v>
      </c>
      <c r="M294" s="250" t="s">
        <v>94</v>
      </c>
      <c r="N294" s="250" t="s">
        <v>95</v>
      </c>
      <c r="O294" s="251" t="s">
        <v>64</v>
      </c>
    </row>
    <row r="295" customFormat="false" ht="33.75" hidden="false" customHeight="false" outlineLevel="0" collapsed="false">
      <c r="A295" s="252" t="s">
        <v>516</v>
      </c>
      <c r="B295" s="253"/>
      <c r="C295" s="277"/>
      <c r="D295" s="277"/>
      <c r="E295" s="277"/>
      <c r="F295" s="277"/>
      <c r="G295" s="277"/>
      <c r="H295" s="277"/>
      <c r="I295" s="277"/>
      <c r="J295" s="277"/>
      <c r="K295" s="277"/>
      <c r="L295" s="277"/>
      <c r="M295" s="277"/>
      <c r="N295" s="277"/>
      <c r="O295" s="254"/>
    </row>
    <row r="296" customFormat="false" ht="33.75" hidden="false" customHeight="false" outlineLevel="0" collapsed="false">
      <c r="A296" s="255" t="s">
        <v>517</v>
      </c>
      <c r="B296" s="256"/>
      <c r="C296" s="278"/>
      <c r="D296" s="278"/>
      <c r="E296" s="278"/>
      <c r="F296" s="278"/>
      <c r="G296" s="278"/>
      <c r="H296" s="278"/>
      <c r="I296" s="278"/>
      <c r="J296" s="278"/>
      <c r="K296" s="278"/>
      <c r="L296" s="278"/>
      <c r="M296" s="278"/>
      <c r="N296" s="278"/>
      <c r="O296" s="257"/>
    </row>
    <row r="297" customFormat="false" ht="12.75" hidden="false" customHeight="false" outlineLevel="0" collapsed="false">
      <c r="A297" s="255" t="s">
        <v>68</v>
      </c>
      <c r="B297" s="256"/>
      <c r="C297" s="256"/>
      <c r="D297" s="256"/>
      <c r="E297" s="256"/>
      <c r="F297" s="256"/>
      <c r="G297" s="256"/>
      <c r="H297" s="256"/>
      <c r="I297" s="256"/>
      <c r="J297" s="256"/>
      <c r="K297" s="256"/>
      <c r="L297" s="256"/>
      <c r="M297" s="256"/>
      <c r="N297" s="256"/>
      <c r="O297" s="257" t="n">
        <f aca="false">SUM(C297:N297)</f>
        <v>0</v>
      </c>
    </row>
    <row r="298" customFormat="false" ht="12.75" hidden="false" customHeight="false" outlineLevel="0" collapsed="false">
      <c r="A298" s="258" t="s">
        <v>69</v>
      </c>
      <c r="B298" s="256"/>
      <c r="C298" s="256"/>
      <c r="D298" s="256"/>
      <c r="E298" s="256"/>
      <c r="F298" s="256"/>
      <c r="G298" s="256"/>
      <c r="H298" s="256"/>
      <c r="I298" s="256"/>
      <c r="J298" s="256"/>
      <c r="K298" s="256"/>
      <c r="L298" s="256"/>
      <c r="M298" s="256"/>
      <c r="N298" s="256"/>
      <c r="O298" s="257"/>
    </row>
    <row r="299" customFormat="false" ht="22.5" hidden="false" customHeight="false" outlineLevel="0" collapsed="false">
      <c r="A299" s="255" t="s">
        <v>70</v>
      </c>
      <c r="B299" s="263"/>
      <c r="C299" s="259"/>
      <c r="D299" s="259"/>
      <c r="E299" s="259"/>
      <c r="F299" s="259"/>
      <c r="G299" s="259"/>
      <c r="H299" s="259"/>
      <c r="I299" s="259"/>
      <c r="J299" s="259"/>
      <c r="K299" s="259"/>
      <c r="L299" s="259"/>
      <c r="M299" s="259" t="n">
        <v>0.0284</v>
      </c>
      <c r="N299" s="259"/>
      <c r="O299" s="259"/>
    </row>
    <row r="300" customFormat="false" ht="13.5" hidden="false" customHeight="false" outlineLevel="0" collapsed="false">
      <c r="A300" s="260" t="s">
        <v>71</v>
      </c>
      <c r="B300" s="261"/>
      <c r="C300" s="261" t="n">
        <f aca="false">C295*C299/12*6</f>
        <v>0</v>
      </c>
      <c r="D300" s="261" t="n">
        <f aca="false">D295*D299/12*6</f>
        <v>0</v>
      </c>
      <c r="E300" s="261" t="n">
        <f aca="false">E295*E299/12*6</f>
        <v>0</v>
      </c>
      <c r="F300" s="261" t="n">
        <f aca="false">F295*F299/12*6</f>
        <v>0</v>
      </c>
      <c r="G300" s="261" t="n">
        <f aca="false">G295*G299/12*6</f>
        <v>0</v>
      </c>
      <c r="H300" s="261" t="n">
        <f aca="false">H295*H299/12*6</f>
        <v>0</v>
      </c>
      <c r="I300" s="261" t="n">
        <f aca="false">I295*I299/12*6</f>
        <v>0</v>
      </c>
      <c r="J300" s="261" t="n">
        <f aca="false">J295*J299/12*6</f>
        <v>0</v>
      </c>
      <c r="K300" s="261" t="n">
        <f aca="false">K295*K299/12*6</f>
        <v>0</v>
      </c>
      <c r="L300" s="261" t="n">
        <f aca="false">L295*L299/12*6</f>
        <v>0</v>
      </c>
      <c r="M300" s="585"/>
      <c r="N300" s="261" t="n">
        <f aca="false">N295*N299/12*6</f>
        <v>0</v>
      </c>
      <c r="O300" s="582" t="n">
        <f aca="false">SUM(C300:N300)</f>
        <v>0</v>
      </c>
    </row>
    <row r="301" customFormat="false" ht="13.5" hidden="false" customHeight="false" outlineLevel="0" collapsed="false">
      <c r="A301" s="245"/>
      <c r="B301" s="245"/>
      <c r="C301" s="245"/>
      <c r="D301" s="245"/>
      <c r="E301" s="245"/>
      <c r="F301" s="245"/>
      <c r="G301" s="245"/>
      <c r="H301" s="245"/>
      <c r="I301" s="245"/>
      <c r="J301" s="245"/>
      <c r="K301" s="245"/>
      <c r="L301" s="245"/>
      <c r="M301" s="245"/>
      <c r="N301" s="245"/>
    </row>
    <row r="302" customFormat="false" ht="13.5" hidden="false" customHeight="false" outlineLevel="0" collapsed="false">
      <c r="A302" s="249" t="s">
        <v>51</v>
      </c>
      <c r="B302" s="250"/>
      <c r="C302" s="250" t="s">
        <v>96</v>
      </c>
      <c r="D302" s="250" t="s">
        <v>97</v>
      </c>
      <c r="E302" s="250" t="s">
        <v>98</v>
      </c>
      <c r="F302" s="250" t="s">
        <v>99</v>
      </c>
      <c r="G302" s="250" t="s">
        <v>100</v>
      </c>
      <c r="H302" s="250" t="s">
        <v>101</v>
      </c>
      <c r="I302" s="250" t="s">
        <v>102</v>
      </c>
      <c r="J302" s="250" t="s">
        <v>103</v>
      </c>
      <c r="K302" s="250" t="s">
        <v>104</v>
      </c>
      <c r="L302" s="250" t="s">
        <v>105</v>
      </c>
      <c r="M302" s="250" t="s">
        <v>106</v>
      </c>
      <c r="N302" s="250" t="s">
        <v>107</v>
      </c>
      <c r="O302" s="251" t="s">
        <v>64</v>
      </c>
    </row>
    <row r="303" customFormat="false" ht="33.75" hidden="false" customHeight="false" outlineLevel="0" collapsed="false">
      <c r="A303" s="252" t="s">
        <v>516</v>
      </c>
      <c r="B303" s="253"/>
      <c r="C303" s="277" t="n">
        <f aca="false">N296</f>
        <v>0</v>
      </c>
      <c r="D303" s="277" t="n">
        <f aca="false">C304</f>
        <v>0</v>
      </c>
      <c r="E303" s="277" t="n">
        <f aca="false">D304</f>
        <v>0</v>
      </c>
      <c r="F303" s="277" t="n">
        <f aca="false">E304</f>
        <v>0</v>
      </c>
      <c r="G303" s="277" t="n">
        <f aca="false">F304</f>
        <v>0</v>
      </c>
      <c r="H303" s="277" t="n">
        <f aca="false">G304</f>
        <v>0</v>
      </c>
      <c r="I303" s="277" t="n">
        <f aca="false">H304</f>
        <v>0</v>
      </c>
      <c r="J303" s="277" t="n">
        <f aca="false">I304</f>
        <v>0</v>
      </c>
      <c r="K303" s="277" t="n">
        <f aca="false">J304</f>
        <v>0</v>
      </c>
      <c r="L303" s="277" t="n">
        <f aca="false">K304</f>
        <v>0</v>
      </c>
      <c r="M303" s="277" t="n">
        <f aca="false">L304</f>
        <v>0</v>
      </c>
      <c r="N303" s="277" t="n">
        <f aca="false">M304</f>
        <v>0</v>
      </c>
      <c r="O303" s="254"/>
    </row>
    <row r="304" customFormat="false" ht="33.75" hidden="false" customHeight="false" outlineLevel="0" collapsed="false">
      <c r="A304" s="255" t="s">
        <v>517</v>
      </c>
      <c r="B304" s="256"/>
      <c r="C304" s="278" t="n">
        <f aca="false">C303-C305</f>
        <v>0</v>
      </c>
      <c r="D304" s="278" t="n">
        <f aca="false">D303-D305</f>
        <v>0</v>
      </c>
      <c r="E304" s="278" t="n">
        <f aca="false">E303-E305</f>
        <v>0</v>
      </c>
      <c r="F304" s="278" t="n">
        <f aca="false">F303-F305</f>
        <v>0</v>
      </c>
      <c r="G304" s="278" t="n">
        <f aca="false">G303-G305</f>
        <v>0</v>
      </c>
      <c r="H304" s="278" t="n">
        <f aca="false">H303-H305</f>
        <v>0</v>
      </c>
      <c r="I304" s="278" t="n">
        <f aca="false">I303-I305</f>
        <v>0</v>
      </c>
      <c r="J304" s="278" t="n">
        <f aca="false">J303-J305</f>
        <v>0</v>
      </c>
      <c r="K304" s="278" t="n">
        <f aca="false">K303-K305</f>
        <v>0</v>
      </c>
      <c r="L304" s="278" t="n">
        <f aca="false">L303-L305</f>
        <v>0</v>
      </c>
      <c r="M304" s="278" t="n">
        <f aca="false">M303-M305</f>
        <v>0</v>
      </c>
      <c r="N304" s="278" t="n">
        <f aca="false">N303-N305</f>
        <v>0</v>
      </c>
      <c r="O304" s="257"/>
    </row>
    <row r="305" customFormat="false" ht="12.75" hidden="false" customHeight="false" outlineLevel="0" collapsed="false">
      <c r="A305" s="255" t="s">
        <v>68</v>
      </c>
      <c r="B305" s="256"/>
      <c r="C305" s="256"/>
      <c r="D305" s="256"/>
      <c r="E305" s="256"/>
      <c r="F305" s="256"/>
      <c r="G305" s="256"/>
      <c r="H305" s="256"/>
      <c r="I305" s="256"/>
      <c r="J305" s="256"/>
      <c r="K305" s="256"/>
      <c r="L305" s="256"/>
      <c r="M305" s="256"/>
      <c r="N305" s="256"/>
      <c r="O305" s="257" t="n">
        <f aca="false">SUM(C305:N305)</f>
        <v>0</v>
      </c>
    </row>
    <row r="306" customFormat="false" ht="12.75" hidden="false" customHeight="false" outlineLevel="0" collapsed="false">
      <c r="A306" s="258" t="s">
        <v>69</v>
      </c>
      <c r="B306" s="256"/>
      <c r="C306" s="256"/>
      <c r="D306" s="256"/>
      <c r="E306" s="256"/>
      <c r="F306" s="256"/>
      <c r="G306" s="256"/>
      <c r="H306" s="256"/>
      <c r="I306" s="256"/>
      <c r="J306" s="256"/>
      <c r="K306" s="256"/>
      <c r="L306" s="256"/>
      <c r="M306" s="256"/>
      <c r="N306" s="256"/>
      <c r="O306" s="257"/>
    </row>
    <row r="307" customFormat="false" ht="22.5" hidden="false" customHeight="false" outlineLevel="0" collapsed="false">
      <c r="A307" s="255" t="s">
        <v>70</v>
      </c>
      <c r="B307" s="263"/>
      <c r="C307" s="259"/>
      <c r="D307" s="259"/>
      <c r="E307" s="259"/>
      <c r="F307" s="259"/>
      <c r="G307" s="259" t="n">
        <v>0.0284</v>
      </c>
      <c r="H307" s="259"/>
      <c r="I307" s="259"/>
      <c r="J307" s="259"/>
      <c r="K307" s="259"/>
      <c r="L307" s="259"/>
      <c r="M307" s="259" t="n">
        <v>0.0284</v>
      </c>
      <c r="N307" s="259"/>
      <c r="O307" s="259"/>
    </row>
    <row r="308" customFormat="false" ht="13.5" hidden="false" customHeight="false" outlineLevel="0" collapsed="false">
      <c r="A308" s="260" t="s">
        <v>71</v>
      </c>
      <c r="B308" s="261"/>
      <c r="C308" s="261" t="n">
        <f aca="false">C303*C307/12*6</f>
        <v>0</v>
      </c>
      <c r="D308" s="261" t="n">
        <f aca="false">D303*D307/12*6</f>
        <v>0</v>
      </c>
      <c r="E308" s="261" t="n">
        <f aca="false">E303*E307/12*6</f>
        <v>0</v>
      </c>
      <c r="F308" s="261" t="n">
        <f aca="false">F303*F307/12*6</f>
        <v>0</v>
      </c>
      <c r="G308" s="585"/>
      <c r="H308" s="261" t="n">
        <f aca="false">H303*H307/12*6</f>
        <v>0</v>
      </c>
      <c r="I308" s="261" t="n">
        <f aca="false">I303*I307/12*6</f>
        <v>0</v>
      </c>
      <c r="J308" s="261" t="n">
        <f aca="false">J303*J307/12*6</f>
        <v>0</v>
      </c>
      <c r="K308" s="261" t="n">
        <f aca="false">K303*K307/12*6</f>
        <v>0</v>
      </c>
      <c r="L308" s="261" t="n">
        <f aca="false">L303*L307/12*6</f>
        <v>0</v>
      </c>
      <c r="M308" s="261" t="n">
        <f aca="false">M303*M307/12*6</f>
        <v>0</v>
      </c>
      <c r="N308" s="261" t="n">
        <f aca="false">N303*N307/12*6</f>
        <v>0</v>
      </c>
      <c r="O308" s="582" t="n">
        <f aca="false">SUM(C308:N308)</f>
        <v>0</v>
      </c>
    </row>
    <row r="309" customFormat="false" ht="13.5" hidden="false" customHeight="false" outlineLevel="0" collapsed="false">
      <c r="A309" s="245"/>
      <c r="B309" s="245"/>
      <c r="C309" s="245"/>
      <c r="D309" s="245"/>
      <c r="E309" s="245"/>
      <c r="F309" s="245"/>
      <c r="G309" s="245"/>
      <c r="H309" s="245"/>
      <c r="I309" s="245"/>
      <c r="J309" s="245"/>
      <c r="K309" s="245"/>
      <c r="L309" s="245"/>
      <c r="M309" s="245"/>
      <c r="N309" s="245"/>
    </row>
    <row r="310" customFormat="false" ht="13.5" hidden="false" customHeight="false" outlineLevel="0" collapsed="false">
      <c r="A310" s="249" t="s">
        <v>51</v>
      </c>
      <c r="B310" s="250"/>
      <c r="C310" s="250" t="s">
        <v>108</v>
      </c>
      <c r="D310" s="250" t="s">
        <v>109</v>
      </c>
      <c r="E310" s="250" t="s">
        <v>110</v>
      </c>
      <c r="F310" s="250" t="s">
        <v>111</v>
      </c>
      <c r="G310" s="250" t="s">
        <v>112</v>
      </c>
      <c r="H310" s="250" t="s">
        <v>113</v>
      </c>
      <c r="I310" s="250" t="s">
        <v>114</v>
      </c>
      <c r="J310" s="250" t="s">
        <v>115</v>
      </c>
      <c r="K310" s="250" t="s">
        <v>116</v>
      </c>
      <c r="L310" s="250" t="s">
        <v>117</v>
      </c>
      <c r="M310" s="250" t="s">
        <v>118</v>
      </c>
      <c r="N310" s="250" t="s">
        <v>119</v>
      </c>
      <c r="O310" s="251" t="s">
        <v>64</v>
      </c>
    </row>
    <row r="311" customFormat="false" ht="33.75" hidden="false" customHeight="false" outlineLevel="0" collapsed="false">
      <c r="A311" s="252" t="s">
        <v>516</v>
      </c>
      <c r="B311" s="253"/>
      <c r="C311" s="277" t="n">
        <f aca="false">N304</f>
        <v>0</v>
      </c>
      <c r="D311" s="277" t="n">
        <f aca="false">C312</f>
        <v>0</v>
      </c>
      <c r="E311" s="277" t="n">
        <f aca="false">D312</f>
        <v>0</v>
      </c>
      <c r="F311" s="277" t="n">
        <f aca="false">E312</f>
        <v>0</v>
      </c>
      <c r="G311" s="277" t="n">
        <f aca="false">F312</f>
        <v>0</v>
      </c>
      <c r="H311" s="277" t="n">
        <f aca="false">G312</f>
        <v>0</v>
      </c>
      <c r="I311" s="277" t="n">
        <f aca="false">H312</f>
        <v>0</v>
      </c>
      <c r="J311" s="277" t="n">
        <f aca="false">I312</f>
        <v>0</v>
      </c>
      <c r="K311" s="277" t="n">
        <f aca="false">J312</f>
        <v>0</v>
      </c>
      <c r="L311" s="277" t="n">
        <f aca="false">K312</f>
        <v>0</v>
      </c>
      <c r="M311" s="277" t="n">
        <f aca="false">L312</f>
        <v>0</v>
      </c>
      <c r="N311" s="277" t="n">
        <f aca="false">M312</f>
        <v>0</v>
      </c>
      <c r="O311" s="254"/>
    </row>
    <row r="312" customFormat="false" ht="33.75" hidden="false" customHeight="false" outlineLevel="0" collapsed="false">
      <c r="A312" s="255" t="s">
        <v>517</v>
      </c>
      <c r="B312" s="256"/>
      <c r="C312" s="278" t="n">
        <f aca="false">C311-C313</f>
        <v>0</v>
      </c>
      <c r="D312" s="278" t="n">
        <f aca="false">D311-D313</f>
        <v>0</v>
      </c>
      <c r="E312" s="278" t="n">
        <f aca="false">E311-E313</f>
        <v>0</v>
      </c>
      <c r="F312" s="278" t="n">
        <f aca="false">F311-F313</f>
        <v>0</v>
      </c>
      <c r="G312" s="278" t="n">
        <f aca="false">G311-G313</f>
        <v>0</v>
      </c>
      <c r="H312" s="278" t="n">
        <f aca="false">H311-H313</f>
        <v>0</v>
      </c>
      <c r="I312" s="278" t="n">
        <f aca="false">I311-I313</f>
        <v>0</v>
      </c>
      <c r="J312" s="278" t="n">
        <f aca="false">J311-J313</f>
        <v>0</v>
      </c>
      <c r="K312" s="278" t="n">
        <f aca="false">K311-K313</f>
        <v>0</v>
      </c>
      <c r="L312" s="278" t="n">
        <f aca="false">L311-L313</f>
        <v>0</v>
      </c>
      <c r="M312" s="278" t="n">
        <f aca="false">M311-M313</f>
        <v>0</v>
      </c>
      <c r="N312" s="278" t="n">
        <f aca="false">N311-N313</f>
        <v>0</v>
      </c>
      <c r="O312" s="257"/>
    </row>
    <row r="313" customFormat="false" ht="12.75" hidden="false" customHeight="false" outlineLevel="0" collapsed="false">
      <c r="A313" s="255" t="s">
        <v>68</v>
      </c>
      <c r="B313" s="256"/>
      <c r="C313" s="256"/>
      <c r="D313" s="256"/>
      <c r="E313" s="256"/>
      <c r="F313" s="256"/>
      <c r="G313" s="256"/>
      <c r="H313" s="256"/>
      <c r="I313" s="256"/>
      <c r="J313" s="256"/>
      <c r="K313" s="256"/>
      <c r="L313" s="256"/>
      <c r="M313" s="256"/>
      <c r="N313" s="256"/>
      <c r="O313" s="257" t="n">
        <f aca="false">SUM(C313:N313)</f>
        <v>0</v>
      </c>
    </row>
    <row r="314" customFormat="false" ht="12.75" hidden="false" customHeight="false" outlineLevel="0" collapsed="false">
      <c r="A314" s="258" t="s">
        <v>69</v>
      </c>
      <c r="B314" s="256"/>
      <c r="C314" s="256"/>
      <c r="D314" s="256"/>
      <c r="E314" s="256"/>
      <c r="F314" s="256"/>
      <c r="G314" s="256"/>
      <c r="H314" s="256"/>
      <c r="I314" s="256"/>
      <c r="J314" s="256"/>
      <c r="K314" s="256"/>
      <c r="L314" s="256"/>
      <c r="M314" s="256"/>
      <c r="N314" s="256"/>
      <c r="O314" s="257"/>
    </row>
    <row r="315" customFormat="false" ht="22.5" hidden="false" customHeight="false" outlineLevel="0" collapsed="false">
      <c r="A315" s="255" t="s">
        <v>70</v>
      </c>
      <c r="B315" s="263"/>
      <c r="C315" s="259"/>
      <c r="D315" s="259"/>
      <c r="E315" s="259"/>
      <c r="F315" s="259"/>
      <c r="G315" s="259" t="n">
        <v>0.0284</v>
      </c>
      <c r="H315" s="259"/>
      <c r="I315" s="259"/>
      <c r="J315" s="259"/>
      <c r="K315" s="259"/>
      <c r="L315" s="259"/>
      <c r="M315" s="259" t="n">
        <v>0.0284</v>
      </c>
      <c r="N315" s="259"/>
      <c r="O315" s="259"/>
    </row>
    <row r="316" customFormat="false" ht="13.5" hidden="false" customHeight="false" outlineLevel="0" collapsed="false">
      <c r="A316" s="260" t="s">
        <v>71</v>
      </c>
      <c r="B316" s="261"/>
      <c r="C316" s="261" t="n">
        <f aca="false">C311*C315/12*6</f>
        <v>0</v>
      </c>
      <c r="D316" s="261" t="n">
        <f aca="false">D311*D315/12*6</f>
        <v>0</v>
      </c>
      <c r="E316" s="261" t="n">
        <f aca="false">E311*E315/12*6</f>
        <v>0</v>
      </c>
      <c r="F316" s="261" t="n">
        <f aca="false">F311*F315/12*6</f>
        <v>0</v>
      </c>
      <c r="G316" s="261" t="n">
        <f aca="false">G311*G315/12*6</f>
        <v>0</v>
      </c>
      <c r="H316" s="261" t="n">
        <f aca="false">H311*H315/12*6</f>
        <v>0</v>
      </c>
      <c r="I316" s="261" t="n">
        <f aca="false">I311*I315/12*6</f>
        <v>0</v>
      </c>
      <c r="J316" s="261" t="n">
        <f aca="false">J311*J315/12*6</f>
        <v>0</v>
      </c>
      <c r="K316" s="261" t="n">
        <f aca="false">K311*K315/12*6</f>
        <v>0</v>
      </c>
      <c r="L316" s="261" t="n">
        <f aca="false">L311*L315/12*6</f>
        <v>0</v>
      </c>
      <c r="M316" s="261" t="n">
        <f aca="false">M311*M315/12*6</f>
        <v>0</v>
      </c>
      <c r="N316" s="261" t="n">
        <f aca="false">N311*N315/12*6</f>
        <v>0</v>
      </c>
      <c r="O316" s="582" t="n">
        <f aca="false">SUM(C316:N316)</f>
        <v>0</v>
      </c>
    </row>
    <row r="317" customFormat="false" ht="13.5" hidden="false" customHeight="false" outlineLevel="0" collapsed="false">
      <c r="A317" s="245"/>
      <c r="B317" s="245"/>
      <c r="C317" s="245"/>
      <c r="D317" s="245"/>
      <c r="E317" s="245"/>
      <c r="F317" s="245"/>
      <c r="G317" s="245"/>
      <c r="H317" s="245"/>
      <c r="I317" s="245"/>
      <c r="J317" s="245"/>
      <c r="K317" s="245"/>
      <c r="L317" s="245"/>
      <c r="M317" s="245"/>
      <c r="N317" s="245"/>
    </row>
    <row r="318" customFormat="false" ht="13.5" hidden="false" customHeight="false" outlineLevel="0" collapsed="false">
      <c r="A318" s="249" t="s">
        <v>51</v>
      </c>
      <c r="B318" s="250"/>
      <c r="C318" s="250" t="s">
        <v>120</v>
      </c>
      <c r="D318" s="250" t="s">
        <v>121</v>
      </c>
      <c r="E318" s="250" t="s">
        <v>122</v>
      </c>
      <c r="F318" s="250" t="s">
        <v>123</v>
      </c>
      <c r="G318" s="250" t="s">
        <v>124</v>
      </c>
      <c r="H318" s="250" t="s">
        <v>125</v>
      </c>
      <c r="I318" s="250" t="s">
        <v>126</v>
      </c>
      <c r="J318" s="250" t="s">
        <v>127</v>
      </c>
      <c r="K318" s="250" t="s">
        <v>128</v>
      </c>
      <c r="L318" s="250" t="s">
        <v>129</v>
      </c>
      <c r="M318" s="250" t="s">
        <v>130</v>
      </c>
      <c r="N318" s="250" t="s">
        <v>131</v>
      </c>
      <c r="O318" s="251" t="s">
        <v>64</v>
      </c>
    </row>
    <row r="319" customFormat="false" ht="33.75" hidden="false" customHeight="false" outlineLevel="0" collapsed="false">
      <c r="A319" s="252" t="s">
        <v>516</v>
      </c>
      <c r="B319" s="253"/>
      <c r="C319" s="277" t="n">
        <f aca="false">N312</f>
        <v>0</v>
      </c>
      <c r="D319" s="277" t="n">
        <f aca="false">C320</f>
        <v>0</v>
      </c>
      <c r="E319" s="277" t="n">
        <f aca="false">D320</f>
        <v>0</v>
      </c>
      <c r="F319" s="277" t="n">
        <f aca="false">E320</f>
        <v>0</v>
      </c>
      <c r="G319" s="277" t="n">
        <f aca="false">F320</f>
        <v>0</v>
      </c>
      <c r="H319" s="277" t="n">
        <f aca="false">G320</f>
        <v>0</v>
      </c>
      <c r="I319" s="277" t="n">
        <f aca="false">H320</f>
        <v>0</v>
      </c>
      <c r="J319" s="277" t="n">
        <f aca="false">I320</f>
        <v>0</v>
      </c>
      <c r="K319" s="277" t="n">
        <f aca="false">J320</f>
        <v>0</v>
      </c>
      <c r="L319" s="277" t="n">
        <f aca="false">K320</f>
        <v>0</v>
      </c>
      <c r="M319" s="277" t="n">
        <f aca="false">L320</f>
        <v>0</v>
      </c>
      <c r="N319" s="277" t="n">
        <f aca="false">M320</f>
        <v>0</v>
      </c>
      <c r="O319" s="254"/>
    </row>
    <row r="320" customFormat="false" ht="33.75" hidden="false" customHeight="false" outlineLevel="0" collapsed="false">
      <c r="A320" s="255" t="s">
        <v>517</v>
      </c>
      <c r="B320" s="256"/>
      <c r="C320" s="278" t="n">
        <f aca="false">C319-C321</f>
        <v>0</v>
      </c>
      <c r="D320" s="278" t="n">
        <f aca="false">D319-D321</f>
        <v>0</v>
      </c>
      <c r="E320" s="278" t="n">
        <f aca="false">E319-E321</f>
        <v>0</v>
      </c>
      <c r="F320" s="278" t="n">
        <f aca="false">F319-F321</f>
        <v>0</v>
      </c>
      <c r="G320" s="278" t="n">
        <f aca="false">G319-G321</f>
        <v>0</v>
      </c>
      <c r="H320" s="278" t="n">
        <f aca="false">H319-H321</f>
        <v>0</v>
      </c>
      <c r="I320" s="278" t="n">
        <f aca="false">I319-I321</f>
        <v>0</v>
      </c>
      <c r="J320" s="278" t="n">
        <f aca="false">J319-J321</f>
        <v>0</v>
      </c>
      <c r="K320" s="278" t="n">
        <f aca="false">K319-K321</f>
        <v>0</v>
      </c>
      <c r="L320" s="278" t="n">
        <f aca="false">L319-L321</f>
        <v>0</v>
      </c>
      <c r="M320" s="278" t="n">
        <f aca="false">M319-M321</f>
        <v>0</v>
      </c>
      <c r="N320" s="278" t="n">
        <f aca="false">N319-N321</f>
        <v>0</v>
      </c>
      <c r="O320" s="257"/>
    </row>
    <row r="321" customFormat="false" ht="12.75" hidden="false" customHeight="false" outlineLevel="0" collapsed="false">
      <c r="A321" s="255" t="s">
        <v>68</v>
      </c>
      <c r="B321" s="256"/>
      <c r="C321" s="256"/>
      <c r="D321" s="256"/>
      <c r="E321" s="256"/>
      <c r="F321" s="256"/>
      <c r="G321" s="256"/>
      <c r="H321" s="256"/>
      <c r="I321" s="256"/>
      <c r="J321" s="256"/>
      <c r="K321" s="256"/>
      <c r="L321" s="256"/>
      <c r="M321" s="256"/>
      <c r="N321" s="256"/>
      <c r="O321" s="257" t="n">
        <f aca="false">SUM(C321:N321)</f>
        <v>0</v>
      </c>
    </row>
    <row r="322" customFormat="false" ht="12.75" hidden="false" customHeight="false" outlineLevel="0" collapsed="false">
      <c r="A322" s="258" t="s">
        <v>69</v>
      </c>
      <c r="B322" s="256"/>
      <c r="C322" s="256"/>
      <c r="D322" s="256"/>
      <c r="E322" s="256"/>
      <c r="F322" s="256"/>
      <c r="G322" s="256"/>
      <c r="H322" s="256"/>
      <c r="I322" s="256"/>
      <c r="J322" s="256"/>
      <c r="K322" s="256"/>
      <c r="L322" s="256"/>
      <c r="M322" s="256"/>
      <c r="N322" s="256"/>
      <c r="O322" s="257"/>
    </row>
    <row r="323" customFormat="false" ht="22.5" hidden="false" customHeight="false" outlineLevel="0" collapsed="false">
      <c r="A323" s="255" t="s">
        <v>70</v>
      </c>
      <c r="B323" s="263"/>
      <c r="C323" s="259"/>
      <c r="D323" s="259"/>
      <c r="E323" s="259"/>
      <c r="F323" s="259"/>
      <c r="G323" s="259" t="n">
        <v>0.0284</v>
      </c>
      <c r="H323" s="259"/>
      <c r="I323" s="259"/>
      <c r="J323" s="259"/>
      <c r="K323" s="259"/>
      <c r="L323" s="259"/>
      <c r="M323" s="259" t="n">
        <v>0.0284</v>
      </c>
      <c r="N323" s="259"/>
      <c r="O323" s="259"/>
    </row>
    <row r="324" customFormat="false" ht="13.5" hidden="false" customHeight="false" outlineLevel="0" collapsed="false">
      <c r="A324" s="260" t="s">
        <v>71</v>
      </c>
      <c r="B324" s="261"/>
      <c r="C324" s="261" t="n">
        <f aca="false">C319*C323/12*6</f>
        <v>0</v>
      </c>
      <c r="D324" s="261" t="n">
        <f aca="false">D319*D323/12*6</f>
        <v>0</v>
      </c>
      <c r="E324" s="261" t="n">
        <f aca="false">E319*E323/12*6</f>
        <v>0</v>
      </c>
      <c r="F324" s="261" t="n">
        <f aca="false">F319*F323/12*6</f>
        <v>0</v>
      </c>
      <c r="G324" s="261" t="n">
        <f aca="false">G319*G323/12*6</f>
        <v>0</v>
      </c>
      <c r="H324" s="261" t="n">
        <f aca="false">H319*H323/12*6</f>
        <v>0</v>
      </c>
      <c r="I324" s="261" t="n">
        <f aca="false">I319*I323/12*6</f>
        <v>0</v>
      </c>
      <c r="J324" s="261" t="n">
        <f aca="false">J319*J323/12*6</f>
        <v>0</v>
      </c>
      <c r="K324" s="261" t="n">
        <f aca="false">K319*K323/12*6</f>
        <v>0</v>
      </c>
      <c r="L324" s="261" t="n">
        <f aca="false">L319*L323/12*6</f>
        <v>0</v>
      </c>
      <c r="M324" s="261" t="n">
        <f aca="false">M319*M323/12*6</f>
        <v>0</v>
      </c>
      <c r="N324" s="261" t="n">
        <f aca="false">N319*N323/12*6</f>
        <v>0</v>
      </c>
      <c r="O324" s="582" t="n">
        <f aca="false">SUM(C324:N324)</f>
        <v>0</v>
      </c>
    </row>
    <row r="325" customFormat="false" ht="13.5" hidden="false" customHeight="false" outlineLevel="0" collapsed="false"/>
    <row r="326" customFormat="false" ht="13.5" hidden="false" customHeight="false" outlineLevel="0" collapsed="false">
      <c r="A326" s="249" t="s">
        <v>51</v>
      </c>
      <c r="B326" s="250"/>
      <c r="C326" s="250" t="s">
        <v>132</v>
      </c>
      <c r="D326" s="250" t="s">
        <v>133</v>
      </c>
      <c r="E326" s="250" t="s">
        <v>134</v>
      </c>
      <c r="F326" s="250" t="s">
        <v>135</v>
      </c>
      <c r="G326" s="250" t="s">
        <v>136</v>
      </c>
      <c r="H326" s="250" t="s">
        <v>137</v>
      </c>
      <c r="I326" s="250" t="s">
        <v>138</v>
      </c>
      <c r="J326" s="250" t="s">
        <v>139</v>
      </c>
      <c r="K326" s="250" t="s">
        <v>140</v>
      </c>
      <c r="L326" s="250" t="s">
        <v>141</v>
      </c>
      <c r="M326" s="250" t="s">
        <v>142</v>
      </c>
      <c r="N326" s="250" t="s">
        <v>143</v>
      </c>
      <c r="O326" s="251" t="s">
        <v>64</v>
      </c>
    </row>
    <row r="327" customFormat="false" ht="33.75" hidden="false" customHeight="false" outlineLevel="0" collapsed="false">
      <c r="A327" s="252" t="s">
        <v>516</v>
      </c>
      <c r="B327" s="253"/>
      <c r="C327" s="277" t="n">
        <f aca="false">N320</f>
        <v>0</v>
      </c>
      <c r="D327" s="277" t="n">
        <f aca="false">C328</f>
        <v>0</v>
      </c>
      <c r="E327" s="277" t="n">
        <f aca="false">D328</f>
        <v>0</v>
      </c>
      <c r="F327" s="277" t="n">
        <f aca="false">E328</f>
        <v>0</v>
      </c>
      <c r="G327" s="277" t="n">
        <f aca="false">F328</f>
        <v>0</v>
      </c>
      <c r="H327" s="277" t="n">
        <f aca="false">G328</f>
        <v>0</v>
      </c>
      <c r="I327" s="277" t="n">
        <f aca="false">H328</f>
        <v>0</v>
      </c>
      <c r="J327" s="277" t="n">
        <f aca="false">I328</f>
        <v>0</v>
      </c>
      <c r="K327" s="277" t="n">
        <f aca="false">J328</f>
        <v>0</v>
      </c>
      <c r="L327" s="277" t="n">
        <f aca="false">K328</f>
        <v>0</v>
      </c>
      <c r="M327" s="277" t="n">
        <f aca="false">L328</f>
        <v>0</v>
      </c>
      <c r="N327" s="277" t="n">
        <f aca="false">M328</f>
        <v>0</v>
      </c>
      <c r="O327" s="254"/>
    </row>
    <row r="328" customFormat="false" ht="33.75" hidden="false" customHeight="false" outlineLevel="0" collapsed="false">
      <c r="A328" s="255" t="s">
        <v>517</v>
      </c>
      <c r="B328" s="256"/>
      <c r="C328" s="278" t="n">
        <f aca="false">C327-C329</f>
        <v>0</v>
      </c>
      <c r="D328" s="278" t="n">
        <f aca="false">D327-D329</f>
        <v>0</v>
      </c>
      <c r="E328" s="278" t="n">
        <f aca="false">E327-E329</f>
        <v>0</v>
      </c>
      <c r="F328" s="278" t="n">
        <f aca="false">F327-F329</f>
        <v>0</v>
      </c>
      <c r="G328" s="278" t="n">
        <f aca="false">G327-G329</f>
        <v>0</v>
      </c>
      <c r="H328" s="278" t="n">
        <f aca="false">H327-H329</f>
        <v>0</v>
      </c>
      <c r="I328" s="278" t="n">
        <f aca="false">I327-I329</f>
        <v>0</v>
      </c>
      <c r="J328" s="278" t="n">
        <f aca="false">J327-J329</f>
        <v>0</v>
      </c>
      <c r="K328" s="278" t="n">
        <f aca="false">K327-K329</f>
        <v>0</v>
      </c>
      <c r="L328" s="278" t="n">
        <f aca="false">L327-L329</f>
        <v>0</v>
      </c>
      <c r="M328" s="278" t="n">
        <f aca="false">M327-M329</f>
        <v>0</v>
      </c>
      <c r="N328" s="278" t="n">
        <f aca="false">N327-N329</f>
        <v>0</v>
      </c>
      <c r="O328" s="257"/>
    </row>
    <row r="329" customFormat="false" ht="12.75" hidden="false" customHeight="false" outlineLevel="0" collapsed="false">
      <c r="A329" s="255" t="s">
        <v>68</v>
      </c>
      <c r="B329" s="256"/>
      <c r="C329" s="256"/>
      <c r="D329" s="256"/>
      <c r="E329" s="256"/>
      <c r="F329" s="256"/>
      <c r="G329" s="256"/>
      <c r="H329" s="256"/>
      <c r="I329" s="256"/>
      <c r="J329" s="256"/>
      <c r="K329" s="256"/>
      <c r="L329" s="256"/>
      <c r="M329" s="256"/>
      <c r="N329" s="256"/>
      <c r="O329" s="257" t="n">
        <f aca="false">SUM(C329:N329)</f>
        <v>0</v>
      </c>
    </row>
    <row r="330" customFormat="false" ht="12.75" hidden="false" customHeight="false" outlineLevel="0" collapsed="false">
      <c r="A330" s="258" t="s">
        <v>69</v>
      </c>
      <c r="B330" s="256"/>
      <c r="C330" s="256"/>
      <c r="D330" s="256"/>
      <c r="E330" s="256"/>
      <c r="F330" s="256"/>
      <c r="G330" s="256"/>
      <c r="H330" s="256"/>
      <c r="I330" s="256"/>
      <c r="J330" s="256"/>
      <c r="K330" s="256"/>
      <c r="L330" s="256"/>
      <c r="M330" s="256"/>
      <c r="N330" s="256"/>
      <c r="O330" s="257"/>
    </row>
    <row r="331" customFormat="false" ht="22.5" hidden="false" customHeight="false" outlineLevel="0" collapsed="false">
      <c r="A331" s="255" t="s">
        <v>70</v>
      </c>
      <c r="B331" s="263"/>
      <c r="C331" s="259"/>
      <c r="D331" s="259"/>
      <c r="E331" s="259"/>
      <c r="F331" s="259"/>
      <c r="G331" s="259" t="n">
        <v>0.0284</v>
      </c>
      <c r="H331" s="259"/>
      <c r="I331" s="259"/>
      <c r="J331" s="259"/>
      <c r="K331" s="259"/>
      <c r="L331" s="259"/>
      <c r="M331" s="259" t="n">
        <v>0.0284</v>
      </c>
      <c r="N331" s="259"/>
      <c r="O331" s="259"/>
    </row>
    <row r="332" customFormat="false" ht="13.5" hidden="false" customHeight="false" outlineLevel="0" collapsed="false">
      <c r="A332" s="260" t="s">
        <v>71</v>
      </c>
      <c r="B332" s="261"/>
      <c r="C332" s="261" t="n">
        <f aca="false">C327*C331/12*6</f>
        <v>0</v>
      </c>
      <c r="D332" s="261" t="n">
        <f aca="false">D327*D331/12*6</f>
        <v>0</v>
      </c>
      <c r="E332" s="261" t="n">
        <f aca="false">E327*E331/12*6</f>
        <v>0</v>
      </c>
      <c r="F332" s="261" t="n">
        <f aca="false">F327*F331/12*6</f>
        <v>0</v>
      </c>
      <c r="G332" s="261" t="n">
        <f aca="false">G327*G331/12*6</f>
        <v>0</v>
      </c>
      <c r="H332" s="261" t="n">
        <f aca="false">H327*H331/12*6</f>
        <v>0</v>
      </c>
      <c r="I332" s="261" t="n">
        <f aca="false">I327*I331/12*6</f>
        <v>0</v>
      </c>
      <c r="J332" s="261" t="n">
        <f aca="false">J327*J331/12*6</f>
        <v>0</v>
      </c>
      <c r="K332" s="261" t="n">
        <f aca="false">K327*K331/12*6</f>
        <v>0</v>
      </c>
      <c r="L332" s="261" t="n">
        <f aca="false">L327*L331/12*6</f>
        <v>0</v>
      </c>
      <c r="M332" s="261" t="n">
        <f aca="false">M327*M331/12*6</f>
        <v>0</v>
      </c>
      <c r="N332" s="261" t="n">
        <f aca="false">N327*N331/12*6</f>
        <v>0</v>
      </c>
      <c r="O332" s="582" t="n">
        <f aca="false">SUM(C332:N332)</f>
        <v>0</v>
      </c>
    </row>
    <row r="333" customFormat="false" ht="13.5" hidden="false" customHeight="false" outlineLevel="0" collapsed="false"/>
    <row r="334" customFormat="false" ht="13.5" hidden="false" customHeight="false" outlineLevel="0" collapsed="false">
      <c r="A334" s="249" t="s">
        <v>51</v>
      </c>
      <c r="B334" s="250"/>
      <c r="C334" s="250" t="s">
        <v>144</v>
      </c>
      <c r="D334" s="250" t="s">
        <v>145</v>
      </c>
      <c r="E334" s="250" t="s">
        <v>146</v>
      </c>
      <c r="F334" s="250" t="s">
        <v>147</v>
      </c>
      <c r="G334" s="250" t="s">
        <v>148</v>
      </c>
      <c r="H334" s="250" t="s">
        <v>149</v>
      </c>
      <c r="I334" s="250" t="s">
        <v>150</v>
      </c>
      <c r="J334" s="250" t="s">
        <v>151</v>
      </c>
      <c r="K334" s="250" t="s">
        <v>152</v>
      </c>
      <c r="L334" s="250" t="s">
        <v>153</v>
      </c>
      <c r="M334" s="250" t="s">
        <v>154</v>
      </c>
      <c r="N334" s="250" t="s">
        <v>155</v>
      </c>
      <c r="O334" s="251" t="s">
        <v>64</v>
      </c>
    </row>
    <row r="335" customFormat="false" ht="33.75" hidden="false" customHeight="false" outlineLevel="0" collapsed="false">
      <c r="A335" s="252" t="s">
        <v>516</v>
      </c>
      <c r="B335" s="253"/>
      <c r="C335" s="277" t="n">
        <f aca="false">N328</f>
        <v>0</v>
      </c>
      <c r="D335" s="277" t="n">
        <f aca="false">C336</f>
        <v>0</v>
      </c>
      <c r="E335" s="277" t="n">
        <f aca="false">D336</f>
        <v>0</v>
      </c>
      <c r="F335" s="277" t="n">
        <f aca="false">E336</f>
        <v>0</v>
      </c>
      <c r="G335" s="277" t="n">
        <f aca="false">F336</f>
        <v>0</v>
      </c>
      <c r="H335" s="277" t="n">
        <f aca="false">G336</f>
        <v>0</v>
      </c>
      <c r="I335" s="277" t="n">
        <f aca="false">H336</f>
        <v>0</v>
      </c>
      <c r="J335" s="277" t="n">
        <f aca="false">I336</f>
        <v>0</v>
      </c>
      <c r="K335" s="277" t="n">
        <f aca="false">J336</f>
        <v>0</v>
      </c>
      <c r="L335" s="277" t="n">
        <f aca="false">K336</f>
        <v>0</v>
      </c>
      <c r="M335" s="277" t="n">
        <f aca="false">L336</f>
        <v>0</v>
      </c>
      <c r="N335" s="277" t="n">
        <f aca="false">M336</f>
        <v>0</v>
      </c>
      <c r="O335" s="254"/>
    </row>
    <row r="336" customFormat="false" ht="33.75" hidden="false" customHeight="false" outlineLevel="0" collapsed="false">
      <c r="A336" s="255" t="s">
        <v>517</v>
      </c>
      <c r="B336" s="256"/>
      <c r="C336" s="278" t="n">
        <f aca="false">C335-C337</f>
        <v>0</v>
      </c>
      <c r="D336" s="278" t="n">
        <f aca="false">D335-D337</f>
        <v>0</v>
      </c>
      <c r="E336" s="278" t="n">
        <f aca="false">E335-E337</f>
        <v>0</v>
      </c>
      <c r="F336" s="278" t="n">
        <f aca="false">F335-F337</f>
        <v>0</v>
      </c>
      <c r="G336" s="278" t="n">
        <f aca="false">G335-G337</f>
        <v>0</v>
      </c>
      <c r="H336" s="278" t="n">
        <f aca="false">H335-H337</f>
        <v>0</v>
      </c>
      <c r="I336" s="278" t="n">
        <f aca="false">I335-I337</f>
        <v>0</v>
      </c>
      <c r="J336" s="278" t="n">
        <f aca="false">J335-J337</f>
        <v>0</v>
      </c>
      <c r="K336" s="278" t="n">
        <f aca="false">K335-K337</f>
        <v>0</v>
      </c>
      <c r="L336" s="278" t="n">
        <f aca="false">L335-L337</f>
        <v>0</v>
      </c>
      <c r="M336" s="278" t="n">
        <f aca="false">M335-M337</f>
        <v>0</v>
      </c>
      <c r="N336" s="278" t="n">
        <f aca="false">N335-N337</f>
        <v>0</v>
      </c>
      <c r="O336" s="257"/>
    </row>
    <row r="337" customFormat="false" ht="12.75" hidden="false" customHeight="false" outlineLevel="0" collapsed="false">
      <c r="A337" s="255" t="s">
        <v>68</v>
      </c>
      <c r="B337" s="256"/>
      <c r="C337" s="256"/>
      <c r="D337" s="256"/>
      <c r="E337" s="256"/>
      <c r="F337" s="256"/>
      <c r="G337" s="256"/>
      <c r="H337" s="256"/>
      <c r="I337" s="256"/>
      <c r="J337" s="256"/>
      <c r="K337" s="256"/>
      <c r="L337" s="256"/>
      <c r="M337" s="256"/>
      <c r="N337" s="256"/>
      <c r="O337" s="257" t="n">
        <f aca="false">SUM(C337:N337)</f>
        <v>0</v>
      </c>
    </row>
    <row r="338" customFormat="false" ht="12.75" hidden="false" customHeight="false" outlineLevel="0" collapsed="false">
      <c r="A338" s="258" t="s">
        <v>69</v>
      </c>
      <c r="B338" s="256"/>
      <c r="C338" s="256"/>
      <c r="D338" s="256"/>
      <c r="E338" s="256"/>
      <c r="F338" s="256"/>
      <c r="G338" s="256"/>
      <c r="H338" s="256"/>
      <c r="I338" s="256"/>
      <c r="J338" s="256"/>
      <c r="K338" s="256"/>
      <c r="L338" s="256"/>
      <c r="M338" s="256"/>
      <c r="N338" s="256"/>
      <c r="O338" s="257"/>
    </row>
    <row r="339" customFormat="false" ht="22.5" hidden="false" customHeight="false" outlineLevel="0" collapsed="false">
      <c r="A339" s="255" t="s">
        <v>70</v>
      </c>
      <c r="B339" s="263"/>
      <c r="C339" s="259"/>
      <c r="D339" s="259"/>
      <c r="E339" s="259"/>
      <c r="F339" s="259"/>
      <c r="G339" s="259" t="n">
        <v>0.0284</v>
      </c>
      <c r="H339" s="259"/>
      <c r="I339" s="259"/>
      <c r="J339" s="259"/>
      <c r="K339" s="259"/>
      <c r="L339" s="259"/>
      <c r="M339" s="259" t="n">
        <v>0.0284</v>
      </c>
      <c r="N339" s="259"/>
      <c r="O339" s="259"/>
    </row>
    <row r="340" customFormat="false" ht="13.5" hidden="false" customHeight="false" outlineLevel="0" collapsed="false">
      <c r="A340" s="260" t="s">
        <v>71</v>
      </c>
      <c r="B340" s="261"/>
      <c r="C340" s="261" t="n">
        <f aca="false">C335*C339/12*6</f>
        <v>0</v>
      </c>
      <c r="D340" s="261" t="n">
        <f aca="false">D335*D339/12*6</f>
        <v>0</v>
      </c>
      <c r="E340" s="261" t="n">
        <f aca="false">E335*E339/12*6</f>
        <v>0</v>
      </c>
      <c r="F340" s="261" t="n">
        <f aca="false">F335*F339/12*6</f>
        <v>0</v>
      </c>
      <c r="G340" s="261" t="n">
        <f aca="false">G335*G339/12*6</f>
        <v>0</v>
      </c>
      <c r="H340" s="261" t="n">
        <f aca="false">H335*H339/12*6</f>
        <v>0</v>
      </c>
      <c r="I340" s="261" t="n">
        <f aca="false">I335*I339/12*6</f>
        <v>0</v>
      </c>
      <c r="J340" s="261" t="n">
        <f aca="false">J335*J339/12*6</f>
        <v>0</v>
      </c>
      <c r="K340" s="261" t="n">
        <f aca="false">K335*K339/12*6</f>
        <v>0</v>
      </c>
      <c r="L340" s="261" t="n">
        <f aca="false">L335*L339/12*6</f>
        <v>0</v>
      </c>
      <c r="M340" s="261" t="n">
        <f aca="false">M335*M339/12*6</f>
        <v>0</v>
      </c>
      <c r="N340" s="261" t="n">
        <f aca="false">N335*N339/12*6</f>
        <v>0</v>
      </c>
      <c r="O340" s="582" t="n">
        <f aca="false">SUM(C340:N340)</f>
        <v>0</v>
      </c>
    </row>
    <row r="341" customFormat="false" ht="12.75" hidden="false" customHeight="false" outlineLevel="0" collapsed="false">
      <c r="A341" s="579"/>
      <c r="B341" s="580"/>
      <c r="C341" s="580"/>
      <c r="D341" s="580"/>
      <c r="E341" s="580"/>
      <c r="F341" s="580"/>
      <c r="G341" s="580"/>
      <c r="H341" s="580"/>
      <c r="I341" s="580"/>
      <c r="J341" s="580"/>
      <c r="K341" s="580"/>
      <c r="L341" s="580"/>
      <c r="M341" s="580"/>
      <c r="N341" s="580"/>
      <c r="O341" s="580"/>
    </row>
    <row r="342" customFormat="false" ht="13.5" hidden="false" customHeight="false" outlineLevel="0" collapsed="false">
      <c r="A342" s="579"/>
      <c r="B342" s="580"/>
      <c r="C342" s="580"/>
      <c r="D342" s="580"/>
      <c r="E342" s="580"/>
      <c r="F342" s="580"/>
      <c r="G342" s="580"/>
      <c r="H342" s="580"/>
      <c r="I342" s="580"/>
      <c r="J342" s="580"/>
      <c r="K342" s="580"/>
      <c r="L342" s="580"/>
      <c r="M342" s="580"/>
      <c r="N342" s="580"/>
      <c r="O342" s="580"/>
    </row>
    <row r="343" customFormat="false" ht="13.5" hidden="false" customHeight="false" outlineLevel="0" collapsed="false">
      <c r="A343" s="249" t="s">
        <v>51</v>
      </c>
      <c r="B343" s="250"/>
      <c r="C343" s="250" t="s">
        <v>156</v>
      </c>
      <c r="D343" s="250" t="s">
        <v>157</v>
      </c>
      <c r="E343" s="250" t="s">
        <v>158</v>
      </c>
      <c r="F343" s="250" t="s">
        <v>159</v>
      </c>
      <c r="G343" s="250" t="s">
        <v>160</v>
      </c>
      <c r="H343" s="250" t="s">
        <v>161</v>
      </c>
      <c r="I343" s="250" t="s">
        <v>162</v>
      </c>
      <c r="J343" s="250" t="s">
        <v>163</v>
      </c>
      <c r="K343" s="250" t="s">
        <v>164</v>
      </c>
      <c r="L343" s="250" t="s">
        <v>165</v>
      </c>
      <c r="M343" s="250" t="s">
        <v>166</v>
      </c>
      <c r="N343" s="250" t="s">
        <v>167</v>
      </c>
      <c r="O343" s="251" t="s">
        <v>64</v>
      </c>
    </row>
    <row r="344" customFormat="false" ht="33.75" hidden="false" customHeight="false" outlineLevel="0" collapsed="false">
      <c r="A344" s="252" t="s">
        <v>516</v>
      </c>
      <c r="B344" s="253"/>
      <c r="C344" s="277" t="n">
        <f aca="false">N336</f>
        <v>0</v>
      </c>
      <c r="D344" s="277" t="n">
        <f aca="false">C345</f>
        <v>0</v>
      </c>
      <c r="E344" s="277" t="n">
        <f aca="false">D345</f>
        <v>0</v>
      </c>
      <c r="F344" s="277" t="n">
        <f aca="false">E345</f>
        <v>0</v>
      </c>
      <c r="G344" s="277" t="n">
        <f aca="false">F345</f>
        <v>0</v>
      </c>
      <c r="H344" s="277" t="n">
        <f aca="false">G345</f>
        <v>0</v>
      </c>
      <c r="I344" s="277" t="n">
        <f aca="false">H345</f>
        <v>0</v>
      </c>
      <c r="J344" s="277" t="n">
        <f aca="false">I345</f>
        <v>0</v>
      </c>
      <c r="K344" s="277" t="n">
        <f aca="false">J345</f>
        <v>0</v>
      </c>
      <c r="L344" s="277" t="n">
        <f aca="false">K345</f>
        <v>0</v>
      </c>
      <c r="M344" s="277" t="n">
        <f aca="false">L345</f>
        <v>0</v>
      </c>
      <c r="N344" s="277" t="n">
        <f aca="false">M345</f>
        <v>0</v>
      </c>
      <c r="O344" s="254"/>
    </row>
    <row r="345" customFormat="false" ht="33.75" hidden="false" customHeight="false" outlineLevel="0" collapsed="false">
      <c r="A345" s="255" t="s">
        <v>517</v>
      </c>
      <c r="B345" s="256"/>
      <c r="C345" s="278" t="n">
        <f aca="false">C344-C346</f>
        <v>0</v>
      </c>
      <c r="D345" s="278" t="n">
        <f aca="false">D344-D346</f>
        <v>0</v>
      </c>
      <c r="E345" s="278" t="n">
        <f aca="false">E344-E346</f>
        <v>0</v>
      </c>
      <c r="F345" s="278" t="n">
        <f aca="false">F344-F346</f>
        <v>0</v>
      </c>
      <c r="G345" s="278" t="n">
        <f aca="false">G344-G346</f>
        <v>0</v>
      </c>
      <c r="H345" s="278" t="n">
        <f aca="false">H344-H346</f>
        <v>0</v>
      </c>
      <c r="I345" s="278" t="n">
        <f aca="false">I344-I346</f>
        <v>0</v>
      </c>
      <c r="J345" s="278" t="n">
        <f aca="false">J344-J346</f>
        <v>0</v>
      </c>
      <c r="K345" s="278" t="n">
        <f aca="false">K344-K346</f>
        <v>0</v>
      </c>
      <c r="L345" s="278" t="n">
        <f aca="false">L344-L346</f>
        <v>0</v>
      </c>
      <c r="M345" s="278" t="n">
        <f aca="false">M344-M346</f>
        <v>0</v>
      </c>
      <c r="N345" s="278" t="n">
        <f aca="false">N344-N346</f>
        <v>0</v>
      </c>
      <c r="O345" s="257"/>
    </row>
    <row r="346" customFormat="false" ht="12.75" hidden="false" customHeight="false" outlineLevel="0" collapsed="false">
      <c r="A346" s="255" t="s">
        <v>68</v>
      </c>
      <c r="B346" s="256"/>
      <c r="C346" s="256"/>
      <c r="D346" s="256"/>
      <c r="E346" s="256"/>
      <c r="F346" s="256"/>
      <c r="G346" s="256"/>
      <c r="H346" s="256"/>
      <c r="I346" s="256"/>
      <c r="J346" s="256"/>
      <c r="K346" s="256"/>
      <c r="L346" s="256"/>
      <c r="M346" s="256"/>
      <c r="N346" s="256"/>
      <c r="O346" s="257" t="n">
        <f aca="false">SUM(C346:N346)</f>
        <v>0</v>
      </c>
    </row>
    <row r="347" customFormat="false" ht="12.75" hidden="false" customHeight="false" outlineLevel="0" collapsed="false">
      <c r="A347" s="258" t="s">
        <v>69</v>
      </c>
      <c r="B347" s="256"/>
      <c r="C347" s="256"/>
      <c r="D347" s="256"/>
      <c r="E347" s="256"/>
      <c r="F347" s="256"/>
      <c r="G347" s="256"/>
      <c r="H347" s="256"/>
      <c r="I347" s="256"/>
      <c r="J347" s="256"/>
      <c r="K347" s="256"/>
      <c r="L347" s="256"/>
      <c r="M347" s="256"/>
      <c r="N347" s="256"/>
      <c r="O347" s="257"/>
    </row>
    <row r="348" customFormat="false" ht="22.5" hidden="false" customHeight="false" outlineLevel="0" collapsed="false">
      <c r="A348" s="255" t="s">
        <v>70</v>
      </c>
      <c r="B348" s="263"/>
      <c r="C348" s="259"/>
      <c r="D348" s="259"/>
      <c r="E348" s="259"/>
      <c r="F348" s="259"/>
      <c r="G348" s="259" t="n">
        <v>0.0284</v>
      </c>
      <c r="H348" s="259"/>
      <c r="I348" s="259"/>
      <c r="J348" s="259"/>
      <c r="K348" s="259"/>
      <c r="L348" s="259"/>
      <c r="M348" s="259" t="n">
        <v>0.0284</v>
      </c>
      <c r="N348" s="259"/>
      <c r="O348" s="259"/>
    </row>
    <row r="349" customFormat="false" ht="13.5" hidden="false" customHeight="false" outlineLevel="0" collapsed="false">
      <c r="A349" s="260" t="s">
        <v>71</v>
      </c>
      <c r="B349" s="261"/>
      <c r="C349" s="261" t="n">
        <f aca="false">C344*C348/12*6</f>
        <v>0</v>
      </c>
      <c r="D349" s="261" t="n">
        <f aca="false">D344*D348/12*6</f>
        <v>0</v>
      </c>
      <c r="E349" s="261" t="n">
        <f aca="false">E344*E348/12*6</f>
        <v>0</v>
      </c>
      <c r="F349" s="261" t="n">
        <f aca="false">F344*F348/12*6</f>
        <v>0</v>
      </c>
      <c r="G349" s="261" t="n">
        <f aca="false">G344*G348/12*6</f>
        <v>0</v>
      </c>
      <c r="H349" s="261" t="n">
        <f aca="false">H344*H348/12*6</f>
        <v>0</v>
      </c>
      <c r="I349" s="261" t="n">
        <f aca="false">I344*I348/12*6</f>
        <v>0</v>
      </c>
      <c r="J349" s="261" t="n">
        <f aca="false">J344*J348/12*6</f>
        <v>0</v>
      </c>
      <c r="K349" s="261" t="n">
        <f aca="false">K344*K348/12*6</f>
        <v>0</v>
      </c>
      <c r="L349" s="261" t="n">
        <f aca="false">L344*L348/12*6</f>
        <v>0</v>
      </c>
      <c r="M349" s="261" t="n">
        <f aca="false">M344*M348/12*6</f>
        <v>0</v>
      </c>
      <c r="N349" s="261" t="n">
        <f aca="false">N344*N348/12*6</f>
        <v>0</v>
      </c>
      <c r="O349" s="582" t="n">
        <f aca="false">SUM(C349:N349)</f>
        <v>0</v>
      </c>
    </row>
    <row r="350" customFormat="false" ht="12.75" hidden="false" customHeight="false" outlineLevel="0" collapsed="false">
      <c r="A350" s="579"/>
      <c r="B350" s="580"/>
      <c r="C350" s="580"/>
      <c r="D350" s="580"/>
      <c r="E350" s="580"/>
      <c r="F350" s="580"/>
      <c r="G350" s="580"/>
      <c r="H350" s="580"/>
      <c r="I350" s="580"/>
      <c r="J350" s="580"/>
      <c r="K350" s="580"/>
      <c r="L350" s="580"/>
      <c r="M350" s="580"/>
      <c r="N350" s="580"/>
      <c r="O350" s="580"/>
    </row>
    <row r="351" customFormat="false" ht="13.5" hidden="false" customHeight="false" outlineLevel="0" collapsed="false">
      <c r="A351" s="579"/>
      <c r="B351" s="580"/>
      <c r="C351" s="580"/>
      <c r="D351" s="580"/>
      <c r="E351" s="580"/>
      <c r="F351" s="580"/>
      <c r="G351" s="580"/>
      <c r="H351" s="580"/>
      <c r="I351" s="580"/>
      <c r="J351" s="580"/>
      <c r="K351" s="580"/>
      <c r="L351" s="580"/>
      <c r="M351" s="580"/>
      <c r="N351" s="580"/>
      <c r="O351" s="580"/>
    </row>
    <row r="352" customFormat="false" ht="13.5" hidden="false" customHeight="false" outlineLevel="0" collapsed="false">
      <c r="A352" s="249" t="s">
        <v>51</v>
      </c>
      <c r="B352" s="250"/>
      <c r="C352" s="250" t="s">
        <v>168</v>
      </c>
      <c r="D352" s="250" t="s">
        <v>169</v>
      </c>
      <c r="E352" s="250" t="s">
        <v>170</v>
      </c>
      <c r="F352" s="250" t="s">
        <v>171</v>
      </c>
      <c r="G352" s="250" t="s">
        <v>172</v>
      </c>
      <c r="H352" s="250" t="s">
        <v>173</v>
      </c>
      <c r="I352" s="250" t="s">
        <v>174</v>
      </c>
      <c r="J352" s="250" t="s">
        <v>175</v>
      </c>
      <c r="K352" s="250" t="s">
        <v>176</v>
      </c>
      <c r="L352" s="250" t="s">
        <v>177</v>
      </c>
      <c r="M352" s="250" t="s">
        <v>178</v>
      </c>
      <c r="N352" s="250" t="s">
        <v>179</v>
      </c>
      <c r="O352" s="251" t="s">
        <v>64</v>
      </c>
    </row>
    <row r="353" customFormat="false" ht="33.75" hidden="false" customHeight="false" outlineLevel="0" collapsed="false">
      <c r="A353" s="252" t="s">
        <v>516</v>
      </c>
      <c r="B353" s="253"/>
      <c r="C353" s="277" t="n">
        <f aca="false">N345</f>
        <v>0</v>
      </c>
      <c r="D353" s="277" t="n">
        <f aca="false">C354</f>
        <v>0</v>
      </c>
      <c r="E353" s="277" t="n">
        <f aca="false">D354</f>
        <v>0</v>
      </c>
      <c r="F353" s="277" t="n">
        <f aca="false">E354</f>
        <v>0</v>
      </c>
      <c r="G353" s="277" t="n">
        <f aca="false">F354</f>
        <v>0</v>
      </c>
      <c r="H353" s="277" t="n">
        <f aca="false">G354</f>
        <v>0</v>
      </c>
      <c r="I353" s="277" t="n">
        <f aca="false">H354</f>
        <v>0</v>
      </c>
      <c r="J353" s="277" t="n">
        <f aca="false">I354</f>
        <v>0</v>
      </c>
      <c r="K353" s="277" t="n">
        <f aca="false">J354</f>
        <v>0</v>
      </c>
      <c r="L353" s="277" t="n">
        <f aca="false">K354</f>
        <v>0</v>
      </c>
      <c r="M353" s="277" t="n">
        <f aca="false">L354</f>
        <v>0</v>
      </c>
      <c r="N353" s="277" t="n">
        <f aca="false">M354</f>
        <v>0</v>
      </c>
      <c r="O353" s="254"/>
    </row>
    <row r="354" customFormat="false" ht="33.75" hidden="false" customHeight="false" outlineLevel="0" collapsed="false">
      <c r="A354" s="255" t="s">
        <v>517</v>
      </c>
      <c r="B354" s="256"/>
      <c r="C354" s="278" t="n">
        <f aca="false">C353-C355</f>
        <v>0</v>
      </c>
      <c r="D354" s="278" t="n">
        <f aca="false">D353-D355</f>
        <v>0</v>
      </c>
      <c r="E354" s="278" t="n">
        <f aca="false">E353-E355</f>
        <v>0</v>
      </c>
      <c r="F354" s="278" t="n">
        <f aca="false">F353-F355</f>
        <v>0</v>
      </c>
      <c r="G354" s="278" t="n">
        <f aca="false">G353-G355</f>
        <v>0</v>
      </c>
      <c r="H354" s="278" t="n">
        <f aca="false">H353-H355</f>
        <v>0</v>
      </c>
      <c r="I354" s="278" t="n">
        <f aca="false">I353-I355</f>
        <v>0</v>
      </c>
      <c r="J354" s="278" t="n">
        <f aca="false">J353-J355</f>
        <v>0</v>
      </c>
      <c r="K354" s="278" t="n">
        <f aca="false">K353-K355</f>
        <v>0</v>
      </c>
      <c r="L354" s="278" t="n">
        <f aca="false">L353-L355</f>
        <v>0</v>
      </c>
      <c r="M354" s="278" t="n">
        <f aca="false">M353-M355</f>
        <v>0</v>
      </c>
      <c r="N354" s="278" t="n">
        <f aca="false">N353-N355</f>
        <v>0</v>
      </c>
      <c r="O354" s="257"/>
    </row>
    <row r="355" customFormat="false" ht="12.75" hidden="false" customHeight="false" outlineLevel="0" collapsed="false">
      <c r="A355" s="255" t="s">
        <v>68</v>
      </c>
      <c r="B355" s="256"/>
      <c r="C355" s="256"/>
      <c r="D355" s="256"/>
      <c r="E355" s="256"/>
      <c r="F355" s="256"/>
      <c r="G355" s="256"/>
      <c r="H355" s="256"/>
      <c r="I355" s="256"/>
      <c r="J355" s="256"/>
      <c r="K355" s="256"/>
      <c r="L355" s="256"/>
      <c r="M355" s="256"/>
      <c r="N355" s="256"/>
      <c r="O355" s="257" t="n">
        <f aca="false">SUM(C355:N355)</f>
        <v>0</v>
      </c>
    </row>
    <row r="356" customFormat="false" ht="12.75" hidden="false" customHeight="false" outlineLevel="0" collapsed="false">
      <c r="A356" s="258" t="s">
        <v>69</v>
      </c>
      <c r="B356" s="256"/>
      <c r="C356" s="256"/>
      <c r="D356" s="256"/>
      <c r="E356" s="256"/>
      <c r="F356" s="256"/>
      <c r="G356" s="256"/>
      <c r="H356" s="256"/>
      <c r="I356" s="256"/>
      <c r="J356" s="256"/>
      <c r="K356" s="256"/>
      <c r="L356" s="256"/>
      <c r="M356" s="256"/>
      <c r="N356" s="256"/>
      <c r="O356" s="257"/>
    </row>
    <row r="357" customFormat="false" ht="22.5" hidden="false" customHeight="false" outlineLevel="0" collapsed="false">
      <c r="A357" s="255" t="s">
        <v>70</v>
      </c>
      <c r="B357" s="263"/>
      <c r="C357" s="259"/>
      <c r="D357" s="259"/>
      <c r="E357" s="259"/>
      <c r="F357" s="259"/>
      <c r="G357" s="259" t="n">
        <v>0.0284</v>
      </c>
      <c r="H357" s="259"/>
      <c r="I357" s="259"/>
      <c r="J357" s="259"/>
      <c r="K357" s="259"/>
      <c r="L357" s="259"/>
      <c r="M357" s="259" t="n">
        <v>0.0284</v>
      </c>
      <c r="N357" s="259"/>
      <c r="O357" s="259"/>
    </row>
    <row r="358" customFormat="false" ht="13.5" hidden="false" customHeight="false" outlineLevel="0" collapsed="false">
      <c r="A358" s="260" t="s">
        <v>71</v>
      </c>
      <c r="B358" s="261"/>
      <c r="C358" s="261" t="n">
        <f aca="false">C353*C357/12*6</f>
        <v>0</v>
      </c>
      <c r="D358" s="261" t="n">
        <f aca="false">D353*D357/12*6</f>
        <v>0</v>
      </c>
      <c r="E358" s="261" t="n">
        <f aca="false">E353*E357/12*6</f>
        <v>0</v>
      </c>
      <c r="F358" s="261" t="n">
        <f aca="false">F353*F357/12*6</f>
        <v>0</v>
      </c>
      <c r="G358" s="261" t="n">
        <f aca="false">G353*G357/12*6</f>
        <v>0</v>
      </c>
      <c r="H358" s="261" t="n">
        <f aca="false">H353*H357/12*6</f>
        <v>0</v>
      </c>
      <c r="I358" s="261" t="n">
        <f aca="false">I353*I357/12*6</f>
        <v>0</v>
      </c>
      <c r="J358" s="261" t="n">
        <f aca="false">J353*J357/12*6</f>
        <v>0</v>
      </c>
      <c r="K358" s="261" t="n">
        <f aca="false">K353*K357/12*6</f>
        <v>0</v>
      </c>
      <c r="L358" s="261" t="n">
        <f aca="false">L353*L357/12*6</f>
        <v>0</v>
      </c>
      <c r="M358" s="261" t="n">
        <f aca="false">M353*M357/12*6</f>
        <v>0</v>
      </c>
      <c r="N358" s="261" t="n">
        <f aca="false">N353*N357/12*6</f>
        <v>0</v>
      </c>
      <c r="O358" s="582" t="n">
        <f aca="false">SUM(C358:N358)</f>
        <v>0</v>
      </c>
    </row>
    <row r="359" customFormat="false" ht="12.75" hidden="false" customHeight="false" outlineLevel="0" collapsed="false">
      <c r="A359" s="579"/>
      <c r="B359" s="580"/>
      <c r="C359" s="580"/>
      <c r="D359" s="580"/>
      <c r="E359" s="580"/>
      <c r="F359" s="580"/>
      <c r="G359" s="580"/>
      <c r="H359" s="580"/>
      <c r="I359" s="580"/>
      <c r="J359" s="580"/>
      <c r="K359" s="580"/>
      <c r="L359" s="580"/>
      <c r="M359" s="580"/>
      <c r="N359" s="580"/>
      <c r="O359" s="580"/>
    </row>
    <row r="360" customFormat="false" ht="13.5" hidden="false" customHeight="false" outlineLevel="0" collapsed="false">
      <c r="A360" s="579"/>
      <c r="B360" s="580"/>
      <c r="C360" s="580"/>
      <c r="D360" s="580"/>
      <c r="E360" s="580"/>
      <c r="F360" s="580"/>
      <c r="G360" s="580"/>
      <c r="H360" s="580"/>
      <c r="I360" s="580"/>
      <c r="J360" s="580"/>
      <c r="K360" s="580"/>
      <c r="L360" s="580"/>
      <c r="M360" s="580"/>
      <c r="N360" s="580"/>
      <c r="O360" s="580"/>
    </row>
    <row r="361" customFormat="false" ht="13.5" hidden="false" customHeight="false" outlineLevel="0" collapsed="false">
      <c r="A361" s="249" t="s">
        <v>51</v>
      </c>
      <c r="B361" s="250"/>
      <c r="C361" s="250" t="s">
        <v>180</v>
      </c>
      <c r="D361" s="250" t="s">
        <v>181</v>
      </c>
      <c r="E361" s="250" t="s">
        <v>182</v>
      </c>
      <c r="F361" s="250" t="s">
        <v>183</v>
      </c>
      <c r="G361" s="250" t="s">
        <v>537</v>
      </c>
      <c r="H361" s="250" t="s">
        <v>185</v>
      </c>
      <c r="I361" s="250" t="s">
        <v>186</v>
      </c>
      <c r="J361" s="250" t="s">
        <v>187</v>
      </c>
      <c r="K361" s="250" t="s">
        <v>188</v>
      </c>
      <c r="L361" s="250" t="s">
        <v>189</v>
      </c>
      <c r="M361" s="250" t="s">
        <v>190</v>
      </c>
      <c r="N361" s="250" t="s">
        <v>191</v>
      </c>
      <c r="O361" s="251" t="s">
        <v>64</v>
      </c>
    </row>
    <row r="362" customFormat="false" ht="33.75" hidden="false" customHeight="false" outlineLevel="0" collapsed="false">
      <c r="A362" s="252" t="s">
        <v>516</v>
      </c>
      <c r="B362" s="253"/>
      <c r="C362" s="277" t="n">
        <f aca="false">N354</f>
        <v>0</v>
      </c>
      <c r="D362" s="277" t="n">
        <f aca="false">C363</f>
        <v>0</v>
      </c>
      <c r="E362" s="277" t="n">
        <f aca="false">D363</f>
        <v>0</v>
      </c>
      <c r="F362" s="277" t="n">
        <f aca="false">E363</f>
        <v>0</v>
      </c>
      <c r="G362" s="277" t="n">
        <f aca="false">F363</f>
        <v>0</v>
      </c>
      <c r="H362" s="277" t="n">
        <f aca="false">G363</f>
        <v>0</v>
      </c>
      <c r="I362" s="277" t="n">
        <f aca="false">H363</f>
        <v>0</v>
      </c>
      <c r="J362" s="277" t="n">
        <f aca="false">I363</f>
        <v>0</v>
      </c>
      <c r="K362" s="277" t="n">
        <f aca="false">J363</f>
        <v>0</v>
      </c>
      <c r="L362" s="277" t="n">
        <f aca="false">K363</f>
        <v>0</v>
      </c>
      <c r="M362" s="277" t="n">
        <f aca="false">L363</f>
        <v>0</v>
      </c>
      <c r="N362" s="277" t="n">
        <f aca="false">M363</f>
        <v>0</v>
      </c>
      <c r="O362" s="254"/>
    </row>
    <row r="363" customFormat="false" ht="33.75" hidden="false" customHeight="false" outlineLevel="0" collapsed="false">
      <c r="A363" s="255" t="s">
        <v>517</v>
      </c>
      <c r="B363" s="256"/>
      <c r="C363" s="278" t="n">
        <f aca="false">C362-C364</f>
        <v>0</v>
      </c>
      <c r="D363" s="278" t="n">
        <f aca="false">D362-D364</f>
        <v>0</v>
      </c>
      <c r="E363" s="278" t="n">
        <f aca="false">E362-E364</f>
        <v>0</v>
      </c>
      <c r="F363" s="278" t="n">
        <f aca="false">F362-F364</f>
        <v>0</v>
      </c>
      <c r="G363" s="278"/>
      <c r="H363" s="278"/>
      <c r="I363" s="278"/>
      <c r="J363" s="278"/>
      <c r="K363" s="278"/>
      <c r="L363" s="278"/>
      <c r="M363" s="278"/>
      <c r="N363" s="278"/>
      <c r="O363" s="257"/>
    </row>
    <row r="364" customFormat="false" ht="12.75" hidden="false" customHeight="false" outlineLevel="0" collapsed="false">
      <c r="A364" s="255" t="s">
        <v>68</v>
      </c>
      <c r="B364" s="256"/>
      <c r="C364" s="256"/>
      <c r="D364" s="256" t="n">
        <v>0</v>
      </c>
      <c r="E364" s="256"/>
      <c r="F364" s="256"/>
      <c r="G364" s="256"/>
      <c r="H364" s="256"/>
      <c r="I364" s="256"/>
      <c r="J364" s="256"/>
      <c r="K364" s="256"/>
      <c r="L364" s="256"/>
      <c r="M364" s="256"/>
      <c r="N364" s="256"/>
      <c r="O364" s="257" t="n">
        <f aca="false">SUM(C364:N364)</f>
        <v>0</v>
      </c>
    </row>
    <row r="365" customFormat="false" ht="12.75" hidden="false" customHeight="false" outlineLevel="0" collapsed="false">
      <c r="A365" s="258" t="s">
        <v>69</v>
      </c>
      <c r="B365" s="256"/>
      <c r="C365" s="256"/>
      <c r="D365" s="256"/>
      <c r="E365" s="256"/>
      <c r="F365" s="256"/>
      <c r="G365" s="256"/>
      <c r="H365" s="256"/>
      <c r="I365" s="256"/>
      <c r="J365" s="256"/>
      <c r="K365" s="256"/>
      <c r="L365" s="256"/>
      <c r="M365" s="256"/>
      <c r="N365" s="256"/>
      <c r="O365" s="257"/>
    </row>
    <row r="366" customFormat="false" ht="22.5" hidden="false" customHeight="false" outlineLevel="0" collapsed="false">
      <c r="A366" s="255" t="s">
        <v>70</v>
      </c>
      <c r="B366" s="263"/>
      <c r="C366" s="259"/>
      <c r="D366" s="259"/>
      <c r="E366" s="259"/>
      <c r="F366" s="259"/>
      <c r="G366" s="259" t="n">
        <v>0.0284</v>
      </c>
      <c r="H366" s="259"/>
      <c r="I366" s="259"/>
      <c r="J366" s="259"/>
      <c r="K366" s="259"/>
      <c r="L366" s="259"/>
      <c r="M366" s="259"/>
      <c r="N366" s="259"/>
      <c r="O366" s="259"/>
    </row>
    <row r="367" customFormat="false" ht="13.5" hidden="false" customHeight="false" outlineLevel="0" collapsed="false">
      <c r="A367" s="260" t="s">
        <v>71</v>
      </c>
      <c r="B367" s="261"/>
      <c r="C367" s="261" t="n">
        <f aca="false">C362*C366/12*6</f>
        <v>0</v>
      </c>
      <c r="D367" s="261" t="n">
        <f aca="false">D362*D366/12*6</f>
        <v>0</v>
      </c>
      <c r="E367" s="261" t="n">
        <f aca="false">E362*E366/12*6</f>
        <v>0</v>
      </c>
      <c r="F367" s="261" t="n">
        <f aca="false">F362*F366/12*6</f>
        <v>0</v>
      </c>
      <c r="G367" s="261" t="n">
        <f aca="false">G362*G366/12*6</f>
        <v>0</v>
      </c>
      <c r="H367" s="261" t="n">
        <f aca="false">H362*H366/12*6</f>
        <v>0</v>
      </c>
      <c r="I367" s="261" t="n">
        <f aca="false">I362*I366/12*6</f>
        <v>0</v>
      </c>
      <c r="J367" s="261" t="n">
        <f aca="false">J362*J366/12*6</f>
        <v>0</v>
      </c>
      <c r="K367" s="261" t="n">
        <f aca="false">K362*K366/12*6</f>
        <v>0</v>
      </c>
      <c r="L367" s="261" t="n">
        <f aca="false">L362*L366/12*6</f>
        <v>0</v>
      </c>
      <c r="M367" s="261" t="n">
        <f aca="false">M362*M366/12*6</f>
        <v>0</v>
      </c>
      <c r="N367" s="261" t="n">
        <f aca="false">N362*N366/12*6</f>
        <v>0</v>
      </c>
      <c r="O367" s="582" t="n">
        <f aca="false">SUM(C367:N367)</f>
        <v>0</v>
      </c>
    </row>
    <row r="368" customFormat="false" ht="12.75" hidden="false" customHeight="false" outlineLevel="0" collapsed="false">
      <c r="A368" s="579"/>
      <c r="B368" s="580"/>
      <c r="C368" s="580"/>
      <c r="D368" s="580"/>
      <c r="E368" s="580"/>
      <c r="F368" s="580"/>
      <c r="G368" s="580"/>
      <c r="H368" s="580"/>
      <c r="I368" s="580"/>
      <c r="J368" s="580"/>
      <c r="K368" s="580"/>
      <c r="L368" s="580"/>
      <c r="M368" s="580"/>
      <c r="N368" s="580"/>
      <c r="O368" s="580"/>
    </row>
    <row r="369" customFormat="false" ht="12.75" hidden="false" customHeight="false" outlineLevel="0" collapsed="false">
      <c r="A369" s="579"/>
      <c r="B369" s="580"/>
      <c r="C369" s="580"/>
      <c r="D369" s="580"/>
      <c r="E369" s="580"/>
      <c r="F369" s="580"/>
      <c r="G369" s="580"/>
      <c r="H369" s="580"/>
      <c r="I369" s="580"/>
      <c r="J369" s="580"/>
      <c r="K369" s="580"/>
      <c r="L369" s="580"/>
      <c r="M369" s="580"/>
      <c r="N369" s="580"/>
      <c r="O369" s="580"/>
    </row>
    <row r="371" customFormat="false" ht="12.75" hidden="false" customHeight="false" outlineLevel="0" collapsed="false">
      <c r="A371" s="579" t="s">
        <v>538</v>
      </c>
      <c r="B371" s="580"/>
      <c r="C371" s="580"/>
      <c r="D371" s="580"/>
      <c r="E371" s="580"/>
      <c r="F371" s="580"/>
      <c r="G371" s="580"/>
      <c r="H371" s="245" t="s">
        <v>539</v>
      </c>
      <c r="I371" s="245"/>
      <c r="J371" s="245"/>
      <c r="K371" s="245"/>
      <c r="L371" s="110" t="n">
        <f aca="false">O300+O308+O316+O324+O332+O340+O349+O358+O367</f>
        <v>0</v>
      </c>
    </row>
    <row r="375" customFormat="false" ht="12.75" hidden="false" customHeight="false" outlineLevel="0" collapsed="false">
      <c r="A375" s="245"/>
      <c r="B375" s="245"/>
      <c r="C375" s="248" t="s">
        <v>540</v>
      </c>
      <c r="D375" s="245"/>
      <c r="E375" s="245"/>
      <c r="F375" s="245"/>
      <c r="G375" s="245"/>
      <c r="H375" s="245"/>
      <c r="I375" s="245"/>
      <c r="J375" s="274"/>
      <c r="K375" s="274"/>
      <c r="L375" s="274"/>
      <c r="M375" s="274"/>
      <c r="N375" s="274"/>
    </row>
    <row r="377" customFormat="false" ht="13.5" hidden="false" customHeight="false" outlineLevel="0" collapsed="false">
      <c r="A377" s="245"/>
      <c r="B377" s="245"/>
      <c r="C377" s="245"/>
      <c r="D377" s="245"/>
      <c r="E377" s="245"/>
      <c r="F377" s="245"/>
      <c r="G377" s="245"/>
      <c r="H377" s="245"/>
      <c r="I377" s="245"/>
      <c r="J377" s="245"/>
      <c r="K377" s="245"/>
      <c r="L377" s="245"/>
      <c r="M377" s="245"/>
      <c r="N377" s="245"/>
    </row>
    <row r="378" customFormat="false" ht="13.5" hidden="false" customHeight="false" outlineLevel="0" collapsed="false">
      <c r="A378" s="249" t="s">
        <v>51</v>
      </c>
      <c r="B378" s="250"/>
      <c r="C378" s="250" t="s">
        <v>84</v>
      </c>
      <c r="D378" s="250" t="s">
        <v>85</v>
      </c>
      <c r="E378" s="250" t="s">
        <v>86</v>
      </c>
      <c r="F378" s="250" t="s">
        <v>87</v>
      </c>
      <c r="G378" s="250" t="s">
        <v>88</v>
      </c>
      <c r="H378" s="583" t="s">
        <v>89</v>
      </c>
      <c r="I378" s="250" t="s">
        <v>90</v>
      </c>
      <c r="J378" s="584" t="s">
        <v>91</v>
      </c>
      <c r="K378" s="250" t="s">
        <v>92</v>
      </c>
      <c r="L378" s="250" t="s">
        <v>93</v>
      </c>
      <c r="M378" s="250" t="s">
        <v>94</v>
      </c>
      <c r="N378" s="250" t="s">
        <v>95</v>
      </c>
      <c r="O378" s="251" t="s">
        <v>64</v>
      </c>
    </row>
    <row r="379" customFormat="false" ht="33.75" hidden="false" customHeight="false" outlineLevel="0" collapsed="false">
      <c r="A379" s="252" t="s">
        <v>516</v>
      </c>
      <c r="B379" s="253"/>
      <c r="C379" s="277"/>
      <c r="D379" s="277"/>
      <c r="E379" s="277"/>
      <c r="F379" s="277"/>
      <c r="G379" s="277"/>
      <c r="H379" s="277"/>
      <c r="I379" s="277"/>
      <c r="J379" s="277"/>
      <c r="K379" s="277"/>
      <c r="L379" s="277"/>
      <c r="M379" s="277"/>
      <c r="N379" s="277"/>
      <c r="O379" s="254"/>
    </row>
    <row r="380" customFormat="false" ht="33.75" hidden="false" customHeight="false" outlineLevel="0" collapsed="false">
      <c r="A380" s="255" t="s">
        <v>517</v>
      </c>
      <c r="B380" s="256"/>
      <c r="C380" s="278"/>
      <c r="D380" s="278"/>
      <c r="E380" s="278"/>
      <c r="F380" s="278"/>
      <c r="G380" s="278"/>
      <c r="H380" s="278"/>
      <c r="I380" s="278"/>
      <c r="J380" s="278"/>
      <c r="K380" s="278"/>
      <c r="L380" s="278"/>
      <c r="M380" s="278"/>
      <c r="N380" s="278"/>
      <c r="O380" s="257"/>
    </row>
    <row r="381" customFormat="false" ht="12.75" hidden="false" customHeight="false" outlineLevel="0" collapsed="false">
      <c r="A381" s="255" t="s">
        <v>68</v>
      </c>
      <c r="B381" s="256"/>
      <c r="C381" s="256"/>
      <c r="D381" s="256"/>
      <c r="E381" s="256"/>
      <c r="F381" s="256"/>
      <c r="G381" s="256"/>
      <c r="H381" s="256"/>
      <c r="I381" s="256"/>
      <c r="J381" s="256"/>
      <c r="K381" s="256"/>
      <c r="L381" s="256"/>
      <c r="M381" s="256"/>
      <c r="N381" s="256"/>
      <c r="O381" s="257" t="n">
        <f aca="false">SUM(C381:N381)</f>
        <v>0</v>
      </c>
    </row>
    <row r="382" customFormat="false" ht="12.75" hidden="false" customHeight="false" outlineLevel="0" collapsed="false">
      <c r="A382" s="258" t="s">
        <v>69</v>
      </c>
      <c r="B382" s="256"/>
      <c r="C382" s="256"/>
      <c r="D382" s="256"/>
      <c r="E382" s="256"/>
      <c r="F382" s="256"/>
      <c r="G382" s="256"/>
      <c r="H382" s="256"/>
      <c r="I382" s="256"/>
      <c r="J382" s="256"/>
      <c r="K382" s="256"/>
      <c r="L382" s="256"/>
      <c r="M382" s="256"/>
      <c r="N382" s="256"/>
      <c r="O382" s="257"/>
    </row>
    <row r="383" customFormat="false" ht="22.5" hidden="false" customHeight="false" outlineLevel="0" collapsed="false">
      <c r="A383" s="255" t="s">
        <v>70</v>
      </c>
      <c r="B383" s="263"/>
      <c r="C383" s="259"/>
      <c r="D383" s="259"/>
      <c r="E383" s="259"/>
      <c r="F383" s="259"/>
      <c r="G383" s="259"/>
      <c r="H383" s="259"/>
      <c r="I383" s="259"/>
      <c r="J383" s="259"/>
      <c r="K383" s="259"/>
      <c r="L383" s="259"/>
      <c r="M383" s="259"/>
      <c r="N383" s="259"/>
      <c r="O383" s="259"/>
    </row>
    <row r="384" customFormat="false" ht="13.5" hidden="false" customHeight="false" outlineLevel="0" collapsed="false">
      <c r="A384" s="260" t="s">
        <v>71</v>
      </c>
      <c r="B384" s="261"/>
      <c r="C384" s="261" t="n">
        <f aca="false">C379*C383/12*6</f>
        <v>0</v>
      </c>
      <c r="D384" s="261" t="n">
        <f aca="false">D379*D383/12*6</f>
        <v>0</v>
      </c>
      <c r="E384" s="261" t="n">
        <f aca="false">E379*E383/12*6</f>
        <v>0</v>
      </c>
      <c r="F384" s="261" t="n">
        <f aca="false">F379*F383/12*6</f>
        <v>0</v>
      </c>
      <c r="G384" s="261" t="n">
        <f aca="false">G379*G383/12*6</f>
        <v>0</v>
      </c>
      <c r="H384" s="261" t="n">
        <f aca="false">H379*H383/12*6</f>
        <v>0</v>
      </c>
      <c r="I384" s="261" t="n">
        <f aca="false">I379*I383/12*6</f>
        <v>0</v>
      </c>
      <c r="J384" s="261" t="n">
        <f aca="false">J379*J383/12*6</f>
        <v>0</v>
      </c>
      <c r="K384" s="261" t="n">
        <f aca="false">K379*K383/12*6</f>
        <v>0</v>
      </c>
      <c r="L384" s="261" t="n">
        <f aca="false">L379*L383/12*6</f>
        <v>0</v>
      </c>
      <c r="M384" s="261" t="n">
        <f aca="false">M379*M383/12*6</f>
        <v>0</v>
      </c>
      <c r="N384" s="585"/>
      <c r="O384" s="582" t="n">
        <f aca="false">SUM(C384:N384)</f>
        <v>0</v>
      </c>
    </row>
    <row r="385" customFormat="false" ht="13.5" hidden="false" customHeight="false" outlineLevel="0" collapsed="false">
      <c r="A385" s="245"/>
      <c r="B385" s="245"/>
      <c r="C385" s="245"/>
      <c r="D385" s="245"/>
      <c r="E385" s="245"/>
      <c r="F385" s="245"/>
      <c r="G385" s="245"/>
      <c r="H385" s="245"/>
      <c r="I385" s="245"/>
      <c r="J385" s="245"/>
      <c r="K385" s="245"/>
      <c r="L385" s="245"/>
      <c r="M385" s="245"/>
      <c r="N385" s="245"/>
    </row>
    <row r="386" customFormat="false" ht="13.5" hidden="false" customHeight="false" outlineLevel="0" collapsed="false">
      <c r="A386" s="249" t="s">
        <v>51</v>
      </c>
      <c r="B386" s="250"/>
      <c r="C386" s="250" t="s">
        <v>96</v>
      </c>
      <c r="D386" s="250" t="s">
        <v>97</v>
      </c>
      <c r="E386" s="250" t="s">
        <v>98</v>
      </c>
      <c r="F386" s="250" t="s">
        <v>99</v>
      </c>
      <c r="G386" s="250" t="s">
        <v>100</v>
      </c>
      <c r="H386" s="250" t="s">
        <v>101</v>
      </c>
      <c r="I386" s="250" t="s">
        <v>102</v>
      </c>
      <c r="J386" s="250" t="s">
        <v>103</v>
      </c>
      <c r="K386" s="250" t="s">
        <v>104</v>
      </c>
      <c r="L386" s="250" t="s">
        <v>105</v>
      </c>
      <c r="M386" s="250" t="s">
        <v>106</v>
      </c>
      <c r="N386" s="250" t="s">
        <v>107</v>
      </c>
      <c r="O386" s="251" t="s">
        <v>64</v>
      </c>
    </row>
    <row r="387" customFormat="false" ht="33.75" hidden="false" customHeight="false" outlineLevel="0" collapsed="false">
      <c r="A387" s="252" t="s">
        <v>516</v>
      </c>
      <c r="B387" s="253"/>
      <c r="C387" s="277" t="n">
        <f aca="false">N380</f>
        <v>0</v>
      </c>
      <c r="D387" s="277" t="n">
        <f aca="false">C388</f>
        <v>0</v>
      </c>
      <c r="E387" s="277" t="n">
        <f aca="false">D388</f>
        <v>0</v>
      </c>
      <c r="F387" s="277" t="n">
        <f aca="false">E388</f>
        <v>0</v>
      </c>
      <c r="G387" s="277" t="n">
        <f aca="false">F388</f>
        <v>0</v>
      </c>
      <c r="H387" s="277" t="n">
        <f aca="false">G388</f>
        <v>0</v>
      </c>
      <c r="I387" s="277" t="n">
        <f aca="false">H388</f>
        <v>0</v>
      </c>
      <c r="J387" s="277" t="n">
        <f aca="false">I388</f>
        <v>0</v>
      </c>
      <c r="K387" s="277" t="n">
        <f aca="false">J388</f>
        <v>0</v>
      </c>
      <c r="L387" s="277" t="n">
        <f aca="false">K388</f>
        <v>0</v>
      </c>
      <c r="M387" s="277" t="n">
        <f aca="false">L388</f>
        <v>0</v>
      </c>
      <c r="N387" s="277" t="n">
        <f aca="false">M388</f>
        <v>0</v>
      </c>
      <c r="O387" s="254"/>
    </row>
    <row r="388" customFormat="false" ht="33.75" hidden="false" customHeight="false" outlineLevel="0" collapsed="false">
      <c r="A388" s="255" t="s">
        <v>517</v>
      </c>
      <c r="B388" s="256"/>
      <c r="C388" s="278" t="n">
        <f aca="false">C387-C389</f>
        <v>0</v>
      </c>
      <c r="D388" s="278" t="n">
        <f aca="false">D387-D389</f>
        <v>0</v>
      </c>
      <c r="E388" s="278" t="n">
        <f aca="false">E387-E389</f>
        <v>0</v>
      </c>
      <c r="F388" s="278" t="n">
        <f aca="false">F387-F389</f>
        <v>0</v>
      </c>
      <c r="G388" s="278" t="n">
        <f aca="false">G387-G389</f>
        <v>0</v>
      </c>
      <c r="H388" s="278" t="n">
        <f aca="false">H387-H389</f>
        <v>0</v>
      </c>
      <c r="I388" s="278" t="n">
        <f aca="false">I387-I389</f>
        <v>0</v>
      </c>
      <c r="J388" s="278" t="n">
        <f aca="false">J387-J389</f>
        <v>0</v>
      </c>
      <c r="K388" s="278" t="n">
        <f aca="false">K387-K389</f>
        <v>0</v>
      </c>
      <c r="L388" s="278" t="n">
        <f aca="false">L387-L389</f>
        <v>0</v>
      </c>
      <c r="M388" s="278" t="n">
        <f aca="false">M387-M389</f>
        <v>0</v>
      </c>
      <c r="N388" s="278" t="n">
        <f aca="false">N387-N389</f>
        <v>0</v>
      </c>
      <c r="O388" s="257"/>
    </row>
    <row r="389" customFormat="false" ht="12.75" hidden="false" customHeight="false" outlineLevel="0" collapsed="false">
      <c r="A389" s="255" t="s">
        <v>68</v>
      </c>
      <c r="B389" s="256"/>
      <c r="C389" s="256"/>
      <c r="D389" s="256"/>
      <c r="E389" s="256"/>
      <c r="F389" s="256"/>
      <c r="G389" s="256"/>
      <c r="H389" s="256"/>
      <c r="I389" s="256"/>
      <c r="J389" s="256"/>
      <c r="K389" s="256"/>
      <c r="L389" s="256"/>
      <c r="M389" s="256"/>
      <c r="N389" s="256"/>
      <c r="O389" s="257" t="n">
        <f aca="false">SUM(C389:N389)</f>
        <v>0</v>
      </c>
    </row>
    <row r="390" customFormat="false" ht="12.75" hidden="false" customHeight="false" outlineLevel="0" collapsed="false">
      <c r="A390" s="258" t="s">
        <v>69</v>
      </c>
      <c r="B390" s="256"/>
      <c r="C390" s="256"/>
      <c r="D390" s="256"/>
      <c r="E390" s="256"/>
      <c r="F390" s="256"/>
      <c r="G390" s="256"/>
      <c r="H390" s="256"/>
      <c r="I390" s="256"/>
      <c r="J390" s="256"/>
      <c r="K390" s="256"/>
      <c r="L390" s="256"/>
      <c r="M390" s="256"/>
      <c r="N390" s="256"/>
      <c r="O390" s="257"/>
    </row>
    <row r="391" customFormat="false" ht="22.5" hidden="false" customHeight="false" outlineLevel="0" collapsed="false">
      <c r="A391" s="255" t="s">
        <v>70</v>
      </c>
      <c r="B391" s="263"/>
      <c r="C391" s="259"/>
      <c r="D391" s="259"/>
      <c r="E391" s="259"/>
      <c r="F391" s="259"/>
      <c r="G391" s="259"/>
      <c r="H391" s="259" t="n">
        <v>0.0284</v>
      </c>
      <c r="I391" s="259"/>
      <c r="J391" s="259"/>
      <c r="K391" s="259"/>
      <c r="L391" s="259"/>
      <c r="M391" s="259"/>
      <c r="N391" s="259" t="n">
        <v>0.0284</v>
      </c>
      <c r="O391" s="259"/>
    </row>
    <row r="392" customFormat="false" ht="13.5" hidden="false" customHeight="false" outlineLevel="0" collapsed="false">
      <c r="A392" s="260" t="s">
        <v>71</v>
      </c>
      <c r="B392" s="261"/>
      <c r="C392" s="261" t="n">
        <f aca="false">C387*C391/12*6</f>
        <v>0</v>
      </c>
      <c r="D392" s="261" t="n">
        <f aca="false">D387*D391/12*6</f>
        <v>0</v>
      </c>
      <c r="E392" s="261" t="n">
        <f aca="false">E387*E391/12*6</f>
        <v>0</v>
      </c>
      <c r="F392" s="261" t="n">
        <f aca="false">F387*F391/12*6</f>
        <v>0</v>
      </c>
      <c r="G392" s="261" t="n">
        <f aca="false">G387*G391/12*6</f>
        <v>0</v>
      </c>
      <c r="H392" s="585"/>
      <c r="I392" s="261" t="n">
        <f aca="false">I387*I391/12*6</f>
        <v>0</v>
      </c>
      <c r="J392" s="261" t="n">
        <f aca="false">J387*J391/12*6</f>
        <v>0</v>
      </c>
      <c r="K392" s="261" t="n">
        <f aca="false">K387*K391/12*6</f>
        <v>0</v>
      </c>
      <c r="L392" s="261" t="n">
        <f aca="false">L387*L391/12*6</f>
        <v>0</v>
      </c>
      <c r="M392" s="261" t="n">
        <f aca="false">M387*M391/12*6</f>
        <v>0</v>
      </c>
      <c r="N392" s="261" t="n">
        <f aca="false">N387*N391/12*6</f>
        <v>0</v>
      </c>
      <c r="O392" s="582" t="n">
        <f aca="false">SUM(C392:N392)</f>
        <v>0</v>
      </c>
    </row>
    <row r="393" customFormat="false" ht="13.5" hidden="false" customHeight="false" outlineLevel="0" collapsed="false">
      <c r="A393" s="245"/>
      <c r="B393" s="245"/>
      <c r="C393" s="245"/>
      <c r="D393" s="245"/>
      <c r="E393" s="245"/>
      <c r="F393" s="245"/>
      <c r="G393" s="245"/>
      <c r="H393" s="245"/>
      <c r="I393" s="245"/>
      <c r="J393" s="245"/>
      <c r="K393" s="245"/>
      <c r="L393" s="245"/>
      <c r="M393" s="245"/>
      <c r="N393" s="245"/>
    </row>
    <row r="394" customFormat="false" ht="13.5" hidden="false" customHeight="false" outlineLevel="0" collapsed="false">
      <c r="A394" s="249" t="s">
        <v>51</v>
      </c>
      <c r="B394" s="250"/>
      <c r="C394" s="250" t="s">
        <v>108</v>
      </c>
      <c r="D394" s="250" t="s">
        <v>109</v>
      </c>
      <c r="E394" s="250" t="s">
        <v>110</v>
      </c>
      <c r="F394" s="250" t="s">
        <v>111</v>
      </c>
      <c r="G394" s="250" t="s">
        <v>112</v>
      </c>
      <c r="H394" s="250" t="s">
        <v>113</v>
      </c>
      <c r="I394" s="250" t="s">
        <v>114</v>
      </c>
      <c r="J394" s="250" t="s">
        <v>115</v>
      </c>
      <c r="K394" s="250" t="s">
        <v>116</v>
      </c>
      <c r="L394" s="250" t="s">
        <v>117</v>
      </c>
      <c r="M394" s="250" t="s">
        <v>118</v>
      </c>
      <c r="N394" s="250" t="s">
        <v>119</v>
      </c>
      <c r="O394" s="251" t="s">
        <v>64</v>
      </c>
    </row>
    <row r="395" customFormat="false" ht="33.75" hidden="false" customHeight="false" outlineLevel="0" collapsed="false">
      <c r="A395" s="252" t="s">
        <v>516</v>
      </c>
      <c r="B395" s="253"/>
      <c r="C395" s="277" t="n">
        <f aca="false">N388</f>
        <v>0</v>
      </c>
      <c r="D395" s="277" t="n">
        <f aca="false">C396</f>
        <v>0</v>
      </c>
      <c r="E395" s="277" t="n">
        <f aca="false">D396</f>
        <v>0</v>
      </c>
      <c r="F395" s="277" t="n">
        <f aca="false">E396</f>
        <v>0</v>
      </c>
      <c r="G395" s="277" t="n">
        <f aca="false">F396</f>
        <v>0</v>
      </c>
      <c r="H395" s="277" t="n">
        <f aca="false">G396</f>
        <v>0</v>
      </c>
      <c r="I395" s="277" t="n">
        <f aca="false">H396</f>
        <v>0</v>
      </c>
      <c r="J395" s="277" t="n">
        <f aca="false">I396</f>
        <v>0</v>
      </c>
      <c r="K395" s="277" t="n">
        <f aca="false">J396</f>
        <v>0</v>
      </c>
      <c r="L395" s="277" t="n">
        <f aca="false">K396</f>
        <v>0</v>
      </c>
      <c r="M395" s="277" t="n">
        <f aca="false">L396</f>
        <v>0</v>
      </c>
      <c r="N395" s="277" t="n">
        <f aca="false">M396</f>
        <v>0</v>
      </c>
      <c r="O395" s="254"/>
    </row>
    <row r="396" customFormat="false" ht="33.75" hidden="false" customHeight="false" outlineLevel="0" collapsed="false">
      <c r="A396" s="255" t="s">
        <v>517</v>
      </c>
      <c r="B396" s="256"/>
      <c r="C396" s="278" t="n">
        <f aca="false">C395-C397</f>
        <v>0</v>
      </c>
      <c r="D396" s="278" t="n">
        <f aca="false">D395-D397</f>
        <v>0</v>
      </c>
      <c r="E396" s="278" t="n">
        <f aca="false">E395-E397</f>
        <v>0</v>
      </c>
      <c r="F396" s="278" t="n">
        <f aca="false">F395-F397</f>
        <v>0</v>
      </c>
      <c r="G396" s="278" t="n">
        <f aca="false">G395-G397</f>
        <v>0</v>
      </c>
      <c r="H396" s="278" t="n">
        <f aca="false">H395-H397</f>
        <v>0</v>
      </c>
      <c r="I396" s="278" t="n">
        <f aca="false">I395-I397</f>
        <v>0</v>
      </c>
      <c r="J396" s="278" t="n">
        <f aca="false">J395-J397</f>
        <v>0</v>
      </c>
      <c r="K396" s="278" t="n">
        <f aca="false">K395-K397</f>
        <v>0</v>
      </c>
      <c r="L396" s="278" t="n">
        <f aca="false">L395-L397</f>
        <v>0</v>
      </c>
      <c r="M396" s="278" t="n">
        <f aca="false">M395-M397</f>
        <v>0</v>
      </c>
      <c r="N396" s="278" t="n">
        <f aca="false">N395-N397</f>
        <v>0</v>
      </c>
      <c r="O396" s="257"/>
    </row>
    <row r="397" customFormat="false" ht="12.75" hidden="false" customHeight="false" outlineLevel="0" collapsed="false">
      <c r="A397" s="255" t="s">
        <v>68</v>
      </c>
      <c r="B397" s="256"/>
      <c r="C397" s="256"/>
      <c r="D397" s="256"/>
      <c r="E397" s="256"/>
      <c r="F397" s="256"/>
      <c r="G397" s="256"/>
      <c r="H397" s="256"/>
      <c r="I397" s="256"/>
      <c r="J397" s="256"/>
      <c r="K397" s="256"/>
      <c r="L397" s="256"/>
      <c r="M397" s="256"/>
      <c r="N397" s="256"/>
      <c r="O397" s="257" t="n">
        <f aca="false">SUM(C397:N397)</f>
        <v>0</v>
      </c>
    </row>
    <row r="398" customFormat="false" ht="12.75" hidden="false" customHeight="false" outlineLevel="0" collapsed="false">
      <c r="A398" s="258" t="s">
        <v>69</v>
      </c>
      <c r="B398" s="256"/>
      <c r="C398" s="256"/>
      <c r="D398" s="256"/>
      <c r="E398" s="256"/>
      <c r="F398" s="256"/>
      <c r="G398" s="256"/>
      <c r="H398" s="256"/>
      <c r="I398" s="256"/>
      <c r="J398" s="256"/>
      <c r="K398" s="256"/>
      <c r="L398" s="256"/>
      <c r="M398" s="256"/>
      <c r="N398" s="256"/>
      <c r="O398" s="257"/>
    </row>
    <row r="399" customFormat="false" ht="22.5" hidden="false" customHeight="false" outlineLevel="0" collapsed="false">
      <c r="A399" s="255" t="s">
        <v>70</v>
      </c>
      <c r="B399" s="263"/>
      <c r="C399" s="259"/>
      <c r="D399" s="259"/>
      <c r="E399" s="259"/>
      <c r="F399" s="259"/>
      <c r="G399" s="259"/>
      <c r="H399" s="259" t="n">
        <v>0.0284</v>
      </c>
      <c r="I399" s="259"/>
      <c r="J399" s="259"/>
      <c r="K399" s="259"/>
      <c r="L399" s="259"/>
      <c r="M399" s="259"/>
      <c r="N399" s="259" t="n">
        <v>0.0284</v>
      </c>
      <c r="O399" s="259"/>
    </row>
    <row r="400" customFormat="false" ht="13.5" hidden="false" customHeight="false" outlineLevel="0" collapsed="false">
      <c r="A400" s="260" t="s">
        <v>71</v>
      </c>
      <c r="B400" s="261"/>
      <c r="C400" s="261" t="n">
        <f aca="false">C395*C399/12*6</f>
        <v>0</v>
      </c>
      <c r="D400" s="261" t="n">
        <f aca="false">D395*D399/12*6</f>
        <v>0</v>
      </c>
      <c r="E400" s="261" t="n">
        <f aca="false">E395*E399/12*6</f>
        <v>0</v>
      </c>
      <c r="F400" s="261" t="n">
        <f aca="false">F395*F399/12*6</f>
        <v>0</v>
      </c>
      <c r="G400" s="261" t="n">
        <f aca="false">G395*G399/12*6</f>
        <v>0</v>
      </c>
      <c r="H400" s="261" t="n">
        <f aca="false">H395*H399/12*6</f>
        <v>0</v>
      </c>
      <c r="I400" s="261" t="n">
        <f aca="false">I395*I399/12*6</f>
        <v>0</v>
      </c>
      <c r="J400" s="261" t="n">
        <f aca="false">J395*J399/12*6</f>
        <v>0</v>
      </c>
      <c r="K400" s="261" t="n">
        <f aca="false">K395*K399/12*6</f>
        <v>0</v>
      </c>
      <c r="L400" s="261" t="n">
        <f aca="false">L395*L399/12*6</f>
        <v>0</v>
      </c>
      <c r="M400" s="261" t="n">
        <f aca="false">M395*M399/12*6</f>
        <v>0</v>
      </c>
      <c r="N400" s="261" t="n">
        <f aca="false">N395*N399/12*6</f>
        <v>0</v>
      </c>
      <c r="O400" s="582" t="n">
        <f aca="false">SUM(C400:N400)</f>
        <v>0</v>
      </c>
    </row>
    <row r="401" customFormat="false" ht="13.5" hidden="false" customHeight="false" outlineLevel="0" collapsed="false">
      <c r="A401" s="245"/>
      <c r="B401" s="245"/>
      <c r="C401" s="245"/>
      <c r="D401" s="245"/>
      <c r="E401" s="245"/>
      <c r="F401" s="245"/>
      <c r="G401" s="245"/>
      <c r="H401" s="245"/>
      <c r="I401" s="245"/>
      <c r="J401" s="245"/>
      <c r="K401" s="245"/>
      <c r="L401" s="245"/>
      <c r="M401" s="245"/>
      <c r="N401" s="245"/>
    </row>
    <row r="402" customFormat="false" ht="13.5" hidden="false" customHeight="false" outlineLevel="0" collapsed="false">
      <c r="A402" s="249" t="s">
        <v>51</v>
      </c>
      <c r="B402" s="250"/>
      <c r="C402" s="250" t="s">
        <v>120</v>
      </c>
      <c r="D402" s="250" t="s">
        <v>121</v>
      </c>
      <c r="E402" s="250" t="s">
        <v>122</v>
      </c>
      <c r="F402" s="250" t="s">
        <v>123</v>
      </c>
      <c r="G402" s="250" t="s">
        <v>124</v>
      </c>
      <c r="H402" s="250" t="s">
        <v>125</v>
      </c>
      <c r="I402" s="250" t="s">
        <v>126</v>
      </c>
      <c r="J402" s="250" t="s">
        <v>127</v>
      </c>
      <c r="K402" s="250" t="s">
        <v>128</v>
      </c>
      <c r="L402" s="250" t="s">
        <v>129</v>
      </c>
      <c r="M402" s="250" t="s">
        <v>130</v>
      </c>
      <c r="N402" s="250" t="s">
        <v>131</v>
      </c>
      <c r="O402" s="251" t="s">
        <v>64</v>
      </c>
    </row>
    <row r="403" customFormat="false" ht="33.75" hidden="false" customHeight="false" outlineLevel="0" collapsed="false">
      <c r="A403" s="252" t="s">
        <v>516</v>
      </c>
      <c r="B403" s="253"/>
      <c r="C403" s="277" t="n">
        <f aca="false">N396</f>
        <v>0</v>
      </c>
      <c r="D403" s="277" t="n">
        <f aca="false">C404</f>
        <v>0</v>
      </c>
      <c r="E403" s="277" t="n">
        <f aca="false">D404</f>
        <v>0</v>
      </c>
      <c r="F403" s="277" t="n">
        <f aca="false">E404</f>
        <v>0</v>
      </c>
      <c r="G403" s="277" t="n">
        <f aca="false">F404</f>
        <v>0</v>
      </c>
      <c r="H403" s="277" t="n">
        <f aca="false">G404</f>
        <v>0</v>
      </c>
      <c r="I403" s="277" t="n">
        <f aca="false">H404</f>
        <v>0</v>
      </c>
      <c r="J403" s="277" t="n">
        <f aca="false">I404</f>
        <v>0</v>
      </c>
      <c r="K403" s="277" t="n">
        <f aca="false">J404</f>
        <v>0</v>
      </c>
      <c r="L403" s="277" t="n">
        <f aca="false">K404</f>
        <v>0</v>
      </c>
      <c r="M403" s="277" t="n">
        <f aca="false">L404</f>
        <v>0</v>
      </c>
      <c r="N403" s="277" t="n">
        <f aca="false">M404</f>
        <v>0</v>
      </c>
      <c r="O403" s="254"/>
    </row>
    <row r="404" customFormat="false" ht="33.75" hidden="false" customHeight="false" outlineLevel="0" collapsed="false">
      <c r="A404" s="255" t="s">
        <v>517</v>
      </c>
      <c r="B404" s="256"/>
      <c r="C404" s="278" t="n">
        <f aca="false">C403-C405</f>
        <v>0</v>
      </c>
      <c r="D404" s="278" t="n">
        <f aca="false">D403-D405</f>
        <v>0</v>
      </c>
      <c r="E404" s="278" t="n">
        <f aca="false">E403-E405</f>
        <v>0</v>
      </c>
      <c r="F404" s="278" t="n">
        <f aca="false">F403-F405</f>
        <v>0</v>
      </c>
      <c r="G404" s="278" t="n">
        <f aca="false">G403-G405</f>
        <v>0</v>
      </c>
      <c r="H404" s="278" t="n">
        <f aca="false">H403-H405</f>
        <v>0</v>
      </c>
      <c r="I404" s="278" t="n">
        <f aca="false">I403-I405</f>
        <v>0</v>
      </c>
      <c r="J404" s="278" t="n">
        <f aca="false">J403-J405</f>
        <v>0</v>
      </c>
      <c r="K404" s="278" t="n">
        <f aca="false">K403-K405</f>
        <v>0</v>
      </c>
      <c r="L404" s="278" t="n">
        <f aca="false">L403-L405</f>
        <v>0</v>
      </c>
      <c r="M404" s="278" t="n">
        <f aca="false">M403-M405</f>
        <v>0</v>
      </c>
      <c r="N404" s="278" t="n">
        <f aca="false">N403-N405</f>
        <v>0</v>
      </c>
      <c r="O404" s="257"/>
    </row>
    <row r="405" customFormat="false" ht="12.75" hidden="false" customHeight="false" outlineLevel="0" collapsed="false">
      <c r="A405" s="255" t="s">
        <v>68</v>
      </c>
      <c r="B405" s="256"/>
      <c r="C405" s="256"/>
      <c r="D405" s="256"/>
      <c r="E405" s="256"/>
      <c r="F405" s="256"/>
      <c r="G405" s="256"/>
      <c r="H405" s="256"/>
      <c r="I405" s="256"/>
      <c r="J405" s="256"/>
      <c r="K405" s="256"/>
      <c r="L405" s="256"/>
      <c r="M405" s="256"/>
      <c r="N405" s="256"/>
      <c r="O405" s="257" t="n">
        <f aca="false">SUM(C405:N405)</f>
        <v>0</v>
      </c>
    </row>
    <row r="406" customFormat="false" ht="12.75" hidden="false" customHeight="false" outlineLevel="0" collapsed="false">
      <c r="A406" s="258" t="s">
        <v>69</v>
      </c>
      <c r="B406" s="256"/>
      <c r="C406" s="256"/>
      <c r="D406" s="256"/>
      <c r="E406" s="256"/>
      <c r="F406" s="256"/>
      <c r="G406" s="256"/>
      <c r="H406" s="256"/>
      <c r="I406" s="256"/>
      <c r="J406" s="256"/>
      <c r="K406" s="256"/>
      <c r="L406" s="256"/>
      <c r="M406" s="256"/>
      <c r="N406" s="256"/>
      <c r="O406" s="257"/>
    </row>
    <row r="407" customFormat="false" ht="22.5" hidden="false" customHeight="false" outlineLevel="0" collapsed="false">
      <c r="A407" s="255" t="s">
        <v>70</v>
      </c>
      <c r="B407" s="263"/>
      <c r="C407" s="259"/>
      <c r="D407" s="259"/>
      <c r="E407" s="259"/>
      <c r="F407" s="259"/>
      <c r="G407" s="259"/>
      <c r="H407" s="259" t="n">
        <v>0.0284</v>
      </c>
      <c r="I407" s="259"/>
      <c r="J407" s="259"/>
      <c r="K407" s="259"/>
      <c r="L407" s="259"/>
      <c r="M407" s="259"/>
      <c r="N407" s="259" t="n">
        <v>0.0284</v>
      </c>
      <c r="O407" s="259"/>
    </row>
    <row r="408" customFormat="false" ht="13.5" hidden="false" customHeight="false" outlineLevel="0" collapsed="false">
      <c r="A408" s="260" t="s">
        <v>71</v>
      </c>
      <c r="B408" s="261"/>
      <c r="C408" s="261" t="n">
        <f aca="false">C403*C407/12*6</f>
        <v>0</v>
      </c>
      <c r="D408" s="261" t="n">
        <f aca="false">D403*D407/12*6</f>
        <v>0</v>
      </c>
      <c r="E408" s="261" t="n">
        <f aca="false">E403*E407/12*6</f>
        <v>0</v>
      </c>
      <c r="F408" s="261" t="n">
        <f aca="false">F403*F407/12*6</f>
        <v>0</v>
      </c>
      <c r="G408" s="261" t="n">
        <f aca="false">G403*G407/12*6</f>
        <v>0</v>
      </c>
      <c r="H408" s="261" t="n">
        <f aca="false">H403*H407/12*6</f>
        <v>0</v>
      </c>
      <c r="I408" s="261" t="n">
        <f aca="false">I403*I407/12*6</f>
        <v>0</v>
      </c>
      <c r="J408" s="261" t="n">
        <f aca="false">J403*J407/12*6</f>
        <v>0</v>
      </c>
      <c r="K408" s="261" t="n">
        <f aca="false">K403*K407/12*6</f>
        <v>0</v>
      </c>
      <c r="L408" s="261" t="n">
        <f aca="false">L403*L407/12*6</f>
        <v>0</v>
      </c>
      <c r="M408" s="261" t="n">
        <f aca="false">M403*M407/12*6</f>
        <v>0</v>
      </c>
      <c r="N408" s="261" t="n">
        <f aca="false">N403*N407/12*6</f>
        <v>0</v>
      </c>
      <c r="O408" s="582" t="n">
        <f aca="false">SUM(C408:N408)</f>
        <v>0</v>
      </c>
    </row>
    <row r="409" customFormat="false" ht="13.5" hidden="false" customHeight="false" outlineLevel="0" collapsed="false"/>
    <row r="410" customFormat="false" ht="13.5" hidden="false" customHeight="false" outlineLevel="0" collapsed="false">
      <c r="A410" s="249" t="s">
        <v>51</v>
      </c>
      <c r="B410" s="250"/>
      <c r="C410" s="250" t="s">
        <v>132</v>
      </c>
      <c r="D410" s="250" t="s">
        <v>133</v>
      </c>
      <c r="E410" s="250" t="s">
        <v>134</v>
      </c>
      <c r="F410" s="250" t="s">
        <v>135</v>
      </c>
      <c r="G410" s="250" t="s">
        <v>136</v>
      </c>
      <c r="H410" s="250" t="s">
        <v>137</v>
      </c>
      <c r="I410" s="250" t="s">
        <v>138</v>
      </c>
      <c r="J410" s="250" t="s">
        <v>139</v>
      </c>
      <c r="K410" s="250" t="s">
        <v>140</v>
      </c>
      <c r="L410" s="250" t="s">
        <v>141</v>
      </c>
      <c r="M410" s="250" t="s">
        <v>142</v>
      </c>
      <c r="N410" s="250" t="s">
        <v>143</v>
      </c>
      <c r="O410" s="251" t="s">
        <v>64</v>
      </c>
    </row>
    <row r="411" customFormat="false" ht="33.75" hidden="false" customHeight="false" outlineLevel="0" collapsed="false">
      <c r="A411" s="252" t="s">
        <v>516</v>
      </c>
      <c r="B411" s="253"/>
      <c r="C411" s="277" t="n">
        <f aca="false">N404</f>
        <v>0</v>
      </c>
      <c r="D411" s="277" t="n">
        <f aca="false">C412</f>
        <v>0</v>
      </c>
      <c r="E411" s="277" t="n">
        <f aca="false">D412</f>
        <v>0</v>
      </c>
      <c r="F411" s="277" t="n">
        <f aca="false">E412</f>
        <v>0</v>
      </c>
      <c r="G411" s="277" t="n">
        <f aca="false">F412</f>
        <v>0</v>
      </c>
      <c r="H411" s="277" t="n">
        <f aca="false">G412</f>
        <v>0</v>
      </c>
      <c r="I411" s="277" t="n">
        <f aca="false">H412</f>
        <v>0</v>
      </c>
      <c r="J411" s="277" t="n">
        <f aca="false">I412</f>
        <v>0</v>
      </c>
      <c r="K411" s="277" t="n">
        <f aca="false">J412</f>
        <v>0</v>
      </c>
      <c r="L411" s="277" t="n">
        <f aca="false">K412</f>
        <v>0</v>
      </c>
      <c r="M411" s="277" t="n">
        <f aca="false">L412</f>
        <v>0</v>
      </c>
      <c r="N411" s="277" t="n">
        <f aca="false">M412</f>
        <v>0</v>
      </c>
      <c r="O411" s="254"/>
    </row>
    <row r="412" customFormat="false" ht="33.75" hidden="false" customHeight="false" outlineLevel="0" collapsed="false">
      <c r="A412" s="255" t="s">
        <v>517</v>
      </c>
      <c r="B412" s="256"/>
      <c r="C412" s="278" t="n">
        <f aca="false">C411-C413</f>
        <v>0</v>
      </c>
      <c r="D412" s="278" t="n">
        <f aca="false">D411-D413</f>
        <v>0</v>
      </c>
      <c r="E412" s="278" t="n">
        <f aca="false">E411-E413</f>
        <v>0</v>
      </c>
      <c r="F412" s="278" t="n">
        <f aca="false">F411-F413</f>
        <v>0</v>
      </c>
      <c r="G412" s="278" t="n">
        <f aca="false">G411-G413</f>
        <v>0</v>
      </c>
      <c r="H412" s="278" t="n">
        <f aca="false">H411-H413</f>
        <v>0</v>
      </c>
      <c r="I412" s="278" t="n">
        <f aca="false">I411-I413</f>
        <v>0</v>
      </c>
      <c r="J412" s="278" t="n">
        <f aca="false">J411-J413</f>
        <v>0</v>
      </c>
      <c r="K412" s="278" t="n">
        <f aca="false">K411-K413</f>
        <v>0</v>
      </c>
      <c r="L412" s="278" t="n">
        <f aca="false">L411-L413</f>
        <v>0</v>
      </c>
      <c r="M412" s="278" t="n">
        <f aca="false">M411-M413</f>
        <v>0</v>
      </c>
      <c r="N412" s="278" t="n">
        <f aca="false">N411-N413</f>
        <v>0</v>
      </c>
      <c r="O412" s="257"/>
    </row>
    <row r="413" customFormat="false" ht="12.75" hidden="false" customHeight="false" outlineLevel="0" collapsed="false">
      <c r="A413" s="255" t="s">
        <v>68</v>
      </c>
      <c r="B413" s="256"/>
      <c r="C413" s="256"/>
      <c r="D413" s="256"/>
      <c r="E413" s="256"/>
      <c r="F413" s="256"/>
      <c r="G413" s="256"/>
      <c r="H413" s="256"/>
      <c r="I413" s="256"/>
      <c r="J413" s="256"/>
      <c r="K413" s="256"/>
      <c r="L413" s="256"/>
      <c r="M413" s="256"/>
      <c r="N413" s="256"/>
      <c r="O413" s="257" t="n">
        <f aca="false">SUM(C413:N413)</f>
        <v>0</v>
      </c>
    </row>
    <row r="414" customFormat="false" ht="12.75" hidden="false" customHeight="false" outlineLevel="0" collapsed="false">
      <c r="A414" s="258" t="s">
        <v>69</v>
      </c>
      <c r="B414" s="256"/>
      <c r="C414" s="256"/>
      <c r="D414" s="256"/>
      <c r="E414" s="256"/>
      <c r="F414" s="256"/>
      <c r="G414" s="256"/>
      <c r="H414" s="256"/>
      <c r="I414" s="256"/>
      <c r="J414" s="256"/>
      <c r="K414" s="256"/>
      <c r="L414" s="256"/>
      <c r="M414" s="256"/>
      <c r="N414" s="256"/>
      <c r="O414" s="257"/>
    </row>
    <row r="415" customFormat="false" ht="22.5" hidden="false" customHeight="false" outlineLevel="0" collapsed="false">
      <c r="A415" s="255" t="s">
        <v>70</v>
      </c>
      <c r="B415" s="263"/>
      <c r="C415" s="259"/>
      <c r="D415" s="259"/>
      <c r="E415" s="259"/>
      <c r="F415" s="259"/>
      <c r="G415" s="259"/>
      <c r="H415" s="259" t="n">
        <v>0.0284</v>
      </c>
      <c r="I415" s="259"/>
      <c r="J415" s="259"/>
      <c r="K415" s="259"/>
      <c r="L415" s="259"/>
      <c r="M415" s="259"/>
      <c r="N415" s="259" t="n">
        <v>0.0284</v>
      </c>
      <c r="O415" s="259"/>
    </row>
    <row r="416" customFormat="false" ht="13.5" hidden="false" customHeight="false" outlineLevel="0" collapsed="false">
      <c r="A416" s="260" t="s">
        <v>71</v>
      </c>
      <c r="B416" s="261"/>
      <c r="C416" s="261" t="n">
        <f aca="false">C411*C415/12*6</f>
        <v>0</v>
      </c>
      <c r="D416" s="261" t="n">
        <f aca="false">D411*D415/12*6</f>
        <v>0</v>
      </c>
      <c r="E416" s="261" t="n">
        <f aca="false">E411*E415/12*6</f>
        <v>0</v>
      </c>
      <c r="F416" s="261" t="n">
        <f aca="false">F411*F415/12*6</f>
        <v>0</v>
      </c>
      <c r="G416" s="261" t="n">
        <f aca="false">G411*G415/12*6</f>
        <v>0</v>
      </c>
      <c r="H416" s="261" t="n">
        <f aca="false">H411*H415/12*6</f>
        <v>0</v>
      </c>
      <c r="I416" s="261" t="n">
        <f aca="false">I411*I415/12*6</f>
        <v>0</v>
      </c>
      <c r="J416" s="261" t="n">
        <f aca="false">J411*J415/12*6</f>
        <v>0</v>
      </c>
      <c r="K416" s="261" t="n">
        <f aca="false">K411*K415/12*6</f>
        <v>0</v>
      </c>
      <c r="L416" s="261" t="n">
        <f aca="false">L411*L415/12*6</f>
        <v>0</v>
      </c>
      <c r="M416" s="261" t="n">
        <f aca="false">M411*M415/12*6</f>
        <v>0</v>
      </c>
      <c r="N416" s="261" t="n">
        <f aca="false">N411*N415/12*6</f>
        <v>0</v>
      </c>
      <c r="O416" s="582" t="n">
        <f aca="false">SUM(C416:N416)</f>
        <v>0</v>
      </c>
    </row>
    <row r="417" customFormat="false" ht="13.5" hidden="false" customHeight="false" outlineLevel="0" collapsed="false"/>
    <row r="418" customFormat="false" ht="13.5" hidden="false" customHeight="false" outlineLevel="0" collapsed="false">
      <c r="A418" s="249" t="s">
        <v>51</v>
      </c>
      <c r="B418" s="250"/>
      <c r="C418" s="250" t="s">
        <v>144</v>
      </c>
      <c r="D418" s="250" t="s">
        <v>145</v>
      </c>
      <c r="E418" s="250" t="s">
        <v>146</v>
      </c>
      <c r="F418" s="250" t="s">
        <v>147</v>
      </c>
      <c r="G418" s="250" t="s">
        <v>148</v>
      </c>
      <c r="H418" s="250" t="s">
        <v>149</v>
      </c>
      <c r="I418" s="250" t="s">
        <v>150</v>
      </c>
      <c r="J418" s="250" t="s">
        <v>151</v>
      </c>
      <c r="K418" s="250" t="s">
        <v>152</v>
      </c>
      <c r="L418" s="250" t="s">
        <v>153</v>
      </c>
      <c r="M418" s="250" t="s">
        <v>154</v>
      </c>
      <c r="N418" s="250" t="s">
        <v>155</v>
      </c>
      <c r="O418" s="251" t="s">
        <v>64</v>
      </c>
    </row>
    <row r="419" customFormat="false" ht="33.75" hidden="false" customHeight="false" outlineLevel="0" collapsed="false">
      <c r="A419" s="252" t="s">
        <v>516</v>
      </c>
      <c r="B419" s="253"/>
      <c r="C419" s="277" t="n">
        <f aca="false">N412</f>
        <v>0</v>
      </c>
      <c r="D419" s="277" t="n">
        <f aca="false">C420</f>
        <v>0</v>
      </c>
      <c r="E419" s="277" t="n">
        <f aca="false">D420</f>
        <v>0</v>
      </c>
      <c r="F419" s="277" t="n">
        <f aca="false">E420</f>
        <v>0</v>
      </c>
      <c r="G419" s="277" t="n">
        <f aca="false">F420</f>
        <v>0</v>
      </c>
      <c r="H419" s="277" t="n">
        <f aca="false">G420</f>
        <v>0</v>
      </c>
      <c r="I419" s="277" t="n">
        <f aca="false">H420</f>
        <v>0</v>
      </c>
      <c r="J419" s="277" t="n">
        <f aca="false">I420</f>
        <v>0</v>
      </c>
      <c r="K419" s="277" t="n">
        <f aca="false">J420</f>
        <v>0</v>
      </c>
      <c r="L419" s="277" t="n">
        <f aca="false">K420</f>
        <v>0</v>
      </c>
      <c r="M419" s="277" t="n">
        <f aca="false">L420</f>
        <v>0</v>
      </c>
      <c r="N419" s="277" t="n">
        <f aca="false">M420</f>
        <v>0</v>
      </c>
      <c r="O419" s="254"/>
    </row>
    <row r="420" customFormat="false" ht="33.75" hidden="false" customHeight="false" outlineLevel="0" collapsed="false">
      <c r="A420" s="255" t="s">
        <v>517</v>
      </c>
      <c r="B420" s="256"/>
      <c r="C420" s="278" t="n">
        <f aca="false">C419-C421</f>
        <v>0</v>
      </c>
      <c r="D420" s="278" t="n">
        <f aca="false">D419-D421</f>
        <v>0</v>
      </c>
      <c r="E420" s="278" t="n">
        <f aca="false">E419-E421</f>
        <v>0</v>
      </c>
      <c r="F420" s="278" t="n">
        <f aca="false">F419-F421</f>
        <v>0</v>
      </c>
      <c r="G420" s="278" t="n">
        <f aca="false">G419-G421</f>
        <v>0</v>
      </c>
      <c r="H420" s="278" t="n">
        <f aca="false">H419-H421</f>
        <v>0</v>
      </c>
      <c r="I420" s="278" t="n">
        <f aca="false">I419-I421</f>
        <v>0</v>
      </c>
      <c r="J420" s="278" t="n">
        <f aca="false">J419-J421</f>
        <v>0</v>
      </c>
      <c r="K420" s="278" t="n">
        <f aca="false">K419-K421</f>
        <v>0</v>
      </c>
      <c r="L420" s="278" t="n">
        <f aca="false">L419-L421</f>
        <v>0</v>
      </c>
      <c r="M420" s="278" t="n">
        <f aca="false">M419-M421</f>
        <v>0</v>
      </c>
      <c r="N420" s="278" t="n">
        <f aca="false">N419-N421</f>
        <v>0</v>
      </c>
      <c r="O420" s="257"/>
    </row>
    <row r="421" customFormat="false" ht="12.75" hidden="false" customHeight="false" outlineLevel="0" collapsed="false">
      <c r="A421" s="255" t="s">
        <v>68</v>
      </c>
      <c r="B421" s="256"/>
      <c r="C421" s="256"/>
      <c r="D421" s="256"/>
      <c r="E421" s="256"/>
      <c r="F421" s="256"/>
      <c r="G421" s="256"/>
      <c r="H421" s="256"/>
      <c r="I421" s="256"/>
      <c r="J421" s="256"/>
      <c r="K421" s="256"/>
      <c r="L421" s="256"/>
      <c r="M421" s="256"/>
      <c r="N421" s="256"/>
      <c r="O421" s="257" t="n">
        <f aca="false">SUM(C421:N421)</f>
        <v>0</v>
      </c>
    </row>
    <row r="422" customFormat="false" ht="12.75" hidden="false" customHeight="false" outlineLevel="0" collapsed="false">
      <c r="A422" s="258" t="s">
        <v>69</v>
      </c>
      <c r="B422" s="256"/>
      <c r="C422" s="256"/>
      <c r="D422" s="256"/>
      <c r="E422" s="256"/>
      <c r="F422" s="256"/>
      <c r="G422" s="256"/>
      <c r="H422" s="256"/>
      <c r="I422" s="256"/>
      <c r="J422" s="256"/>
      <c r="K422" s="256"/>
      <c r="L422" s="256"/>
      <c r="M422" s="256"/>
      <c r="N422" s="256"/>
      <c r="O422" s="257"/>
    </row>
    <row r="423" customFormat="false" ht="22.5" hidden="false" customHeight="false" outlineLevel="0" collapsed="false">
      <c r="A423" s="255" t="s">
        <v>70</v>
      </c>
      <c r="B423" s="263"/>
      <c r="C423" s="259"/>
      <c r="D423" s="259"/>
      <c r="E423" s="259"/>
      <c r="F423" s="259"/>
      <c r="G423" s="259"/>
      <c r="H423" s="259" t="n">
        <v>0.0284</v>
      </c>
      <c r="I423" s="259"/>
      <c r="J423" s="259"/>
      <c r="K423" s="259"/>
      <c r="L423" s="259"/>
      <c r="M423" s="259"/>
      <c r="N423" s="259" t="n">
        <v>0.0284</v>
      </c>
      <c r="O423" s="259"/>
    </row>
    <row r="424" customFormat="false" ht="13.5" hidden="false" customHeight="false" outlineLevel="0" collapsed="false">
      <c r="A424" s="260" t="s">
        <v>71</v>
      </c>
      <c r="B424" s="261"/>
      <c r="C424" s="261" t="n">
        <f aca="false">C419*C423/12*6</f>
        <v>0</v>
      </c>
      <c r="D424" s="261" t="n">
        <f aca="false">D419*D423/12*6</f>
        <v>0</v>
      </c>
      <c r="E424" s="261" t="n">
        <f aca="false">E419*E423/12*6</f>
        <v>0</v>
      </c>
      <c r="F424" s="261" t="n">
        <f aca="false">F419*F423/12*6</f>
        <v>0</v>
      </c>
      <c r="G424" s="261" t="n">
        <f aca="false">G419*G423/12*6</f>
        <v>0</v>
      </c>
      <c r="H424" s="261" t="n">
        <f aca="false">H419*H423/12*6</f>
        <v>0</v>
      </c>
      <c r="I424" s="261" t="n">
        <f aca="false">I419*I423/12*6</f>
        <v>0</v>
      </c>
      <c r="J424" s="261" t="n">
        <f aca="false">J419*J423/12*6</f>
        <v>0</v>
      </c>
      <c r="K424" s="261" t="n">
        <f aca="false">K419*K423/12*6</f>
        <v>0</v>
      </c>
      <c r="L424" s="261" t="n">
        <f aca="false">L419*L423/12*6</f>
        <v>0</v>
      </c>
      <c r="M424" s="261" t="n">
        <f aca="false">M419*M423/12*6</f>
        <v>0</v>
      </c>
      <c r="N424" s="261" t="n">
        <f aca="false">N419*N423/12*6</f>
        <v>0</v>
      </c>
      <c r="O424" s="582" t="n">
        <f aca="false">SUM(C424:N424)</f>
        <v>0</v>
      </c>
    </row>
    <row r="425" customFormat="false" ht="12.75" hidden="false" customHeight="false" outlineLevel="0" collapsed="false">
      <c r="A425" s="579"/>
      <c r="B425" s="580"/>
      <c r="C425" s="580"/>
      <c r="D425" s="580"/>
      <c r="E425" s="580"/>
      <c r="F425" s="580"/>
      <c r="G425" s="580"/>
      <c r="H425" s="580"/>
      <c r="I425" s="580"/>
      <c r="J425" s="580"/>
      <c r="K425" s="580"/>
      <c r="L425" s="580"/>
      <c r="M425" s="580"/>
      <c r="N425" s="580"/>
      <c r="O425" s="580"/>
    </row>
    <row r="426" customFormat="false" ht="13.5" hidden="false" customHeight="false" outlineLevel="0" collapsed="false">
      <c r="A426" s="579"/>
      <c r="B426" s="580"/>
      <c r="C426" s="580"/>
      <c r="D426" s="580"/>
      <c r="E426" s="580"/>
      <c r="F426" s="580"/>
      <c r="G426" s="580"/>
      <c r="H426" s="580"/>
      <c r="I426" s="580"/>
      <c r="J426" s="580"/>
      <c r="K426" s="580"/>
      <c r="L426" s="580"/>
      <c r="M426" s="580"/>
      <c r="N426" s="580"/>
      <c r="O426" s="580"/>
    </row>
    <row r="427" customFormat="false" ht="13.5" hidden="false" customHeight="false" outlineLevel="0" collapsed="false">
      <c r="A427" s="249" t="s">
        <v>51</v>
      </c>
      <c r="B427" s="250"/>
      <c r="C427" s="250" t="s">
        <v>156</v>
      </c>
      <c r="D427" s="250" t="s">
        <v>157</v>
      </c>
      <c r="E427" s="250" t="s">
        <v>158</v>
      </c>
      <c r="F427" s="250" t="s">
        <v>159</v>
      </c>
      <c r="G427" s="250" t="s">
        <v>160</v>
      </c>
      <c r="H427" s="250" t="s">
        <v>161</v>
      </c>
      <c r="I427" s="250" t="s">
        <v>162</v>
      </c>
      <c r="J427" s="250" t="s">
        <v>163</v>
      </c>
      <c r="K427" s="250" t="s">
        <v>164</v>
      </c>
      <c r="L427" s="250" t="s">
        <v>165</v>
      </c>
      <c r="M427" s="250" t="s">
        <v>166</v>
      </c>
      <c r="N427" s="250" t="s">
        <v>167</v>
      </c>
      <c r="O427" s="251" t="s">
        <v>64</v>
      </c>
    </row>
    <row r="428" customFormat="false" ht="33.75" hidden="false" customHeight="false" outlineLevel="0" collapsed="false">
      <c r="A428" s="252" t="s">
        <v>516</v>
      </c>
      <c r="B428" s="253"/>
      <c r="C428" s="277" t="n">
        <f aca="false">N420</f>
        <v>0</v>
      </c>
      <c r="D428" s="277" t="n">
        <f aca="false">C429</f>
        <v>0</v>
      </c>
      <c r="E428" s="277" t="n">
        <f aca="false">D429</f>
        <v>0</v>
      </c>
      <c r="F428" s="277" t="n">
        <f aca="false">E429</f>
        <v>0</v>
      </c>
      <c r="G428" s="277" t="n">
        <f aca="false">F429</f>
        <v>0</v>
      </c>
      <c r="H428" s="277" t="n">
        <f aca="false">G429</f>
        <v>0</v>
      </c>
      <c r="I428" s="277" t="n">
        <f aca="false">H429</f>
        <v>0</v>
      </c>
      <c r="J428" s="277" t="n">
        <f aca="false">I429</f>
        <v>0</v>
      </c>
      <c r="K428" s="277" t="n">
        <f aca="false">J429</f>
        <v>0</v>
      </c>
      <c r="L428" s="277" t="n">
        <f aca="false">K429</f>
        <v>0</v>
      </c>
      <c r="M428" s="277" t="n">
        <f aca="false">L429</f>
        <v>0</v>
      </c>
      <c r="N428" s="277" t="n">
        <f aca="false">M429</f>
        <v>0</v>
      </c>
      <c r="O428" s="254"/>
    </row>
    <row r="429" customFormat="false" ht="33.75" hidden="false" customHeight="false" outlineLevel="0" collapsed="false">
      <c r="A429" s="255" t="s">
        <v>517</v>
      </c>
      <c r="B429" s="256"/>
      <c r="C429" s="278" t="n">
        <f aca="false">C428-C430</f>
        <v>0</v>
      </c>
      <c r="D429" s="278" t="n">
        <f aca="false">D428-D430</f>
        <v>0</v>
      </c>
      <c r="E429" s="278" t="n">
        <f aca="false">E428-E430</f>
        <v>0</v>
      </c>
      <c r="F429" s="278" t="n">
        <f aca="false">F428-F430</f>
        <v>0</v>
      </c>
      <c r="G429" s="278" t="n">
        <f aca="false">G428-G430</f>
        <v>0</v>
      </c>
      <c r="H429" s="278" t="n">
        <f aca="false">H428-H430</f>
        <v>0</v>
      </c>
      <c r="I429" s="278" t="n">
        <f aca="false">I428-I430</f>
        <v>0</v>
      </c>
      <c r="J429" s="278" t="n">
        <f aca="false">J428-J430</f>
        <v>0</v>
      </c>
      <c r="K429" s="278" t="n">
        <f aca="false">K428-K430</f>
        <v>0</v>
      </c>
      <c r="L429" s="278" t="n">
        <f aca="false">L428-L430</f>
        <v>0</v>
      </c>
      <c r="M429" s="278" t="n">
        <f aca="false">M428-M430</f>
        <v>0</v>
      </c>
      <c r="N429" s="278" t="n">
        <f aca="false">N428-N430</f>
        <v>0</v>
      </c>
      <c r="O429" s="257"/>
    </row>
    <row r="430" customFormat="false" ht="12.75" hidden="false" customHeight="false" outlineLevel="0" collapsed="false">
      <c r="A430" s="255" t="s">
        <v>68</v>
      </c>
      <c r="B430" s="256"/>
      <c r="C430" s="256"/>
      <c r="D430" s="256"/>
      <c r="E430" s="256"/>
      <c r="F430" s="256"/>
      <c r="G430" s="256"/>
      <c r="H430" s="256"/>
      <c r="I430" s="256"/>
      <c r="J430" s="256"/>
      <c r="K430" s="256"/>
      <c r="L430" s="256"/>
      <c r="M430" s="256"/>
      <c r="N430" s="256"/>
      <c r="O430" s="257" t="n">
        <f aca="false">SUM(C430:N430)</f>
        <v>0</v>
      </c>
    </row>
    <row r="431" customFormat="false" ht="12.75" hidden="false" customHeight="false" outlineLevel="0" collapsed="false">
      <c r="A431" s="258" t="s">
        <v>69</v>
      </c>
      <c r="B431" s="256"/>
      <c r="C431" s="256"/>
      <c r="D431" s="256"/>
      <c r="E431" s="256"/>
      <c r="F431" s="256"/>
      <c r="G431" s="256"/>
      <c r="H431" s="256"/>
      <c r="I431" s="256"/>
      <c r="J431" s="256"/>
      <c r="K431" s="256"/>
      <c r="L431" s="256"/>
      <c r="M431" s="256"/>
      <c r="N431" s="256"/>
      <c r="O431" s="257"/>
    </row>
    <row r="432" customFormat="false" ht="22.5" hidden="false" customHeight="false" outlineLevel="0" collapsed="false">
      <c r="A432" s="255" t="s">
        <v>70</v>
      </c>
      <c r="B432" s="263"/>
      <c r="C432" s="259"/>
      <c r="D432" s="259"/>
      <c r="E432" s="259"/>
      <c r="F432" s="259"/>
      <c r="G432" s="259"/>
      <c r="H432" s="259" t="n">
        <v>0.0284</v>
      </c>
      <c r="I432" s="259"/>
      <c r="J432" s="259"/>
      <c r="K432" s="259"/>
      <c r="L432" s="259"/>
      <c r="M432" s="259"/>
      <c r="N432" s="259" t="n">
        <v>0.0284</v>
      </c>
      <c r="O432" s="259"/>
    </row>
    <row r="433" customFormat="false" ht="13.5" hidden="false" customHeight="false" outlineLevel="0" collapsed="false">
      <c r="A433" s="260" t="s">
        <v>71</v>
      </c>
      <c r="B433" s="261"/>
      <c r="C433" s="261" t="n">
        <f aca="false">C428*C432/12*6</f>
        <v>0</v>
      </c>
      <c r="D433" s="261" t="n">
        <f aca="false">D428*D432/12*6</f>
        <v>0</v>
      </c>
      <c r="E433" s="261" t="n">
        <f aca="false">E428*E432/12*6</f>
        <v>0</v>
      </c>
      <c r="F433" s="261" t="n">
        <f aca="false">F428*F432/12*6</f>
        <v>0</v>
      </c>
      <c r="G433" s="261" t="n">
        <f aca="false">G428*G432/12*6</f>
        <v>0</v>
      </c>
      <c r="H433" s="261" t="n">
        <f aca="false">H428*H432/12*6</f>
        <v>0</v>
      </c>
      <c r="I433" s="261" t="n">
        <f aca="false">I428*I432/12*6</f>
        <v>0</v>
      </c>
      <c r="J433" s="261" t="n">
        <f aca="false">J428*J432/12*6</f>
        <v>0</v>
      </c>
      <c r="K433" s="261" t="n">
        <f aca="false">K428*K432/12*6</f>
        <v>0</v>
      </c>
      <c r="L433" s="261" t="n">
        <f aca="false">L428*L432/12*6</f>
        <v>0</v>
      </c>
      <c r="M433" s="261" t="n">
        <f aca="false">M428*M432/12*6</f>
        <v>0</v>
      </c>
      <c r="N433" s="261" t="n">
        <f aca="false">N428*N432/12*6</f>
        <v>0</v>
      </c>
      <c r="O433" s="582" t="n">
        <f aca="false">SUM(C433:N433)</f>
        <v>0</v>
      </c>
    </row>
    <row r="434" customFormat="false" ht="12.75" hidden="false" customHeight="false" outlineLevel="0" collapsed="false">
      <c r="A434" s="579"/>
      <c r="B434" s="580"/>
      <c r="C434" s="580"/>
      <c r="D434" s="580"/>
      <c r="E434" s="580"/>
      <c r="F434" s="580"/>
      <c r="G434" s="580"/>
      <c r="H434" s="580"/>
      <c r="I434" s="580"/>
      <c r="J434" s="580"/>
      <c r="K434" s="580"/>
      <c r="L434" s="580"/>
      <c r="M434" s="580"/>
      <c r="N434" s="580"/>
      <c r="O434" s="580"/>
    </row>
    <row r="435" customFormat="false" ht="13.5" hidden="false" customHeight="false" outlineLevel="0" collapsed="false">
      <c r="A435" s="579"/>
      <c r="B435" s="580"/>
      <c r="C435" s="580"/>
      <c r="D435" s="580"/>
      <c r="E435" s="580"/>
      <c r="F435" s="580"/>
      <c r="G435" s="580"/>
      <c r="H435" s="580"/>
      <c r="I435" s="580"/>
      <c r="J435" s="580"/>
      <c r="K435" s="580"/>
      <c r="L435" s="580"/>
      <c r="M435" s="580"/>
      <c r="N435" s="580"/>
      <c r="O435" s="580"/>
    </row>
    <row r="436" customFormat="false" ht="13.5" hidden="false" customHeight="false" outlineLevel="0" collapsed="false">
      <c r="A436" s="249" t="s">
        <v>51</v>
      </c>
      <c r="B436" s="250"/>
      <c r="C436" s="250" t="s">
        <v>168</v>
      </c>
      <c r="D436" s="250" t="s">
        <v>169</v>
      </c>
      <c r="E436" s="250" t="s">
        <v>170</v>
      </c>
      <c r="F436" s="250" t="s">
        <v>171</v>
      </c>
      <c r="G436" s="250" t="s">
        <v>172</v>
      </c>
      <c r="H436" s="250" t="s">
        <v>173</v>
      </c>
      <c r="I436" s="250" t="s">
        <v>174</v>
      </c>
      <c r="J436" s="250" t="s">
        <v>175</v>
      </c>
      <c r="K436" s="250" t="s">
        <v>176</v>
      </c>
      <c r="L436" s="250" t="s">
        <v>177</v>
      </c>
      <c r="M436" s="250" t="s">
        <v>178</v>
      </c>
      <c r="N436" s="250" t="s">
        <v>179</v>
      </c>
      <c r="O436" s="251" t="s">
        <v>64</v>
      </c>
    </row>
    <row r="437" customFormat="false" ht="33.75" hidden="false" customHeight="false" outlineLevel="0" collapsed="false">
      <c r="A437" s="252" t="s">
        <v>516</v>
      </c>
      <c r="B437" s="253"/>
      <c r="C437" s="277" t="n">
        <f aca="false">N429</f>
        <v>0</v>
      </c>
      <c r="D437" s="277" t="n">
        <f aca="false">C438</f>
        <v>0</v>
      </c>
      <c r="E437" s="277" t="n">
        <f aca="false">D438</f>
        <v>0</v>
      </c>
      <c r="F437" s="277" t="n">
        <f aca="false">E438</f>
        <v>0</v>
      </c>
      <c r="G437" s="277" t="n">
        <f aca="false">F438</f>
        <v>0</v>
      </c>
      <c r="H437" s="277" t="n">
        <f aca="false">G438</f>
        <v>0</v>
      </c>
      <c r="I437" s="277" t="n">
        <f aca="false">H438</f>
        <v>0</v>
      </c>
      <c r="J437" s="277" t="n">
        <f aca="false">I438</f>
        <v>0</v>
      </c>
      <c r="K437" s="277" t="n">
        <f aca="false">J438</f>
        <v>0</v>
      </c>
      <c r="L437" s="277" t="n">
        <f aca="false">K438</f>
        <v>0</v>
      </c>
      <c r="M437" s="277" t="n">
        <f aca="false">L438</f>
        <v>0</v>
      </c>
      <c r="N437" s="277" t="n">
        <f aca="false">M438</f>
        <v>0</v>
      </c>
      <c r="O437" s="254"/>
    </row>
    <row r="438" customFormat="false" ht="33.75" hidden="false" customHeight="false" outlineLevel="0" collapsed="false">
      <c r="A438" s="255" t="s">
        <v>517</v>
      </c>
      <c r="B438" s="256"/>
      <c r="C438" s="278" t="n">
        <f aca="false">C437-C439</f>
        <v>0</v>
      </c>
      <c r="D438" s="278" t="n">
        <f aca="false">D437-D439</f>
        <v>0</v>
      </c>
      <c r="E438" s="278" t="n">
        <f aca="false">E437-E439</f>
        <v>0</v>
      </c>
      <c r="F438" s="278" t="n">
        <f aca="false">F437-F439</f>
        <v>0</v>
      </c>
      <c r="G438" s="278" t="n">
        <f aca="false">G437-G439</f>
        <v>0</v>
      </c>
      <c r="H438" s="278" t="n">
        <f aca="false">H437-H439</f>
        <v>0</v>
      </c>
      <c r="I438" s="278" t="n">
        <f aca="false">I437-I439</f>
        <v>0</v>
      </c>
      <c r="J438" s="278" t="n">
        <f aca="false">J437-J439</f>
        <v>0</v>
      </c>
      <c r="K438" s="278" t="n">
        <f aca="false">K437-K439</f>
        <v>0</v>
      </c>
      <c r="L438" s="278" t="n">
        <f aca="false">L437-L439</f>
        <v>0</v>
      </c>
      <c r="M438" s="278" t="n">
        <f aca="false">M437-M439</f>
        <v>0</v>
      </c>
      <c r="N438" s="278" t="n">
        <f aca="false">N437-N439</f>
        <v>0</v>
      </c>
      <c r="O438" s="257"/>
    </row>
    <row r="439" customFormat="false" ht="12.75" hidden="false" customHeight="false" outlineLevel="0" collapsed="false">
      <c r="A439" s="255" t="s">
        <v>68</v>
      </c>
      <c r="B439" s="256"/>
      <c r="C439" s="256"/>
      <c r="D439" s="256"/>
      <c r="E439" s="256"/>
      <c r="F439" s="256"/>
      <c r="G439" s="256"/>
      <c r="H439" s="256"/>
      <c r="I439" s="256"/>
      <c r="J439" s="256"/>
      <c r="K439" s="256"/>
      <c r="L439" s="256"/>
      <c r="M439" s="256"/>
      <c r="N439" s="256"/>
      <c r="O439" s="257" t="n">
        <f aca="false">SUM(C439:N439)</f>
        <v>0</v>
      </c>
    </row>
    <row r="440" customFormat="false" ht="12.75" hidden="false" customHeight="false" outlineLevel="0" collapsed="false">
      <c r="A440" s="258" t="s">
        <v>69</v>
      </c>
      <c r="B440" s="256"/>
      <c r="C440" s="256"/>
      <c r="D440" s="256"/>
      <c r="E440" s="256"/>
      <c r="F440" s="256"/>
      <c r="G440" s="256"/>
      <c r="H440" s="256"/>
      <c r="I440" s="256"/>
      <c r="J440" s="256"/>
      <c r="K440" s="256"/>
      <c r="L440" s="256"/>
      <c r="M440" s="256"/>
      <c r="N440" s="256"/>
      <c r="O440" s="257"/>
    </row>
    <row r="441" customFormat="false" ht="22.5" hidden="false" customHeight="false" outlineLevel="0" collapsed="false">
      <c r="A441" s="255" t="s">
        <v>70</v>
      </c>
      <c r="B441" s="263"/>
      <c r="C441" s="259"/>
      <c r="D441" s="259"/>
      <c r="E441" s="259"/>
      <c r="F441" s="259"/>
      <c r="G441" s="259"/>
      <c r="H441" s="259" t="n">
        <v>0.0284</v>
      </c>
      <c r="I441" s="259"/>
      <c r="J441" s="259"/>
      <c r="K441" s="259"/>
      <c r="L441" s="259"/>
      <c r="M441" s="259"/>
      <c r="N441" s="259" t="n">
        <v>0.0284</v>
      </c>
      <c r="O441" s="259"/>
    </row>
    <row r="442" customFormat="false" ht="13.5" hidden="false" customHeight="false" outlineLevel="0" collapsed="false">
      <c r="A442" s="260" t="s">
        <v>71</v>
      </c>
      <c r="B442" s="261"/>
      <c r="C442" s="261" t="n">
        <f aca="false">C437*C441/12*6</f>
        <v>0</v>
      </c>
      <c r="D442" s="261" t="n">
        <f aca="false">D437*D441/12*6</f>
        <v>0</v>
      </c>
      <c r="E442" s="261" t="n">
        <f aca="false">E437*E441/12*6</f>
        <v>0</v>
      </c>
      <c r="F442" s="261" t="n">
        <f aca="false">F437*F441/12*6</f>
        <v>0</v>
      </c>
      <c r="G442" s="261" t="n">
        <f aca="false">G437*G441/12*6</f>
        <v>0</v>
      </c>
      <c r="H442" s="261" t="n">
        <f aca="false">H437*H441/12*6</f>
        <v>0</v>
      </c>
      <c r="I442" s="261" t="n">
        <f aca="false">I437*I441/12*6</f>
        <v>0</v>
      </c>
      <c r="J442" s="261" t="n">
        <f aca="false">J437*J441/12*6</f>
        <v>0</v>
      </c>
      <c r="K442" s="261" t="n">
        <f aca="false">K437*K441/12*6</f>
        <v>0</v>
      </c>
      <c r="L442" s="261" t="n">
        <f aca="false">L437*L441/12*6</f>
        <v>0</v>
      </c>
      <c r="M442" s="261" t="n">
        <f aca="false">M437*M441/12*6</f>
        <v>0</v>
      </c>
      <c r="N442" s="261" t="n">
        <f aca="false">N438*N441/12*6</f>
        <v>0</v>
      </c>
      <c r="O442" s="582" t="n">
        <f aca="false">SUM(C442:N442)</f>
        <v>0</v>
      </c>
    </row>
    <row r="443" customFormat="false" ht="12.75" hidden="false" customHeight="false" outlineLevel="0" collapsed="false">
      <c r="A443" s="579"/>
      <c r="B443" s="580"/>
      <c r="C443" s="580"/>
      <c r="D443" s="580"/>
      <c r="E443" s="580"/>
      <c r="F443" s="580"/>
      <c r="G443" s="580"/>
      <c r="H443" s="580"/>
      <c r="I443" s="580"/>
      <c r="J443" s="580"/>
      <c r="K443" s="580"/>
      <c r="L443" s="580"/>
      <c r="M443" s="580"/>
      <c r="N443" s="580"/>
      <c r="O443" s="580"/>
    </row>
    <row r="444" customFormat="false" ht="13.5" hidden="false" customHeight="false" outlineLevel="0" collapsed="false">
      <c r="A444" s="579"/>
      <c r="B444" s="580"/>
      <c r="C444" s="580"/>
      <c r="D444" s="580"/>
      <c r="E444" s="580"/>
      <c r="F444" s="580"/>
      <c r="G444" s="580"/>
      <c r="H444" s="580"/>
      <c r="I444" s="580"/>
      <c r="J444" s="580"/>
      <c r="K444" s="580"/>
      <c r="L444" s="580"/>
      <c r="M444" s="580"/>
      <c r="N444" s="580"/>
      <c r="O444" s="580"/>
    </row>
    <row r="445" customFormat="false" ht="13.5" hidden="false" customHeight="false" outlineLevel="0" collapsed="false">
      <c r="A445" s="249" t="s">
        <v>51</v>
      </c>
      <c r="B445" s="250"/>
      <c r="C445" s="250" t="s">
        <v>180</v>
      </c>
      <c r="D445" s="250" t="s">
        <v>181</v>
      </c>
      <c r="E445" s="250" t="s">
        <v>182</v>
      </c>
      <c r="F445" s="250" t="s">
        <v>183</v>
      </c>
      <c r="G445" s="250" t="s">
        <v>184</v>
      </c>
      <c r="H445" s="250" t="s">
        <v>185</v>
      </c>
      <c r="I445" s="250" t="s">
        <v>186</v>
      </c>
      <c r="J445" s="250" t="s">
        <v>187</v>
      </c>
      <c r="K445" s="250" t="s">
        <v>188</v>
      </c>
      <c r="L445" s="250" t="s">
        <v>189</v>
      </c>
      <c r="M445" s="250" t="s">
        <v>190</v>
      </c>
      <c r="N445" s="250" t="s">
        <v>191</v>
      </c>
      <c r="O445" s="251" t="s">
        <v>64</v>
      </c>
    </row>
    <row r="446" customFormat="false" ht="33.75" hidden="false" customHeight="false" outlineLevel="0" collapsed="false">
      <c r="A446" s="252" t="s">
        <v>516</v>
      </c>
      <c r="B446" s="253"/>
      <c r="C446" s="277" t="n">
        <f aca="false">N438</f>
        <v>0</v>
      </c>
      <c r="D446" s="277" t="n">
        <f aca="false">C447</f>
        <v>0</v>
      </c>
      <c r="E446" s="277" t="n">
        <f aca="false">D447</f>
        <v>0</v>
      </c>
      <c r="F446" s="277" t="n">
        <f aca="false">E447</f>
        <v>0</v>
      </c>
      <c r="G446" s="277" t="n">
        <f aca="false">F447</f>
        <v>0</v>
      </c>
      <c r="H446" s="277" t="n">
        <f aca="false">G447</f>
        <v>0</v>
      </c>
      <c r="I446" s="277" t="n">
        <f aca="false">H447</f>
        <v>0</v>
      </c>
      <c r="J446" s="277" t="n">
        <f aca="false">I447</f>
        <v>0</v>
      </c>
      <c r="K446" s="277" t="n">
        <f aca="false">J447</f>
        <v>0</v>
      </c>
      <c r="L446" s="277" t="n">
        <f aca="false">K447</f>
        <v>0</v>
      </c>
      <c r="M446" s="277" t="n">
        <f aca="false">L447</f>
        <v>0</v>
      </c>
      <c r="N446" s="277" t="n">
        <f aca="false">M447</f>
        <v>0</v>
      </c>
      <c r="O446" s="254"/>
    </row>
    <row r="447" customFormat="false" ht="33.75" hidden="false" customHeight="false" outlineLevel="0" collapsed="false">
      <c r="A447" s="255" t="s">
        <v>517</v>
      </c>
      <c r="B447" s="256"/>
      <c r="C447" s="278" t="n">
        <f aca="false">C446-C448</f>
        <v>0</v>
      </c>
      <c r="D447" s="278" t="n">
        <f aca="false">D446-D448</f>
        <v>0</v>
      </c>
      <c r="E447" s="278" t="n">
        <f aca="false">E446-E448</f>
        <v>0</v>
      </c>
      <c r="F447" s="278" t="n">
        <f aca="false">F446-F448</f>
        <v>0</v>
      </c>
      <c r="G447" s="278" t="n">
        <f aca="false">G446-G448</f>
        <v>0</v>
      </c>
      <c r="H447" s="278" t="n">
        <f aca="false">H446-H448</f>
        <v>0</v>
      </c>
      <c r="I447" s="278" t="n">
        <f aca="false">I446-I448</f>
        <v>0</v>
      </c>
      <c r="J447" s="278" t="n">
        <f aca="false">J446-J448</f>
        <v>0</v>
      </c>
      <c r="K447" s="278" t="n">
        <f aca="false">K446-K448</f>
        <v>0</v>
      </c>
      <c r="L447" s="278" t="n">
        <f aca="false">L446-L448</f>
        <v>0</v>
      </c>
      <c r="M447" s="278" t="n">
        <f aca="false">M446-M448</f>
        <v>0</v>
      </c>
      <c r="N447" s="278" t="n">
        <f aca="false">N446-N448</f>
        <v>0</v>
      </c>
      <c r="O447" s="257"/>
    </row>
    <row r="448" customFormat="false" ht="12.75" hidden="false" customHeight="false" outlineLevel="0" collapsed="false">
      <c r="A448" s="255" t="s">
        <v>68</v>
      </c>
      <c r="B448" s="256"/>
      <c r="C448" s="256"/>
      <c r="D448" s="256"/>
      <c r="E448" s="256"/>
      <c r="F448" s="256"/>
      <c r="G448" s="256"/>
      <c r="H448" s="256"/>
      <c r="I448" s="256"/>
      <c r="J448" s="256"/>
      <c r="K448" s="256"/>
      <c r="L448" s="256"/>
      <c r="M448" s="256"/>
      <c r="N448" s="256"/>
      <c r="O448" s="257" t="n">
        <f aca="false">SUM(C448:N448)</f>
        <v>0</v>
      </c>
    </row>
    <row r="449" customFormat="false" ht="12.75" hidden="false" customHeight="false" outlineLevel="0" collapsed="false">
      <c r="A449" s="258" t="s">
        <v>69</v>
      </c>
      <c r="B449" s="256"/>
      <c r="C449" s="256"/>
      <c r="D449" s="256"/>
      <c r="E449" s="256"/>
      <c r="F449" s="256"/>
      <c r="G449" s="256"/>
      <c r="H449" s="256"/>
      <c r="I449" s="256"/>
      <c r="J449" s="256"/>
      <c r="K449" s="256"/>
      <c r="L449" s="256"/>
      <c r="M449" s="256"/>
      <c r="N449" s="256"/>
      <c r="O449" s="257"/>
    </row>
    <row r="450" customFormat="false" ht="22.5" hidden="false" customHeight="false" outlineLevel="0" collapsed="false">
      <c r="A450" s="255" t="s">
        <v>70</v>
      </c>
      <c r="B450" s="263"/>
      <c r="C450" s="259"/>
      <c r="D450" s="259"/>
      <c r="E450" s="259"/>
      <c r="F450" s="259"/>
      <c r="G450" s="259"/>
      <c r="H450" s="259" t="n">
        <v>0.0284</v>
      </c>
      <c r="I450" s="259"/>
      <c r="J450" s="259"/>
      <c r="K450" s="259"/>
      <c r="L450" s="259"/>
      <c r="M450" s="259"/>
      <c r="N450" s="259" t="n">
        <v>0.0284</v>
      </c>
      <c r="O450" s="259"/>
    </row>
    <row r="451" customFormat="false" ht="13.5" hidden="false" customHeight="false" outlineLevel="0" collapsed="false">
      <c r="A451" s="260" t="s">
        <v>71</v>
      </c>
      <c r="B451" s="261"/>
      <c r="C451" s="261" t="n">
        <f aca="false">C446*C450/12*6</f>
        <v>0</v>
      </c>
      <c r="D451" s="261" t="n">
        <f aca="false">D446*D450/12*6</f>
        <v>0</v>
      </c>
      <c r="E451" s="261" t="n">
        <f aca="false">E446*E450/12*6</f>
        <v>0</v>
      </c>
      <c r="F451" s="261" t="n">
        <f aca="false">F446*F450/12*6</f>
        <v>0</v>
      </c>
      <c r="G451" s="261" t="n">
        <f aca="false">G446*G450/12*6</f>
        <v>0</v>
      </c>
      <c r="H451" s="261" t="n">
        <f aca="false">H446*H450/12*6</f>
        <v>0</v>
      </c>
      <c r="I451" s="261" t="n">
        <f aca="false">I446*I450/12*6</f>
        <v>0</v>
      </c>
      <c r="J451" s="261" t="n">
        <f aca="false">J446*J450/12*6</f>
        <v>0</v>
      </c>
      <c r="K451" s="261" t="n">
        <f aca="false">K446*K450/12*6</f>
        <v>0</v>
      </c>
      <c r="L451" s="261" t="n">
        <f aca="false">L446*L450/12*6</f>
        <v>0</v>
      </c>
      <c r="M451" s="261" t="n">
        <f aca="false">M446*M450/12*6</f>
        <v>0</v>
      </c>
      <c r="N451" s="261" t="n">
        <f aca="false">N446*N450/12*6</f>
        <v>0</v>
      </c>
      <c r="O451" s="582" t="n">
        <f aca="false">SUM(C451:N451)</f>
        <v>0</v>
      </c>
    </row>
    <row r="452" customFormat="false" ht="12.75" hidden="false" customHeight="false" outlineLevel="0" collapsed="false">
      <c r="A452" s="579"/>
      <c r="B452" s="580"/>
      <c r="C452" s="580"/>
      <c r="D452" s="580"/>
      <c r="E452" s="580"/>
      <c r="F452" s="580"/>
      <c r="G452" s="580"/>
      <c r="H452" s="580"/>
      <c r="I452" s="580"/>
      <c r="J452" s="580"/>
      <c r="K452" s="580"/>
      <c r="L452" s="580"/>
      <c r="M452" s="580"/>
      <c r="N452" s="580"/>
      <c r="O452" s="580"/>
    </row>
    <row r="453" customFormat="false" ht="13.5" hidden="false" customHeight="false" outlineLevel="0" collapsed="false">
      <c r="A453" s="579"/>
      <c r="B453" s="580"/>
      <c r="C453" s="580"/>
      <c r="D453" s="580"/>
      <c r="E453" s="580"/>
      <c r="F453" s="580"/>
      <c r="G453" s="580"/>
      <c r="H453" s="580"/>
      <c r="I453" s="580"/>
      <c r="J453" s="580"/>
      <c r="K453" s="580"/>
      <c r="L453" s="580"/>
      <c r="M453" s="580"/>
      <c r="N453" s="580"/>
      <c r="O453" s="580"/>
    </row>
    <row r="454" customFormat="false" ht="13.5" hidden="false" customHeight="false" outlineLevel="0" collapsed="false">
      <c r="A454" s="249" t="s">
        <v>51</v>
      </c>
      <c r="B454" s="250"/>
      <c r="C454" s="250" t="s">
        <v>192</v>
      </c>
      <c r="D454" s="250" t="s">
        <v>193</v>
      </c>
      <c r="E454" s="250" t="s">
        <v>194</v>
      </c>
      <c r="F454" s="250" t="s">
        <v>195</v>
      </c>
      <c r="G454" s="250" t="s">
        <v>196</v>
      </c>
      <c r="H454" s="250" t="s">
        <v>541</v>
      </c>
      <c r="I454" s="250" t="s">
        <v>198</v>
      </c>
      <c r="J454" s="250" t="s">
        <v>199</v>
      </c>
      <c r="K454" s="250" t="s">
        <v>200</v>
      </c>
      <c r="L454" s="250" t="s">
        <v>201</v>
      </c>
      <c r="M454" s="250" t="s">
        <v>202</v>
      </c>
      <c r="N454" s="250" t="s">
        <v>203</v>
      </c>
      <c r="O454" s="251" t="s">
        <v>64</v>
      </c>
    </row>
    <row r="455" customFormat="false" ht="33.75" hidden="false" customHeight="false" outlineLevel="0" collapsed="false">
      <c r="A455" s="252" t="s">
        <v>516</v>
      </c>
      <c r="B455" s="253"/>
      <c r="C455" s="277" t="n">
        <f aca="false">N447</f>
        <v>0</v>
      </c>
      <c r="D455" s="277" t="n">
        <f aca="false">C456</f>
        <v>0</v>
      </c>
      <c r="E455" s="277" t="n">
        <f aca="false">D456</f>
        <v>0</v>
      </c>
      <c r="F455" s="277" t="n">
        <f aca="false">E456</f>
        <v>0</v>
      </c>
      <c r="G455" s="277" t="n">
        <f aca="false">F456</f>
        <v>0</v>
      </c>
      <c r="H455" s="277" t="n">
        <f aca="false">G456</f>
        <v>0</v>
      </c>
      <c r="I455" s="277" t="n">
        <f aca="false">H456</f>
        <v>0</v>
      </c>
      <c r="J455" s="277" t="n">
        <f aca="false">I456</f>
        <v>0</v>
      </c>
      <c r="K455" s="277" t="n">
        <f aca="false">J456</f>
        <v>0</v>
      </c>
      <c r="L455" s="277" t="n">
        <f aca="false">K456</f>
        <v>0</v>
      </c>
      <c r="M455" s="277" t="n">
        <f aca="false">L456</f>
        <v>0</v>
      </c>
      <c r="N455" s="277" t="n">
        <f aca="false">M456</f>
        <v>0</v>
      </c>
      <c r="O455" s="254"/>
    </row>
    <row r="456" customFormat="false" ht="33.75" hidden="false" customHeight="false" outlineLevel="0" collapsed="false">
      <c r="A456" s="255" t="s">
        <v>517</v>
      </c>
      <c r="B456" s="256"/>
      <c r="C456" s="278" t="n">
        <f aca="false">C455-C457</f>
        <v>0</v>
      </c>
      <c r="D456" s="278" t="n">
        <f aca="false">D455-D457</f>
        <v>0</v>
      </c>
      <c r="E456" s="278" t="n">
        <f aca="false">E455-E457</f>
        <v>0</v>
      </c>
      <c r="F456" s="278" t="n">
        <f aca="false">F455-F457</f>
        <v>0</v>
      </c>
      <c r="G456" s="278" t="n">
        <f aca="false">G455-G457</f>
        <v>0</v>
      </c>
      <c r="H456" s="278"/>
      <c r="I456" s="278"/>
      <c r="J456" s="278"/>
      <c r="K456" s="278"/>
      <c r="L456" s="278"/>
      <c r="M456" s="278"/>
      <c r="N456" s="278"/>
      <c r="O456" s="257"/>
    </row>
    <row r="457" customFormat="false" ht="12.75" hidden="false" customHeight="false" outlineLevel="0" collapsed="false">
      <c r="A457" s="255" t="s">
        <v>68</v>
      </c>
      <c r="B457" s="256"/>
      <c r="C457" s="256"/>
      <c r="D457" s="256"/>
      <c r="E457" s="256"/>
      <c r="F457" s="256"/>
      <c r="G457" s="256"/>
      <c r="H457" s="256"/>
      <c r="I457" s="256"/>
      <c r="J457" s="256"/>
      <c r="K457" s="256"/>
      <c r="L457" s="256"/>
      <c r="M457" s="256"/>
      <c r="N457" s="256"/>
      <c r="O457" s="257" t="n">
        <f aca="false">SUM(C457:N457)</f>
        <v>0</v>
      </c>
    </row>
    <row r="458" customFormat="false" ht="12.75" hidden="false" customHeight="false" outlineLevel="0" collapsed="false">
      <c r="A458" s="258" t="s">
        <v>69</v>
      </c>
      <c r="B458" s="256"/>
      <c r="C458" s="256"/>
      <c r="D458" s="256"/>
      <c r="E458" s="256"/>
      <c r="F458" s="256"/>
      <c r="G458" s="256"/>
      <c r="H458" s="256"/>
      <c r="I458" s="256"/>
      <c r="J458" s="256"/>
      <c r="K458" s="256"/>
      <c r="L458" s="256"/>
      <c r="M458" s="256"/>
      <c r="N458" s="256"/>
      <c r="O458" s="257"/>
    </row>
    <row r="459" customFormat="false" ht="22.5" hidden="false" customHeight="false" outlineLevel="0" collapsed="false">
      <c r="A459" s="255" t="s">
        <v>70</v>
      </c>
      <c r="B459" s="263"/>
      <c r="C459" s="259"/>
      <c r="D459" s="259"/>
      <c r="E459" s="259"/>
      <c r="F459" s="259"/>
      <c r="G459" s="259"/>
      <c r="H459" s="259" t="n">
        <v>0.0284</v>
      </c>
      <c r="I459" s="259"/>
      <c r="J459" s="259"/>
      <c r="K459" s="259"/>
      <c r="L459" s="259"/>
      <c r="M459" s="259"/>
      <c r="N459" s="259"/>
      <c r="O459" s="259"/>
    </row>
    <row r="460" customFormat="false" ht="13.5" hidden="false" customHeight="false" outlineLevel="0" collapsed="false">
      <c r="A460" s="260" t="s">
        <v>71</v>
      </c>
      <c r="B460" s="261"/>
      <c r="C460" s="261" t="n">
        <f aca="false">C455*C459/12*6</f>
        <v>0</v>
      </c>
      <c r="D460" s="261" t="n">
        <f aca="false">D455*D459/12*6</f>
        <v>0</v>
      </c>
      <c r="E460" s="261" t="n">
        <f aca="false">E455*E459/12*6</f>
        <v>0</v>
      </c>
      <c r="F460" s="261" t="n">
        <f aca="false">F455*F459/12*6</f>
        <v>0</v>
      </c>
      <c r="G460" s="261" t="n">
        <f aca="false">G455*G459/12*6</f>
        <v>0</v>
      </c>
      <c r="H460" s="261" t="n">
        <f aca="false">H455*H459/12*6</f>
        <v>0</v>
      </c>
      <c r="I460" s="261" t="n">
        <f aca="false">I455*I459/12*6</f>
        <v>0</v>
      </c>
      <c r="J460" s="261" t="n">
        <f aca="false">J455*J459/12*6</f>
        <v>0</v>
      </c>
      <c r="K460" s="261" t="n">
        <f aca="false">K455*K459/12*6</f>
        <v>0</v>
      </c>
      <c r="L460" s="261" t="n">
        <f aca="false">L455*L459/12*6</f>
        <v>0</v>
      </c>
      <c r="M460" s="261" t="n">
        <f aca="false">M455*M459/12*6</f>
        <v>0</v>
      </c>
      <c r="N460" s="261" t="n">
        <f aca="false">N455*N459/12*6</f>
        <v>0</v>
      </c>
      <c r="O460" s="582" t="n">
        <f aca="false">SUM(C460:N460)</f>
        <v>0</v>
      </c>
    </row>
    <row r="461" customFormat="false" ht="12.75" hidden="false" customHeight="false" outlineLevel="0" collapsed="false">
      <c r="A461" s="579"/>
      <c r="B461" s="580"/>
      <c r="C461" s="580"/>
      <c r="D461" s="580"/>
      <c r="E461" s="580"/>
      <c r="F461" s="580"/>
      <c r="G461" s="580"/>
      <c r="H461" s="580"/>
      <c r="I461" s="580"/>
      <c r="J461" s="580"/>
      <c r="K461" s="580"/>
      <c r="L461" s="580"/>
      <c r="M461" s="580"/>
      <c r="N461" s="580"/>
      <c r="O461" s="580"/>
    </row>
    <row r="462" customFormat="false" ht="12.75" hidden="false" customHeight="false" outlineLevel="0" collapsed="false">
      <c r="A462" s="579"/>
      <c r="B462" s="580"/>
      <c r="C462" s="580"/>
      <c r="D462" s="580"/>
      <c r="E462" s="580"/>
      <c r="F462" s="580"/>
      <c r="G462" s="580"/>
      <c r="H462" s="580"/>
      <c r="I462" s="580"/>
      <c r="J462" s="580"/>
      <c r="K462" s="580"/>
      <c r="L462" s="580"/>
      <c r="M462" s="580"/>
      <c r="N462" s="580"/>
      <c r="O462" s="580"/>
    </row>
    <row r="463" customFormat="false" ht="12.75" hidden="false" customHeight="false" outlineLevel="0" collapsed="false">
      <c r="A463" s="579"/>
      <c r="B463" s="580"/>
      <c r="C463" s="580"/>
      <c r="D463" s="580"/>
      <c r="E463" s="580"/>
      <c r="F463" s="580"/>
      <c r="G463" s="580"/>
      <c r="H463" s="580"/>
      <c r="I463" s="580"/>
      <c r="J463" s="580"/>
      <c r="K463" s="580"/>
      <c r="L463" s="580"/>
      <c r="M463" s="580"/>
      <c r="N463" s="580"/>
      <c r="O463" s="580"/>
    </row>
    <row r="465" customFormat="false" ht="12.75" hidden="false" customHeight="false" outlineLevel="0" collapsed="false">
      <c r="A465" s="579" t="s">
        <v>538</v>
      </c>
      <c r="B465" s="580"/>
      <c r="C465" s="580"/>
      <c r="D465" s="580"/>
      <c r="E465" s="580"/>
      <c r="F465" s="580"/>
      <c r="G465" s="580"/>
      <c r="H465" s="245" t="s">
        <v>542</v>
      </c>
      <c r="I465" s="245"/>
      <c r="J465" s="245"/>
      <c r="K465" s="245"/>
      <c r="L465" s="110" t="n">
        <f aca="false">O384+O392+O400+O408+O416+O424+O433+O442+O451+O460</f>
        <v>0</v>
      </c>
    </row>
    <row r="468" customFormat="false" ht="12.75" hidden="false" customHeight="false" outlineLevel="0" collapsed="false">
      <c r="A468" s="245"/>
      <c r="B468" s="245"/>
      <c r="C468" s="248" t="s">
        <v>543</v>
      </c>
      <c r="D468" s="245"/>
      <c r="E468" s="245"/>
      <c r="F468" s="245"/>
      <c r="G468" s="245"/>
      <c r="H468" s="245"/>
      <c r="I468" s="245"/>
      <c r="J468" s="274"/>
      <c r="K468" s="274"/>
      <c r="L468" s="274"/>
      <c r="M468" s="274"/>
      <c r="N468" s="274"/>
    </row>
    <row r="470" customFormat="false" ht="13.5" hidden="false" customHeight="false" outlineLevel="0" collapsed="false">
      <c r="A470" s="245"/>
      <c r="B470" s="245"/>
      <c r="C470" s="245"/>
      <c r="D470" s="245"/>
      <c r="E470" s="245"/>
      <c r="F470" s="245"/>
      <c r="G470" s="245"/>
      <c r="H470" s="245"/>
      <c r="I470" s="245"/>
      <c r="J470" s="245"/>
      <c r="K470" s="245"/>
      <c r="L470" s="245"/>
      <c r="M470" s="245"/>
      <c r="N470" s="245"/>
    </row>
    <row r="471" customFormat="false" ht="13.5" hidden="false" customHeight="false" outlineLevel="0" collapsed="false">
      <c r="A471" s="249" t="s">
        <v>51</v>
      </c>
      <c r="B471" s="250"/>
      <c r="C471" s="250" t="s">
        <v>84</v>
      </c>
      <c r="D471" s="250" t="s">
        <v>85</v>
      </c>
      <c r="E471" s="250" t="s">
        <v>86</v>
      </c>
      <c r="F471" s="250" t="s">
        <v>87</v>
      </c>
      <c r="G471" s="250" t="s">
        <v>88</v>
      </c>
      <c r="H471" s="583" t="s">
        <v>89</v>
      </c>
      <c r="I471" s="250" t="s">
        <v>90</v>
      </c>
      <c r="J471" s="584" t="s">
        <v>91</v>
      </c>
      <c r="K471" s="250" t="s">
        <v>92</v>
      </c>
      <c r="L471" s="250" t="s">
        <v>93</v>
      </c>
      <c r="M471" s="250" t="s">
        <v>94</v>
      </c>
      <c r="N471" s="250" t="s">
        <v>95</v>
      </c>
      <c r="O471" s="251" t="s">
        <v>64</v>
      </c>
    </row>
    <row r="472" customFormat="false" ht="33.75" hidden="false" customHeight="false" outlineLevel="0" collapsed="false">
      <c r="A472" s="252" t="s">
        <v>516</v>
      </c>
      <c r="B472" s="253"/>
      <c r="C472" s="277"/>
      <c r="D472" s="277"/>
      <c r="E472" s="277"/>
      <c r="F472" s="277"/>
      <c r="G472" s="277"/>
      <c r="H472" s="277"/>
      <c r="I472" s="277"/>
      <c r="J472" s="277"/>
      <c r="K472" s="277"/>
      <c r="L472" s="277"/>
      <c r="M472" s="277"/>
      <c r="N472" s="277"/>
      <c r="O472" s="254"/>
    </row>
    <row r="473" customFormat="false" ht="33.75" hidden="false" customHeight="false" outlineLevel="0" collapsed="false">
      <c r="A473" s="255" t="s">
        <v>517</v>
      </c>
      <c r="B473" s="256"/>
      <c r="C473" s="278"/>
      <c r="D473" s="278"/>
      <c r="E473" s="278"/>
      <c r="F473" s="278"/>
      <c r="G473" s="278"/>
      <c r="H473" s="278"/>
      <c r="I473" s="278"/>
      <c r="J473" s="278"/>
      <c r="K473" s="278"/>
      <c r="L473" s="278"/>
      <c r="M473" s="278"/>
      <c r="N473" s="278"/>
      <c r="O473" s="257"/>
    </row>
    <row r="474" customFormat="false" ht="12.75" hidden="false" customHeight="false" outlineLevel="0" collapsed="false">
      <c r="A474" s="255" t="s">
        <v>68</v>
      </c>
      <c r="B474" s="256"/>
      <c r="C474" s="256"/>
      <c r="D474" s="256"/>
      <c r="E474" s="256"/>
      <c r="F474" s="256"/>
      <c r="G474" s="256"/>
      <c r="H474" s="256"/>
      <c r="I474" s="256"/>
      <c r="J474" s="256"/>
      <c r="K474" s="256"/>
      <c r="L474" s="256"/>
      <c r="M474" s="256"/>
      <c r="N474" s="256"/>
      <c r="O474" s="257" t="n">
        <f aca="false">SUM(C474:N474)</f>
        <v>0</v>
      </c>
    </row>
    <row r="475" customFormat="false" ht="12.75" hidden="false" customHeight="false" outlineLevel="0" collapsed="false">
      <c r="A475" s="258" t="s">
        <v>69</v>
      </c>
      <c r="B475" s="256"/>
      <c r="C475" s="256"/>
      <c r="D475" s="256"/>
      <c r="E475" s="256"/>
      <c r="F475" s="256"/>
      <c r="G475" s="256"/>
      <c r="H475" s="256"/>
      <c r="I475" s="256"/>
      <c r="J475" s="256"/>
      <c r="K475" s="256"/>
      <c r="L475" s="256"/>
      <c r="M475" s="256"/>
      <c r="N475" s="256"/>
      <c r="O475" s="257"/>
    </row>
    <row r="476" customFormat="false" ht="22.5" hidden="false" customHeight="false" outlineLevel="0" collapsed="false">
      <c r="A476" s="255" t="s">
        <v>70</v>
      </c>
      <c r="B476" s="263"/>
      <c r="C476" s="259"/>
      <c r="D476" s="259"/>
      <c r="E476" s="259"/>
      <c r="F476" s="259"/>
      <c r="G476" s="259"/>
      <c r="H476" s="259"/>
      <c r="I476" s="259"/>
      <c r="J476" s="259"/>
      <c r="K476" s="259"/>
      <c r="L476" s="259"/>
      <c r="M476" s="259"/>
      <c r="N476" s="259" t="n">
        <v>0.0289</v>
      </c>
      <c r="O476" s="259"/>
    </row>
    <row r="477" customFormat="false" ht="13.5" hidden="false" customHeight="false" outlineLevel="0" collapsed="false">
      <c r="A477" s="260" t="s">
        <v>71</v>
      </c>
      <c r="B477" s="261"/>
      <c r="C477" s="261" t="n">
        <f aca="false">C472*C476/12*6</f>
        <v>0</v>
      </c>
      <c r="D477" s="261" t="n">
        <f aca="false">D472*D476/12*6</f>
        <v>0</v>
      </c>
      <c r="E477" s="261" t="n">
        <f aca="false">E472*E476/12*6</f>
        <v>0</v>
      </c>
      <c r="F477" s="261" t="n">
        <f aca="false">F472*F476/12*6</f>
        <v>0</v>
      </c>
      <c r="G477" s="261" t="n">
        <f aca="false">G472*G476/12*6</f>
        <v>0</v>
      </c>
      <c r="H477" s="261" t="n">
        <f aca="false">H472*H476/12*6</f>
        <v>0</v>
      </c>
      <c r="I477" s="261" t="n">
        <f aca="false">I472*I476/12*6</f>
        <v>0</v>
      </c>
      <c r="J477" s="261" t="n">
        <f aca="false">J472*J476/12*6</f>
        <v>0</v>
      </c>
      <c r="K477" s="261" t="n">
        <f aca="false">K472*K476/12*6</f>
        <v>0</v>
      </c>
      <c r="L477" s="261" t="n">
        <f aca="false">L472*L476/12*6</f>
        <v>0</v>
      </c>
      <c r="M477" s="261" t="n">
        <f aca="false">M472*M476/12*6</f>
        <v>0</v>
      </c>
      <c r="N477" s="585"/>
      <c r="O477" s="582" t="n">
        <f aca="false">SUM(C477:N477)</f>
        <v>0</v>
      </c>
    </row>
    <row r="478" customFormat="false" ht="13.5" hidden="false" customHeight="false" outlineLevel="0" collapsed="false">
      <c r="A478" s="245"/>
      <c r="B478" s="245"/>
      <c r="C478" s="245"/>
      <c r="D478" s="245"/>
      <c r="E478" s="245"/>
      <c r="F478" s="245"/>
      <c r="G478" s="245"/>
      <c r="H478" s="245"/>
      <c r="I478" s="245"/>
      <c r="J478" s="245"/>
      <c r="K478" s="245"/>
      <c r="L478" s="245"/>
      <c r="M478" s="245"/>
      <c r="N478" s="245"/>
    </row>
    <row r="479" customFormat="false" ht="13.5" hidden="false" customHeight="false" outlineLevel="0" collapsed="false">
      <c r="A479" s="249" t="s">
        <v>51</v>
      </c>
      <c r="B479" s="250"/>
      <c r="C479" s="250" t="s">
        <v>96</v>
      </c>
      <c r="D479" s="250" t="s">
        <v>97</v>
      </c>
      <c r="E479" s="250" t="s">
        <v>98</v>
      </c>
      <c r="F479" s="250" t="s">
        <v>99</v>
      </c>
      <c r="G479" s="250" t="s">
        <v>100</v>
      </c>
      <c r="H479" s="250" t="s">
        <v>101</v>
      </c>
      <c r="I479" s="250" t="s">
        <v>102</v>
      </c>
      <c r="J479" s="250" t="s">
        <v>103</v>
      </c>
      <c r="K479" s="250" t="s">
        <v>104</v>
      </c>
      <c r="L479" s="250" t="s">
        <v>105</v>
      </c>
      <c r="M479" s="250" t="s">
        <v>106</v>
      </c>
      <c r="N479" s="250" t="s">
        <v>107</v>
      </c>
      <c r="O479" s="251" t="s">
        <v>64</v>
      </c>
    </row>
    <row r="480" customFormat="false" ht="33.75" hidden="false" customHeight="false" outlineLevel="0" collapsed="false">
      <c r="A480" s="252" t="s">
        <v>516</v>
      </c>
      <c r="B480" s="253"/>
      <c r="C480" s="277" t="n">
        <f aca="false">N473</f>
        <v>0</v>
      </c>
      <c r="D480" s="277" t="n">
        <f aca="false">C481</f>
        <v>0</v>
      </c>
      <c r="E480" s="277" t="n">
        <f aca="false">D481</f>
        <v>0</v>
      </c>
      <c r="F480" s="277" t="n">
        <f aca="false">E481</f>
        <v>0</v>
      </c>
      <c r="G480" s="277" t="n">
        <f aca="false">F481</f>
        <v>0</v>
      </c>
      <c r="H480" s="277" t="n">
        <f aca="false">G481</f>
        <v>0</v>
      </c>
      <c r="I480" s="277" t="n">
        <f aca="false">H481</f>
        <v>0</v>
      </c>
      <c r="J480" s="277" t="n">
        <f aca="false">I481</f>
        <v>0</v>
      </c>
      <c r="K480" s="277" t="n">
        <f aca="false">J481</f>
        <v>0</v>
      </c>
      <c r="L480" s="277" t="n">
        <f aca="false">K481</f>
        <v>0</v>
      </c>
      <c r="M480" s="277" t="n">
        <f aca="false">L481</f>
        <v>0</v>
      </c>
      <c r="N480" s="277" t="n">
        <f aca="false">M481</f>
        <v>0</v>
      </c>
      <c r="O480" s="254"/>
    </row>
    <row r="481" customFormat="false" ht="33.75" hidden="false" customHeight="false" outlineLevel="0" collapsed="false">
      <c r="A481" s="255" t="s">
        <v>517</v>
      </c>
      <c r="B481" s="256"/>
      <c r="C481" s="278" t="n">
        <f aca="false">C480-C482</f>
        <v>0</v>
      </c>
      <c r="D481" s="278" t="n">
        <f aca="false">D480-D482</f>
        <v>0</v>
      </c>
      <c r="E481" s="278" t="n">
        <f aca="false">E480-E482</f>
        <v>0</v>
      </c>
      <c r="F481" s="278" t="n">
        <f aca="false">F480-F482</f>
        <v>0</v>
      </c>
      <c r="G481" s="278" t="n">
        <f aca="false">G480-G482</f>
        <v>0</v>
      </c>
      <c r="H481" s="278" t="n">
        <f aca="false">H480-H482</f>
        <v>0</v>
      </c>
      <c r="I481" s="278" t="n">
        <f aca="false">I480-I482</f>
        <v>0</v>
      </c>
      <c r="J481" s="278" t="n">
        <f aca="false">J480-J482</f>
        <v>0</v>
      </c>
      <c r="K481" s="278" t="n">
        <f aca="false">K480-K482</f>
        <v>0</v>
      </c>
      <c r="L481" s="278" t="n">
        <f aca="false">L480-L482</f>
        <v>0</v>
      </c>
      <c r="M481" s="278" t="n">
        <f aca="false">M480-M482</f>
        <v>0</v>
      </c>
      <c r="N481" s="278" t="n">
        <f aca="false">N480-N482</f>
        <v>0</v>
      </c>
      <c r="O481" s="257"/>
    </row>
    <row r="482" customFormat="false" ht="12.75" hidden="false" customHeight="false" outlineLevel="0" collapsed="false">
      <c r="A482" s="255" t="s">
        <v>68</v>
      </c>
      <c r="B482" s="256"/>
      <c r="C482" s="256"/>
      <c r="D482" s="256"/>
      <c r="E482" s="256"/>
      <c r="F482" s="256"/>
      <c r="G482" s="256"/>
      <c r="H482" s="256"/>
      <c r="I482" s="256"/>
      <c r="J482" s="256"/>
      <c r="K482" s="256"/>
      <c r="L482" s="256"/>
      <c r="M482" s="256"/>
      <c r="N482" s="256"/>
      <c r="O482" s="257" t="n">
        <f aca="false">SUM(C482:N482)</f>
        <v>0</v>
      </c>
    </row>
    <row r="483" customFormat="false" ht="12.75" hidden="false" customHeight="false" outlineLevel="0" collapsed="false">
      <c r="A483" s="258" t="s">
        <v>69</v>
      </c>
      <c r="B483" s="256"/>
      <c r="C483" s="256"/>
      <c r="D483" s="256"/>
      <c r="E483" s="256"/>
      <c r="F483" s="256"/>
      <c r="G483" s="256"/>
      <c r="H483" s="256"/>
      <c r="I483" s="256"/>
      <c r="J483" s="256"/>
      <c r="K483" s="256"/>
      <c r="L483" s="256"/>
      <c r="M483" s="256"/>
      <c r="N483" s="256"/>
      <c r="O483" s="257"/>
    </row>
    <row r="484" customFormat="false" ht="22.5" hidden="false" customHeight="false" outlineLevel="0" collapsed="false">
      <c r="A484" s="255" t="s">
        <v>70</v>
      </c>
      <c r="B484" s="263"/>
      <c r="C484" s="259"/>
      <c r="D484" s="259"/>
      <c r="E484" s="259"/>
      <c r="F484" s="259"/>
      <c r="G484" s="259"/>
      <c r="H484" s="259" t="n">
        <v>0.0289</v>
      </c>
      <c r="I484" s="259"/>
      <c r="J484" s="259"/>
      <c r="K484" s="259"/>
      <c r="L484" s="259"/>
      <c r="M484" s="259"/>
      <c r="N484" s="259" t="n">
        <v>0.0289</v>
      </c>
      <c r="O484" s="259"/>
    </row>
    <row r="485" customFormat="false" ht="13.5" hidden="false" customHeight="false" outlineLevel="0" collapsed="false">
      <c r="A485" s="260" t="s">
        <v>71</v>
      </c>
      <c r="B485" s="261"/>
      <c r="C485" s="261" t="n">
        <f aca="false">C480*C484/12*6</f>
        <v>0</v>
      </c>
      <c r="D485" s="261" t="n">
        <f aca="false">D480*D484/12*6</f>
        <v>0</v>
      </c>
      <c r="E485" s="261" t="n">
        <f aca="false">E480*E484/12*6</f>
        <v>0</v>
      </c>
      <c r="F485" s="261" t="n">
        <f aca="false">F480*F484/12*6</f>
        <v>0</v>
      </c>
      <c r="G485" s="261" t="n">
        <f aca="false">G480*G484/12*6</f>
        <v>0</v>
      </c>
      <c r="H485" s="585"/>
      <c r="I485" s="261" t="n">
        <f aca="false">I480*I484/12*6</f>
        <v>0</v>
      </c>
      <c r="J485" s="261" t="n">
        <f aca="false">J480*J484/12*6</f>
        <v>0</v>
      </c>
      <c r="K485" s="261" t="n">
        <f aca="false">K480*K484/12*6</f>
        <v>0</v>
      </c>
      <c r="L485" s="261" t="n">
        <f aca="false">L480*L484/12*6</f>
        <v>0</v>
      </c>
      <c r="M485" s="261" t="n">
        <f aca="false">M480*M484/12*6</f>
        <v>0</v>
      </c>
      <c r="N485" s="261" t="n">
        <f aca="false">N480*N484/12*6</f>
        <v>0</v>
      </c>
      <c r="O485" s="582" t="n">
        <f aca="false">SUM(C485:N485)</f>
        <v>0</v>
      </c>
    </row>
    <row r="486" customFormat="false" ht="13.5" hidden="false" customHeight="false" outlineLevel="0" collapsed="false">
      <c r="A486" s="245"/>
      <c r="B486" s="245"/>
      <c r="C486" s="245"/>
      <c r="D486" s="245"/>
      <c r="E486" s="245"/>
      <c r="F486" s="245"/>
      <c r="G486" s="245"/>
      <c r="H486" s="245"/>
      <c r="I486" s="245"/>
      <c r="J486" s="245"/>
      <c r="K486" s="245"/>
      <c r="L486" s="245"/>
      <c r="M486" s="245"/>
      <c r="N486" s="245"/>
    </row>
    <row r="487" customFormat="false" ht="13.5" hidden="false" customHeight="false" outlineLevel="0" collapsed="false">
      <c r="A487" s="249" t="s">
        <v>51</v>
      </c>
      <c r="B487" s="250"/>
      <c r="C487" s="250" t="s">
        <v>108</v>
      </c>
      <c r="D487" s="250" t="s">
        <v>109</v>
      </c>
      <c r="E487" s="250" t="s">
        <v>110</v>
      </c>
      <c r="F487" s="250" t="s">
        <v>111</v>
      </c>
      <c r="G487" s="250" t="s">
        <v>112</v>
      </c>
      <c r="H487" s="250" t="s">
        <v>113</v>
      </c>
      <c r="I487" s="250" t="s">
        <v>114</v>
      </c>
      <c r="J487" s="250" t="s">
        <v>115</v>
      </c>
      <c r="K487" s="250" t="s">
        <v>116</v>
      </c>
      <c r="L487" s="250" t="s">
        <v>117</v>
      </c>
      <c r="M487" s="250" t="s">
        <v>118</v>
      </c>
      <c r="N487" s="250" t="s">
        <v>119</v>
      </c>
      <c r="O487" s="251" t="s">
        <v>64</v>
      </c>
    </row>
    <row r="488" customFormat="false" ht="33.75" hidden="false" customHeight="false" outlineLevel="0" collapsed="false">
      <c r="A488" s="252" t="s">
        <v>516</v>
      </c>
      <c r="B488" s="253"/>
      <c r="C488" s="277" t="n">
        <f aca="false">N481</f>
        <v>0</v>
      </c>
      <c r="D488" s="277" t="n">
        <f aca="false">C489</f>
        <v>0</v>
      </c>
      <c r="E488" s="277" t="n">
        <f aca="false">D489</f>
        <v>0</v>
      </c>
      <c r="F488" s="277" t="n">
        <f aca="false">E489</f>
        <v>0</v>
      </c>
      <c r="G488" s="277" t="n">
        <f aca="false">F489</f>
        <v>0</v>
      </c>
      <c r="H488" s="277" t="n">
        <f aca="false">G489</f>
        <v>0</v>
      </c>
      <c r="I488" s="277" t="n">
        <f aca="false">H489</f>
        <v>0</v>
      </c>
      <c r="J488" s="277" t="n">
        <f aca="false">I489</f>
        <v>0</v>
      </c>
      <c r="K488" s="277" t="n">
        <f aca="false">J489</f>
        <v>0</v>
      </c>
      <c r="L488" s="277" t="n">
        <f aca="false">K489</f>
        <v>0</v>
      </c>
      <c r="M488" s="277" t="n">
        <f aca="false">L489</f>
        <v>0</v>
      </c>
      <c r="N488" s="277" t="n">
        <f aca="false">M489</f>
        <v>0</v>
      </c>
      <c r="O488" s="254"/>
    </row>
    <row r="489" customFormat="false" ht="33.75" hidden="false" customHeight="false" outlineLevel="0" collapsed="false">
      <c r="A489" s="255" t="s">
        <v>517</v>
      </c>
      <c r="B489" s="256"/>
      <c r="C489" s="278" t="n">
        <f aca="false">C488-C490</f>
        <v>0</v>
      </c>
      <c r="D489" s="278" t="n">
        <f aca="false">D488-D490</f>
        <v>0</v>
      </c>
      <c r="E489" s="278" t="n">
        <f aca="false">E488-E490</f>
        <v>0</v>
      </c>
      <c r="F489" s="278" t="n">
        <f aca="false">F488-F490</f>
        <v>0</v>
      </c>
      <c r="G489" s="278" t="n">
        <f aca="false">G488-G490</f>
        <v>0</v>
      </c>
      <c r="H489" s="278" t="n">
        <f aca="false">H488-H490</f>
        <v>0</v>
      </c>
      <c r="I489" s="278" t="n">
        <f aca="false">I488-I490</f>
        <v>0</v>
      </c>
      <c r="J489" s="278" t="n">
        <f aca="false">J488-J490</f>
        <v>0</v>
      </c>
      <c r="K489" s="278" t="n">
        <f aca="false">K488-K490</f>
        <v>0</v>
      </c>
      <c r="L489" s="278" t="n">
        <f aca="false">L488-L490</f>
        <v>0</v>
      </c>
      <c r="M489" s="278" t="n">
        <f aca="false">M488-M490</f>
        <v>0</v>
      </c>
      <c r="N489" s="278" t="n">
        <f aca="false">N488-N490</f>
        <v>0</v>
      </c>
      <c r="O489" s="257"/>
    </row>
    <row r="490" customFormat="false" ht="12.75" hidden="false" customHeight="false" outlineLevel="0" collapsed="false">
      <c r="A490" s="255" t="s">
        <v>68</v>
      </c>
      <c r="B490" s="256"/>
      <c r="C490" s="256"/>
      <c r="D490" s="256"/>
      <c r="E490" s="256"/>
      <c r="F490" s="256"/>
      <c r="G490" s="256"/>
      <c r="H490" s="256"/>
      <c r="I490" s="256"/>
      <c r="J490" s="256"/>
      <c r="K490" s="256"/>
      <c r="L490" s="256"/>
      <c r="M490" s="256"/>
      <c r="N490" s="256"/>
      <c r="O490" s="257" t="n">
        <f aca="false">SUM(C490:N490)</f>
        <v>0</v>
      </c>
    </row>
    <row r="491" customFormat="false" ht="12.75" hidden="false" customHeight="false" outlineLevel="0" collapsed="false">
      <c r="A491" s="258" t="s">
        <v>69</v>
      </c>
      <c r="B491" s="256"/>
      <c r="C491" s="256"/>
      <c r="D491" s="256"/>
      <c r="E491" s="256"/>
      <c r="F491" s="256"/>
      <c r="G491" s="256"/>
      <c r="H491" s="256"/>
      <c r="I491" s="256"/>
      <c r="J491" s="256"/>
      <c r="K491" s="256"/>
      <c r="L491" s="256"/>
      <c r="M491" s="256"/>
      <c r="N491" s="256"/>
      <c r="O491" s="257"/>
    </row>
    <row r="492" customFormat="false" ht="22.5" hidden="false" customHeight="false" outlineLevel="0" collapsed="false">
      <c r="A492" s="255" t="s">
        <v>70</v>
      </c>
      <c r="B492" s="263"/>
      <c r="C492" s="259"/>
      <c r="D492" s="259"/>
      <c r="E492" s="259"/>
      <c r="F492" s="259"/>
      <c r="G492" s="259"/>
      <c r="H492" s="259" t="n">
        <v>0.0289</v>
      </c>
      <c r="I492" s="259"/>
      <c r="J492" s="259"/>
      <c r="K492" s="259"/>
      <c r="L492" s="259"/>
      <c r="M492" s="259"/>
      <c r="N492" s="259" t="n">
        <v>0.0289</v>
      </c>
      <c r="O492" s="259"/>
    </row>
    <row r="493" customFormat="false" ht="13.5" hidden="false" customHeight="false" outlineLevel="0" collapsed="false">
      <c r="A493" s="260" t="s">
        <v>71</v>
      </c>
      <c r="B493" s="261"/>
      <c r="C493" s="261" t="n">
        <f aca="false">C488*C492/12*6</f>
        <v>0</v>
      </c>
      <c r="D493" s="261" t="n">
        <f aca="false">D488*D492/12*6</f>
        <v>0</v>
      </c>
      <c r="E493" s="261" t="n">
        <f aca="false">E488*E492/12*6</f>
        <v>0</v>
      </c>
      <c r="F493" s="261" t="n">
        <f aca="false">F488*F492/12*6</f>
        <v>0</v>
      </c>
      <c r="G493" s="261" t="n">
        <f aca="false">G488*G492/12*6</f>
        <v>0</v>
      </c>
      <c r="H493" s="261" t="n">
        <f aca="false">H488*H492/12*6</f>
        <v>0</v>
      </c>
      <c r="I493" s="261" t="n">
        <f aca="false">I488*I492/12*6</f>
        <v>0</v>
      </c>
      <c r="J493" s="261" t="n">
        <f aca="false">J488*J492/12*6</f>
        <v>0</v>
      </c>
      <c r="K493" s="261" t="n">
        <f aca="false">K488*K492/12*6</f>
        <v>0</v>
      </c>
      <c r="L493" s="261" t="n">
        <f aca="false">L488*L492/12*6</f>
        <v>0</v>
      </c>
      <c r="M493" s="261" t="n">
        <f aca="false">M488*M492/12*6</f>
        <v>0</v>
      </c>
      <c r="N493" s="261" t="n">
        <f aca="false">N488*N492/12*6</f>
        <v>0</v>
      </c>
      <c r="O493" s="582" t="n">
        <f aca="false">SUM(C493:N493)</f>
        <v>0</v>
      </c>
    </row>
    <row r="494" customFormat="false" ht="13.5" hidden="false" customHeight="false" outlineLevel="0" collapsed="false">
      <c r="A494" s="245"/>
      <c r="B494" s="245"/>
      <c r="C494" s="245"/>
      <c r="D494" s="245"/>
      <c r="E494" s="245"/>
      <c r="F494" s="245"/>
      <c r="G494" s="245"/>
      <c r="H494" s="245"/>
      <c r="I494" s="245"/>
      <c r="J494" s="245"/>
      <c r="K494" s="245"/>
      <c r="L494" s="245"/>
      <c r="M494" s="245"/>
      <c r="N494" s="245"/>
    </row>
    <row r="495" customFormat="false" ht="13.5" hidden="false" customHeight="false" outlineLevel="0" collapsed="false">
      <c r="A495" s="249" t="s">
        <v>51</v>
      </c>
      <c r="B495" s="250"/>
      <c r="C495" s="250" t="s">
        <v>120</v>
      </c>
      <c r="D495" s="250" t="s">
        <v>121</v>
      </c>
      <c r="E495" s="250" t="s">
        <v>122</v>
      </c>
      <c r="F495" s="250" t="s">
        <v>123</v>
      </c>
      <c r="G495" s="250" t="s">
        <v>124</v>
      </c>
      <c r="H495" s="250" t="s">
        <v>125</v>
      </c>
      <c r="I495" s="250" t="s">
        <v>126</v>
      </c>
      <c r="J495" s="250" t="s">
        <v>127</v>
      </c>
      <c r="K495" s="250" t="s">
        <v>128</v>
      </c>
      <c r="L495" s="250" t="s">
        <v>129</v>
      </c>
      <c r="M495" s="250" t="s">
        <v>130</v>
      </c>
      <c r="N495" s="250" t="s">
        <v>131</v>
      </c>
      <c r="O495" s="251" t="s">
        <v>64</v>
      </c>
    </row>
    <row r="496" customFormat="false" ht="33.75" hidden="false" customHeight="false" outlineLevel="0" collapsed="false">
      <c r="A496" s="252" t="s">
        <v>516</v>
      </c>
      <c r="B496" s="253"/>
      <c r="C496" s="277" t="n">
        <f aca="false">N489</f>
        <v>0</v>
      </c>
      <c r="D496" s="277" t="n">
        <f aca="false">C497</f>
        <v>0</v>
      </c>
      <c r="E496" s="277" t="n">
        <f aca="false">D497</f>
        <v>0</v>
      </c>
      <c r="F496" s="277" t="n">
        <f aca="false">E497</f>
        <v>0</v>
      </c>
      <c r="G496" s="277" t="n">
        <f aca="false">F497</f>
        <v>0</v>
      </c>
      <c r="H496" s="277" t="n">
        <f aca="false">G497</f>
        <v>0</v>
      </c>
      <c r="I496" s="277" t="n">
        <f aca="false">H497</f>
        <v>0</v>
      </c>
      <c r="J496" s="277" t="n">
        <f aca="false">I497</f>
        <v>0</v>
      </c>
      <c r="K496" s="277" t="n">
        <f aca="false">J497</f>
        <v>0</v>
      </c>
      <c r="L496" s="277" t="n">
        <f aca="false">K497</f>
        <v>0</v>
      </c>
      <c r="M496" s="277" t="n">
        <f aca="false">L497</f>
        <v>0</v>
      </c>
      <c r="N496" s="277" t="n">
        <f aca="false">M497</f>
        <v>0</v>
      </c>
      <c r="O496" s="254"/>
    </row>
    <row r="497" customFormat="false" ht="33.75" hidden="false" customHeight="false" outlineLevel="0" collapsed="false">
      <c r="A497" s="255" t="s">
        <v>517</v>
      </c>
      <c r="B497" s="256"/>
      <c r="C497" s="278" t="n">
        <f aca="false">C496-C498</f>
        <v>0</v>
      </c>
      <c r="D497" s="278" t="n">
        <f aca="false">D496-D498</f>
        <v>0</v>
      </c>
      <c r="E497" s="278" t="n">
        <f aca="false">E496-E498</f>
        <v>0</v>
      </c>
      <c r="F497" s="278" t="n">
        <f aca="false">F496-F498</f>
        <v>0</v>
      </c>
      <c r="G497" s="278" t="n">
        <f aca="false">G496-G498</f>
        <v>0</v>
      </c>
      <c r="H497" s="278" t="n">
        <f aca="false">H496-H498</f>
        <v>0</v>
      </c>
      <c r="I497" s="278" t="n">
        <f aca="false">I496-I498</f>
        <v>0</v>
      </c>
      <c r="J497" s="278" t="n">
        <f aca="false">J496-J498</f>
        <v>0</v>
      </c>
      <c r="K497" s="278" t="n">
        <f aca="false">K496-K498</f>
        <v>0</v>
      </c>
      <c r="L497" s="278" t="n">
        <f aca="false">L496-L498</f>
        <v>0</v>
      </c>
      <c r="M497" s="278" t="n">
        <f aca="false">M496-M498</f>
        <v>0</v>
      </c>
      <c r="N497" s="278" t="n">
        <f aca="false">N496-N498</f>
        <v>0</v>
      </c>
      <c r="O497" s="257"/>
    </row>
    <row r="498" customFormat="false" ht="12.75" hidden="false" customHeight="false" outlineLevel="0" collapsed="false">
      <c r="A498" s="255" t="s">
        <v>68</v>
      </c>
      <c r="B498" s="256"/>
      <c r="C498" s="256"/>
      <c r="D498" s="256"/>
      <c r="E498" s="256"/>
      <c r="F498" s="256"/>
      <c r="G498" s="256"/>
      <c r="H498" s="256"/>
      <c r="I498" s="256"/>
      <c r="J498" s="256"/>
      <c r="K498" s="256"/>
      <c r="L498" s="256"/>
      <c r="M498" s="256"/>
      <c r="N498" s="256"/>
      <c r="O498" s="257" t="n">
        <f aca="false">SUM(C498:N498)</f>
        <v>0</v>
      </c>
    </row>
    <row r="499" customFormat="false" ht="12.75" hidden="false" customHeight="false" outlineLevel="0" collapsed="false">
      <c r="A499" s="258" t="s">
        <v>69</v>
      </c>
      <c r="B499" s="256"/>
      <c r="C499" s="256"/>
      <c r="D499" s="256"/>
      <c r="E499" s="256"/>
      <c r="F499" s="256"/>
      <c r="G499" s="256"/>
      <c r="H499" s="256"/>
      <c r="I499" s="256"/>
      <c r="J499" s="256"/>
      <c r="K499" s="256"/>
      <c r="L499" s="256"/>
      <c r="M499" s="256"/>
      <c r="N499" s="256"/>
      <c r="O499" s="257"/>
    </row>
    <row r="500" customFormat="false" ht="22.5" hidden="false" customHeight="false" outlineLevel="0" collapsed="false">
      <c r="A500" s="255" t="s">
        <v>70</v>
      </c>
      <c r="B500" s="263"/>
      <c r="C500" s="259"/>
      <c r="D500" s="259"/>
      <c r="E500" s="259"/>
      <c r="F500" s="259"/>
      <c r="G500" s="259"/>
      <c r="H500" s="259" t="n">
        <v>0.0289</v>
      </c>
      <c r="I500" s="259"/>
      <c r="J500" s="259"/>
      <c r="K500" s="259"/>
      <c r="L500" s="259"/>
      <c r="M500" s="259"/>
      <c r="N500" s="259" t="n">
        <v>0.0289</v>
      </c>
      <c r="O500" s="259"/>
    </row>
    <row r="501" customFormat="false" ht="13.5" hidden="false" customHeight="false" outlineLevel="0" collapsed="false">
      <c r="A501" s="260" t="s">
        <v>71</v>
      </c>
      <c r="B501" s="261"/>
      <c r="C501" s="261" t="n">
        <f aca="false">C496*C500/12*6</f>
        <v>0</v>
      </c>
      <c r="D501" s="261" t="n">
        <f aca="false">D496*D500/12*6</f>
        <v>0</v>
      </c>
      <c r="E501" s="261" t="n">
        <f aca="false">E496*E500/12*6</f>
        <v>0</v>
      </c>
      <c r="F501" s="261" t="n">
        <f aca="false">F496*F500/12*6</f>
        <v>0</v>
      </c>
      <c r="G501" s="261" t="n">
        <f aca="false">G496*G500/12*6</f>
        <v>0</v>
      </c>
      <c r="H501" s="261" t="n">
        <f aca="false">H496*H500/12*6</f>
        <v>0</v>
      </c>
      <c r="I501" s="261" t="n">
        <f aca="false">I496*I500/12*6</f>
        <v>0</v>
      </c>
      <c r="J501" s="261" t="n">
        <f aca="false">J496*J500/12*6</f>
        <v>0</v>
      </c>
      <c r="K501" s="261" t="n">
        <f aca="false">K496*K500/12*6</f>
        <v>0</v>
      </c>
      <c r="L501" s="261" t="n">
        <f aca="false">L496*L500/12*6</f>
        <v>0</v>
      </c>
      <c r="M501" s="261" t="n">
        <f aca="false">M496*M500/12*6</f>
        <v>0</v>
      </c>
      <c r="N501" s="261" t="n">
        <f aca="false">N496*N500/12*6</f>
        <v>0</v>
      </c>
      <c r="O501" s="582" t="n">
        <f aca="false">SUM(C501:N501)</f>
        <v>0</v>
      </c>
    </row>
    <row r="502" customFormat="false" ht="13.5" hidden="false" customHeight="false" outlineLevel="0" collapsed="false"/>
    <row r="503" customFormat="false" ht="13.5" hidden="false" customHeight="false" outlineLevel="0" collapsed="false">
      <c r="A503" s="249" t="s">
        <v>51</v>
      </c>
      <c r="B503" s="250"/>
      <c r="C503" s="250" t="s">
        <v>132</v>
      </c>
      <c r="D503" s="250" t="s">
        <v>133</v>
      </c>
      <c r="E503" s="250" t="s">
        <v>134</v>
      </c>
      <c r="F503" s="250" t="s">
        <v>135</v>
      </c>
      <c r="G503" s="250" t="s">
        <v>136</v>
      </c>
      <c r="H503" s="250" t="s">
        <v>137</v>
      </c>
      <c r="I503" s="250" t="s">
        <v>138</v>
      </c>
      <c r="J503" s="250" t="s">
        <v>139</v>
      </c>
      <c r="K503" s="250" t="s">
        <v>140</v>
      </c>
      <c r="L503" s="250" t="s">
        <v>141</v>
      </c>
      <c r="M503" s="250" t="s">
        <v>142</v>
      </c>
      <c r="N503" s="250" t="s">
        <v>143</v>
      </c>
      <c r="O503" s="251" t="s">
        <v>64</v>
      </c>
    </row>
    <row r="504" customFormat="false" ht="33.75" hidden="false" customHeight="false" outlineLevel="0" collapsed="false">
      <c r="A504" s="252" t="s">
        <v>516</v>
      </c>
      <c r="B504" s="253"/>
      <c r="C504" s="277" t="n">
        <f aca="false">N497</f>
        <v>0</v>
      </c>
      <c r="D504" s="277" t="n">
        <f aca="false">C505</f>
        <v>0</v>
      </c>
      <c r="E504" s="277" t="n">
        <f aca="false">D505</f>
        <v>0</v>
      </c>
      <c r="F504" s="277" t="n">
        <f aca="false">E505</f>
        <v>0</v>
      </c>
      <c r="G504" s="277" t="n">
        <f aca="false">F505</f>
        <v>0</v>
      </c>
      <c r="H504" s="277" t="n">
        <f aca="false">G505</f>
        <v>0</v>
      </c>
      <c r="I504" s="277" t="n">
        <f aca="false">H505</f>
        <v>0</v>
      </c>
      <c r="J504" s="277" t="n">
        <f aca="false">I505</f>
        <v>0</v>
      </c>
      <c r="K504" s="277" t="n">
        <f aca="false">J505</f>
        <v>0</v>
      </c>
      <c r="L504" s="277" t="n">
        <f aca="false">K505</f>
        <v>0</v>
      </c>
      <c r="M504" s="277" t="n">
        <f aca="false">L505</f>
        <v>0</v>
      </c>
      <c r="N504" s="277" t="n">
        <f aca="false">M505</f>
        <v>0</v>
      </c>
      <c r="O504" s="254"/>
    </row>
    <row r="505" customFormat="false" ht="33.75" hidden="false" customHeight="false" outlineLevel="0" collapsed="false">
      <c r="A505" s="255" t="s">
        <v>517</v>
      </c>
      <c r="B505" s="256"/>
      <c r="C505" s="278" t="n">
        <f aca="false">C504-C506</f>
        <v>0</v>
      </c>
      <c r="D505" s="278" t="n">
        <f aca="false">D504-D506</f>
        <v>0</v>
      </c>
      <c r="E505" s="278" t="n">
        <f aca="false">E504-E506</f>
        <v>0</v>
      </c>
      <c r="F505" s="278" t="n">
        <f aca="false">F504-F506</f>
        <v>0</v>
      </c>
      <c r="G505" s="278" t="n">
        <f aca="false">G504-G506</f>
        <v>0</v>
      </c>
      <c r="H505" s="278" t="n">
        <f aca="false">H504-H506</f>
        <v>0</v>
      </c>
      <c r="I505" s="278" t="n">
        <f aca="false">I504-I506</f>
        <v>0</v>
      </c>
      <c r="J505" s="278" t="n">
        <f aca="false">J504-J506</f>
        <v>0</v>
      </c>
      <c r="K505" s="278" t="n">
        <f aca="false">K504-K506</f>
        <v>0</v>
      </c>
      <c r="L505" s="278" t="n">
        <f aca="false">L504-L506</f>
        <v>0</v>
      </c>
      <c r="M505" s="278" t="n">
        <f aca="false">M504-M506</f>
        <v>0</v>
      </c>
      <c r="N505" s="278" t="n">
        <f aca="false">N504-N506</f>
        <v>0</v>
      </c>
      <c r="O505" s="257"/>
    </row>
    <row r="506" customFormat="false" ht="12.75" hidden="false" customHeight="false" outlineLevel="0" collapsed="false">
      <c r="A506" s="255" t="s">
        <v>68</v>
      </c>
      <c r="B506" s="256"/>
      <c r="C506" s="256"/>
      <c r="D506" s="256"/>
      <c r="E506" s="256"/>
      <c r="F506" s="256"/>
      <c r="G506" s="256"/>
      <c r="H506" s="256"/>
      <c r="I506" s="256"/>
      <c r="J506" s="256"/>
      <c r="K506" s="256"/>
      <c r="L506" s="256"/>
      <c r="M506" s="256"/>
      <c r="N506" s="256"/>
      <c r="O506" s="257" t="n">
        <f aca="false">SUM(C506:N506)</f>
        <v>0</v>
      </c>
    </row>
    <row r="507" customFormat="false" ht="12.75" hidden="false" customHeight="false" outlineLevel="0" collapsed="false">
      <c r="A507" s="258" t="s">
        <v>69</v>
      </c>
      <c r="B507" s="256"/>
      <c r="C507" s="256"/>
      <c r="D507" s="256"/>
      <c r="E507" s="256"/>
      <c r="F507" s="256"/>
      <c r="G507" s="256"/>
      <c r="H507" s="256"/>
      <c r="I507" s="256"/>
      <c r="J507" s="256"/>
      <c r="K507" s="256"/>
      <c r="L507" s="256"/>
      <c r="M507" s="256"/>
      <c r="N507" s="256"/>
      <c r="O507" s="257"/>
    </row>
    <row r="508" customFormat="false" ht="22.5" hidden="false" customHeight="false" outlineLevel="0" collapsed="false">
      <c r="A508" s="255" t="s">
        <v>70</v>
      </c>
      <c r="B508" s="263"/>
      <c r="C508" s="259"/>
      <c r="D508" s="259"/>
      <c r="E508" s="259"/>
      <c r="F508" s="259"/>
      <c r="G508" s="259"/>
      <c r="H508" s="259" t="n">
        <v>0.0289</v>
      </c>
      <c r="I508" s="259"/>
      <c r="J508" s="259"/>
      <c r="K508" s="259"/>
      <c r="L508" s="259"/>
      <c r="M508" s="259"/>
      <c r="N508" s="259" t="n">
        <v>0.0289</v>
      </c>
      <c r="O508" s="259"/>
    </row>
    <row r="509" customFormat="false" ht="13.5" hidden="false" customHeight="false" outlineLevel="0" collapsed="false">
      <c r="A509" s="260" t="s">
        <v>71</v>
      </c>
      <c r="B509" s="261"/>
      <c r="C509" s="261" t="n">
        <f aca="false">C504*C508/12*6</f>
        <v>0</v>
      </c>
      <c r="D509" s="261" t="n">
        <f aca="false">D504*D508/12*6</f>
        <v>0</v>
      </c>
      <c r="E509" s="261" t="n">
        <f aca="false">E504*E508/12*6</f>
        <v>0</v>
      </c>
      <c r="F509" s="261" t="n">
        <f aca="false">F504*F508/12*6</f>
        <v>0</v>
      </c>
      <c r="G509" s="261" t="n">
        <f aca="false">G504*G508/12*6</f>
        <v>0</v>
      </c>
      <c r="H509" s="261" t="n">
        <f aca="false">H504*H508/12*6</f>
        <v>0</v>
      </c>
      <c r="I509" s="261" t="n">
        <f aca="false">I504*I508/12*6</f>
        <v>0</v>
      </c>
      <c r="J509" s="261" t="n">
        <f aca="false">J504*J508/12*6</f>
        <v>0</v>
      </c>
      <c r="K509" s="261" t="n">
        <f aca="false">K504*K508/12*6</f>
        <v>0</v>
      </c>
      <c r="L509" s="261" t="n">
        <f aca="false">L504*L508/12*6</f>
        <v>0</v>
      </c>
      <c r="M509" s="261" t="n">
        <f aca="false">M504*M508/12*6</f>
        <v>0</v>
      </c>
      <c r="N509" s="261" t="n">
        <f aca="false">N504*N508/12*6</f>
        <v>0</v>
      </c>
      <c r="O509" s="582" t="n">
        <f aca="false">SUM(C509:N509)</f>
        <v>0</v>
      </c>
    </row>
    <row r="510" customFormat="false" ht="13.5" hidden="false" customHeight="false" outlineLevel="0" collapsed="false"/>
    <row r="511" customFormat="false" ht="13.5" hidden="false" customHeight="false" outlineLevel="0" collapsed="false">
      <c r="A511" s="249" t="s">
        <v>51</v>
      </c>
      <c r="B511" s="250"/>
      <c r="C511" s="250" t="s">
        <v>144</v>
      </c>
      <c r="D511" s="250" t="s">
        <v>145</v>
      </c>
      <c r="E511" s="250" t="s">
        <v>146</v>
      </c>
      <c r="F511" s="250" t="s">
        <v>147</v>
      </c>
      <c r="G511" s="250" t="s">
        <v>148</v>
      </c>
      <c r="H511" s="250" t="s">
        <v>149</v>
      </c>
      <c r="I511" s="250" t="s">
        <v>150</v>
      </c>
      <c r="J511" s="250" t="s">
        <v>151</v>
      </c>
      <c r="K511" s="250" t="s">
        <v>152</v>
      </c>
      <c r="L511" s="250" t="s">
        <v>153</v>
      </c>
      <c r="M511" s="250" t="s">
        <v>154</v>
      </c>
      <c r="N511" s="250" t="s">
        <v>155</v>
      </c>
      <c r="O511" s="251" t="s">
        <v>64</v>
      </c>
    </row>
    <row r="512" customFormat="false" ht="33.75" hidden="false" customHeight="false" outlineLevel="0" collapsed="false">
      <c r="A512" s="252" t="s">
        <v>516</v>
      </c>
      <c r="B512" s="253"/>
      <c r="C512" s="277" t="n">
        <f aca="false">N505</f>
        <v>0</v>
      </c>
      <c r="D512" s="277" t="n">
        <f aca="false">C513</f>
        <v>0</v>
      </c>
      <c r="E512" s="277" t="n">
        <f aca="false">D513</f>
        <v>0</v>
      </c>
      <c r="F512" s="277" t="n">
        <f aca="false">E513</f>
        <v>0</v>
      </c>
      <c r="G512" s="277" t="n">
        <f aca="false">F513</f>
        <v>0</v>
      </c>
      <c r="H512" s="277" t="n">
        <f aca="false">G513</f>
        <v>0</v>
      </c>
      <c r="I512" s="277" t="n">
        <f aca="false">H513</f>
        <v>0</v>
      </c>
      <c r="J512" s="277" t="n">
        <f aca="false">I513</f>
        <v>0</v>
      </c>
      <c r="K512" s="277" t="n">
        <f aca="false">J513</f>
        <v>0</v>
      </c>
      <c r="L512" s="277" t="n">
        <f aca="false">K513</f>
        <v>0</v>
      </c>
      <c r="M512" s="277" t="n">
        <f aca="false">L513</f>
        <v>0</v>
      </c>
      <c r="N512" s="277" t="n">
        <f aca="false">M513</f>
        <v>0</v>
      </c>
      <c r="O512" s="254"/>
    </row>
    <row r="513" customFormat="false" ht="33.75" hidden="false" customHeight="false" outlineLevel="0" collapsed="false">
      <c r="A513" s="255" t="s">
        <v>517</v>
      </c>
      <c r="B513" s="256"/>
      <c r="C513" s="278" t="n">
        <f aca="false">C512-C514</f>
        <v>0</v>
      </c>
      <c r="D513" s="278" t="n">
        <f aca="false">D512-D514</f>
        <v>0</v>
      </c>
      <c r="E513" s="278" t="n">
        <f aca="false">E512-E514</f>
        <v>0</v>
      </c>
      <c r="F513" s="278" t="n">
        <f aca="false">F512-F514</f>
        <v>0</v>
      </c>
      <c r="G513" s="278" t="n">
        <f aca="false">G512-G514</f>
        <v>0</v>
      </c>
      <c r="H513" s="278" t="n">
        <f aca="false">H512-H514</f>
        <v>0</v>
      </c>
      <c r="I513" s="278" t="n">
        <f aca="false">I512-I514</f>
        <v>0</v>
      </c>
      <c r="J513" s="278" t="n">
        <f aca="false">J512-J514</f>
        <v>0</v>
      </c>
      <c r="K513" s="278" t="n">
        <f aca="false">K512-K514</f>
        <v>0</v>
      </c>
      <c r="L513" s="278" t="n">
        <f aca="false">L512-L514</f>
        <v>0</v>
      </c>
      <c r="M513" s="278" t="n">
        <f aca="false">M512-M514</f>
        <v>0</v>
      </c>
      <c r="N513" s="278" t="n">
        <f aca="false">N512-N514</f>
        <v>0</v>
      </c>
      <c r="O513" s="257"/>
    </row>
    <row r="514" customFormat="false" ht="12.75" hidden="false" customHeight="false" outlineLevel="0" collapsed="false">
      <c r="A514" s="255" t="s">
        <v>68</v>
      </c>
      <c r="B514" s="256"/>
      <c r="C514" s="256"/>
      <c r="D514" s="256"/>
      <c r="E514" s="256"/>
      <c r="F514" s="256"/>
      <c r="G514" s="256"/>
      <c r="H514" s="256"/>
      <c r="I514" s="256"/>
      <c r="J514" s="256"/>
      <c r="K514" s="256"/>
      <c r="L514" s="256"/>
      <c r="M514" s="256"/>
      <c r="N514" s="256"/>
      <c r="O514" s="257" t="n">
        <f aca="false">SUM(C514:N514)</f>
        <v>0</v>
      </c>
    </row>
    <row r="515" customFormat="false" ht="12.75" hidden="false" customHeight="false" outlineLevel="0" collapsed="false">
      <c r="A515" s="258" t="s">
        <v>69</v>
      </c>
      <c r="B515" s="256"/>
      <c r="C515" s="256"/>
      <c r="D515" s="256"/>
      <c r="E515" s="256"/>
      <c r="F515" s="256"/>
      <c r="G515" s="256"/>
      <c r="H515" s="256"/>
      <c r="I515" s="256"/>
      <c r="J515" s="256"/>
      <c r="K515" s="256"/>
      <c r="L515" s="256"/>
      <c r="M515" s="256"/>
      <c r="N515" s="256"/>
      <c r="O515" s="257"/>
    </row>
    <row r="516" customFormat="false" ht="22.5" hidden="false" customHeight="false" outlineLevel="0" collapsed="false">
      <c r="A516" s="255" t="s">
        <v>70</v>
      </c>
      <c r="B516" s="263"/>
      <c r="C516" s="259"/>
      <c r="D516" s="259"/>
      <c r="E516" s="259"/>
      <c r="F516" s="259"/>
      <c r="G516" s="259"/>
      <c r="H516" s="259" t="n">
        <v>0.0289</v>
      </c>
      <c r="I516" s="259"/>
      <c r="J516" s="259"/>
      <c r="K516" s="259"/>
      <c r="L516" s="259"/>
      <c r="M516" s="259"/>
      <c r="N516" s="259" t="n">
        <v>0.0289</v>
      </c>
      <c r="O516" s="259"/>
    </row>
    <row r="517" customFormat="false" ht="13.5" hidden="false" customHeight="false" outlineLevel="0" collapsed="false">
      <c r="A517" s="260" t="s">
        <v>71</v>
      </c>
      <c r="B517" s="261"/>
      <c r="C517" s="261" t="n">
        <f aca="false">C512*C516/12*6</f>
        <v>0</v>
      </c>
      <c r="D517" s="261" t="n">
        <f aca="false">D512*D516/12*6</f>
        <v>0</v>
      </c>
      <c r="E517" s="261" t="n">
        <f aca="false">E512*E516/12*6</f>
        <v>0</v>
      </c>
      <c r="F517" s="261" t="n">
        <f aca="false">F512*F516/12*6</f>
        <v>0</v>
      </c>
      <c r="G517" s="261" t="n">
        <f aca="false">G512*G516/12*6</f>
        <v>0</v>
      </c>
      <c r="H517" s="261" t="n">
        <f aca="false">H512*H516/12*6</f>
        <v>0</v>
      </c>
      <c r="I517" s="261" t="n">
        <f aca="false">I512*I516/12*6</f>
        <v>0</v>
      </c>
      <c r="J517" s="261" t="n">
        <f aca="false">J512*J516/12*6</f>
        <v>0</v>
      </c>
      <c r="K517" s="261" t="n">
        <f aca="false">K512*K516/12*6</f>
        <v>0</v>
      </c>
      <c r="L517" s="261" t="n">
        <f aca="false">L512*L516/12*6</f>
        <v>0</v>
      </c>
      <c r="M517" s="261" t="n">
        <f aca="false">M512*M516/12*6</f>
        <v>0</v>
      </c>
      <c r="N517" s="261" t="n">
        <f aca="false">N512*N516/12*6</f>
        <v>0</v>
      </c>
      <c r="O517" s="582" t="n">
        <f aca="false">SUM(C517:N517)</f>
        <v>0</v>
      </c>
    </row>
    <row r="518" customFormat="false" ht="12.75" hidden="false" customHeight="false" outlineLevel="0" collapsed="false">
      <c r="A518" s="579"/>
      <c r="B518" s="580"/>
      <c r="C518" s="580"/>
      <c r="D518" s="580"/>
      <c r="E518" s="580"/>
      <c r="F518" s="580"/>
      <c r="G518" s="580"/>
      <c r="H518" s="580"/>
      <c r="I518" s="580"/>
      <c r="J518" s="580"/>
      <c r="K518" s="580"/>
      <c r="L518" s="580"/>
      <c r="M518" s="580"/>
      <c r="N518" s="580"/>
      <c r="O518" s="580"/>
    </row>
    <row r="519" customFormat="false" ht="13.5" hidden="false" customHeight="false" outlineLevel="0" collapsed="false">
      <c r="A519" s="579"/>
      <c r="B519" s="580"/>
      <c r="C519" s="580"/>
      <c r="D519" s="580"/>
      <c r="E519" s="580"/>
      <c r="F519" s="580"/>
      <c r="G519" s="580"/>
      <c r="H519" s="580"/>
      <c r="I519" s="580"/>
      <c r="J519" s="580"/>
      <c r="K519" s="580"/>
      <c r="L519" s="580"/>
      <c r="M519" s="580"/>
      <c r="N519" s="580"/>
      <c r="O519" s="580"/>
    </row>
    <row r="520" customFormat="false" ht="13.5" hidden="false" customHeight="false" outlineLevel="0" collapsed="false">
      <c r="A520" s="249" t="s">
        <v>51</v>
      </c>
      <c r="B520" s="250"/>
      <c r="C520" s="250" t="s">
        <v>156</v>
      </c>
      <c r="D520" s="250" t="s">
        <v>157</v>
      </c>
      <c r="E520" s="250" t="s">
        <v>158</v>
      </c>
      <c r="F520" s="250" t="s">
        <v>159</v>
      </c>
      <c r="G520" s="250" t="s">
        <v>160</v>
      </c>
      <c r="H520" s="250" t="s">
        <v>161</v>
      </c>
      <c r="I520" s="250" t="s">
        <v>162</v>
      </c>
      <c r="J520" s="250" t="s">
        <v>163</v>
      </c>
      <c r="K520" s="250" t="s">
        <v>164</v>
      </c>
      <c r="L520" s="250" t="s">
        <v>165</v>
      </c>
      <c r="M520" s="250" t="s">
        <v>166</v>
      </c>
      <c r="N520" s="250" t="s">
        <v>167</v>
      </c>
      <c r="O520" s="251" t="s">
        <v>64</v>
      </c>
    </row>
    <row r="521" customFormat="false" ht="33.75" hidden="false" customHeight="false" outlineLevel="0" collapsed="false">
      <c r="A521" s="252" t="s">
        <v>516</v>
      </c>
      <c r="B521" s="253"/>
      <c r="C521" s="277" t="n">
        <f aca="false">N513</f>
        <v>0</v>
      </c>
      <c r="D521" s="277" t="n">
        <f aca="false">C522</f>
        <v>0</v>
      </c>
      <c r="E521" s="277" t="n">
        <f aca="false">D522</f>
        <v>0</v>
      </c>
      <c r="F521" s="277" t="n">
        <f aca="false">E522</f>
        <v>0</v>
      </c>
      <c r="G521" s="277" t="n">
        <f aca="false">F522</f>
        <v>0</v>
      </c>
      <c r="H521" s="277" t="n">
        <f aca="false">G522</f>
        <v>0</v>
      </c>
      <c r="I521" s="277" t="n">
        <f aca="false">H522</f>
        <v>0</v>
      </c>
      <c r="J521" s="277" t="n">
        <f aca="false">I522</f>
        <v>0</v>
      </c>
      <c r="K521" s="277" t="n">
        <f aca="false">J522</f>
        <v>0</v>
      </c>
      <c r="L521" s="277" t="n">
        <f aca="false">K522</f>
        <v>0</v>
      </c>
      <c r="M521" s="277" t="n">
        <f aca="false">L522</f>
        <v>0</v>
      </c>
      <c r="N521" s="277" t="n">
        <f aca="false">M522</f>
        <v>0</v>
      </c>
      <c r="O521" s="254"/>
    </row>
    <row r="522" customFormat="false" ht="33.75" hidden="false" customHeight="false" outlineLevel="0" collapsed="false">
      <c r="A522" s="255" t="s">
        <v>517</v>
      </c>
      <c r="B522" s="256"/>
      <c r="C522" s="278" t="n">
        <f aca="false">C521-C523</f>
        <v>0</v>
      </c>
      <c r="D522" s="278" t="n">
        <f aca="false">D521-D523</f>
        <v>0</v>
      </c>
      <c r="E522" s="278" t="n">
        <f aca="false">E521-E523</f>
        <v>0</v>
      </c>
      <c r="F522" s="278" t="n">
        <f aca="false">F521-F523</f>
        <v>0</v>
      </c>
      <c r="G522" s="278" t="n">
        <f aca="false">G521-G523</f>
        <v>0</v>
      </c>
      <c r="H522" s="278" t="n">
        <f aca="false">H521-H523</f>
        <v>0</v>
      </c>
      <c r="I522" s="278" t="n">
        <f aca="false">I521-I523</f>
        <v>0</v>
      </c>
      <c r="J522" s="278" t="n">
        <f aca="false">J521-J523</f>
        <v>0</v>
      </c>
      <c r="K522" s="278" t="n">
        <f aca="false">K521-K523</f>
        <v>0</v>
      </c>
      <c r="L522" s="278" t="n">
        <f aca="false">L521-L523</f>
        <v>0</v>
      </c>
      <c r="M522" s="278" t="n">
        <f aca="false">M521-M523</f>
        <v>0</v>
      </c>
      <c r="N522" s="278" t="n">
        <f aca="false">N521-N523</f>
        <v>0</v>
      </c>
      <c r="O522" s="257"/>
    </row>
    <row r="523" customFormat="false" ht="12.75" hidden="false" customHeight="false" outlineLevel="0" collapsed="false">
      <c r="A523" s="255" t="s">
        <v>68</v>
      </c>
      <c r="B523" s="256"/>
      <c r="C523" s="256"/>
      <c r="D523" s="256"/>
      <c r="E523" s="256"/>
      <c r="F523" s="256"/>
      <c r="G523" s="256"/>
      <c r="H523" s="256"/>
      <c r="I523" s="256"/>
      <c r="J523" s="256"/>
      <c r="K523" s="256"/>
      <c r="L523" s="256"/>
      <c r="M523" s="256"/>
      <c r="N523" s="256"/>
      <c r="O523" s="257" t="n">
        <f aca="false">SUM(C523:N523)</f>
        <v>0</v>
      </c>
    </row>
    <row r="524" customFormat="false" ht="12.75" hidden="false" customHeight="false" outlineLevel="0" collapsed="false">
      <c r="A524" s="258" t="s">
        <v>69</v>
      </c>
      <c r="B524" s="256"/>
      <c r="C524" s="256"/>
      <c r="D524" s="256"/>
      <c r="E524" s="256"/>
      <c r="F524" s="256"/>
      <c r="G524" s="256"/>
      <c r="H524" s="256"/>
      <c r="I524" s="256"/>
      <c r="J524" s="256"/>
      <c r="K524" s="256"/>
      <c r="L524" s="256"/>
      <c r="M524" s="256"/>
      <c r="N524" s="256"/>
      <c r="O524" s="257"/>
    </row>
    <row r="525" customFormat="false" ht="22.5" hidden="false" customHeight="false" outlineLevel="0" collapsed="false">
      <c r="A525" s="255" t="s">
        <v>70</v>
      </c>
      <c r="B525" s="263"/>
      <c r="C525" s="259"/>
      <c r="D525" s="259"/>
      <c r="E525" s="259"/>
      <c r="F525" s="259"/>
      <c r="G525" s="259"/>
      <c r="H525" s="259" t="n">
        <v>0.0289</v>
      </c>
      <c r="I525" s="259"/>
      <c r="J525" s="259"/>
      <c r="K525" s="259"/>
      <c r="L525" s="259"/>
      <c r="M525" s="259"/>
      <c r="N525" s="259" t="n">
        <v>0.0289</v>
      </c>
      <c r="O525" s="259"/>
    </row>
    <row r="526" customFormat="false" ht="13.5" hidden="false" customHeight="false" outlineLevel="0" collapsed="false">
      <c r="A526" s="260" t="s">
        <v>71</v>
      </c>
      <c r="B526" s="261"/>
      <c r="C526" s="261" t="n">
        <f aca="false">C521*C525/12*6</f>
        <v>0</v>
      </c>
      <c r="D526" s="261" t="n">
        <f aca="false">D521*D525/12*6</f>
        <v>0</v>
      </c>
      <c r="E526" s="261" t="n">
        <f aca="false">E521*E525/12*6</f>
        <v>0</v>
      </c>
      <c r="F526" s="261" t="n">
        <f aca="false">F521*F525/12*6</f>
        <v>0</v>
      </c>
      <c r="G526" s="261" t="n">
        <f aca="false">G521*G525/12*6</f>
        <v>0</v>
      </c>
      <c r="H526" s="261" t="n">
        <f aca="false">H521*H525/12*6</f>
        <v>0</v>
      </c>
      <c r="I526" s="261" t="n">
        <f aca="false">I521*I525/12*6</f>
        <v>0</v>
      </c>
      <c r="J526" s="261" t="n">
        <f aca="false">J521*J525/12*6</f>
        <v>0</v>
      </c>
      <c r="K526" s="261" t="n">
        <f aca="false">K521*K525/12*6</f>
        <v>0</v>
      </c>
      <c r="L526" s="261" t="n">
        <f aca="false">L521*L525/12*6</f>
        <v>0</v>
      </c>
      <c r="M526" s="261" t="n">
        <f aca="false">M521*M525/12*6</f>
        <v>0</v>
      </c>
      <c r="N526" s="261" t="n">
        <f aca="false">N521*N525/12*6</f>
        <v>0</v>
      </c>
      <c r="O526" s="582" t="n">
        <f aca="false">SUM(C526:N526)</f>
        <v>0</v>
      </c>
    </row>
    <row r="527" customFormat="false" ht="12.75" hidden="false" customHeight="false" outlineLevel="0" collapsed="false">
      <c r="A527" s="579"/>
      <c r="B527" s="580"/>
      <c r="C527" s="580"/>
      <c r="D527" s="580"/>
      <c r="E527" s="580"/>
      <c r="F527" s="580"/>
      <c r="G527" s="580"/>
      <c r="H527" s="580"/>
      <c r="I527" s="580"/>
      <c r="J527" s="580"/>
      <c r="K527" s="580"/>
      <c r="L527" s="580"/>
      <c r="M527" s="580"/>
      <c r="N527" s="580"/>
      <c r="O527" s="580"/>
    </row>
    <row r="528" customFormat="false" ht="13.5" hidden="false" customHeight="false" outlineLevel="0" collapsed="false">
      <c r="A528" s="579"/>
      <c r="B528" s="580"/>
      <c r="C528" s="580"/>
      <c r="D528" s="580"/>
      <c r="E528" s="580"/>
      <c r="F528" s="580"/>
      <c r="G528" s="580"/>
      <c r="H528" s="580"/>
      <c r="I528" s="580"/>
      <c r="J528" s="580"/>
      <c r="K528" s="580"/>
      <c r="L528" s="580"/>
      <c r="M528" s="580"/>
      <c r="N528" s="580"/>
      <c r="O528" s="580"/>
    </row>
    <row r="529" customFormat="false" ht="13.5" hidden="false" customHeight="false" outlineLevel="0" collapsed="false">
      <c r="A529" s="249" t="s">
        <v>51</v>
      </c>
      <c r="B529" s="250"/>
      <c r="C529" s="250" t="s">
        <v>168</v>
      </c>
      <c r="D529" s="250" t="s">
        <v>169</v>
      </c>
      <c r="E529" s="250" t="s">
        <v>170</v>
      </c>
      <c r="F529" s="250" t="s">
        <v>171</v>
      </c>
      <c r="G529" s="250" t="s">
        <v>172</v>
      </c>
      <c r="H529" s="250" t="s">
        <v>173</v>
      </c>
      <c r="I529" s="250" t="s">
        <v>174</v>
      </c>
      <c r="J529" s="250" t="s">
        <v>175</v>
      </c>
      <c r="K529" s="250" t="s">
        <v>176</v>
      </c>
      <c r="L529" s="250" t="s">
        <v>177</v>
      </c>
      <c r="M529" s="250" t="s">
        <v>178</v>
      </c>
      <c r="N529" s="250" t="s">
        <v>179</v>
      </c>
      <c r="O529" s="251" t="s">
        <v>64</v>
      </c>
    </row>
    <row r="530" customFormat="false" ht="33.75" hidden="false" customHeight="false" outlineLevel="0" collapsed="false">
      <c r="A530" s="252" t="s">
        <v>516</v>
      </c>
      <c r="B530" s="253"/>
      <c r="C530" s="277" t="n">
        <f aca="false">N522</f>
        <v>0</v>
      </c>
      <c r="D530" s="277" t="n">
        <f aca="false">C531</f>
        <v>0</v>
      </c>
      <c r="E530" s="277" t="n">
        <f aca="false">D531</f>
        <v>0</v>
      </c>
      <c r="F530" s="277" t="n">
        <f aca="false">E531</f>
        <v>0</v>
      </c>
      <c r="G530" s="277" t="n">
        <f aca="false">F531</f>
        <v>0</v>
      </c>
      <c r="H530" s="277" t="n">
        <f aca="false">G531</f>
        <v>0</v>
      </c>
      <c r="I530" s="277" t="n">
        <f aca="false">H531</f>
        <v>0</v>
      </c>
      <c r="J530" s="277" t="n">
        <f aca="false">I531</f>
        <v>0</v>
      </c>
      <c r="K530" s="277" t="n">
        <f aca="false">J531</f>
        <v>0</v>
      </c>
      <c r="L530" s="277" t="n">
        <f aca="false">K531</f>
        <v>0</v>
      </c>
      <c r="M530" s="277" t="n">
        <f aca="false">L531</f>
        <v>0</v>
      </c>
      <c r="N530" s="277" t="n">
        <f aca="false">M531</f>
        <v>0</v>
      </c>
      <c r="O530" s="254"/>
    </row>
    <row r="531" customFormat="false" ht="33.75" hidden="false" customHeight="false" outlineLevel="0" collapsed="false">
      <c r="A531" s="255" t="s">
        <v>517</v>
      </c>
      <c r="B531" s="256"/>
      <c r="C531" s="278" t="n">
        <f aca="false">C530-C532</f>
        <v>0</v>
      </c>
      <c r="D531" s="278" t="n">
        <f aca="false">D530-D532</f>
        <v>0</v>
      </c>
      <c r="E531" s="278" t="n">
        <f aca="false">E530-E532</f>
        <v>0</v>
      </c>
      <c r="F531" s="278" t="n">
        <f aca="false">F530-F532</f>
        <v>0</v>
      </c>
      <c r="G531" s="278" t="n">
        <f aca="false">G530-G532</f>
        <v>0</v>
      </c>
      <c r="H531" s="278" t="n">
        <f aca="false">H530-H532</f>
        <v>0</v>
      </c>
      <c r="I531" s="278" t="n">
        <f aca="false">I530-I532</f>
        <v>0</v>
      </c>
      <c r="J531" s="278" t="n">
        <f aca="false">J530-J532</f>
        <v>0</v>
      </c>
      <c r="K531" s="278" t="n">
        <f aca="false">K530-K532</f>
        <v>0</v>
      </c>
      <c r="L531" s="278" t="n">
        <f aca="false">L530-L532</f>
        <v>0</v>
      </c>
      <c r="M531" s="278" t="n">
        <f aca="false">M530-M532</f>
        <v>0</v>
      </c>
      <c r="N531" s="278" t="n">
        <f aca="false">N530-N532</f>
        <v>0</v>
      </c>
      <c r="O531" s="257"/>
    </row>
    <row r="532" customFormat="false" ht="12.75" hidden="false" customHeight="false" outlineLevel="0" collapsed="false">
      <c r="A532" s="255" t="s">
        <v>68</v>
      </c>
      <c r="B532" s="256"/>
      <c r="C532" s="256"/>
      <c r="D532" s="256"/>
      <c r="E532" s="256"/>
      <c r="F532" s="256"/>
      <c r="G532" s="256"/>
      <c r="H532" s="256"/>
      <c r="I532" s="256"/>
      <c r="J532" s="256"/>
      <c r="K532" s="256"/>
      <c r="L532" s="256"/>
      <c r="M532" s="256"/>
      <c r="N532" s="256"/>
      <c r="O532" s="257" t="n">
        <f aca="false">SUM(C532:N532)</f>
        <v>0</v>
      </c>
    </row>
    <row r="533" customFormat="false" ht="12.75" hidden="false" customHeight="false" outlineLevel="0" collapsed="false">
      <c r="A533" s="258" t="s">
        <v>69</v>
      </c>
      <c r="B533" s="256"/>
      <c r="C533" s="256"/>
      <c r="D533" s="256"/>
      <c r="E533" s="256"/>
      <c r="F533" s="256"/>
      <c r="G533" s="256"/>
      <c r="H533" s="256"/>
      <c r="I533" s="256"/>
      <c r="J533" s="256"/>
      <c r="K533" s="256"/>
      <c r="L533" s="256"/>
      <c r="M533" s="256"/>
      <c r="N533" s="256"/>
      <c r="O533" s="257"/>
    </row>
    <row r="534" customFormat="false" ht="22.5" hidden="false" customHeight="false" outlineLevel="0" collapsed="false">
      <c r="A534" s="255" t="s">
        <v>70</v>
      </c>
      <c r="B534" s="263"/>
      <c r="C534" s="259"/>
      <c r="D534" s="259"/>
      <c r="E534" s="259"/>
      <c r="F534" s="259"/>
      <c r="G534" s="259"/>
      <c r="H534" s="259" t="n">
        <v>0.0289</v>
      </c>
      <c r="I534" s="259"/>
      <c r="J534" s="259"/>
      <c r="K534" s="259"/>
      <c r="L534" s="259"/>
      <c r="M534" s="259"/>
      <c r="N534" s="259" t="n">
        <v>0.0289</v>
      </c>
      <c r="O534" s="259"/>
    </row>
    <row r="535" customFormat="false" ht="13.5" hidden="false" customHeight="false" outlineLevel="0" collapsed="false">
      <c r="A535" s="260" t="s">
        <v>71</v>
      </c>
      <c r="B535" s="261"/>
      <c r="C535" s="261" t="n">
        <f aca="false">C530*C534/12*6</f>
        <v>0</v>
      </c>
      <c r="D535" s="261" t="n">
        <f aca="false">D530*D534/12*6</f>
        <v>0</v>
      </c>
      <c r="E535" s="261" t="n">
        <f aca="false">E530*E534/12*6</f>
        <v>0</v>
      </c>
      <c r="F535" s="261" t="n">
        <f aca="false">F530*F534/12*6</f>
        <v>0</v>
      </c>
      <c r="G535" s="261" t="n">
        <f aca="false">G530*G534/12*6</f>
        <v>0</v>
      </c>
      <c r="H535" s="261" t="n">
        <f aca="false">H530*H534/12*6</f>
        <v>0</v>
      </c>
      <c r="I535" s="261" t="n">
        <f aca="false">I530*I534/12*6</f>
        <v>0</v>
      </c>
      <c r="J535" s="261" t="n">
        <f aca="false">J530*J534/12*6</f>
        <v>0</v>
      </c>
      <c r="K535" s="261" t="n">
        <f aca="false">K530*K534/12*6</f>
        <v>0</v>
      </c>
      <c r="L535" s="261" t="n">
        <f aca="false">L530*L534/12*6</f>
        <v>0</v>
      </c>
      <c r="M535" s="261" t="n">
        <f aca="false">M530*M534/12*6</f>
        <v>0</v>
      </c>
      <c r="N535" s="261" t="n">
        <f aca="false">N530*N534/12*6</f>
        <v>0</v>
      </c>
      <c r="O535" s="582" t="n">
        <f aca="false">SUM(C535:N535)</f>
        <v>0</v>
      </c>
    </row>
    <row r="536" customFormat="false" ht="12.75" hidden="false" customHeight="false" outlineLevel="0" collapsed="false">
      <c r="A536" s="579"/>
      <c r="B536" s="580"/>
      <c r="C536" s="580"/>
      <c r="D536" s="580"/>
      <c r="E536" s="580"/>
      <c r="F536" s="580"/>
      <c r="G536" s="580"/>
      <c r="H536" s="580"/>
      <c r="I536" s="580"/>
      <c r="J536" s="580"/>
      <c r="K536" s="580"/>
      <c r="L536" s="580"/>
      <c r="M536" s="580"/>
      <c r="N536" s="580"/>
      <c r="O536" s="580"/>
    </row>
    <row r="537" customFormat="false" ht="13.5" hidden="false" customHeight="false" outlineLevel="0" collapsed="false">
      <c r="A537" s="579"/>
      <c r="B537" s="580"/>
      <c r="C537" s="580"/>
      <c r="D537" s="580"/>
      <c r="E537" s="580"/>
      <c r="F537" s="580"/>
      <c r="G537" s="580"/>
      <c r="H537" s="580"/>
      <c r="I537" s="580"/>
      <c r="J537" s="580"/>
      <c r="K537" s="580"/>
      <c r="L537" s="580"/>
      <c r="M537" s="580"/>
      <c r="N537" s="580"/>
      <c r="O537" s="580"/>
    </row>
    <row r="538" customFormat="false" ht="13.5" hidden="false" customHeight="false" outlineLevel="0" collapsed="false">
      <c r="A538" s="249" t="s">
        <v>51</v>
      </c>
      <c r="B538" s="250"/>
      <c r="C538" s="250" t="s">
        <v>180</v>
      </c>
      <c r="D538" s="250" t="s">
        <v>181</v>
      </c>
      <c r="E538" s="250" t="s">
        <v>182</v>
      </c>
      <c r="F538" s="250" t="s">
        <v>183</v>
      </c>
      <c r="G538" s="250" t="s">
        <v>184</v>
      </c>
      <c r="H538" s="250" t="s">
        <v>185</v>
      </c>
      <c r="I538" s="250" t="s">
        <v>186</v>
      </c>
      <c r="J538" s="250" t="s">
        <v>187</v>
      </c>
      <c r="K538" s="250" t="s">
        <v>188</v>
      </c>
      <c r="L538" s="250" t="s">
        <v>189</v>
      </c>
      <c r="M538" s="250" t="s">
        <v>190</v>
      </c>
      <c r="N538" s="250" t="s">
        <v>191</v>
      </c>
      <c r="O538" s="251" t="s">
        <v>64</v>
      </c>
    </row>
    <row r="539" customFormat="false" ht="33.75" hidden="false" customHeight="false" outlineLevel="0" collapsed="false">
      <c r="A539" s="252" t="s">
        <v>516</v>
      </c>
      <c r="B539" s="253"/>
      <c r="C539" s="277" t="n">
        <f aca="false">N531</f>
        <v>0</v>
      </c>
      <c r="D539" s="277" t="n">
        <f aca="false">C540</f>
        <v>0</v>
      </c>
      <c r="E539" s="277" t="n">
        <f aca="false">D540</f>
        <v>0</v>
      </c>
      <c r="F539" s="277" t="n">
        <f aca="false">E540</f>
        <v>0</v>
      </c>
      <c r="G539" s="277" t="n">
        <f aca="false">F540</f>
        <v>0</v>
      </c>
      <c r="H539" s="277" t="n">
        <f aca="false">G540</f>
        <v>0</v>
      </c>
      <c r="I539" s="277" t="n">
        <f aca="false">H540</f>
        <v>0</v>
      </c>
      <c r="J539" s="277" t="n">
        <f aca="false">I540</f>
        <v>0</v>
      </c>
      <c r="K539" s="277" t="n">
        <f aca="false">J540</f>
        <v>0</v>
      </c>
      <c r="L539" s="277" t="n">
        <f aca="false">K540</f>
        <v>0</v>
      </c>
      <c r="M539" s="277" t="n">
        <f aca="false">L540</f>
        <v>0</v>
      </c>
      <c r="N539" s="277" t="n">
        <f aca="false">M540</f>
        <v>0</v>
      </c>
      <c r="O539" s="254"/>
    </row>
    <row r="540" customFormat="false" ht="33.75" hidden="false" customHeight="false" outlineLevel="0" collapsed="false">
      <c r="A540" s="255" t="s">
        <v>517</v>
      </c>
      <c r="B540" s="256"/>
      <c r="C540" s="278" t="n">
        <f aca="false">C539-C541</f>
        <v>0</v>
      </c>
      <c r="D540" s="278" t="n">
        <f aca="false">D539-D541</f>
        <v>0</v>
      </c>
      <c r="E540" s="278" t="n">
        <f aca="false">E539-E541</f>
        <v>0</v>
      </c>
      <c r="F540" s="278" t="n">
        <f aca="false">F539-F541</f>
        <v>0</v>
      </c>
      <c r="G540" s="278" t="n">
        <f aca="false">G539-G541</f>
        <v>0</v>
      </c>
      <c r="H540" s="278" t="n">
        <f aca="false">H539-H541</f>
        <v>0</v>
      </c>
      <c r="I540" s="278" t="n">
        <f aca="false">I539-I541</f>
        <v>0</v>
      </c>
      <c r="J540" s="278" t="n">
        <f aca="false">J539-J541</f>
        <v>0</v>
      </c>
      <c r="K540" s="278" t="n">
        <f aca="false">K539-K541</f>
        <v>0</v>
      </c>
      <c r="L540" s="278" t="n">
        <f aca="false">L539-L541</f>
        <v>0</v>
      </c>
      <c r="M540" s="278" t="n">
        <f aca="false">M539-M541</f>
        <v>0</v>
      </c>
      <c r="N540" s="278" t="n">
        <f aca="false">N539-N541</f>
        <v>0</v>
      </c>
      <c r="O540" s="257"/>
    </row>
    <row r="541" customFormat="false" ht="12.75" hidden="false" customHeight="false" outlineLevel="0" collapsed="false">
      <c r="A541" s="255" t="s">
        <v>68</v>
      </c>
      <c r="B541" s="256"/>
      <c r="C541" s="256"/>
      <c r="D541" s="256"/>
      <c r="E541" s="256"/>
      <c r="F541" s="256"/>
      <c r="G541" s="256"/>
      <c r="H541" s="256"/>
      <c r="I541" s="256"/>
      <c r="J541" s="256"/>
      <c r="K541" s="256"/>
      <c r="L541" s="256"/>
      <c r="M541" s="256"/>
      <c r="N541" s="256"/>
      <c r="O541" s="257" t="n">
        <f aca="false">SUM(C541:N541)</f>
        <v>0</v>
      </c>
    </row>
    <row r="542" customFormat="false" ht="12.75" hidden="false" customHeight="false" outlineLevel="0" collapsed="false">
      <c r="A542" s="258" t="s">
        <v>69</v>
      </c>
      <c r="B542" s="256"/>
      <c r="C542" s="256"/>
      <c r="D542" s="256"/>
      <c r="E542" s="256"/>
      <c r="F542" s="256"/>
      <c r="G542" s="256"/>
      <c r="H542" s="256"/>
      <c r="I542" s="256"/>
      <c r="J542" s="256"/>
      <c r="K542" s="256"/>
      <c r="L542" s="256"/>
      <c r="M542" s="256"/>
      <c r="N542" s="256"/>
      <c r="O542" s="257"/>
    </row>
    <row r="543" customFormat="false" ht="22.5" hidden="false" customHeight="false" outlineLevel="0" collapsed="false">
      <c r="A543" s="255" t="s">
        <v>70</v>
      </c>
      <c r="B543" s="263"/>
      <c r="C543" s="259"/>
      <c r="D543" s="259"/>
      <c r="E543" s="259"/>
      <c r="F543" s="259"/>
      <c r="G543" s="259"/>
      <c r="H543" s="259" t="n">
        <v>0.0289</v>
      </c>
      <c r="I543" s="259"/>
      <c r="J543" s="259"/>
      <c r="K543" s="259"/>
      <c r="L543" s="259"/>
      <c r="M543" s="259"/>
      <c r="N543" s="259" t="n">
        <v>0.0289</v>
      </c>
      <c r="O543" s="259"/>
    </row>
    <row r="544" customFormat="false" ht="13.5" hidden="false" customHeight="false" outlineLevel="0" collapsed="false">
      <c r="A544" s="260" t="s">
        <v>71</v>
      </c>
      <c r="B544" s="261"/>
      <c r="C544" s="261" t="n">
        <f aca="false">C539*C543/12*6</f>
        <v>0</v>
      </c>
      <c r="D544" s="261" t="n">
        <f aca="false">D539*D543/12*6</f>
        <v>0</v>
      </c>
      <c r="E544" s="261" t="n">
        <f aca="false">E539*E543/12*6</f>
        <v>0</v>
      </c>
      <c r="F544" s="261" t="n">
        <f aca="false">F539*F543/12*6</f>
        <v>0</v>
      </c>
      <c r="G544" s="261" t="n">
        <f aca="false">G539*G543/12*6</f>
        <v>0</v>
      </c>
      <c r="H544" s="261" t="n">
        <f aca="false">H539*H543/12*6</f>
        <v>0</v>
      </c>
      <c r="I544" s="261" t="n">
        <f aca="false">I539*I543/12*6</f>
        <v>0</v>
      </c>
      <c r="J544" s="261" t="n">
        <f aca="false">J539*J543/12*6</f>
        <v>0</v>
      </c>
      <c r="K544" s="261" t="n">
        <f aca="false">K539*K543/12*6</f>
        <v>0</v>
      </c>
      <c r="L544" s="261" t="n">
        <f aca="false">L539*L543/12*6</f>
        <v>0</v>
      </c>
      <c r="M544" s="261" t="n">
        <f aca="false">M539*M543/12*6</f>
        <v>0</v>
      </c>
      <c r="N544" s="261" t="n">
        <f aca="false">N539*N543/12*6</f>
        <v>0</v>
      </c>
      <c r="O544" s="582" t="n">
        <f aca="false">SUM(C544:N544)</f>
        <v>0</v>
      </c>
    </row>
    <row r="545" customFormat="false" ht="12.75" hidden="false" customHeight="false" outlineLevel="0" collapsed="false">
      <c r="A545" s="579"/>
      <c r="B545" s="580"/>
      <c r="C545" s="580"/>
      <c r="D545" s="580"/>
      <c r="E545" s="580"/>
      <c r="F545" s="580"/>
      <c r="G545" s="580"/>
      <c r="H545" s="580"/>
      <c r="I545" s="580"/>
      <c r="J545" s="580"/>
      <c r="K545" s="580"/>
      <c r="L545" s="580"/>
      <c r="M545" s="580"/>
      <c r="N545" s="580"/>
      <c r="O545" s="580"/>
    </row>
    <row r="546" customFormat="false" ht="13.5" hidden="false" customHeight="false" outlineLevel="0" collapsed="false">
      <c r="A546" s="579"/>
      <c r="B546" s="580"/>
      <c r="C546" s="580"/>
      <c r="D546" s="580"/>
      <c r="E546" s="580"/>
      <c r="F546" s="580"/>
      <c r="G546" s="580"/>
      <c r="H546" s="580"/>
      <c r="I546" s="580"/>
      <c r="J546" s="580"/>
      <c r="K546" s="580"/>
      <c r="L546" s="580"/>
      <c r="M546" s="580"/>
      <c r="N546" s="580"/>
      <c r="O546" s="580"/>
    </row>
    <row r="547" customFormat="false" ht="13.5" hidden="false" customHeight="false" outlineLevel="0" collapsed="false">
      <c r="A547" s="249" t="s">
        <v>51</v>
      </c>
      <c r="B547" s="250"/>
      <c r="C547" s="250" t="s">
        <v>192</v>
      </c>
      <c r="D547" s="250" t="s">
        <v>193</v>
      </c>
      <c r="E547" s="250" t="s">
        <v>194</v>
      </c>
      <c r="F547" s="250" t="s">
        <v>195</v>
      </c>
      <c r="G547" s="250" t="s">
        <v>196</v>
      </c>
      <c r="H547" s="250" t="s">
        <v>197</v>
      </c>
      <c r="I547" s="250" t="s">
        <v>198</v>
      </c>
      <c r="J547" s="250" t="s">
        <v>199</v>
      </c>
      <c r="K547" s="250" t="s">
        <v>200</v>
      </c>
      <c r="L547" s="250" t="s">
        <v>201</v>
      </c>
      <c r="M547" s="250" t="s">
        <v>202</v>
      </c>
      <c r="N547" s="250" t="s">
        <v>203</v>
      </c>
      <c r="O547" s="251" t="s">
        <v>64</v>
      </c>
    </row>
    <row r="548" customFormat="false" ht="33.75" hidden="false" customHeight="false" outlineLevel="0" collapsed="false">
      <c r="A548" s="252" t="s">
        <v>516</v>
      </c>
      <c r="B548" s="253"/>
      <c r="C548" s="277" t="n">
        <f aca="false">N540</f>
        <v>0</v>
      </c>
      <c r="D548" s="277" t="n">
        <f aca="false">C549</f>
        <v>0</v>
      </c>
      <c r="E548" s="277" t="n">
        <f aca="false">D549</f>
        <v>0</v>
      </c>
      <c r="F548" s="277" t="n">
        <f aca="false">E549</f>
        <v>0</v>
      </c>
      <c r="G548" s="277" t="n">
        <f aca="false">F549</f>
        <v>0</v>
      </c>
      <c r="H548" s="277" t="n">
        <f aca="false">G549</f>
        <v>0</v>
      </c>
      <c r="I548" s="277" t="n">
        <f aca="false">H549</f>
        <v>0</v>
      </c>
      <c r="J548" s="277" t="n">
        <f aca="false">I549</f>
        <v>0</v>
      </c>
      <c r="K548" s="277" t="n">
        <f aca="false">J549</f>
        <v>0</v>
      </c>
      <c r="L548" s="277" t="n">
        <f aca="false">K549</f>
        <v>0</v>
      </c>
      <c r="M548" s="277" t="n">
        <f aca="false">L549</f>
        <v>0</v>
      </c>
      <c r="N548" s="277" t="n">
        <f aca="false">M549</f>
        <v>0</v>
      </c>
      <c r="O548" s="254"/>
    </row>
    <row r="549" customFormat="false" ht="33.75" hidden="false" customHeight="false" outlineLevel="0" collapsed="false">
      <c r="A549" s="255" t="s">
        <v>517</v>
      </c>
      <c r="B549" s="256"/>
      <c r="C549" s="278" t="n">
        <f aca="false">C548-C550</f>
        <v>0</v>
      </c>
      <c r="D549" s="278" t="n">
        <f aca="false">D548-D550</f>
        <v>0</v>
      </c>
      <c r="E549" s="278" t="n">
        <f aca="false">E548-E550</f>
        <v>0</v>
      </c>
      <c r="F549" s="278" t="n">
        <f aca="false">F548-F550</f>
        <v>0</v>
      </c>
      <c r="G549" s="278" t="n">
        <f aca="false">G548-G550</f>
        <v>0</v>
      </c>
      <c r="H549" s="278" t="n">
        <f aca="false">H548-H550</f>
        <v>0</v>
      </c>
      <c r="I549" s="278" t="n">
        <f aca="false">I548-I550</f>
        <v>0</v>
      </c>
      <c r="J549" s="278" t="n">
        <f aca="false">J548-J550</f>
        <v>0</v>
      </c>
      <c r="K549" s="278" t="n">
        <f aca="false">K548-K550</f>
        <v>0</v>
      </c>
      <c r="L549" s="278" t="n">
        <f aca="false">L548-L550</f>
        <v>0</v>
      </c>
      <c r="M549" s="278" t="n">
        <f aca="false">M548-M550</f>
        <v>0</v>
      </c>
      <c r="N549" s="278" t="n">
        <f aca="false">N548-N550</f>
        <v>0</v>
      </c>
      <c r="O549" s="257"/>
    </row>
    <row r="550" customFormat="false" ht="12.75" hidden="false" customHeight="false" outlineLevel="0" collapsed="false">
      <c r="A550" s="255" t="s">
        <v>68</v>
      </c>
      <c r="B550" s="256"/>
      <c r="C550" s="256"/>
      <c r="D550" s="256"/>
      <c r="E550" s="256"/>
      <c r="F550" s="256"/>
      <c r="G550" s="256"/>
      <c r="H550" s="256"/>
      <c r="I550" s="256"/>
      <c r="J550" s="256"/>
      <c r="K550" s="256"/>
      <c r="L550" s="256"/>
      <c r="M550" s="256"/>
      <c r="N550" s="256"/>
      <c r="O550" s="257" t="n">
        <f aca="false">SUM(C550:N550)</f>
        <v>0</v>
      </c>
    </row>
    <row r="551" customFormat="false" ht="12.75" hidden="false" customHeight="false" outlineLevel="0" collapsed="false">
      <c r="A551" s="258" t="s">
        <v>69</v>
      </c>
      <c r="B551" s="256"/>
      <c r="C551" s="256"/>
      <c r="D551" s="256"/>
      <c r="E551" s="256"/>
      <c r="F551" s="256"/>
      <c r="G551" s="256"/>
      <c r="H551" s="256"/>
      <c r="I551" s="256"/>
      <c r="J551" s="256"/>
      <c r="K551" s="256"/>
      <c r="L551" s="256"/>
      <c r="M551" s="256"/>
      <c r="N551" s="256"/>
      <c r="O551" s="257"/>
    </row>
    <row r="552" customFormat="false" ht="22.5" hidden="false" customHeight="false" outlineLevel="0" collapsed="false">
      <c r="A552" s="255" t="s">
        <v>70</v>
      </c>
      <c r="B552" s="263"/>
      <c r="C552" s="259"/>
      <c r="D552" s="259"/>
      <c r="E552" s="259"/>
      <c r="F552" s="259"/>
      <c r="G552" s="259"/>
      <c r="H552" s="259" t="n">
        <v>0.0289</v>
      </c>
      <c r="I552" s="259"/>
      <c r="J552" s="259"/>
      <c r="K552" s="259"/>
      <c r="L552" s="259"/>
      <c r="M552" s="259"/>
      <c r="N552" s="259" t="n">
        <v>0.0289</v>
      </c>
      <c r="O552" s="259"/>
    </row>
    <row r="553" customFormat="false" ht="13.5" hidden="false" customHeight="false" outlineLevel="0" collapsed="false">
      <c r="A553" s="260" t="s">
        <v>71</v>
      </c>
      <c r="B553" s="261"/>
      <c r="C553" s="261" t="n">
        <f aca="false">C548*C552/12*6</f>
        <v>0</v>
      </c>
      <c r="D553" s="261" t="n">
        <f aca="false">D548*D552/12*6</f>
        <v>0</v>
      </c>
      <c r="E553" s="261" t="n">
        <f aca="false">E548*E552/12*6</f>
        <v>0</v>
      </c>
      <c r="F553" s="261" t="n">
        <f aca="false">F548*F552/12*6</f>
        <v>0</v>
      </c>
      <c r="G553" s="261" t="n">
        <f aca="false">G548*G552/12*6</f>
        <v>0</v>
      </c>
      <c r="H553" s="261" t="n">
        <f aca="false">H548*H552/12*6</f>
        <v>0</v>
      </c>
      <c r="I553" s="261" t="n">
        <f aca="false">I548*I552/12*6</f>
        <v>0</v>
      </c>
      <c r="J553" s="261" t="n">
        <f aca="false">J548*J552/12*6</f>
        <v>0</v>
      </c>
      <c r="K553" s="261" t="n">
        <f aca="false">K548*K552/12*6</f>
        <v>0</v>
      </c>
      <c r="L553" s="261" t="n">
        <f aca="false">L548*L552/12*6</f>
        <v>0</v>
      </c>
      <c r="M553" s="261" t="n">
        <f aca="false">M548*M552/12*6</f>
        <v>0</v>
      </c>
      <c r="N553" s="261" t="n">
        <f aca="false">N548*N552/12*6</f>
        <v>0</v>
      </c>
      <c r="O553" s="582" t="n">
        <f aca="false">SUM(C553:N553)</f>
        <v>0</v>
      </c>
    </row>
    <row r="554" customFormat="false" ht="12.75" hidden="false" customHeight="false" outlineLevel="0" collapsed="false">
      <c r="A554" s="579"/>
      <c r="B554" s="580"/>
      <c r="C554" s="580"/>
      <c r="D554" s="580"/>
      <c r="E554" s="580"/>
      <c r="F554" s="580"/>
      <c r="G554" s="580"/>
      <c r="H554" s="580"/>
      <c r="I554" s="580"/>
      <c r="J554" s="580"/>
      <c r="K554" s="580"/>
      <c r="L554" s="580"/>
      <c r="M554" s="580"/>
      <c r="N554" s="580"/>
      <c r="O554" s="580"/>
    </row>
    <row r="555" customFormat="false" ht="13.5" hidden="false" customHeight="false" outlineLevel="0" collapsed="false">
      <c r="A555" s="579"/>
      <c r="B555" s="580"/>
      <c r="C555" s="580"/>
      <c r="D555" s="580"/>
      <c r="E555" s="580"/>
      <c r="F555" s="580"/>
      <c r="G555" s="580"/>
      <c r="H555" s="580"/>
      <c r="I555" s="580"/>
      <c r="J555" s="580"/>
      <c r="K555" s="580"/>
      <c r="L555" s="580"/>
      <c r="M555" s="580"/>
      <c r="N555" s="580"/>
      <c r="O555" s="580"/>
    </row>
    <row r="556" customFormat="false" ht="13.5" hidden="false" customHeight="false" outlineLevel="0" collapsed="false">
      <c r="A556" s="249" t="s">
        <v>51</v>
      </c>
      <c r="B556" s="250"/>
      <c r="C556" s="250" t="s">
        <v>204</v>
      </c>
      <c r="D556" s="250" t="s">
        <v>205</v>
      </c>
      <c r="E556" s="250" t="s">
        <v>206</v>
      </c>
      <c r="F556" s="250" t="s">
        <v>207</v>
      </c>
      <c r="G556" s="250" t="s">
        <v>208</v>
      </c>
      <c r="H556" s="250" t="s">
        <v>544</v>
      </c>
      <c r="I556" s="250" t="s">
        <v>210</v>
      </c>
      <c r="J556" s="250" t="s">
        <v>211</v>
      </c>
      <c r="K556" s="250" t="s">
        <v>212</v>
      </c>
      <c r="L556" s="250" t="s">
        <v>213</v>
      </c>
      <c r="M556" s="250" t="s">
        <v>214</v>
      </c>
      <c r="N556" s="250" t="s">
        <v>215</v>
      </c>
      <c r="O556" s="251" t="s">
        <v>64</v>
      </c>
    </row>
    <row r="557" customFormat="false" ht="33.75" hidden="false" customHeight="false" outlineLevel="0" collapsed="false">
      <c r="A557" s="252" t="s">
        <v>516</v>
      </c>
      <c r="B557" s="253"/>
      <c r="C557" s="277" t="n">
        <f aca="false">N549</f>
        <v>0</v>
      </c>
      <c r="D557" s="277" t="n">
        <f aca="false">C558</f>
        <v>0</v>
      </c>
      <c r="E557" s="277" t="n">
        <f aca="false">D558</f>
        <v>0</v>
      </c>
      <c r="F557" s="277" t="n">
        <f aca="false">E558</f>
        <v>0</v>
      </c>
      <c r="G557" s="277" t="n">
        <f aca="false">F558</f>
        <v>0</v>
      </c>
      <c r="H557" s="277"/>
      <c r="I557" s="277"/>
      <c r="J557" s="277"/>
      <c r="K557" s="277"/>
      <c r="L557" s="277"/>
      <c r="M557" s="277"/>
      <c r="N557" s="277"/>
      <c r="O557" s="254"/>
    </row>
    <row r="558" customFormat="false" ht="33.75" hidden="false" customHeight="false" outlineLevel="0" collapsed="false">
      <c r="A558" s="255" t="s">
        <v>517</v>
      </c>
      <c r="B558" s="256"/>
      <c r="C558" s="278" t="n">
        <f aca="false">C557-C559</f>
        <v>0</v>
      </c>
      <c r="D558" s="278" t="n">
        <f aca="false">D557-D559</f>
        <v>0</v>
      </c>
      <c r="E558" s="278" t="n">
        <f aca="false">E557-E559</f>
        <v>0</v>
      </c>
      <c r="F558" s="278" t="n">
        <f aca="false">F557-F559</f>
        <v>0</v>
      </c>
      <c r="G558" s="278" t="n">
        <f aca="false">G557-G559</f>
        <v>0</v>
      </c>
      <c r="H558" s="278"/>
      <c r="I558" s="278"/>
      <c r="J558" s="278"/>
      <c r="K558" s="278"/>
      <c r="L558" s="278"/>
      <c r="M558" s="278"/>
      <c r="N558" s="278"/>
      <c r="O558" s="257"/>
    </row>
    <row r="559" customFormat="false" ht="12.75" hidden="false" customHeight="false" outlineLevel="0" collapsed="false">
      <c r="A559" s="255" t="s">
        <v>68</v>
      </c>
      <c r="B559" s="256"/>
      <c r="C559" s="256"/>
      <c r="D559" s="256"/>
      <c r="E559" s="256"/>
      <c r="F559" s="256"/>
      <c r="G559" s="256"/>
      <c r="H559" s="256"/>
      <c r="I559" s="256"/>
      <c r="J559" s="256"/>
      <c r="K559" s="256"/>
      <c r="L559" s="256"/>
      <c r="M559" s="256"/>
      <c r="N559" s="256"/>
      <c r="O559" s="257" t="n">
        <f aca="false">SUM(C559:N559)</f>
        <v>0</v>
      </c>
    </row>
    <row r="560" customFormat="false" ht="12.75" hidden="false" customHeight="false" outlineLevel="0" collapsed="false">
      <c r="A560" s="258" t="s">
        <v>69</v>
      </c>
      <c r="B560" s="256"/>
      <c r="C560" s="256"/>
      <c r="D560" s="256"/>
      <c r="E560" s="256"/>
      <c r="F560" s="256"/>
      <c r="G560" s="256"/>
      <c r="H560" s="256"/>
      <c r="I560" s="256"/>
      <c r="J560" s="256"/>
      <c r="K560" s="256"/>
      <c r="L560" s="256"/>
      <c r="M560" s="256"/>
      <c r="N560" s="256"/>
      <c r="O560" s="257"/>
    </row>
    <row r="561" customFormat="false" ht="22.5" hidden="false" customHeight="false" outlineLevel="0" collapsed="false">
      <c r="A561" s="255" t="s">
        <v>70</v>
      </c>
      <c r="B561" s="263"/>
      <c r="C561" s="259"/>
      <c r="D561" s="259"/>
      <c r="E561" s="259"/>
      <c r="F561" s="259"/>
      <c r="G561" s="259"/>
      <c r="H561" s="259" t="n">
        <v>0.0289</v>
      </c>
      <c r="I561" s="259"/>
      <c r="J561" s="259"/>
      <c r="K561" s="259"/>
      <c r="L561" s="259"/>
      <c r="M561" s="259"/>
      <c r="N561" s="259"/>
      <c r="O561" s="259"/>
    </row>
    <row r="562" customFormat="false" ht="13.5" hidden="false" customHeight="false" outlineLevel="0" collapsed="false">
      <c r="A562" s="260" t="s">
        <v>71</v>
      </c>
      <c r="B562" s="261"/>
      <c r="C562" s="261" t="n">
        <f aca="false">C557*C561/12*6</f>
        <v>0</v>
      </c>
      <c r="D562" s="261" t="n">
        <f aca="false">D557*D561/12*6</f>
        <v>0</v>
      </c>
      <c r="E562" s="261" t="n">
        <f aca="false">E557*E561/12*6</f>
        <v>0</v>
      </c>
      <c r="F562" s="261" t="n">
        <f aca="false">F557*F561/12*6</f>
        <v>0</v>
      </c>
      <c r="G562" s="261" t="n">
        <f aca="false">G557*G561/12*6</f>
        <v>0</v>
      </c>
      <c r="H562" s="261" t="n">
        <f aca="false">H557*H561/12*6</f>
        <v>0</v>
      </c>
      <c r="I562" s="261" t="n">
        <f aca="false">I557*I561/12*6</f>
        <v>0</v>
      </c>
      <c r="J562" s="261" t="n">
        <f aca="false">J557*J561/12*6</f>
        <v>0</v>
      </c>
      <c r="K562" s="261" t="n">
        <f aca="false">K557*K561/12*6</f>
        <v>0</v>
      </c>
      <c r="L562" s="261" t="n">
        <f aca="false">L557*L561/12*6</f>
        <v>0</v>
      </c>
      <c r="M562" s="261" t="n">
        <f aca="false">M557*M561/12*6</f>
        <v>0</v>
      </c>
      <c r="N562" s="261" t="n">
        <f aca="false">N557*N561/12*6</f>
        <v>0</v>
      </c>
      <c r="O562" s="582" t="n">
        <f aca="false">SUM(C562:N562)</f>
        <v>0</v>
      </c>
    </row>
    <row r="563" customFormat="false" ht="12.75" hidden="false" customHeight="false" outlineLevel="0" collapsed="false">
      <c r="A563" s="579"/>
      <c r="B563" s="580"/>
      <c r="C563" s="580"/>
      <c r="D563" s="580"/>
      <c r="E563" s="580"/>
      <c r="F563" s="580"/>
      <c r="G563" s="580"/>
      <c r="H563" s="580"/>
      <c r="I563" s="580"/>
      <c r="J563" s="580"/>
      <c r="K563" s="580"/>
      <c r="L563" s="580"/>
      <c r="M563" s="580"/>
      <c r="N563" s="580"/>
      <c r="O563" s="580"/>
      <c r="AB563" s="0" t="n">
        <v>2018</v>
      </c>
      <c r="AC563" s="0" t="n">
        <v>25600</v>
      </c>
    </row>
    <row r="564" customFormat="false" ht="12.75" hidden="false" customHeight="false" outlineLevel="0" collapsed="false">
      <c r="A564" s="579"/>
      <c r="B564" s="580"/>
      <c r="C564" s="580"/>
      <c r="D564" s="580"/>
      <c r="E564" s="580"/>
      <c r="F564" s="580"/>
      <c r="G564" s="580"/>
      <c r="H564" s="580"/>
      <c r="I564" s="580"/>
      <c r="J564" s="580"/>
      <c r="K564" s="580"/>
      <c r="L564" s="580"/>
      <c r="M564" s="580"/>
      <c r="N564" s="580"/>
      <c r="O564" s="580"/>
      <c r="AB564" s="0" t="n">
        <v>2019</v>
      </c>
      <c r="AC564" s="0" t="n">
        <v>108400</v>
      </c>
    </row>
    <row r="565" customFormat="false" ht="12.75" hidden="false" customHeight="false" outlineLevel="0" collapsed="false">
      <c r="Q565" s="130"/>
      <c r="V565" s="76"/>
      <c r="AB565" s="0" t="n">
        <v>2020</v>
      </c>
      <c r="AC565" s="0" t="n">
        <v>108400</v>
      </c>
    </row>
    <row r="566" customFormat="false" ht="12.75" hidden="false" customHeight="false" outlineLevel="0" collapsed="false">
      <c r="A566" s="579" t="s">
        <v>545</v>
      </c>
      <c r="B566" s="580"/>
      <c r="C566" s="580"/>
      <c r="D566" s="580"/>
      <c r="E566" s="580"/>
      <c r="F566" s="580"/>
      <c r="G566" s="580"/>
      <c r="H566" s="245" t="s">
        <v>546</v>
      </c>
      <c r="I566" s="245"/>
      <c r="J566" s="245"/>
      <c r="K566" s="245"/>
      <c r="L566" s="110" t="n">
        <f aca="false">O477+O485+O493+O501+O509+O517+O526+O535+O544+O553+O562</f>
        <v>0</v>
      </c>
      <c r="Q566" s="130"/>
      <c r="V566" s="76"/>
    </row>
    <row r="567" customFormat="false" ht="12.75" hidden="false" customHeight="false" outlineLevel="0" collapsed="false">
      <c r="V567" s="76"/>
    </row>
    <row r="568" customFormat="false" ht="12.75" hidden="false" customHeight="false" outlineLevel="0" collapsed="false">
      <c r="V568" s="76"/>
    </row>
    <row r="569" customFormat="false" ht="12.75" hidden="false" customHeight="false" outlineLevel="0" collapsed="false">
      <c r="A569" s="245"/>
      <c r="B569" s="245"/>
      <c r="C569" s="248" t="s">
        <v>547</v>
      </c>
      <c r="D569" s="245"/>
      <c r="E569" s="245"/>
      <c r="F569" s="245"/>
      <c r="G569" s="245"/>
      <c r="H569" s="245"/>
      <c r="I569" s="245"/>
      <c r="J569" s="274"/>
      <c r="K569" s="274"/>
      <c r="L569" s="274"/>
      <c r="M569" s="274"/>
      <c r="N569" s="274"/>
      <c r="V569" s="76"/>
    </row>
    <row r="570" customFormat="false" ht="12.75" hidden="false" customHeight="false" outlineLevel="0" collapsed="false">
      <c r="V570" s="76"/>
    </row>
    <row r="571" customFormat="false" ht="13.5" hidden="false" customHeight="false" outlineLevel="0" collapsed="false">
      <c r="A571" s="245"/>
      <c r="B571" s="245"/>
      <c r="C571" s="245"/>
      <c r="D571" s="245"/>
      <c r="E571" s="245"/>
      <c r="F571" s="245"/>
      <c r="G571" s="245"/>
      <c r="H571" s="245"/>
      <c r="I571" s="245"/>
      <c r="J571" s="245"/>
      <c r="K571" s="245"/>
      <c r="L571" s="245"/>
      <c r="M571" s="245"/>
      <c r="N571" s="245"/>
      <c r="V571" s="76"/>
    </row>
    <row r="572" customFormat="false" ht="13.5" hidden="false" customHeight="false" outlineLevel="0" collapsed="false">
      <c r="A572" s="249" t="s">
        <v>51</v>
      </c>
      <c r="B572" s="250"/>
      <c r="C572" s="250" t="s">
        <v>84</v>
      </c>
      <c r="D572" s="250" t="s">
        <v>85</v>
      </c>
      <c r="E572" s="250" t="s">
        <v>86</v>
      </c>
      <c r="F572" s="250" t="s">
        <v>87</v>
      </c>
      <c r="G572" s="250" t="s">
        <v>88</v>
      </c>
      <c r="H572" s="583" t="s">
        <v>89</v>
      </c>
      <c r="I572" s="250" t="s">
        <v>90</v>
      </c>
      <c r="J572" s="584" t="s">
        <v>91</v>
      </c>
      <c r="K572" s="584" t="s">
        <v>92</v>
      </c>
      <c r="L572" s="250" t="s">
        <v>93</v>
      </c>
      <c r="M572" s="250" t="s">
        <v>94</v>
      </c>
      <c r="N572" s="250" t="s">
        <v>95</v>
      </c>
      <c r="O572" s="251" t="s">
        <v>64</v>
      </c>
      <c r="V572" s="76"/>
    </row>
    <row r="573" customFormat="false" ht="33.75" hidden="false" customHeight="false" outlineLevel="0" collapsed="false">
      <c r="A573" s="252" t="s">
        <v>516</v>
      </c>
      <c r="B573" s="253"/>
      <c r="C573" s="277"/>
      <c r="D573" s="277"/>
      <c r="E573" s="277"/>
      <c r="F573" s="277"/>
      <c r="G573" s="277"/>
      <c r="H573" s="277"/>
      <c r="I573" s="277"/>
      <c r="J573" s="277"/>
      <c r="K573" s="277"/>
      <c r="L573" s="277"/>
      <c r="M573" s="277"/>
      <c r="N573" s="277"/>
      <c r="O573" s="254"/>
      <c r="V573" s="76"/>
    </row>
    <row r="574" customFormat="false" ht="33.75" hidden="false" customHeight="false" outlineLevel="0" collapsed="false">
      <c r="A574" s="255" t="s">
        <v>517</v>
      </c>
      <c r="B574" s="256"/>
      <c r="C574" s="278"/>
      <c r="D574" s="278"/>
      <c r="E574" s="278"/>
      <c r="F574" s="278"/>
      <c r="G574" s="278"/>
      <c r="H574" s="278"/>
      <c r="I574" s="278"/>
      <c r="J574" s="278"/>
      <c r="K574" s="278"/>
      <c r="L574" s="278"/>
      <c r="M574" s="278"/>
      <c r="N574" s="278"/>
      <c r="O574" s="257"/>
      <c r="V574" s="76"/>
    </row>
    <row r="575" customFormat="false" ht="12.75" hidden="false" customHeight="false" outlineLevel="0" collapsed="false">
      <c r="A575" s="255" t="s">
        <v>68</v>
      </c>
      <c r="B575" s="256"/>
      <c r="C575" s="256"/>
      <c r="D575" s="256"/>
      <c r="E575" s="256"/>
      <c r="F575" s="256"/>
      <c r="G575" s="256"/>
      <c r="H575" s="256"/>
      <c r="I575" s="256"/>
      <c r="J575" s="256"/>
      <c r="K575" s="256"/>
      <c r="L575" s="256"/>
      <c r="M575" s="256"/>
      <c r="N575" s="256"/>
      <c r="O575" s="257" t="n">
        <f aca="false">SUM(C575:N575)</f>
        <v>0</v>
      </c>
      <c r="V575" s="76"/>
    </row>
    <row r="576" customFormat="false" ht="12.75" hidden="false" customHeight="false" outlineLevel="0" collapsed="false">
      <c r="A576" s="258" t="s">
        <v>69</v>
      </c>
      <c r="B576" s="256"/>
      <c r="C576" s="256"/>
      <c r="D576" s="256"/>
      <c r="E576" s="256"/>
      <c r="F576" s="256"/>
      <c r="G576" s="256"/>
      <c r="H576" s="256"/>
      <c r="I576" s="256"/>
      <c r="J576" s="256"/>
      <c r="K576" s="256"/>
      <c r="L576" s="256"/>
      <c r="M576" s="256"/>
      <c r="N576" s="256"/>
      <c r="O576" s="257"/>
      <c r="V576" s="76"/>
    </row>
    <row r="577" customFormat="false" ht="22.5" hidden="false" customHeight="false" outlineLevel="0" collapsed="false">
      <c r="A577" s="255" t="s">
        <v>70</v>
      </c>
      <c r="B577" s="263"/>
      <c r="C577" s="259"/>
      <c r="D577" s="259"/>
      <c r="E577" s="259"/>
      <c r="F577" s="259"/>
      <c r="G577" s="259"/>
      <c r="H577" s="259"/>
      <c r="I577" s="259"/>
      <c r="J577" s="259"/>
      <c r="K577" s="259"/>
      <c r="L577" s="259"/>
      <c r="M577" s="259"/>
      <c r="N577" s="259" t="n">
        <v>0.0294</v>
      </c>
      <c r="O577" s="259"/>
      <c r="V577" s="76"/>
    </row>
    <row r="578" customFormat="false" ht="13.5" hidden="false" customHeight="false" outlineLevel="0" collapsed="false">
      <c r="A578" s="260" t="s">
        <v>71</v>
      </c>
      <c r="B578" s="261"/>
      <c r="C578" s="261" t="n">
        <f aca="false">C573*C577/12*6</f>
        <v>0</v>
      </c>
      <c r="D578" s="261" t="n">
        <f aca="false">D573*D577/12*6</f>
        <v>0</v>
      </c>
      <c r="E578" s="261" t="n">
        <f aca="false">E573*E577/12*6</f>
        <v>0</v>
      </c>
      <c r="F578" s="261" t="n">
        <f aca="false">F573*F577/12*6</f>
        <v>0</v>
      </c>
      <c r="G578" s="261" t="n">
        <f aca="false">G573*G577/12*6</f>
        <v>0</v>
      </c>
      <c r="H578" s="261" t="n">
        <f aca="false">H573*H577/12*6</f>
        <v>0</v>
      </c>
      <c r="I578" s="261" t="n">
        <f aca="false">I573*I577/12*6</f>
        <v>0</v>
      </c>
      <c r="J578" s="261" t="n">
        <f aca="false">J573*J577/12*6</f>
        <v>0</v>
      </c>
      <c r="K578" s="261" t="n">
        <f aca="false">K573*K577/12*6</f>
        <v>0</v>
      </c>
      <c r="L578" s="261" t="n">
        <f aca="false">L573*L577/12*6</f>
        <v>0</v>
      </c>
      <c r="M578" s="261" t="n">
        <f aca="false">M573*M577/12*6</f>
        <v>0</v>
      </c>
      <c r="N578" s="585"/>
      <c r="O578" s="582" t="n">
        <f aca="false">SUM(C578:N578)</f>
        <v>0</v>
      </c>
      <c r="V578" s="76"/>
    </row>
    <row r="579" customFormat="false" ht="13.5" hidden="false" customHeight="false" outlineLevel="0" collapsed="false">
      <c r="A579" s="245"/>
      <c r="B579" s="245"/>
      <c r="C579" s="245"/>
      <c r="D579" s="245"/>
      <c r="E579" s="245"/>
      <c r="F579" s="245"/>
      <c r="G579" s="245"/>
      <c r="H579" s="245"/>
      <c r="I579" s="245"/>
      <c r="J579" s="245"/>
      <c r="K579" s="245"/>
      <c r="L579" s="245"/>
      <c r="M579" s="245"/>
      <c r="N579" s="245"/>
      <c r="V579" s="76"/>
    </row>
    <row r="580" customFormat="false" ht="13.5" hidden="false" customHeight="false" outlineLevel="0" collapsed="false">
      <c r="A580" s="249" t="s">
        <v>51</v>
      </c>
      <c r="B580" s="250"/>
      <c r="C580" s="250" t="s">
        <v>96</v>
      </c>
      <c r="D580" s="250" t="s">
        <v>97</v>
      </c>
      <c r="E580" s="250" t="s">
        <v>98</v>
      </c>
      <c r="F580" s="250" t="s">
        <v>99</v>
      </c>
      <c r="G580" s="250" t="s">
        <v>100</v>
      </c>
      <c r="H580" s="250" t="s">
        <v>101</v>
      </c>
      <c r="I580" s="250" t="s">
        <v>102</v>
      </c>
      <c r="J580" s="250" t="s">
        <v>103</v>
      </c>
      <c r="K580" s="250" t="s">
        <v>104</v>
      </c>
      <c r="L580" s="250" t="s">
        <v>105</v>
      </c>
      <c r="M580" s="250" t="s">
        <v>106</v>
      </c>
      <c r="N580" s="250" t="s">
        <v>107</v>
      </c>
      <c r="O580" s="251" t="s">
        <v>64</v>
      </c>
      <c r="V580" s="76"/>
    </row>
    <row r="581" customFormat="false" ht="33.75" hidden="false" customHeight="false" outlineLevel="0" collapsed="false">
      <c r="A581" s="252" t="s">
        <v>516</v>
      </c>
      <c r="B581" s="253"/>
      <c r="C581" s="277" t="n">
        <f aca="false">N574</f>
        <v>0</v>
      </c>
      <c r="D581" s="277" t="n">
        <f aca="false">C582</f>
        <v>0</v>
      </c>
      <c r="E581" s="277" t="n">
        <f aca="false">D582</f>
        <v>0</v>
      </c>
      <c r="F581" s="277" t="n">
        <f aca="false">E582</f>
        <v>0</v>
      </c>
      <c r="G581" s="277" t="n">
        <f aca="false">F582</f>
        <v>0</v>
      </c>
      <c r="H581" s="277" t="n">
        <f aca="false">G582</f>
        <v>0</v>
      </c>
      <c r="I581" s="277" t="n">
        <f aca="false">H582</f>
        <v>0</v>
      </c>
      <c r="J581" s="277" t="n">
        <f aca="false">I582</f>
        <v>0</v>
      </c>
      <c r="K581" s="277" t="n">
        <f aca="false">J582</f>
        <v>0</v>
      </c>
      <c r="L581" s="277" t="n">
        <f aca="false">K582</f>
        <v>0</v>
      </c>
      <c r="M581" s="277" t="n">
        <f aca="false">L582</f>
        <v>0</v>
      </c>
      <c r="N581" s="277" t="n">
        <f aca="false">M582</f>
        <v>0</v>
      </c>
      <c r="O581" s="254"/>
      <c r="V581" s="76"/>
    </row>
    <row r="582" customFormat="false" ht="33.75" hidden="false" customHeight="false" outlineLevel="0" collapsed="false">
      <c r="A582" s="255" t="s">
        <v>517</v>
      </c>
      <c r="B582" s="256"/>
      <c r="C582" s="278" t="n">
        <f aca="false">C581-C583</f>
        <v>0</v>
      </c>
      <c r="D582" s="278" t="n">
        <f aca="false">D581-D583</f>
        <v>0</v>
      </c>
      <c r="E582" s="278" t="n">
        <f aca="false">E581-E583</f>
        <v>0</v>
      </c>
      <c r="F582" s="278" t="n">
        <f aca="false">F581-F583</f>
        <v>0</v>
      </c>
      <c r="G582" s="278" t="n">
        <f aca="false">G581-G583</f>
        <v>0</v>
      </c>
      <c r="H582" s="278" t="n">
        <f aca="false">H581-H583</f>
        <v>0</v>
      </c>
      <c r="I582" s="278" t="n">
        <f aca="false">I581-I583</f>
        <v>0</v>
      </c>
      <c r="J582" s="278" t="n">
        <f aca="false">J581-J583</f>
        <v>0</v>
      </c>
      <c r="K582" s="278" t="n">
        <f aca="false">K581-K583</f>
        <v>0</v>
      </c>
      <c r="L582" s="278" t="n">
        <f aca="false">L581-L583</f>
        <v>0</v>
      </c>
      <c r="M582" s="278" t="n">
        <f aca="false">M581-M583</f>
        <v>0</v>
      </c>
      <c r="N582" s="278" t="n">
        <f aca="false">N581-N583</f>
        <v>0</v>
      </c>
      <c r="O582" s="257"/>
      <c r="V582" s="76"/>
    </row>
    <row r="583" customFormat="false" ht="12.75" hidden="false" customHeight="false" outlineLevel="0" collapsed="false">
      <c r="A583" s="255" t="s">
        <v>68</v>
      </c>
      <c r="B583" s="256"/>
      <c r="C583" s="256"/>
      <c r="D583" s="256"/>
      <c r="E583" s="256"/>
      <c r="F583" s="256"/>
      <c r="G583" s="256"/>
      <c r="H583" s="256"/>
      <c r="I583" s="256"/>
      <c r="J583" s="256"/>
      <c r="K583" s="256"/>
      <c r="L583" s="256"/>
      <c r="M583" s="256"/>
      <c r="N583" s="256"/>
      <c r="O583" s="257" t="n">
        <f aca="false">SUM(C583:N583)</f>
        <v>0</v>
      </c>
      <c r="V583" s="76"/>
    </row>
    <row r="584" customFormat="false" ht="12.75" hidden="false" customHeight="false" outlineLevel="0" collapsed="false">
      <c r="A584" s="258" t="s">
        <v>69</v>
      </c>
      <c r="B584" s="256"/>
      <c r="C584" s="256"/>
      <c r="D584" s="256"/>
      <c r="E584" s="256"/>
      <c r="F584" s="256"/>
      <c r="G584" s="256"/>
      <c r="H584" s="256"/>
      <c r="I584" s="256"/>
      <c r="J584" s="256"/>
      <c r="K584" s="256"/>
      <c r="L584" s="256"/>
      <c r="M584" s="256"/>
      <c r="N584" s="256"/>
      <c r="O584" s="257"/>
      <c r="V584" s="76"/>
    </row>
    <row r="585" customFormat="false" ht="22.5" hidden="false" customHeight="false" outlineLevel="0" collapsed="false">
      <c r="A585" s="255" t="s">
        <v>70</v>
      </c>
      <c r="B585" s="263"/>
      <c r="C585" s="259"/>
      <c r="D585" s="259"/>
      <c r="E585" s="259"/>
      <c r="F585" s="259"/>
      <c r="G585" s="259"/>
      <c r="H585" s="259" t="n">
        <v>0.0294</v>
      </c>
      <c r="I585" s="259"/>
      <c r="J585" s="259"/>
      <c r="K585" s="259"/>
      <c r="L585" s="259"/>
      <c r="M585" s="259"/>
      <c r="N585" s="259" t="n">
        <v>0.0294</v>
      </c>
      <c r="O585" s="259"/>
      <c r="V585" s="76"/>
    </row>
    <row r="586" customFormat="false" ht="13.5" hidden="false" customHeight="false" outlineLevel="0" collapsed="false">
      <c r="A586" s="260" t="s">
        <v>71</v>
      </c>
      <c r="B586" s="261"/>
      <c r="C586" s="261" t="n">
        <f aca="false">C581*C585/12*6</f>
        <v>0</v>
      </c>
      <c r="D586" s="261" t="n">
        <f aca="false">D581*D585/12*6</f>
        <v>0</v>
      </c>
      <c r="E586" s="261" t="n">
        <f aca="false">E581*E585/12*6</f>
        <v>0</v>
      </c>
      <c r="F586" s="261" t="n">
        <f aca="false">F581*F585/12*6</f>
        <v>0</v>
      </c>
      <c r="G586" s="261" t="n">
        <f aca="false">G581*G585/12*6</f>
        <v>0</v>
      </c>
      <c r="H586" s="585"/>
      <c r="I586" s="261" t="n">
        <f aca="false">I581*I585/12*6</f>
        <v>0</v>
      </c>
      <c r="J586" s="261" t="n">
        <f aca="false">J581*J585/12*6</f>
        <v>0</v>
      </c>
      <c r="K586" s="261" t="n">
        <f aca="false">K581*K585/12*6</f>
        <v>0</v>
      </c>
      <c r="L586" s="261" t="n">
        <f aca="false">L581*L585/12*6</f>
        <v>0</v>
      </c>
      <c r="M586" s="261" t="n">
        <f aca="false">M581*M585/12*6</f>
        <v>0</v>
      </c>
      <c r="N586" s="261" t="n">
        <f aca="false">N581*N585/12*6</f>
        <v>0</v>
      </c>
      <c r="O586" s="582" t="n">
        <f aca="false">SUM(C586:N586)</f>
        <v>0</v>
      </c>
      <c r="V586" s="76"/>
    </row>
    <row r="587" customFormat="false" ht="13.5" hidden="false" customHeight="false" outlineLevel="0" collapsed="false">
      <c r="A587" s="245"/>
      <c r="B587" s="245"/>
      <c r="C587" s="245"/>
      <c r="D587" s="245"/>
      <c r="E587" s="245"/>
      <c r="F587" s="245"/>
      <c r="G587" s="245"/>
      <c r="H587" s="245"/>
      <c r="I587" s="245"/>
      <c r="J587" s="245"/>
      <c r="K587" s="245"/>
      <c r="L587" s="245"/>
      <c r="M587" s="245"/>
      <c r="N587" s="245"/>
      <c r="V587" s="76"/>
    </row>
    <row r="588" customFormat="false" ht="13.5" hidden="false" customHeight="false" outlineLevel="0" collapsed="false">
      <c r="A588" s="249" t="s">
        <v>51</v>
      </c>
      <c r="B588" s="250"/>
      <c r="C588" s="250" t="s">
        <v>108</v>
      </c>
      <c r="D588" s="250" t="s">
        <v>109</v>
      </c>
      <c r="E588" s="250" t="s">
        <v>110</v>
      </c>
      <c r="F588" s="250" t="s">
        <v>111</v>
      </c>
      <c r="G588" s="250" t="s">
        <v>112</v>
      </c>
      <c r="H588" s="250" t="s">
        <v>113</v>
      </c>
      <c r="I588" s="250" t="s">
        <v>114</v>
      </c>
      <c r="J588" s="250" t="s">
        <v>115</v>
      </c>
      <c r="K588" s="250" t="s">
        <v>116</v>
      </c>
      <c r="L588" s="250" t="s">
        <v>117</v>
      </c>
      <c r="M588" s="250" t="s">
        <v>118</v>
      </c>
      <c r="N588" s="250" t="s">
        <v>119</v>
      </c>
      <c r="O588" s="251" t="s">
        <v>64</v>
      </c>
      <c r="V588" s="76"/>
    </row>
    <row r="589" customFormat="false" ht="33.75" hidden="false" customHeight="false" outlineLevel="0" collapsed="false">
      <c r="A589" s="252" t="s">
        <v>516</v>
      </c>
      <c r="B589" s="253"/>
      <c r="C589" s="277" t="n">
        <f aca="false">N582</f>
        <v>0</v>
      </c>
      <c r="D589" s="277" t="n">
        <f aca="false">C590</f>
        <v>0</v>
      </c>
      <c r="E589" s="277" t="n">
        <f aca="false">D590</f>
        <v>0</v>
      </c>
      <c r="F589" s="277" t="n">
        <f aca="false">E590</f>
        <v>0</v>
      </c>
      <c r="G589" s="277" t="n">
        <f aca="false">F590</f>
        <v>0</v>
      </c>
      <c r="H589" s="277" t="n">
        <f aca="false">G590</f>
        <v>0</v>
      </c>
      <c r="I589" s="277" t="n">
        <f aca="false">H590</f>
        <v>0</v>
      </c>
      <c r="J589" s="277" t="n">
        <f aca="false">I590</f>
        <v>0</v>
      </c>
      <c r="K589" s="277" t="n">
        <f aca="false">J590</f>
        <v>0</v>
      </c>
      <c r="L589" s="277" t="n">
        <f aca="false">K590</f>
        <v>0</v>
      </c>
      <c r="M589" s="277" t="n">
        <f aca="false">L590</f>
        <v>0</v>
      </c>
      <c r="N589" s="277" t="n">
        <f aca="false">M590</f>
        <v>0</v>
      </c>
      <c r="O589" s="254"/>
      <c r="V589" s="76"/>
    </row>
    <row r="590" customFormat="false" ht="33.75" hidden="false" customHeight="false" outlineLevel="0" collapsed="false">
      <c r="A590" s="255" t="s">
        <v>517</v>
      </c>
      <c r="B590" s="256"/>
      <c r="C590" s="278" t="n">
        <f aca="false">C589-C591</f>
        <v>0</v>
      </c>
      <c r="D590" s="278" t="n">
        <f aca="false">D589-D591</f>
        <v>0</v>
      </c>
      <c r="E590" s="278" t="n">
        <f aca="false">E589-E591</f>
        <v>0</v>
      </c>
      <c r="F590" s="278" t="n">
        <f aca="false">F589-F591</f>
        <v>0</v>
      </c>
      <c r="G590" s="278" t="n">
        <f aca="false">G589-G591</f>
        <v>0</v>
      </c>
      <c r="H590" s="278" t="n">
        <f aca="false">H589-H591</f>
        <v>0</v>
      </c>
      <c r="I590" s="278" t="n">
        <f aca="false">I589-I591</f>
        <v>0</v>
      </c>
      <c r="J590" s="278" t="n">
        <f aca="false">J589-J591</f>
        <v>0</v>
      </c>
      <c r="K590" s="278" t="n">
        <f aca="false">K589-K591</f>
        <v>0</v>
      </c>
      <c r="L590" s="278" t="n">
        <f aca="false">L589-L591</f>
        <v>0</v>
      </c>
      <c r="M590" s="278" t="n">
        <f aca="false">M589-M591</f>
        <v>0</v>
      </c>
      <c r="N590" s="278" t="n">
        <f aca="false">N589-N591</f>
        <v>0</v>
      </c>
      <c r="O590" s="257"/>
      <c r="V590" s="76"/>
    </row>
    <row r="591" customFormat="false" ht="12.75" hidden="false" customHeight="false" outlineLevel="0" collapsed="false">
      <c r="A591" s="255" t="s">
        <v>68</v>
      </c>
      <c r="B591" s="256"/>
      <c r="C591" s="256"/>
      <c r="D591" s="256"/>
      <c r="E591" s="256"/>
      <c r="F591" s="256"/>
      <c r="G591" s="256"/>
      <c r="H591" s="256"/>
      <c r="I591" s="256"/>
      <c r="J591" s="256"/>
      <c r="K591" s="256"/>
      <c r="L591" s="256"/>
      <c r="M591" s="256"/>
      <c r="N591" s="256"/>
      <c r="O591" s="257" t="n">
        <f aca="false">SUM(C591:N591)</f>
        <v>0</v>
      </c>
      <c r="V591" s="76"/>
    </row>
    <row r="592" customFormat="false" ht="12.75" hidden="false" customHeight="false" outlineLevel="0" collapsed="false">
      <c r="A592" s="258" t="s">
        <v>69</v>
      </c>
      <c r="B592" s="256"/>
      <c r="C592" s="256"/>
      <c r="D592" s="256"/>
      <c r="E592" s="256"/>
      <c r="F592" s="256"/>
      <c r="G592" s="256"/>
      <c r="H592" s="256"/>
      <c r="I592" s="256"/>
      <c r="J592" s="256"/>
      <c r="K592" s="256"/>
      <c r="L592" s="256"/>
      <c r="M592" s="256"/>
      <c r="N592" s="256"/>
      <c r="O592" s="257"/>
      <c r="V592" s="76"/>
    </row>
    <row r="593" customFormat="false" ht="22.5" hidden="false" customHeight="false" outlineLevel="0" collapsed="false">
      <c r="A593" s="255" t="s">
        <v>70</v>
      </c>
      <c r="B593" s="263"/>
      <c r="C593" s="259"/>
      <c r="D593" s="259"/>
      <c r="E593" s="259"/>
      <c r="F593" s="259"/>
      <c r="G593" s="259"/>
      <c r="H593" s="259" t="n">
        <v>0.0294</v>
      </c>
      <c r="I593" s="259"/>
      <c r="J593" s="259"/>
      <c r="K593" s="259"/>
      <c r="L593" s="259"/>
      <c r="M593" s="259"/>
      <c r="N593" s="259" t="n">
        <v>0.0294</v>
      </c>
      <c r="O593" s="259"/>
      <c r="V593" s="76"/>
    </row>
    <row r="594" customFormat="false" ht="13.5" hidden="false" customHeight="false" outlineLevel="0" collapsed="false">
      <c r="A594" s="260" t="s">
        <v>71</v>
      </c>
      <c r="B594" s="261"/>
      <c r="C594" s="261" t="n">
        <f aca="false">C589*C593/12*6</f>
        <v>0</v>
      </c>
      <c r="D594" s="261" t="n">
        <f aca="false">D589*D593/12*6</f>
        <v>0</v>
      </c>
      <c r="E594" s="261" t="n">
        <f aca="false">E589*E593/12*6</f>
        <v>0</v>
      </c>
      <c r="F594" s="261" t="n">
        <f aca="false">F589*F593/12*6</f>
        <v>0</v>
      </c>
      <c r="G594" s="261" t="n">
        <f aca="false">G589*G593/12*6</f>
        <v>0</v>
      </c>
      <c r="H594" s="261" t="n">
        <f aca="false">H589*H593/12*6</f>
        <v>0</v>
      </c>
      <c r="I594" s="261" t="n">
        <f aca="false">I589*I593/12*6</f>
        <v>0</v>
      </c>
      <c r="J594" s="261" t="n">
        <f aca="false">J589*J593/12*6</f>
        <v>0</v>
      </c>
      <c r="K594" s="261" t="n">
        <f aca="false">K589*K593/12*6</f>
        <v>0</v>
      </c>
      <c r="L594" s="261" t="n">
        <f aca="false">L589*L593/12*6</f>
        <v>0</v>
      </c>
      <c r="M594" s="261" t="n">
        <f aca="false">M589*M593/12*6</f>
        <v>0</v>
      </c>
      <c r="N594" s="261" t="n">
        <f aca="false">N589*N593/12*6</f>
        <v>0</v>
      </c>
      <c r="O594" s="582" t="n">
        <f aca="false">SUM(C594:N594)</f>
        <v>0</v>
      </c>
      <c r="V594" s="76"/>
    </row>
    <row r="595" customFormat="false" ht="13.5" hidden="false" customHeight="false" outlineLevel="0" collapsed="false">
      <c r="A595" s="245"/>
      <c r="B595" s="245"/>
      <c r="C595" s="245"/>
      <c r="D595" s="245"/>
      <c r="E595" s="245"/>
      <c r="F595" s="245"/>
      <c r="G595" s="245"/>
      <c r="H595" s="245"/>
      <c r="I595" s="245"/>
      <c r="J595" s="245"/>
      <c r="K595" s="245"/>
      <c r="L595" s="245"/>
      <c r="M595" s="245"/>
      <c r="N595" s="245"/>
      <c r="V595" s="76"/>
    </row>
    <row r="596" customFormat="false" ht="13.5" hidden="false" customHeight="false" outlineLevel="0" collapsed="false">
      <c r="A596" s="249" t="s">
        <v>51</v>
      </c>
      <c r="B596" s="250"/>
      <c r="C596" s="250" t="s">
        <v>120</v>
      </c>
      <c r="D596" s="250" t="s">
        <v>121</v>
      </c>
      <c r="E596" s="250" t="s">
        <v>122</v>
      </c>
      <c r="F596" s="250" t="s">
        <v>123</v>
      </c>
      <c r="G596" s="250" t="s">
        <v>124</v>
      </c>
      <c r="H596" s="250" t="s">
        <v>125</v>
      </c>
      <c r="I596" s="250" t="s">
        <v>126</v>
      </c>
      <c r="J596" s="250" t="s">
        <v>127</v>
      </c>
      <c r="K596" s="250" t="s">
        <v>128</v>
      </c>
      <c r="L596" s="250" t="s">
        <v>129</v>
      </c>
      <c r="M596" s="250" t="s">
        <v>130</v>
      </c>
      <c r="N596" s="250" t="s">
        <v>131</v>
      </c>
      <c r="O596" s="251" t="s">
        <v>64</v>
      </c>
      <c r="V596" s="76"/>
    </row>
    <row r="597" customFormat="false" ht="33.75" hidden="false" customHeight="false" outlineLevel="0" collapsed="false">
      <c r="A597" s="252" t="s">
        <v>516</v>
      </c>
      <c r="B597" s="253"/>
      <c r="C597" s="277" t="n">
        <f aca="false">N590</f>
        <v>0</v>
      </c>
      <c r="D597" s="277" t="n">
        <f aca="false">C598</f>
        <v>0</v>
      </c>
      <c r="E597" s="277" t="n">
        <f aca="false">D598</f>
        <v>0</v>
      </c>
      <c r="F597" s="277" t="n">
        <f aca="false">E598</f>
        <v>0</v>
      </c>
      <c r="G597" s="277" t="n">
        <f aca="false">F598</f>
        <v>0</v>
      </c>
      <c r="H597" s="277" t="n">
        <f aca="false">G598</f>
        <v>0</v>
      </c>
      <c r="I597" s="277" t="n">
        <f aca="false">H598</f>
        <v>0</v>
      </c>
      <c r="J597" s="277" t="n">
        <f aca="false">I598</f>
        <v>0</v>
      </c>
      <c r="K597" s="277" t="n">
        <f aca="false">J598</f>
        <v>0</v>
      </c>
      <c r="L597" s="277" t="n">
        <f aca="false">K598</f>
        <v>0</v>
      </c>
      <c r="M597" s="277" t="n">
        <f aca="false">L598</f>
        <v>0</v>
      </c>
      <c r="N597" s="277" t="n">
        <f aca="false">M598</f>
        <v>0</v>
      </c>
      <c r="O597" s="254"/>
      <c r="V597" s="76"/>
    </row>
    <row r="598" customFormat="false" ht="33.75" hidden="false" customHeight="false" outlineLevel="0" collapsed="false">
      <c r="A598" s="255" t="s">
        <v>517</v>
      </c>
      <c r="B598" s="256"/>
      <c r="C598" s="278" t="n">
        <f aca="false">C597-C599</f>
        <v>0</v>
      </c>
      <c r="D598" s="278" t="n">
        <f aca="false">D597-D599</f>
        <v>0</v>
      </c>
      <c r="E598" s="278" t="n">
        <f aca="false">E597-E599</f>
        <v>0</v>
      </c>
      <c r="F598" s="278" t="n">
        <f aca="false">F597-F599</f>
        <v>0</v>
      </c>
      <c r="G598" s="278" t="n">
        <f aca="false">G597-G599</f>
        <v>0</v>
      </c>
      <c r="H598" s="278" t="n">
        <f aca="false">H597-H599</f>
        <v>0</v>
      </c>
      <c r="I598" s="278" t="n">
        <f aca="false">I597-I599</f>
        <v>0</v>
      </c>
      <c r="J598" s="278" t="n">
        <f aca="false">J597-J599</f>
        <v>0</v>
      </c>
      <c r="K598" s="278" t="n">
        <f aca="false">K597-K599</f>
        <v>0</v>
      </c>
      <c r="L598" s="278" t="n">
        <f aca="false">L597-L599</f>
        <v>0</v>
      </c>
      <c r="M598" s="278" t="n">
        <f aca="false">M597-M599</f>
        <v>0</v>
      </c>
      <c r="N598" s="278" t="n">
        <f aca="false">N597-N599</f>
        <v>0</v>
      </c>
      <c r="O598" s="257"/>
      <c r="V598" s="76"/>
    </row>
    <row r="599" customFormat="false" ht="12.75" hidden="false" customHeight="false" outlineLevel="0" collapsed="false">
      <c r="A599" s="255" t="s">
        <v>68</v>
      </c>
      <c r="B599" s="256"/>
      <c r="C599" s="256"/>
      <c r="D599" s="256"/>
      <c r="E599" s="256"/>
      <c r="F599" s="256"/>
      <c r="G599" s="256"/>
      <c r="H599" s="256"/>
      <c r="I599" s="256"/>
      <c r="J599" s="256"/>
      <c r="K599" s="256"/>
      <c r="L599" s="256"/>
      <c r="M599" s="256"/>
      <c r="N599" s="256"/>
      <c r="O599" s="257" t="n">
        <f aca="false">SUM(C599:N599)</f>
        <v>0</v>
      </c>
      <c r="V599" s="76"/>
    </row>
    <row r="600" customFormat="false" ht="12.75" hidden="false" customHeight="false" outlineLevel="0" collapsed="false">
      <c r="A600" s="258" t="s">
        <v>69</v>
      </c>
      <c r="B600" s="256"/>
      <c r="C600" s="256"/>
      <c r="D600" s="256"/>
      <c r="E600" s="256"/>
      <c r="F600" s="256"/>
      <c r="G600" s="256"/>
      <c r="H600" s="256"/>
      <c r="I600" s="256"/>
      <c r="J600" s="256"/>
      <c r="K600" s="256"/>
      <c r="L600" s="256"/>
      <c r="M600" s="256"/>
      <c r="N600" s="256"/>
      <c r="O600" s="257"/>
      <c r="V600" s="76"/>
    </row>
    <row r="601" customFormat="false" ht="22.5" hidden="false" customHeight="false" outlineLevel="0" collapsed="false">
      <c r="A601" s="255" t="s">
        <v>70</v>
      </c>
      <c r="B601" s="263"/>
      <c r="C601" s="259"/>
      <c r="D601" s="259"/>
      <c r="E601" s="259"/>
      <c r="F601" s="259"/>
      <c r="G601" s="259"/>
      <c r="H601" s="259" t="n">
        <v>0.0294</v>
      </c>
      <c r="I601" s="259"/>
      <c r="J601" s="259"/>
      <c r="K601" s="259"/>
      <c r="L601" s="259"/>
      <c r="M601" s="259"/>
      <c r="N601" s="259" t="n">
        <v>0.0294</v>
      </c>
      <c r="O601" s="259"/>
      <c r="V601" s="76"/>
    </row>
    <row r="602" customFormat="false" ht="13.5" hidden="false" customHeight="false" outlineLevel="0" collapsed="false">
      <c r="A602" s="260" t="s">
        <v>71</v>
      </c>
      <c r="B602" s="261"/>
      <c r="C602" s="261" t="n">
        <f aca="false">C597*C601/12*6</f>
        <v>0</v>
      </c>
      <c r="D602" s="261" t="n">
        <f aca="false">D597*D601/12*6</f>
        <v>0</v>
      </c>
      <c r="E602" s="261" t="n">
        <f aca="false">E597*E601/12*6</f>
        <v>0</v>
      </c>
      <c r="F602" s="261" t="n">
        <f aca="false">F597*F601/12*6</f>
        <v>0</v>
      </c>
      <c r="G602" s="261" t="n">
        <f aca="false">G597*G601/12*6</f>
        <v>0</v>
      </c>
      <c r="H602" s="261" t="n">
        <f aca="false">H597*H601/12*6</f>
        <v>0</v>
      </c>
      <c r="I602" s="261" t="n">
        <f aca="false">I597*I601/12*6</f>
        <v>0</v>
      </c>
      <c r="J602" s="261" t="n">
        <f aca="false">J597*J601/12*6</f>
        <v>0</v>
      </c>
      <c r="K602" s="261" t="n">
        <f aca="false">K597*K601/12*6</f>
        <v>0</v>
      </c>
      <c r="L602" s="261" t="n">
        <f aca="false">L597*L601/12*6</f>
        <v>0</v>
      </c>
      <c r="M602" s="261" t="n">
        <f aca="false">M597*M601/12*6</f>
        <v>0</v>
      </c>
      <c r="N602" s="261" t="n">
        <f aca="false">N597*N601/12*6</f>
        <v>0</v>
      </c>
      <c r="O602" s="582" t="n">
        <f aca="false">SUM(C602:N602)</f>
        <v>0</v>
      </c>
      <c r="V602" s="76"/>
    </row>
    <row r="603" customFormat="false" ht="13.5" hidden="false" customHeight="false" outlineLevel="0" collapsed="false">
      <c r="V603" s="76"/>
    </row>
    <row r="604" customFormat="false" ht="13.5" hidden="false" customHeight="false" outlineLevel="0" collapsed="false">
      <c r="A604" s="249" t="s">
        <v>51</v>
      </c>
      <c r="B604" s="250"/>
      <c r="C604" s="250" t="s">
        <v>132</v>
      </c>
      <c r="D604" s="250" t="s">
        <v>133</v>
      </c>
      <c r="E604" s="250" t="s">
        <v>134</v>
      </c>
      <c r="F604" s="250" t="s">
        <v>135</v>
      </c>
      <c r="G604" s="250" t="s">
        <v>136</v>
      </c>
      <c r="H604" s="250" t="s">
        <v>137</v>
      </c>
      <c r="I604" s="250" t="s">
        <v>138</v>
      </c>
      <c r="J604" s="250" t="s">
        <v>139</v>
      </c>
      <c r="K604" s="250" t="s">
        <v>140</v>
      </c>
      <c r="L604" s="250" t="s">
        <v>141</v>
      </c>
      <c r="M604" s="250" t="s">
        <v>142</v>
      </c>
      <c r="N604" s="250" t="s">
        <v>143</v>
      </c>
      <c r="O604" s="251" t="s">
        <v>64</v>
      </c>
      <c r="V604" s="76"/>
    </row>
    <row r="605" customFormat="false" ht="33.75" hidden="false" customHeight="false" outlineLevel="0" collapsed="false">
      <c r="A605" s="252" t="s">
        <v>516</v>
      </c>
      <c r="B605" s="253"/>
      <c r="C605" s="277" t="n">
        <f aca="false">N598</f>
        <v>0</v>
      </c>
      <c r="D605" s="277" t="n">
        <f aca="false">C606</f>
        <v>0</v>
      </c>
      <c r="E605" s="277" t="n">
        <f aca="false">D606</f>
        <v>0</v>
      </c>
      <c r="F605" s="277" t="n">
        <f aca="false">E606</f>
        <v>0</v>
      </c>
      <c r="G605" s="277" t="n">
        <f aca="false">F606</f>
        <v>0</v>
      </c>
      <c r="H605" s="277" t="n">
        <f aca="false">G606</f>
        <v>0</v>
      </c>
      <c r="I605" s="277" t="n">
        <f aca="false">H606</f>
        <v>0</v>
      </c>
      <c r="J605" s="277" t="n">
        <f aca="false">I606</f>
        <v>0</v>
      </c>
      <c r="K605" s="277" t="n">
        <f aca="false">J606</f>
        <v>0</v>
      </c>
      <c r="L605" s="277" t="n">
        <f aca="false">K606</f>
        <v>0</v>
      </c>
      <c r="M605" s="277" t="n">
        <f aca="false">L606</f>
        <v>0</v>
      </c>
      <c r="N605" s="277" t="n">
        <f aca="false">M606</f>
        <v>0</v>
      </c>
      <c r="O605" s="254"/>
      <c r="V605" s="76"/>
    </row>
    <row r="606" customFormat="false" ht="33.75" hidden="false" customHeight="false" outlineLevel="0" collapsed="false">
      <c r="A606" s="255" t="s">
        <v>517</v>
      </c>
      <c r="B606" s="256"/>
      <c r="C606" s="278" t="n">
        <f aca="false">C605-C607</f>
        <v>0</v>
      </c>
      <c r="D606" s="278" t="n">
        <f aca="false">D605-D607</f>
        <v>0</v>
      </c>
      <c r="E606" s="278" t="n">
        <f aca="false">E605-E607</f>
        <v>0</v>
      </c>
      <c r="F606" s="278" t="n">
        <f aca="false">F605-F607</f>
        <v>0</v>
      </c>
      <c r="G606" s="278" t="n">
        <f aca="false">G605-G607</f>
        <v>0</v>
      </c>
      <c r="H606" s="278" t="n">
        <f aca="false">H605-H607</f>
        <v>0</v>
      </c>
      <c r="I606" s="278" t="n">
        <f aca="false">I605-I607</f>
        <v>0</v>
      </c>
      <c r="J606" s="278" t="n">
        <f aca="false">J605-J607</f>
        <v>0</v>
      </c>
      <c r="K606" s="278" t="n">
        <f aca="false">K605-K607</f>
        <v>0</v>
      </c>
      <c r="L606" s="278" t="n">
        <f aca="false">L605-L607</f>
        <v>0</v>
      </c>
      <c r="M606" s="278" t="n">
        <f aca="false">M605-M607</f>
        <v>0</v>
      </c>
      <c r="N606" s="278" t="n">
        <f aca="false">N605-N607</f>
        <v>0</v>
      </c>
      <c r="O606" s="257"/>
      <c r="V606" s="76"/>
    </row>
    <row r="607" customFormat="false" ht="12.75" hidden="false" customHeight="false" outlineLevel="0" collapsed="false">
      <c r="A607" s="255" t="s">
        <v>68</v>
      </c>
      <c r="B607" s="256"/>
      <c r="C607" s="256"/>
      <c r="D607" s="256"/>
      <c r="E607" s="256"/>
      <c r="F607" s="256"/>
      <c r="G607" s="256"/>
      <c r="H607" s="256"/>
      <c r="I607" s="256"/>
      <c r="J607" s="256"/>
      <c r="K607" s="256"/>
      <c r="L607" s="256"/>
      <c r="M607" s="256"/>
      <c r="N607" s="256"/>
      <c r="O607" s="257" t="n">
        <f aca="false">SUM(C607:N607)</f>
        <v>0</v>
      </c>
      <c r="V607" s="76"/>
    </row>
    <row r="608" customFormat="false" ht="12.75" hidden="false" customHeight="false" outlineLevel="0" collapsed="false">
      <c r="A608" s="258" t="s">
        <v>69</v>
      </c>
      <c r="B608" s="256"/>
      <c r="C608" s="256"/>
      <c r="D608" s="256"/>
      <c r="E608" s="256"/>
      <c r="F608" s="256"/>
      <c r="G608" s="256"/>
      <c r="H608" s="256"/>
      <c r="I608" s="256"/>
      <c r="J608" s="256"/>
      <c r="K608" s="256"/>
      <c r="L608" s="256"/>
      <c r="M608" s="256"/>
      <c r="N608" s="256"/>
      <c r="O608" s="257"/>
      <c r="V608" s="76"/>
    </row>
    <row r="609" customFormat="false" ht="22.5" hidden="false" customHeight="false" outlineLevel="0" collapsed="false">
      <c r="A609" s="255" t="s">
        <v>70</v>
      </c>
      <c r="B609" s="263"/>
      <c r="C609" s="259"/>
      <c r="D609" s="259"/>
      <c r="E609" s="259"/>
      <c r="F609" s="259"/>
      <c r="G609" s="259"/>
      <c r="H609" s="259" t="n">
        <v>0.0294</v>
      </c>
      <c r="I609" s="259"/>
      <c r="J609" s="259"/>
      <c r="K609" s="259"/>
      <c r="L609" s="259"/>
      <c r="M609" s="259"/>
      <c r="N609" s="259" t="n">
        <v>0.0294</v>
      </c>
      <c r="O609" s="259"/>
      <c r="V609" s="76"/>
    </row>
    <row r="610" customFormat="false" ht="13.5" hidden="false" customHeight="false" outlineLevel="0" collapsed="false">
      <c r="A610" s="260" t="s">
        <v>71</v>
      </c>
      <c r="B610" s="261"/>
      <c r="C610" s="261" t="n">
        <f aca="false">C605*C609/12*6</f>
        <v>0</v>
      </c>
      <c r="D610" s="261" t="n">
        <f aca="false">D605*D609/12*6</f>
        <v>0</v>
      </c>
      <c r="E610" s="261" t="n">
        <f aca="false">E605*E609/12*6</f>
        <v>0</v>
      </c>
      <c r="F610" s="261" t="n">
        <f aca="false">F605*F609/12*6</f>
        <v>0</v>
      </c>
      <c r="G610" s="261" t="n">
        <f aca="false">G605*G609/12*6</f>
        <v>0</v>
      </c>
      <c r="H610" s="261" t="n">
        <f aca="false">H605*H609/12*6</f>
        <v>0</v>
      </c>
      <c r="I610" s="261" t="n">
        <f aca="false">I605*I609/12*6</f>
        <v>0</v>
      </c>
      <c r="J610" s="261" t="n">
        <f aca="false">J605*J609/12*6</f>
        <v>0</v>
      </c>
      <c r="K610" s="261" t="n">
        <f aca="false">K605*K609/12*6</f>
        <v>0</v>
      </c>
      <c r="L610" s="261" t="n">
        <f aca="false">L605*L609/12*6</f>
        <v>0</v>
      </c>
      <c r="M610" s="261" t="n">
        <f aca="false">M605*M609/12*6</f>
        <v>0</v>
      </c>
      <c r="N610" s="261" t="n">
        <f aca="false">N605*N609/12*6</f>
        <v>0</v>
      </c>
      <c r="O610" s="582" t="n">
        <f aca="false">SUM(C610:N610)</f>
        <v>0</v>
      </c>
      <c r="V610" s="76"/>
    </row>
    <row r="611" customFormat="false" ht="13.5" hidden="false" customHeight="false" outlineLevel="0" collapsed="false">
      <c r="V611" s="76"/>
    </row>
    <row r="612" customFormat="false" ht="13.5" hidden="false" customHeight="false" outlineLevel="0" collapsed="false">
      <c r="A612" s="249" t="s">
        <v>51</v>
      </c>
      <c r="B612" s="250"/>
      <c r="C612" s="250" t="s">
        <v>144</v>
      </c>
      <c r="D612" s="250" t="s">
        <v>145</v>
      </c>
      <c r="E612" s="250" t="s">
        <v>146</v>
      </c>
      <c r="F612" s="250" t="s">
        <v>147</v>
      </c>
      <c r="G612" s="250" t="s">
        <v>148</v>
      </c>
      <c r="H612" s="250" t="s">
        <v>149</v>
      </c>
      <c r="I612" s="250" t="s">
        <v>150</v>
      </c>
      <c r="J612" s="250" t="s">
        <v>151</v>
      </c>
      <c r="K612" s="250" t="s">
        <v>152</v>
      </c>
      <c r="L612" s="250" t="s">
        <v>153</v>
      </c>
      <c r="M612" s="250" t="s">
        <v>154</v>
      </c>
      <c r="N612" s="250" t="s">
        <v>155</v>
      </c>
      <c r="O612" s="251" t="s">
        <v>64</v>
      </c>
      <c r="V612" s="76"/>
    </row>
    <row r="613" customFormat="false" ht="33.75" hidden="false" customHeight="false" outlineLevel="0" collapsed="false">
      <c r="A613" s="252" t="s">
        <v>516</v>
      </c>
      <c r="B613" s="253"/>
      <c r="C613" s="277" t="n">
        <f aca="false">N606</f>
        <v>0</v>
      </c>
      <c r="D613" s="277" t="n">
        <f aca="false">C614</f>
        <v>0</v>
      </c>
      <c r="E613" s="277" t="n">
        <f aca="false">D614</f>
        <v>0</v>
      </c>
      <c r="F613" s="277" t="n">
        <f aca="false">E614</f>
        <v>0</v>
      </c>
      <c r="G613" s="277" t="n">
        <f aca="false">F614</f>
        <v>0</v>
      </c>
      <c r="H613" s="277" t="n">
        <f aca="false">G614</f>
        <v>0</v>
      </c>
      <c r="I613" s="277" t="n">
        <f aca="false">H614</f>
        <v>0</v>
      </c>
      <c r="J613" s="277" t="n">
        <f aca="false">I614</f>
        <v>0</v>
      </c>
      <c r="K613" s="277" t="n">
        <f aca="false">J614</f>
        <v>0</v>
      </c>
      <c r="L613" s="277" t="n">
        <f aca="false">K614</f>
        <v>0</v>
      </c>
      <c r="M613" s="277" t="n">
        <f aca="false">L614</f>
        <v>0</v>
      </c>
      <c r="N613" s="277" t="n">
        <f aca="false">M614</f>
        <v>0</v>
      </c>
      <c r="O613" s="254"/>
      <c r="V613" s="76"/>
    </row>
    <row r="614" customFormat="false" ht="33.75" hidden="false" customHeight="false" outlineLevel="0" collapsed="false">
      <c r="A614" s="255" t="s">
        <v>517</v>
      </c>
      <c r="B614" s="256"/>
      <c r="C614" s="278" t="n">
        <f aca="false">C613-C615</f>
        <v>0</v>
      </c>
      <c r="D614" s="278" t="n">
        <f aca="false">D613-D615</f>
        <v>0</v>
      </c>
      <c r="E614" s="278" t="n">
        <f aca="false">E613-E615</f>
        <v>0</v>
      </c>
      <c r="F614" s="278" t="n">
        <f aca="false">F613-F615</f>
        <v>0</v>
      </c>
      <c r="G614" s="278" t="n">
        <f aca="false">G613-G615</f>
        <v>0</v>
      </c>
      <c r="H614" s="278" t="n">
        <f aca="false">H613-H615</f>
        <v>0</v>
      </c>
      <c r="I614" s="278" t="n">
        <f aca="false">I613-I615</f>
        <v>0</v>
      </c>
      <c r="J614" s="278" t="n">
        <f aca="false">J613-J615</f>
        <v>0</v>
      </c>
      <c r="K614" s="278" t="n">
        <f aca="false">K613-K615</f>
        <v>0</v>
      </c>
      <c r="L614" s="278" t="n">
        <f aca="false">L613-L615</f>
        <v>0</v>
      </c>
      <c r="M614" s="278" t="n">
        <f aca="false">M613-M615</f>
        <v>0</v>
      </c>
      <c r="N614" s="278" t="n">
        <f aca="false">N613-N615</f>
        <v>0</v>
      </c>
      <c r="O614" s="257"/>
      <c r="V614" s="76"/>
    </row>
    <row r="615" customFormat="false" ht="12.75" hidden="false" customHeight="false" outlineLevel="0" collapsed="false">
      <c r="A615" s="255" t="s">
        <v>68</v>
      </c>
      <c r="B615" s="256"/>
      <c r="C615" s="256"/>
      <c r="D615" s="256"/>
      <c r="E615" s="256"/>
      <c r="F615" s="256"/>
      <c r="G615" s="256"/>
      <c r="H615" s="256"/>
      <c r="I615" s="256"/>
      <c r="J615" s="256"/>
      <c r="K615" s="256"/>
      <c r="L615" s="256"/>
      <c r="M615" s="256"/>
      <c r="N615" s="256"/>
      <c r="O615" s="257" t="n">
        <f aca="false">SUM(C615:N615)</f>
        <v>0</v>
      </c>
      <c r="V615" s="76"/>
    </row>
    <row r="616" customFormat="false" ht="12.75" hidden="false" customHeight="false" outlineLevel="0" collapsed="false">
      <c r="A616" s="258" t="s">
        <v>69</v>
      </c>
      <c r="B616" s="256"/>
      <c r="C616" s="256"/>
      <c r="D616" s="256"/>
      <c r="E616" s="256"/>
      <c r="F616" s="256"/>
      <c r="G616" s="256"/>
      <c r="H616" s="256"/>
      <c r="I616" s="256"/>
      <c r="J616" s="256"/>
      <c r="K616" s="256"/>
      <c r="L616" s="256"/>
      <c r="M616" s="256"/>
      <c r="N616" s="256"/>
      <c r="O616" s="257"/>
      <c r="V616" s="76"/>
    </row>
    <row r="617" customFormat="false" ht="22.5" hidden="false" customHeight="false" outlineLevel="0" collapsed="false">
      <c r="A617" s="255" t="s">
        <v>70</v>
      </c>
      <c r="B617" s="263"/>
      <c r="C617" s="259"/>
      <c r="D617" s="259"/>
      <c r="E617" s="259"/>
      <c r="F617" s="259"/>
      <c r="G617" s="259"/>
      <c r="H617" s="259" t="n">
        <v>0.0294</v>
      </c>
      <c r="I617" s="259"/>
      <c r="J617" s="259"/>
      <c r="K617" s="259"/>
      <c r="L617" s="259"/>
      <c r="M617" s="259"/>
      <c r="N617" s="259" t="n">
        <v>0.0294</v>
      </c>
      <c r="O617" s="259"/>
      <c r="V617" s="76"/>
    </row>
    <row r="618" customFormat="false" ht="13.5" hidden="false" customHeight="false" outlineLevel="0" collapsed="false">
      <c r="A618" s="260" t="s">
        <v>71</v>
      </c>
      <c r="B618" s="261"/>
      <c r="C618" s="261" t="n">
        <f aca="false">C613*C617/12*6</f>
        <v>0</v>
      </c>
      <c r="D618" s="261" t="n">
        <f aca="false">D613*D617/12*6</f>
        <v>0</v>
      </c>
      <c r="E618" s="261" t="n">
        <f aca="false">E613*E617/12*6</f>
        <v>0</v>
      </c>
      <c r="F618" s="261" t="n">
        <f aca="false">F613*F617/12*6</f>
        <v>0</v>
      </c>
      <c r="G618" s="261" t="n">
        <f aca="false">G613*G617/12*6</f>
        <v>0</v>
      </c>
      <c r="H618" s="261" t="n">
        <f aca="false">H613*H617/12*6</f>
        <v>0</v>
      </c>
      <c r="I618" s="261" t="n">
        <f aca="false">I613*I617/12*6</f>
        <v>0</v>
      </c>
      <c r="J618" s="261" t="n">
        <f aca="false">J613*J617/12*6</f>
        <v>0</v>
      </c>
      <c r="K618" s="261" t="n">
        <f aca="false">K613*K617/12*6</f>
        <v>0</v>
      </c>
      <c r="L618" s="261" t="n">
        <f aca="false">L613*L617/12*6</f>
        <v>0</v>
      </c>
      <c r="M618" s="261" t="n">
        <f aca="false">M613*M617/12*6</f>
        <v>0</v>
      </c>
      <c r="N618" s="261" t="n">
        <f aca="false">N613*N617/12*6</f>
        <v>0</v>
      </c>
      <c r="O618" s="582" t="n">
        <f aca="false">SUM(C618:N618)</f>
        <v>0</v>
      </c>
      <c r="V618" s="76"/>
    </row>
    <row r="619" customFormat="false" ht="12.75" hidden="false" customHeight="false" outlineLevel="0" collapsed="false">
      <c r="A619" s="579"/>
      <c r="B619" s="580"/>
      <c r="C619" s="580"/>
      <c r="D619" s="580"/>
      <c r="E619" s="580"/>
      <c r="F619" s="580"/>
      <c r="G619" s="580"/>
      <c r="H619" s="580"/>
      <c r="I619" s="580"/>
      <c r="J619" s="580"/>
      <c r="K619" s="580"/>
      <c r="L619" s="580"/>
      <c r="M619" s="580"/>
      <c r="N619" s="580"/>
      <c r="O619" s="580"/>
      <c r="V619" s="76"/>
    </row>
    <row r="620" customFormat="false" ht="13.5" hidden="false" customHeight="false" outlineLevel="0" collapsed="false">
      <c r="A620" s="579"/>
      <c r="B620" s="580"/>
      <c r="C620" s="580"/>
      <c r="D620" s="580"/>
      <c r="E620" s="580"/>
      <c r="F620" s="580"/>
      <c r="G620" s="580"/>
      <c r="H620" s="580"/>
      <c r="I620" s="580"/>
      <c r="J620" s="580"/>
      <c r="K620" s="580"/>
      <c r="L620" s="580"/>
      <c r="M620" s="580"/>
      <c r="N620" s="580"/>
      <c r="O620" s="580"/>
      <c r="V620" s="76"/>
    </row>
    <row r="621" customFormat="false" ht="13.5" hidden="false" customHeight="false" outlineLevel="0" collapsed="false">
      <c r="A621" s="249" t="s">
        <v>51</v>
      </c>
      <c r="B621" s="250"/>
      <c r="C621" s="250" t="s">
        <v>156</v>
      </c>
      <c r="D621" s="250" t="s">
        <v>157</v>
      </c>
      <c r="E621" s="250" t="s">
        <v>158</v>
      </c>
      <c r="F621" s="250" t="s">
        <v>159</v>
      </c>
      <c r="G621" s="250" t="s">
        <v>160</v>
      </c>
      <c r="H621" s="250" t="s">
        <v>161</v>
      </c>
      <c r="I621" s="250" t="s">
        <v>162</v>
      </c>
      <c r="J621" s="250" t="s">
        <v>163</v>
      </c>
      <c r="K621" s="250" t="s">
        <v>164</v>
      </c>
      <c r="L621" s="250" t="s">
        <v>165</v>
      </c>
      <c r="M621" s="250" t="s">
        <v>166</v>
      </c>
      <c r="N621" s="250" t="s">
        <v>167</v>
      </c>
      <c r="O621" s="251" t="s">
        <v>64</v>
      </c>
      <c r="V621" s="76"/>
    </row>
    <row r="622" customFormat="false" ht="33.75" hidden="false" customHeight="false" outlineLevel="0" collapsed="false">
      <c r="A622" s="252" t="s">
        <v>516</v>
      </c>
      <c r="B622" s="253"/>
      <c r="C622" s="277" t="n">
        <f aca="false">N614</f>
        <v>0</v>
      </c>
      <c r="D622" s="277" t="n">
        <f aca="false">C623</f>
        <v>0</v>
      </c>
      <c r="E622" s="277" t="n">
        <f aca="false">D623</f>
        <v>0</v>
      </c>
      <c r="F622" s="277" t="n">
        <f aca="false">E623</f>
        <v>0</v>
      </c>
      <c r="G622" s="277" t="n">
        <f aca="false">F623</f>
        <v>0</v>
      </c>
      <c r="H622" s="277" t="n">
        <f aca="false">G623</f>
        <v>0</v>
      </c>
      <c r="I622" s="277" t="n">
        <f aca="false">H623</f>
        <v>0</v>
      </c>
      <c r="J622" s="277" t="n">
        <f aca="false">I623</f>
        <v>0</v>
      </c>
      <c r="K622" s="277" t="n">
        <f aca="false">J623</f>
        <v>0</v>
      </c>
      <c r="L622" s="277" t="n">
        <f aca="false">K623</f>
        <v>0</v>
      </c>
      <c r="M622" s="277" t="n">
        <f aca="false">L623</f>
        <v>0</v>
      </c>
      <c r="N622" s="277" t="n">
        <f aca="false">M623</f>
        <v>0</v>
      </c>
      <c r="O622" s="254"/>
      <c r="V622" s="76"/>
    </row>
    <row r="623" customFormat="false" ht="33.75" hidden="false" customHeight="false" outlineLevel="0" collapsed="false">
      <c r="A623" s="255" t="s">
        <v>517</v>
      </c>
      <c r="B623" s="256"/>
      <c r="C623" s="278" t="n">
        <f aca="false">C622-C624</f>
        <v>0</v>
      </c>
      <c r="D623" s="278" t="n">
        <f aca="false">D622-D624</f>
        <v>0</v>
      </c>
      <c r="E623" s="278" t="n">
        <f aca="false">E622-E624</f>
        <v>0</v>
      </c>
      <c r="F623" s="278" t="n">
        <f aca="false">F622-F624</f>
        <v>0</v>
      </c>
      <c r="G623" s="278" t="n">
        <f aca="false">G622-G624</f>
        <v>0</v>
      </c>
      <c r="H623" s="278" t="n">
        <f aca="false">H622-H624</f>
        <v>0</v>
      </c>
      <c r="I623" s="278" t="n">
        <f aca="false">I622-I624</f>
        <v>0</v>
      </c>
      <c r="J623" s="278" t="n">
        <f aca="false">J622-J624</f>
        <v>0</v>
      </c>
      <c r="K623" s="278" t="n">
        <f aca="false">K622-K624</f>
        <v>0</v>
      </c>
      <c r="L623" s="278" t="n">
        <f aca="false">L622-L624</f>
        <v>0</v>
      </c>
      <c r="M623" s="278" t="n">
        <f aca="false">M622-M624</f>
        <v>0</v>
      </c>
      <c r="N623" s="278" t="n">
        <f aca="false">N622-N624</f>
        <v>0</v>
      </c>
      <c r="O623" s="257"/>
      <c r="V623" s="76"/>
    </row>
    <row r="624" customFormat="false" ht="12.75" hidden="false" customHeight="false" outlineLevel="0" collapsed="false">
      <c r="A624" s="255" t="s">
        <v>68</v>
      </c>
      <c r="B624" s="256"/>
      <c r="C624" s="256"/>
      <c r="D624" s="256"/>
      <c r="E624" s="256"/>
      <c r="F624" s="256"/>
      <c r="G624" s="256"/>
      <c r="H624" s="256"/>
      <c r="I624" s="256"/>
      <c r="J624" s="256"/>
      <c r="K624" s="256"/>
      <c r="L624" s="256"/>
      <c r="M624" s="256"/>
      <c r="N624" s="256"/>
      <c r="O624" s="257" t="n">
        <f aca="false">SUM(C624:N624)</f>
        <v>0</v>
      </c>
      <c r="V624" s="76"/>
    </row>
    <row r="625" customFormat="false" ht="12.75" hidden="false" customHeight="false" outlineLevel="0" collapsed="false">
      <c r="A625" s="258" t="s">
        <v>69</v>
      </c>
      <c r="B625" s="256"/>
      <c r="C625" s="256"/>
      <c r="D625" s="256"/>
      <c r="E625" s="256"/>
      <c r="F625" s="256"/>
      <c r="G625" s="256"/>
      <c r="H625" s="256"/>
      <c r="I625" s="256"/>
      <c r="J625" s="256"/>
      <c r="K625" s="256"/>
      <c r="L625" s="256"/>
      <c r="M625" s="256"/>
      <c r="N625" s="256"/>
      <c r="O625" s="257"/>
      <c r="V625" s="76"/>
    </row>
    <row r="626" customFormat="false" ht="22.5" hidden="false" customHeight="false" outlineLevel="0" collapsed="false">
      <c r="A626" s="255" t="s">
        <v>70</v>
      </c>
      <c r="B626" s="263"/>
      <c r="C626" s="259"/>
      <c r="D626" s="259"/>
      <c r="E626" s="259"/>
      <c r="F626" s="259"/>
      <c r="G626" s="259"/>
      <c r="H626" s="259" t="n">
        <v>0.0294</v>
      </c>
      <c r="I626" s="259"/>
      <c r="J626" s="259"/>
      <c r="K626" s="259"/>
      <c r="L626" s="259"/>
      <c r="M626" s="259"/>
      <c r="N626" s="259" t="n">
        <v>0.0294</v>
      </c>
      <c r="O626" s="259"/>
      <c r="V626" s="76"/>
    </row>
    <row r="627" customFormat="false" ht="13.5" hidden="false" customHeight="false" outlineLevel="0" collapsed="false">
      <c r="A627" s="260" t="s">
        <v>71</v>
      </c>
      <c r="B627" s="261"/>
      <c r="C627" s="261" t="n">
        <f aca="false">C622*C626/12*6</f>
        <v>0</v>
      </c>
      <c r="D627" s="261" t="n">
        <f aca="false">D622*D626/12*6</f>
        <v>0</v>
      </c>
      <c r="E627" s="261" t="n">
        <f aca="false">E622*E626/12*6</f>
        <v>0</v>
      </c>
      <c r="F627" s="261" t="n">
        <f aca="false">F622*F626/12*6</f>
        <v>0</v>
      </c>
      <c r="G627" s="261" t="n">
        <f aca="false">G622*G626/12*6</f>
        <v>0</v>
      </c>
      <c r="H627" s="261" t="n">
        <f aca="false">H622*H626/12*6</f>
        <v>0</v>
      </c>
      <c r="I627" s="261" t="n">
        <f aca="false">I622*I626/12*6</f>
        <v>0</v>
      </c>
      <c r="J627" s="261" t="n">
        <f aca="false">J622*J626/12*6</f>
        <v>0</v>
      </c>
      <c r="K627" s="261" t="n">
        <f aca="false">K622*K626/12*6</f>
        <v>0</v>
      </c>
      <c r="L627" s="261" t="n">
        <f aca="false">L622*L626/12*6</f>
        <v>0</v>
      </c>
      <c r="M627" s="261" t="n">
        <f aca="false">M622*M626/12*6</f>
        <v>0</v>
      </c>
      <c r="N627" s="261" t="n">
        <f aca="false">N622*N626/12*6</f>
        <v>0</v>
      </c>
      <c r="O627" s="582" t="n">
        <f aca="false">SUM(C627:N627)</f>
        <v>0</v>
      </c>
      <c r="V627" s="76"/>
    </row>
    <row r="628" customFormat="false" ht="12.75" hidden="false" customHeight="false" outlineLevel="0" collapsed="false">
      <c r="A628" s="579"/>
      <c r="B628" s="580"/>
      <c r="C628" s="580"/>
      <c r="D628" s="580"/>
      <c r="E628" s="580"/>
      <c r="F628" s="580"/>
      <c r="G628" s="580"/>
      <c r="H628" s="580"/>
      <c r="I628" s="580"/>
      <c r="J628" s="580"/>
      <c r="K628" s="580"/>
      <c r="L628" s="580"/>
      <c r="M628" s="580"/>
      <c r="N628" s="580"/>
      <c r="O628" s="580"/>
      <c r="V628" s="76"/>
    </row>
    <row r="629" customFormat="false" ht="13.5" hidden="false" customHeight="false" outlineLevel="0" collapsed="false">
      <c r="A629" s="579"/>
      <c r="B629" s="580"/>
      <c r="C629" s="580"/>
      <c r="D629" s="580"/>
      <c r="E629" s="580"/>
      <c r="F629" s="580"/>
      <c r="G629" s="580"/>
      <c r="H629" s="580"/>
      <c r="I629" s="580"/>
      <c r="J629" s="580"/>
      <c r="K629" s="580"/>
      <c r="L629" s="580"/>
      <c r="M629" s="580"/>
      <c r="N629" s="580"/>
      <c r="O629" s="580"/>
      <c r="V629" s="76"/>
    </row>
    <row r="630" customFormat="false" ht="13.5" hidden="false" customHeight="false" outlineLevel="0" collapsed="false">
      <c r="A630" s="249" t="s">
        <v>51</v>
      </c>
      <c r="B630" s="250"/>
      <c r="C630" s="250" t="s">
        <v>168</v>
      </c>
      <c r="D630" s="250" t="s">
        <v>169</v>
      </c>
      <c r="E630" s="250" t="s">
        <v>170</v>
      </c>
      <c r="F630" s="250" t="s">
        <v>171</v>
      </c>
      <c r="G630" s="250" t="s">
        <v>172</v>
      </c>
      <c r="H630" s="250" t="s">
        <v>173</v>
      </c>
      <c r="I630" s="250" t="s">
        <v>174</v>
      </c>
      <c r="J630" s="250" t="s">
        <v>175</v>
      </c>
      <c r="K630" s="250" t="s">
        <v>176</v>
      </c>
      <c r="L630" s="250" t="s">
        <v>177</v>
      </c>
      <c r="M630" s="250" t="s">
        <v>178</v>
      </c>
      <c r="N630" s="250" t="s">
        <v>179</v>
      </c>
      <c r="O630" s="251" t="s">
        <v>64</v>
      </c>
      <c r="V630" s="76"/>
    </row>
    <row r="631" customFormat="false" ht="33.75" hidden="false" customHeight="false" outlineLevel="0" collapsed="false">
      <c r="A631" s="252" t="s">
        <v>516</v>
      </c>
      <c r="B631" s="253"/>
      <c r="C631" s="277" t="n">
        <f aca="false">N623</f>
        <v>0</v>
      </c>
      <c r="D631" s="277" t="n">
        <f aca="false">C632</f>
        <v>0</v>
      </c>
      <c r="E631" s="277" t="n">
        <f aca="false">D632</f>
        <v>0</v>
      </c>
      <c r="F631" s="277" t="n">
        <f aca="false">E632</f>
        <v>0</v>
      </c>
      <c r="G631" s="277" t="n">
        <f aca="false">F632</f>
        <v>0</v>
      </c>
      <c r="H631" s="277" t="n">
        <f aca="false">G632</f>
        <v>0</v>
      </c>
      <c r="I631" s="277" t="n">
        <f aca="false">H632</f>
        <v>0</v>
      </c>
      <c r="J631" s="277" t="n">
        <f aca="false">I632</f>
        <v>0</v>
      </c>
      <c r="K631" s="277" t="n">
        <f aca="false">J632</f>
        <v>0</v>
      </c>
      <c r="L631" s="277" t="n">
        <f aca="false">K632</f>
        <v>0</v>
      </c>
      <c r="M631" s="277" t="n">
        <f aca="false">L632</f>
        <v>0</v>
      </c>
      <c r="N631" s="277" t="n">
        <f aca="false">M632</f>
        <v>0</v>
      </c>
      <c r="O631" s="254"/>
      <c r="V631" s="76"/>
    </row>
    <row r="632" customFormat="false" ht="33.75" hidden="false" customHeight="false" outlineLevel="0" collapsed="false">
      <c r="A632" s="255" t="s">
        <v>517</v>
      </c>
      <c r="B632" s="256"/>
      <c r="C632" s="278" t="n">
        <f aca="false">C631-C633</f>
        <v>0</v>
      </c>
      <c r="D632" s="278" t="n">
        <f aca="false">D631-D633</f>
        <v>0</v>
      </c>
      <c r="E632" s="278" t="n">
        <f aca="false">E631-E633</f>
        <v>0</v>
      </c>
      <c r="F632" s="278" t="n">
        <f aca="false">F631-F633</f>
        <v>0</v>
      </c>
      <c r="G632" s="278" t="n">
        <f aca="false">G631-G633</f>
        <v>0</v>
      </c>
      <c r="H632" s="278" t="n">
        <f aca="false">H631-H633</f>
        <v>0</v>
      </c>
      <c r="I632" s="278" t="n">
        <f aca="false">I631-I633</f>
        <v>0</v>
      </c>
      <c r="J632" s="278" t="n">
        <f aca="false">J631-J633</f>
        <v>0</v>
      </c>
      <c r="K632" s="278" t="n">
        <f aca="false">K631-K633</f>
        <v>0</v>
      </c>
      <c r="L632" s="278" t="n">
        <f aca="false">L631-L633</f>
        <v>0</v>
      </c>
      <c r="M632" s="278" t="n">
        <f aca="false">M631-M633</f>
        <v>0</v>
      </c>
      <c r="N632" s="278" t="n">
        <f aca="false">N631-N633</f>
        <v>0</v>
      </c>
      <c r="O632" s="257"/>
      <c r="V632" s="76"/>
    </row>
    <row r="633" customFormat="false" ht="12.75" hidden="false" customHeight="false" outlineLevel="0" collapsed="false">
      <c r="A633" s="255" t="s">
        <v>68</v>
      </c>
      <c r="B633" s="256"/>
      <c r="C633" s="256"/>
      <c r="D633" s="256"/>
      <c r="E633" s="256"/>
      <c r="F633" s="256"/>
      <c r="G633" s="256"/>
      <c r="H633" s="256"/>
      <c r="I633" s="256"/>
      <c r="J633" s="256"/>
      <c r="K633" s="256"/>
      <c r="L633" s="256"/>
      <c r="M633" s="256"/>
      <c r="N633" s="256"/>
      <c r="O633" s="257" t="n">
        <f aca="false">SUM(C633:N633)</f>
        <v>0</v>
      </c>
      <c r="V633" s="76"/>
    </row>
    <row r="634" customFormat="false" ht="12.75" hidden="false" customHeight="false" outlineLevel="0" collapsed="false">
      <c r="A634" s="258" t="s">
        <v>69</v>
      </c>
      <c r="B634" s="256"/>
      <c r="C634" s="256"/>
      <c r="D634" s="256"/>
      <c r="E634" s="256"/>
      <c r="F634" s="256"/>
      <c r="G634" s="256"/>
      <c r="H634" s="256"/>
      <c r="I634" s="256"/>
      <c r="J634" s="256"/>
      <c r="K634" s="256"/>
      <c r="L634" s="256"/>
      <c r="M634" s="256"/>
      <c r="N634" s="256"/>
      <c r="O634" s="257"/>
      <c r="V634" s="76"/>
    </row>
    <row r="635" customFormat="false" ht="22.5" hidden="false" customHeight="false" outlineLevel="0" collapsed="false">
      <c r="A635" s="255" t="s">
        <v>70</v>
      </c>
      <c r="B635" s="263"/>
      <c r="C635" s="259"/>
      <c r="D635" s="259"/>
      <c r="E635" s="259"/>
      <c r="F635" s="259"/>
      <c r="G635" s="259"/>
      <c r="H635" s="259" t="n">
        <v>0.0294</v>
      </c>
      <c r="I635" s="259"/>
      <c r="J635" s="259"/>
      <c r="K635" s="259"/>
      <c r="L635" s="259"/>
      <c r="M635" s="259"/>
      <c r="N635" s="259" t="n">
        <v>0.0294</v>
      </c>
      <c r="O635" s="259"/>
      <c r="V635" s="76"/>
    </row>
    <row r="636" customFormat="false" ht="13.5" hidden="false" customHeight="false" outlineLevel="0" collapsed="false">
      <c r="A636" s="260" t="s">
        <v>71</v>
      </c>
      <c r="B636" s="261"/>
      <c r="C636" s="261" t="n">
        <f aca="false">C631*C635/12*6</f>
        <v>0</v>
      </c>
      <c r="D636" s="261" t="n">
        <f aca="false">D631*D635/12*6</f>
        <v>0</v>
      </c>
      <c r="E636" s="261" t="n">
        <f aca="false">E631*E635/12*6</f>
        <v>0</v>
      </c>
      <c r="F636" s="261" t="n">
        <f aca="false">F631*F635/12*6</f>
        <v>0</v>
      </c>
      <c r="G636" s="261" t="n">
        <f aca="false">G631*G635/12*6</f>
        <v>0</v>
      </c>
      <c r="H636" s="261" t="n">
        <f aca="false">H631*H635/12*6</f>
        <v>0</v>
      </c>
      <c r="I636" s="261" t="n">
        <f aca="false">I631*I635/12*6</f>
        <v>0</v>
      </c>
      <c r="J636" s="261" t="n">
        <f aca="false">J631*J635/12*6</f>
        <v>0</v>
      </c>
      <c r="K636" s="261" t="n">
        <f aca="false">K631*K635/12*6</f>
        <v>0</v>
      </c>
      <c r="L636" s="261" t="n">
        <f aca="false">L631*L635/12*6</f>
        <v>0</v>
      </c>
      <c r="M636" s="261" t="n">
        <f aca="false">M631*M635/12*6</f>
        <v>0</v>
      </c>
      <c r="N636" s="261" t="n">
        <f aca="false">N631*N635/12*6</f>
        <v>0</v>
      </c>
      <c r="O636" s="582" t="n">
        <f aca="false">SUM(C636:N636)</f>
        <v>0</v>
      </c>
      <c r="V636" s="76"/>
    </row>
    <row r="637" customFormat="false" ht="12.75" hidden="false" customHeight="false" outlineLevel="0" collapsed="false">
      <c r="A637" s="579"/>
      <c r="B637" s="580"/>
      <c r="C637" s="580"/>
      <c r="D637" s="580"/>
      <c r="E637" s="580"/>
      <c r="F637" s="580"/>
      <c r="G637" s="580"/>
      <c r="H637" s="580"/>
      <c r="I637" s="580"/>
      <c r="J637" s="580"/>
      <c r="K637" s="580"/>
      <c r="L637" s="580"/>
      <c r="M637" s="580"/>
      <c r="N637" s="580"/>
      <c r="O637" s="580"/>
      <c r="V637" s="76"/>
    </row>
    <row r="638" customFormat="false" ht="13.5" hidden="false" customHeight="false" outlineLevel="0" collapsed="false">
      <c r="A638" s="579"/>
      <c r="B638" s="580"/>
      <c r="C638" s="580"/>
      <c r="D638" s="580"/>
      <c r="E638" s="580"/>
      <c r="F638" s="580"/>
      <c r="G638" s="580"/>
      <c r="H638" s="580"/>
      <c r="I638" s="580"/>
      <c r="J638" s="580"/>
      <c r="K638" s="580"/>
      <c r="L638" s="580"/>
      <c r="M638" s="580"/>
      <c r="N638" s="580"/>
      <c r="O638" s="580"/>
      <c r="V638" s="76"/>
    </row>
    <row r="639" customFormat="false" ht="13.5" hidden="false" customHeight="false" outlineLevel="0" collapsed="false">
      <c r="A639" s="249" t="s">
        <v>51</v>
      </c>
      <c r="B639" s="250"/>
      <c r="C639" s="250" t="s">
        <v>180</v>
      </c>
      <c r="D639" s="250" t="s">
        <v>181</v>
      </c>
      <c r="E639" s="250" t="s">
        <v>182</v>
      </c>
      <c r="F639" s="250" t="s">
        <v>183</v>
      </c>
      <c r="G639" s="250" t="s">
        <v>184</v>
      </c>
      <c r="H639" s="250" t="s">
        <v>185</v>
      </c>
      <c r="I639" s="250" t="s">
        <v>186</v>
      </c>
      <c r="J639" s="250" t="s">
        <v>187</v>
      </c>
      <c r="K639" s="250" t="s">
        <v>188</v>
      </c>
      <c r="L639" s="250" t="s">
        <v>189</v>
      </c>
      <c r="M639" s="250" t="s">
        <v>190</v>
      </c>
      <c r="N639" s="250" t="s">
        <v>191</v>
      </c>
      <c r="O639" s="251" t="s">
        <v>64</v>
      </c>
      <c r="V639" s="76"/>
    </row>
    <row r="640" customFormat="false" ht="33.75" hidden="false" customHeight="false" outlineLevel="0" collapsed="false">
      <c r="A640" s="252" t="s">
        <v>516</v>
      </c>
      <c r="B640" s="253"/>
      <c r="C640" s="277" t="n">
        <f aca="false">N632</f>
        <v>0</v>
      </c>
      <c r="D640" s="277" t="n">
        <f aca="false">C641</f>
        <v>0</v>
      </c>
      <c r="E640" s="277" t="n">
        <f aca="false">D641</f>
        <v>0</v>
      </c>
      <c r="F640" s="277" t="n">
        <f aca="false">E641</f>
        <v>0</v>
      </c>
      <c r="G640" s="277" t="n">
        <f aca="false">F641</f>
        <v>0</v>
      </c>
      <c r="H640" s="277" t="n">
        <f aca="false">G641</f>
        <v>0</v>
      </c>
      <c r="I640" s="277" t="n">
        <f aca="false">H641</f>
        <v>0</v>
      </c>
      <c r="J640" s="277" t="n">
        <f aca="false">I641</f>
        <v>0</v>
      </c>
      <c r="K640" s="277" t="n">
        <f aca="false">J641</f>
        <v>0</v>
      </c>
      <c r="L640" s="277" t="n">
        <f aca="false">K641</f>
        <v>0</v>
      </c>
      <c r="M640" s="277" t="n">
        <f aca="false">L641</f>
        <v>0</v>
      </c>
      <c r="N640" s="277" t="n">
        <f aca="false">M641</f>
        <v>0</v>
      </c>
      <c r="O640" s="254"/>
      <c r="V640" s="76"/>
    </row>
    <row r="641" customFormat="false" ht="33.75" hidden="false" customHeight="false" outlineLevel="0" collapsed="false">
      <c r="A641" s="255" t="s">
        <v>517</v>
      </c>
      <c r="B641" s="256"/>
      <c r="C641" s="278" t="n">
        <f aca="false">C640-C642</f>
        <v>0</v>
      </c>
      <c r="D641" s="278" t="n">
        <f aca="false">D640-D642</f>
        <v>0</v>
      </c>
      <c r="E641" s="278" t="n">
        <f aca="false">E640-E642</f>
        <v>0</v>
      </c>
      <c r="F641" s="278" t="n">
        <f aca="false">F640-F642</f>
        <v>0</v>
      </c>
      <c r="G641" s="278" t="n">
        <f aca="false">G640-G642</f>
        <v>0</v>
      </c>
      <c r="H641" s="278" t="n">
        <f aca="false">H640-H642</f>
        <v>0</v>
      </c>
      <c r="I641" s="278" t="n">
        <f aca="false">I640-I642</f>
        <v>0</v>
      </c>
      <c r="J641" s="278" t="n">
        <f aca="false">J640-J642</f>
        <v>0</v>
      </c>
      <c r="K641" s="278" t="n">
        <f aca="false">K640-K642</f>
        <v>0</v>
      </c>
      <c r="L641" s="278" t="n">
        <f aca="false">L640-L642</f>
        <v>0</v>
      </c>
      <c r="M641" s="278" t="n">
        <f aca="false">M640-M642</f>
        <v>0</v>
      </c>
      <c r="N641" s="278" t="n">
        <f aca="false">N640-N642</f>
        <v>0</v>
      </c>
      <c r="O641" s="257"/>
      <c r="V641" s="76"/>
    </row>
    <row r="642" customFormat="false" ht="12.75" hidden="false" customHeight="false" outlineLevel="0" collapsed="false">
      <c r="A642" s="255" t="s">
        <v>68</v>
      </c>
      <c r="B642" s="256"/>
      <c r="C642" s="256"/>
      <c r="D642" s="256"/>
      <c r="E642" s="256"/>
      <c r="F642" s="256"/>
      <c r="G642" s="256"/>
      <c r="H642" s="256"/>
      <c r="I642" s="256"/>
      <c r="J642" s="256"/>
      <c r="K642" s="256"/>
      <c r="L642" s="256"/>
      <c r="M642" s="256"/>
      <c r="N642" s="256"/>
      <c r="O642" s="257" t="n">
        <f aca="false">SUM(C642:N642)</f>
        <v>0</v>
      </c>
      <c r="V642" s="76"/>
    </row>
    <row r="643" customFormat="false" ht="12.75" hidden="false" customHeight="false" outlineLevel="0" collapsed="false">
      <c r="A643" s="258" t="s">
        <v>69</v>
      </c>
      <c r="B643" s="256"/>
      <c r="C643" s="256"/>
      <c r="D643" s="256"/>
      <c r="E643" s="256"/>
      <c r="F643" s="256"/>
      <c r="G643" s="256"/>
      <c r="H643" s="256"/>
      <c r="I643" s="256"/>
      <c r="J643" s="256"/>
      <c r="K643" s="256"/>
      <c r="L643" s="256"/>
      <c r="M643" s="256"/>
      <c r="N643" s="256"/>
      <c r="O643" s="257"/>
      <c r="V643" s="76"/>
    </row>
    <row r="644" customFormat="false" ht="22.5" hidden="false" customHeight="false" outlineLevel="0" collapsed="false">
      <c r="A644" s="255" t="s">
        <v>70</v>
      </c>
      <c r="B644" s="263"/>
      <c r="C644" s="259"/>
      <c r="D644" s="259"/>
      <c r="E644" s="259"/>
      <c r="F644" s="259"/>
      <c r="G644" s="259"/>
      <c r="H644" s="259" t="n">
        <v>0.0294</v>
      </c>
      <c r="I644" s="259"/>
      <c r="J644" s="259"/>
      <c r="K644" s="259"/>
      <c r="L644" s="259"/>
      <c r="M644" s="259"/>
      <c r="N644" s="259" t="n">
        <v>0.0294</v>
      </c>
      <c r="O644" s="259"/>
      <c r="V644" s="76"/>
    </row>
    <row r="645" customFormat="false" ht="13.5" hidden="false" customHeight="false" outlineLevel="0" collapsed="false">
      <c r="A645" s="260" t="s">
        <v>71</v>
      </c>
      <c r="B645" s="261"/>
      <c r="C645" s="261" t="n">
        <f aca="false">C640*C644/12*6</f>
        <v>0</v>
      </c>
      <c r="D645" s="261" t="n">
        <f aca="false">D640*D644/12*6</f>
        <v>0</v>
      </c>
      <c r="E645" s="261" t="n">
        <f aca="false">E640*E644/12*6</f>
        <v>0</v>
      </c>
      <c r="F645" s="261" t="n">
        <f aca="false">F640*F644/12*6</f>
        <v>0</v>
      </c>
      <c r="G645" s="261" t="n">
        <f aca="false">G640*G644/12*6</f>
        <v>0</v>
      </c>
      <c r="H645" s="261" t="n">
        <f aca="false">H640*H644/12*6</f>
        <v>0</v>
      </c>
      <c r="I645" s="261" t="n">
        <f aca="false">I640*I644/12*6</f>
        <v>0</v>
      </c>
      <c r="J645" s="261" t="n">
        <f aca="false">J640*J644/12*6</f>
        <v>0</v>
      </c>
      <c r="K645" s="261" t="n">
        <f aca="false">K640*K644/12*6</f>
        <v>0</v>
      </c>
      <c r="L645" s="261" t="n">
        <f aca="false">L640*L644/12*6</f>
        <v>0</v>
      </c>
      <c r="M645" s="261" t="n">
        <f aca="false">M640*M644/12*6</f>
        <v>0</v>
      </c>
      <c r="N645" s="261" t="n">
        <f aca="false">N640*N644/12*6</f>
        <v>0</v>
      </c>
      <c r="O645" s="582" t="n">
        <f aca="false">SUM(C645:N645)</f>
        <v>0</v>
      </c>
      <c r="V645" s="76"/>
    </row>
    <row r="646" customFormat="false" ht="12.75" hidden="false" customHeight="false" outlineLevel="0" collapsed="false">
      <c r="A646" s="579"/>
      <c r="B646" s="580"/>
      <c r="C646" s="580"/>
      <c r="D646" s="580"/>
      <c r="E646" s="580"/>
      <c r="F646" s="580"/>
      <c r="G646" s="580"/>
      <c r="H646" s="580"/>
      <c r="I646" s="580"/>
      <c r="J646" s="580"/>
      <c r="K646" s="580"/>
      <c r="L646" s="580"/>
      <c r="M646" s="580"/>
      <c r="N646" s="580"/>
      <c r="O646" s="580"/>
      <c r="V646" s="76"/>
    </row>
    <row r="647" customFormat="false" ht="13.5" hidden="false" customHeight="false" outlineLevel="0" collapsed="false">
      <c r="A647" s="579"/>
      <c r="B647" s="580"/>
      <c r="C647" s="580"/>
      <c r="D647" s="580"/>
      <c r="E647" s="580"/>
      <c r="F647" s="580"/>
      <c r="G647" s="580"/>
      <c r="H647" s="580"/>
      <c r="I647" s="580"/>
      <c r="J647" s="580"/>
      <c r="K647" s="580"/>
      <c r="L647" s="580"/>
      <c r="M647" s="580"/>
      <c r="N647" s="580"/>
      <c r="O647" s="580"/>
      <c r="V647" s="76"/>
    </row>
    <row r="648" customFormat="false" ht="13.5" hidden="false" customHeight="false" outlineLevel="0" collapsed="false">
      <c r="A648" s="249" t="s">
        <v>51</v>
      </c>
      <c r="B648" s="250"/>
      <c r="C648" s="250" t="s">
        <v>192</v>
      </c>
      <c r="D648" s="250" t="s">
        <v>193</v>
      </c>
      <c r="E648" s="250" t="s">
        <v>194</v>
      </c>
      <c r="F648" s="250" t="s">
        <v>195</v>
      </c>
      <c r="G648" s="250" t="s">
        <v>196</v>
      </c>
      <c r="H648" s="250" t="s">
        <v>197</v>
      </c>
      <c r="I648" s="250" t="s">
        <v>198</v>
      </c>
      <c r="J648" s="250" t="s">
        <v>199</v>
      </c>
      <c r="K648" s="250" t="s">
        <v>200</v>
      </c>
      <c r="L648" s="250" t="s">
        <v>201</v>
      </c>
      <c r="M648" s="250" t="s">
        <v>202</v>
      </c>
      <c r="N648" s="250" t="s">
        <v>203</v>
      </c>
      <c r="O648" s="251" t="s">
        <v>64</v>
      </c>
      <c r="V648" s="76"/>
    </row>
    <row r="649" customFormat="false" ht="33.75" hidden="false" customHeight="false" outlineLevel="0" collapsed="false">
      <c r="A649" s="252" t="s">
        <v>516</v>
      </c>
      <c r="B649" s="253"/>
      <c r="C649" s="277" t="n">
        <f aca="false">N641</f>
        <v>0</v>
      </c>
      <c r="D649" s="277" t="n">
        <f aca="false">C650</f>
        <v>0</v>
      </c>
      <c r="E649" s="277" t="n">
        <f aca="false">D650</f>
        <v>0</v>
      </c>
      <c r="F649" s="277" t="n">
        <f aca="false">E650</f>
        <v>0</v>
      </c>
      <c r="G649" s="277" t="n">
        <f aca="false">F650</f>
        <v>0</v>
      </c>
      <c r="H649" s="277" t="n">
        <f aca="false">G650</f>
        <v>0</v>
      </c>
      <c r="I649" s="277" t="n">
        <f aca="false">H650</f>
        <v>0</v>
      </c>
      <c r="J649" s="277" t="n">
        <f aca="false">I650</f>
        <v>0</v>
      </c>
      <c r="K649" s="277" t="n">
        <f aca="false">J650</f>
        <v>0</v>
      </c>
      <c r="L649" s="277" t="n">
        <f aca="false">K650</f>
        <v>0</v>
      </c>
      <c r="M649" s="277" t="n">
        <f aca="false">L650</f>
        <v>0</v>
      </c>
      <c r="N649" s="277" t="n">
        <f aca="false">M650</f>
        <v>0</v>
      </c>
      <c r="O649" s="254"/>
      <c r="V649" s="76"/>
    </row>
    <row r="650" customFormat="false" ht="33.75" hidden="false" customHeight="false" outlineLevel="0" collapsed="false">
      <c r="A650" s="255" t="s">
        <v>517</v>
      </c>
      <c r="B650" s="256"/>
      <c r="C650" s="278" t="n">
        <f aca="false">C649-C651</f>
        <v>0</v>
      </c>
      <c r="D650" s="278" t="n">
        <f aca="false">D649-D651</f>
        <v>0</v>
      </c>
      <c r="E650" s="278" t="n">
        <f aca="false">E649-E651</f>
        <v>0</v>
      </c>
      <c r="F650" s="278" t="n">
        <f aca="false">F649-F651</f>
        <v>0</v>
      </c>
      <c r="G650" s="278" t="n">
        <f aca="false">G649-G651</f>
        <v>0</v>
      </c>
      <c r="H650" s="278" t="n">
        <f aca="false">H649-H651</f>
        <v>0</v>
      </c>
      <c r="I650" s="278" t="n">
        <f aca="false">I649-I651</f>
        <v>0</v>
      </c>
      <c r="J650" s="278" t="n">
        <f aca="false">J649-J651</f>
        <v>0</v>
      </c>
      <c r="K650" s="278" t="n">
        <f aca="false">K649-K651</f>
        <v>0</v>
      </c>
      <c r="L650" s="278" t="n">
        <f aca="false">L649-L651</f>
        <v>0</v>
      </c>
      <c r="M650" s="278" t="n">
        <f aca="false">M649-M651</f>
        <v>0</v>
      </c>
      <c r="N650" s="278" t="n">
        <f aca="false">N649-N651</f>
        <v>0</v>
      </c>
      <c r="O650" s="257"/>
      <c r="V650" s="76"/>
    </row>
    <row r="651" customFormat="false" ht="12.75" hidden="false" customHeight="false" outlineLevel="0" collapsed="false">
      <c r="A651" s="255" t="s">
        <v>68</v>
      </c>
      <c r="B651" s="256"/>
      <c r="C651" s="256"/>
      <c r="D651" s="256"/>
      <c r="E651" s="256"/>
      <c r="F651" s="256"/>
      <c r="G651" s="256"/>
      <c r="H651" s="256"/>
      <c r="I651" s="256"/>
      <c r="J651" s="256"/>
      <c r="K651" s="256"/>
      <c r="L651" s="256"/>
      <c r="M651" s="256"/>
      <c r="N651" s="256"/>
      <c r="O651" s="257" t="n">
        <f aca="false">SUM(C651:N651)</f>
        <v>0</v>
      </c>
      <c r="V651" s="76"/>
    </row>
    <row r="652" customFormat="false" ht="12.75" hidden="false" customHeight="false" outlineLevel="0" collapsed="false">
      <c r="A652" s="258" t="s">
        <v>69</v>
      </c>
      <c r="B652" s="256"/>
      <c r="C652" s="256"/>
      <c r="D652" s="256"/>
      <c r="E652" s="256"/>
      <c r="F652" s="256"/>
      <c r="G652" s="256"/>
      <c r="H652" s="256"/>
      <c r="I652" s="256"/>
      <c r="J652" s="256"/>
      <c r="K652" s="256"/>
      <c r="L652" s="256"/>
      <c r="M652" s="256"/>
      <c r="N652" s="256"/>
      <c r="O652" s="257"/>
      <c r="V652" s="76"/>
    </row>
    <row r="653" customFormat="false" ht="22.5" hidden="false" customHeight="false" outlineLevel="0" collapsed="false">
      <c r="A653" s="255" t="s">
        <v>70</v>
      </c>
      <c r="B653" s="263"/>
      <c r="C653" s="259"/>
      <c r="D653" s="259"/>
      <c r="E653" s="259"/>
      <c r="F653" s="259"/>
      <c r="G653" s="259"/>
      <c r="H653" s="259" t="n">
        <v>0.0294</v>
      </c>
      <c r="I653" s="259"/>
      <c r="J653" s="259"/>
      <c r="K653" s="259"/>
      <c r="L653" s="259"/>
      <c r="M653" s="259"/>
      <c r="N653" s="259" t="n">
        <v>0.0294</v>
      </c>
      <c r="O653" s="259"/>
      <c r="V653" s="76"/>
    </row>
    <row r="654" customFormat="false" ht="13.5" hidden="false" customHeight="false" outlineLevel="0" collapsed="false">
      <c r="A654" s="260" t="s">
        <v>71</v>
      </c>
      <c r="B654" s="261"/>
      <c r="C654" s="261" t="n">
        <f aca="false">C649*C653/12*6</f>
        <v>0</v>
      </c>
      <c r="D654" s="261" t="n">
        <f aca="false">D649*D653/12*6</f>
        <v>0</v>
      </c>
      <c r="E654" s="261" t="n">
        <f aca="false">E649*E653/12*6</f>
        <v>0</v>
      </c>
      <c r="F654" s="261" t="n">
        <f aca="false">F649*F653/12*6</f>
        <v>0</v>
      </c>
      <c r="G654" s="261" t="n">
        <f aca="false">G649*G653/12*6</f>
        <v>0</v>
      </c>
      <c r="H654" s="261" t="n">
        <f aca="false">H649*H653/12*6</f>
        <v>0</v>
      </c>
      <c r="I654" s="261" t="n">
        <f aca="false">I649*I653/12*6</f>
        <v>0</v>
      </c>
      <c r="J654" s="261" t="n">
        <f aca="false">J649*J653/12*6</f>
        <v>0</v>
      </c>
      <c r="K654" s="261" t="n">
        <f aca="false">K649*K653/12*6</f>
        <v>0</v>
      </c>
      <c r="L654" s="261" t="n">
        <f aca="false">L649*L653/12*6</f>
        <v>0</v>
      </c>
      <c r="M654" s="261" t="n">
        <f aca="false">M649*M653/12*6</f>
        <v>0</v>
      </c>
      <c r="N654" s="261" t="n">
        <f aca="false">N649*N653/12*6</f>
        <v>0</v>
      </c>
      <c r="O654" s="582" t="n">
        <f aca="false">SUM(C654:N654)</f>
        <v>0</v>
      </c>
      <c r="V654" s="76"/>
    </row>
    <row r="655" customFormat="false" ht="12.75" hidden="false" customHeight="false" outlineLevel="0" collapsed="false">
      <c r="A655" s="579"/>
      <c r="B655" s="580"/>
      <c r="C655" s="580"/>
      <c r="D655" s="580"/>
      <c r="E655" s="580"/>
      <c r="F655" s="580"/>
      <c r="G655" s="580"/>
      <c r="H655" s="580"/>
      <c r="I655" s="580"/>
      <c r="J655" s="580"/>
      <c r="K655" s="580"/>
      <c r="L655" s="580"/>
      <c r="M655" s="580"/>
      <c r="N655" s="580"/>
      <c r="O655" s="580"/>
      <c r="V655" s="76"/>
    </row>
    <row r="656" customFormat="false" ht="13.5" hidden="false" customHeight="false" outlineLevel="0" collapsed="false">
      <c r="A656" s="579"/>
      <c r="B656" s="580"/>
      <c r="C656" s="580"/>
      <c r="D656" s="580"/>
      <c r="E656" s="580"/>
      <c r="F656" s="580"/>
      <c r="G656" s="580"/>
      <c r="H656" s="580"/>
      <c r="I656" s="580"/>
      <c r="J656" s="580"/>
      <c r="K656" s="580"/>
      <c r="L656" s="580"/>
      <c r="M656" s="580"/>
      <c r="N656" s="580"/>
      <c r="O656" s="580"/>
      <c r="V656" s="76"/>
    </row>
    <row r="657" customFormat="false" ht="13.5" hidden="false" customHeight="false" outlineLevel="0" collapsed="false">
      <c r="A657" s="249" t="s">
        <v>51</v>
      </c>
      <c r="B657" s="250"/>
      <c r="C657" s="250" t="s">
        <v>204</v>
      </c>
      <c r="D657" s="250" t="s">
        <v>205</v>
      </c>
      <c r="E657" s="250" t="s">
        <v>206</v>
      </c>
      <c r="F657" s="250" t="s">
        <v>207</v>
      </c>
      <c r="G657" s="250" t="s">
        <v>208</v>
      </c>
      <c r="H657" s="250" t="s">
        <v>209</v>
      </c>
      <c r="I657" s="250" t="s">
        <v>210</v>
      </c>
      <c r="J657" s="250" t="s">
        <v>211</v>
      </c>
      <c r="K657" s="250" t="s">
        <v>212</v>
      </c>
      <c r="L657" s="250" t="s">
        <v>213</v>
      </c>
      <c r="M657" s="250" t="s">
        <v>214</v>
      </c>
      <c r="N657" s="250" t="s">
        <v>215</v>
      </c>
      <c r="O657" s="251" t="s">
        <v>64</v>
      </c>
      <c r="V657" s="76"/>
    </row>
    <row r="658" customFormat="false" ht="33.75" hidden="false" customHeight="false" outlineLevel="0" collapsed="false">
      <c r="A658" s="252" t="s">
        <v>516</v>
      </c>
      <c r="B658" s="253"/>
      <c r="C658" s="277" t="n">
        <f aca="false">N650</f>
        <v>0</v>
      </c>
      <c r="D658" s="277" t="n">
        <f aca="false">C659</f>
        <v>0</v>
      </c>
      <c r="E658" s="277" t="n">
        <f aca="false">D659</f>
        <v>0</v>
      </c>
      <c r="F658" s="277" t="n">
        <f aca="false">E659</f>
        <v>0</v>
      </c>
      <c r="G658" s="277" t="n">
        <f aca="false">F659</f>
        <v>0</v>
      </c>
      <c r="H658" s="277" t="n">
        <f aca="false">G659</f>
        <v>0</v>
      </c>
      <c r="I658" s="277" t="n">
        <f aca="false">H659</f>
        <v>0</v>
      </c>
      <c r="J658" s="277" t="n">
        <f aca="false">I659</f>
        <v>0</v>
      </c>
      <c r="K658" s="277" t="n">
        <f aca="false">J659</f>
        <v>0</v>
      </c>
      <c r="L658" s="277" t="n">
        <f aca="false">K659</f>
        <v>0</v>
      </c>
      <c r="M658" s="277" t="n">
        <f aca="false">L659</f>
        <v>0</v>
      </c>
      <c r="N658" s="277" t="n">
        <f aca="false">M659</f>
        <v>0</v>
      </c>
      <c r="O658" s="254"/>
      <c r="V658" s="76"/>
    </row>
    <row r="659" customFormat="false" ht="33.75" hidden="false" customHeight="false" outlineLevel="0" collapsed="false">
      <c r="A659" s="255" t="s">
        <v>517</v>
      </c>
      <c r="B659" s="256"/>
      <c r="C659" s="278" t="n">
        <f aca="false">C658-C660</f>
        <v>0</v>
      </c>
      <c r="D659" s="278" t="n">
        <f aca="false">D658-D660</f>
        <v>0</v>
      </c>
      <c r="E659" s="278" t="n">
        <f aca="false">E658-E660</f>
        <v>0</v>
      </c>
      <c r="F659" s="278" t="n">
        <f aca="false">F658-F660</f>
        <v>0</v>
      </c>
      <c r="G659" s="278" t="n">
        <f aca="false">G658-G660</f>
        <v>0</v>
      </c>
      <c r="H659" s="278" t="n">
        <f aca="false">H658-H660</f>
        <v>0</v>
      </c>
      <c r="I659" s="278" t="n">
        <f aca="false">I658-I660</f>
        <v>0</v>
      </c>
      <c r="J659" s="278" t="n">
        <f aca="false">J658-J660</f>
        <v>0</v>
      </c>
      <c r="K659" s="278" t="n">
        <f aca="false">K658-K660</f>
        <v>0</v>
      </c>
      <c r="L659" s="278" t="n">
        <f aca="false">L658-L660</f>
        <v>0</v>
      </c>
      <c r="M659" s="278" t="n">
        <f aca="false">M658-M660</f>
        <v>0</v>
      </c>
      <c r="N659" s="278" t="n">
        <f aca="false">N658-N660</f>
        <v>0</v>
      </c>
      <c r="O659" s="257"/>
      <c r="V659" s="76"/>
    </row>
    <row r="660" customFormat="false" ht="12.75" hidden="false" customHeight="false" outlineLevel="0" collapsed="false">
      <c r="A660" s="255" t="s">
        <v>68</v>
      </c>
      <c r="B660" s="256"/>
      <c r="C660" s="256"/>
      <c r="D660" s="256"/>
      <c r="E660" s="256"/>
      <c r="F660" s="256"/>
      <c r="G660" s="256"/>
      <c r="H660" s="256"/>
      <c r="I660" s="256"/>
      <c r="J660" s="256"/>
      <c r="K660" s="256"/>
      <c r="L660" s="256"/>
      <c r="M660" s="256"/>
      <c r="N660" s="256"/>
      <c r="O660" s="257" t="n">
        <f aca="false">SUM(C660:N660)</f>
        <v>0</v>
      </c>
      <c r="V660" s="76"/>
    </row>
    <row r="661" customFormat="false" ht="12.75" hidden="false" customHeight="false" outlineLevel="0" collapsed="false">
      <c r="A661" s="258" t="s">
        <v>69</v>
      </c>
      <c r="B661" s="256"/>
      <c r="C661" s="256"/>
      <c r="D661" s="256"/>
      <c r="E661" s="256"/>
      <c r="F661" s="256"/>
      <c r="G661" s="256"/>
      <c r="H661" s="256"/>
      <c r="I661" s="256"/>
      <c r="J661" s="256"/>
      <c r="K661" s="256"/>
      <c r="L661" s="256"/>
      <c r="M661" s="256"/>
      <c r="N661" s="256"/>
      <c r="O661" s="257"/>
      <c r="V661" s="76"/>
    </row>
    <row r="662" customFormat="false" ht="22.5" hidden="false" customHeight="false" outlineLevel="0" collapsed="false">
      <c r="A662" s="255" t="s">
        <v>70</v>
      </c>
      <c r="B662" s="263"/>
      <c r="C662" s="259"/>
      <c r="D662" s="259"/>
      <c r="E662" s="259"/>
      <c r="F662" s="259"/>
      <c r="G662" s="259"/>
      <c r="H662" s="259" t="n">
        <v>0.0294</v>
      </c>
      <c r="I662" s="259"/>
      <c r="J662" s="259"/>
      <c r="K662" s="259"/>
      <c r="L662" s="259"/>
      <c r="M662" s="259"/>
      <c r="N662" s="259" t="n">
        <v>0.0294</v>
      </c>
      <c r="O662" s="259"/>
      <c r="V662" s="76"/>
    </row>
    <row r="663" customFormat="false" ht="13.5" hidden="false" customHeight="false" outlineLevel="0" collapsed="false">
      <c r="A663" s="260" t="s">
        <v>71</v>
      </c>
      <c r="B663" s="261"/>
      <c r="C663" s="261" t="n">
        <f aca="false">C658*C662/12*6</f>
        <v>0</v>
      </c>
      <c r="D663" s="261" t="n">
        <f aca="false">D658*D662/12*6</f>
        <v>0</v>
      </c>
      <c r="E663" s="261" t="n">
        <f aca="false">E658*E662/12*6</f>
        <v>0</v>
      </c>
      <c r="F663" s="261" t="n">
        <f aca="false">F658*F662/12*6</f>
        <v>0</v>
      </c>
      <c r="G663" s="261" t="n">
        <f aca="false">G658*G662/12*6</f>
        <v>0</v>
      </c>
      <c r="H663" s="261" t="n">
        <f aca="false">H658*H662/12*6</f>
        <v>0</v>
      </c>
      <c r="I663" s="261" t="n">
        <f aca="false">I658*I662/12*6</f>
        <v>0</v>
      </c>
      <c r="J663" s="261" t="n">
        <f aca="false">J658*J662/12*6</f>
        <v>0</v>
      </c>
      <c r="K663" s="261" t="n">
        <f aca="false">K658*K662/12*6</f>
        <v>0</v>
      </c>
      <c r="L663" s="261" t="n">
        <f aca="false">L658*L662/12*6</f>
        <v>0</v>
      </c>
      <c r="M663" s="261" t="n">
        <f aca="false">M658*M662/12*6</f>
        <v>0</v>
      </c>
      <c r="N663" s="261" t="n">
        <f aca="false">N658*N662/12*6</f>
        <v>0</v>
      </c>
      <c r="O663" s="582" t="n">
        <f aca="false">SUM(C663:N663)</f>
        <v>0</v>
      </c>
      <c r="V663" s="76"/>
    </row>
    <row r="664" customFormat="false" ht="12.75" hidden="false" customHeight="false" outlineLevel="0" collapsed="false">
      <c r="A664" s="579"/>
      <c r="B664" s="580"/>
      <c r="C664" s="580"/>
      <c r="D664" s="580"/>
      <c r="E664" s="580"/>
      <c r="F664" s="580"/>
      <c r="G664" s="580"/>
      <c r="H664" s="580"/>
      <c r="I664" s="580"/>
      <c r="J664" s="580"/>
      <c r="K664" s="580"/>
      <c r="L664" s="580"/>
      <c r="M664" s="580"/>
      <c r="N664" s="580"/>
      <c r="O664" s="580"/>
      <c r="V664" s="76"/>
    </row>
    <row r="665" customFormat="false" ht="13.5" hidden="false" customHeight="false" outlineLevel="0" collapsed="false">
      <c r="A665" s="579"/>
      <c r="B665" s="580"/>
      <c r="C665" s="580"/>
      <c r="D665" s="580"/>
      <c r="E665" s="580"/>
      <c r="F665" s="580"/>
      <c r="G665" s="580"/>
      <c r="H665" s="580"/>
      <c r="I665" s="580"/>
      <c r="J665" s="580"/>
      <c r="K665" s="580"/>
      <c r="L665" s="580"/>
      <c r="M665" s="580"/>
      <c r="N665" s="580"/>
      <c r="O665" s="580"/>
      <c r="V665" s="76"/>
    </row>
    <row r="666" customFormat="false" ht="13.5" hidden="false" customHeight="false" outlineLevel="0" collapsed="false">
      <c r="A666" s="249" t="s">
        <v>51</v>
      </c>
      <c r="B666" s="250"/>
      <c r="C666" s="250" t="s">
        <v>216</v>
      </c>
      <c r="D666" s="250" t="s">
        <v>217</v>
      </c>
      <c r="E666" s="250" t="s">
        <v>218</v>
      </c>
      <c r="F666" s="250" t="s">
        <v>219</v>
      </c>
      <c r="G666" s="250" t="s">
        <v>220</v>
      </c>
      <c r="H666" s="250" t="s">
        <v>548</v>
      </c>
      <c r="I666" s="250" t="s">
        <v>222</v>
      </c>
      <c r="J666" s="250" t="s">
        <v>223</v>
      </c>
      <c r="K666" s="250" t="s">
        <v>224</v>
      </c>
      <c r="L666" s="250" t="s">
        <v>225</v>
      </c>
      <c r="M666" s="250" t="s">
        <v>226</v>
      </c>
      <c r="N666" s="250" t="s">
        <v>227</v>
      </c>
      <c r="O666" s="251" t="s">
        <v>64</v>
      </c>
      <c r="V666" s="76"/>
    </row>
    <row r="667" customFormat="false" ht="33.75" hidden="false" customHeight="false" outlineLevel="0" collapsed="false">
      <c r="A667" s="252" t="s">
        <v>516</v>
      </c>
      <c r="B667" s="253"/>
      <c r="C667" s="277" t="n">
        <f aca="false">N659</f>
        <v>0</v>
      </c>
      <c r="D667" s="277" t="n">
        <f aca="false">C668</f>
        <v>0</v>
      </c>
      <c r="E667" s="277" t="n">
        <f aca="false">D668</f>
        <v>0</v>
      </c>
      <c r="F667" s="277" t="n">
        <f aca="false">E668</f>
        <v>0</v>
      </c>
      <c r="G667" s="277" t="n">
        <f aca="false">F668</f>
        <v>0</v>
      </c>
      <c r="H667" s="277"/>
      <c r="I667" s="277"/>
      <c r="J667" s="277"/>
      <c r="K667" s="277"/>
      <c r="L667" s="277"/>
      <c r="M667" s="277"/>
      <c r="N667" s="277"/>
      <c r="O667" s="254"/>
      <c r="V667" s="76"/>
    </row>
    <row r="668" customFormat="false" ht="33.75" hidden="false" customHeight="false" outlineLevel="0" collapsed="false">
      <c r="A668" s="255" t="s">
        <v>517</v>
      </c>
      <c r="B668" s="256"/>
      <c r="C668" s="278" t="n">
        <f aca="false">C667-C669</f>
        <v>0</v>
      </c>
      <c r="D668" s="278" t="n">
        <f aca="false">D667-D669</f>
        <v>0</v>
      </c>
      <c r="E668" s="278" t="n">
        <f aca="false">E667-E669</f>
        <v>0</v>
      </c>
      <c r="F668" s="278" t="n">
        <f aca="false">F667-F669</f>
        <v>0</v>
      </c>
      <c r="G668" s="278" t="n">
        <f aca="false">G667-G669</f>
        <v>0</v>
      </c>
      <c r="H668" s="278"/>
      <c r="I668" s="278"/>
      <c r="J668" s="278"/>
      <c r="K668" s="278"/>
      <c r="L668" s="278"/>
      <c r="M668" s="278"/>
      <c r="N668" s="278"/>
      <c r="O668" s="257"/>
      <c r="V668" s="76"/>
    </row>
    <row r="669" customFormat="false" ht="12.75" hidden="false" customHeight="false" outlineLevel="0" collapsed="false">
      <c r="A669" s="255" t="s">
        <v>68</v>
      </c>
      <c r="B669" s="256"/>
      <c r="C669" s="256"/>
      <c r="D669" s="256"/>
      <c r="E669" s="256"/>
      <c r="F669" s="256"/>
      <c r="G669" s="256"/>
      <c r="H669" s="256"/>
      <c r="I669" s="256"/>
      <c r="J669" s="256"/>
      <c r="K669" s="256"/>
      <c r="L669" s="256"/>
      <c r="M669" s="256"/>
      <c r="N669" s="256"/>
      <c r="O669" s="257" t="n">
        <f aca="false">SUM(C669:N669)</f>
        <v>0</v>
      </c>
      <c r="V669" s="76"/>
    </row>
    <row r="670" customFormat="false" ht="12.75" hidden="false" customHeight="false" outlineLevel="0" collapsed="false">
      <c r="A670" s="258" t="s">
        <v>69</v>
      </c>
      <c r="B670" s="256"/>
      <c r="C670" s="256"/>
      <c r="D670" s="256"/>
      <c r="E670" s="256"/>
      <c r="F670" s="256"/>
      <c r="G670" s="256"/>
      <c r="H670" s="256"/>
      <c r="I670" s="256"/>
      <c r="J670" s="256"/>
      <c r="K670" s="256"/>
      <c r="L670" s="256"/>
      <c r="M670" s="256"/>
      <c r="N670" s="256"/>
      <c r="O670" s="257"/>
      <c r="V670" s="76"/>
    </row>
    <row r="671" customFormat="false" ht="22.5" hidden="false" customHeight="false" outlineLevel="0" collapsed="false">
      <c r="A671" s="255" t="s">
        <v>70</v>
      </c>
      <c r="B671" s="263"/>
      <c r="C671" s="259"/>
      <c r="D671" s="259"/>
      <c r="E671" s="259"/>
      <c r="F671" s="259"/>
      <c r="G671" s="259"/>
      <c r="H671" s="259"/>
      <c r="I671" s="259"/>
      <c r="J671" s="259"/>
      <c r="K671" s="259"/>
      <c r="L671" s="259"/>
      <c r="M671" s="259"/>
      <c r="N671" s="259"/>
      <c r="O671" s="259"/>
      <c r="V671" s="76"/>
    </row>
    <row r="672" customFormat="false" ht="13.5" hidden="false" customHeight="false" outlineLevel="0" collapsed="false">
      <c r="A672" s="260" t="s">
        <v>71</v>
      </c>
      <c r="B672" s="261"/>
      <c r="C672" s="261" t="n">
        <f aca="false">C667*C671/12*6</f>
        <v>0</v>
      </c>
      <c r="D672" s="261" t="n">
        <f aca="false">D667*D671/12*6</f>
        <v>0</v>
      </c>
      <c r="E672" s="261" t="n">
        <f aca="false">E667*E671/12*6</f>
        <v>0</v>
      </c>
      <c r="F672" s="261" t="n">
        <f aca="false">F667*F671/12*6</f>
        <v>0</v>
      </c>
      <c r="G672" s="261" t="n">
        <f aca="false">G667*G671/12*6</f>
        <v>0</v>
      </c>
      <c r="H672" s="261" t="n">
        <f aca="false">H667*H671/12*6</f>
        <v>0</v>
      </c>
      <c r="I672" s="261" t="n">
        <f aca="false">I667*I671/12*6</f>
        <v>0</v>
      </c>
      <c r="J672" s="261" t="n">
        <f aca="false">J667*J671/12*6</f>
        <v>0</v>
      </c>
      <c r="K672" s="261" t="n">
        <f aca="false">K667*K671/12*6</f>
        <v>0</v>
      </c>
      <c r="L672" s="261" t="n">
        <f aca="false">L667*L671/12*6</f>
        <v>0</v>
      </c>
      <c r="M672" s="261" t="n">
        <f aca="false">M667*M671/12*6</f>
        <v>0</v>
      </c>
      <c r="N672" s="261" t="n">
        <f aca="false">N667*N671/12*6</f>
        <v>0</v>
      </c>
      <c r="O672" s="582" t="n">
        <f aca="false">SUM(C672:N672)</f>
        <v>0</v>
      </c>
      <c r="V672" s="76"/>
    </row>
    <row r="673" customFormat="false" ht="12.75" hidden="false" customHeight="false" outlineLevel="0" collapsed="false">
      <c r="A673" s="579"/>
      <c r="B673" s="580"/>
      <c r="C673" s="580"/>
      <c r="D673" s="580"/>
      <c r="E673" s="580"/>
      <c r="F673" s="580"/>
      <c r="G673" s="580"/>
      <c r="H673" s="580"/>
      <c r="I673" s="580"/>
      <c r="J673" s="580"/>
      <c r="K673" s="580"/>
      <c r="L673" s="580"/>
      <c r="M673" s="580"/>
      <c r="N673" s="580"/>
      <c r="O673" s="580"/>
      <c r="V673" s="76"/>
    </row>
    <row r="674" customFormat="false" ht="12.75" hidden="false" customHeight="false" outlineLevel="0" collapsed="false">
      <c r="A674" s="579"/>
      <c r="B674" s="580"/>
      <c r="C674" s="580"/>
      <c r="D674" s="580"/>
      <c r="E674" s="580"/>
      <c r="F674" s="580"/>
      <c r="G674" s="580"/>
      <c r="H674" s="580"/>
      <c r="I674" s="580"/>
      <c r="J674" s="580"/>
      <c r="K674" s="580"/>
      <c r="L674" s="580"/>
      <c r="M674" s="580"/>
      <c r="N674" s="580"/>
      <c r="O674" s="580"/>
      <c r="V674" s="76"/>
    </row>
    <row r="675" customFormat="false" ht="12.75" hidden="false" customHeight="false" outlineLevel="0" collapsed="false">
      <c r="V675" s="76"/>
    </row>
    <row r="676" customFormat="false" ht="12.75" hidden="false" customHeight="false" outlineLevel="0" collapsed="false">
      <c r="A676" s="579" t="s">
        <v>549</v>
      </c>
      <c r="B676" s="580"/>
      <c r="C676" s="580"/>
      <c r="D676" s="580"/>
      <c r="E676" s="580"/>
      <c r="F676" s="580"/>
      <c r="G676" s="580"/>
      <c r="H676" s="245" t="s">
        <v>550</v>
      </c>
      <c r="I676" s="245"/>
      <c r="J676" s="245"/>
      <c r="K676" s="245"/>
      <c r="L676" s="110" t="n">
        <f aca="false">O578+O586+O594+O602+O610+O618+O627+O636+O645+O654+O663+O672</f>
        <v>0</v>
      </c>
      <c r="V676" s="76"/>
    </row>
    <row r="677" customFormat="false" ht="12.75" hidden="false" customHeight="false" outlineLevel="0" collapsed="false">
      <c r="A677" s="579"/>
      <c r="B677" s="580"/>
      <c r="C677" s="580"/>
      <c r="D677" s="580"/>
      <c r="E677" s="580"/>
      <c r="F677" s="580"/>
      <c r="G677" s="580"/>
      <c r="H677" s="245"/>
      <c r="I677" s="245"/>
      <c r="J677" s="245"/>
      <c r="K677" s="245"/>
      <c r="L677" s="110"/>
      <c r="V677" s="76"/>
    </row>
    <row r="678" customFormat="false" ht="12.75" hidden="false" customHeight="false" outlineLevel="0" collapsed="false">
      <c r="A678" s="579"/>
      <c r="B678" s="580"/>
      <c r="C678" s="580"/>
      <c r="D678" s="580"/>
      <c r="E678" s="580"/>
      <c r="F678" s="580"/>
      <c r="G678" s="580"/>
      <c r="H678" s="245"/>
      <c r="I678" s="245"/>
      <c r="J678" s="245"/>
      <c r="K678" s="245"/>
      <c r="L678" s="110"/>
      <c r="V678" s="76"/>
    </row>
    <row r="679" customFormat="false" ht="12.75" hidden="false" customHeight="false" outlineLevel="0" collapsed="false">
      <c r="A679" s="245"/>
      <c r="B679" s="245"/>
      <c r="C679" s="248" t="s">
        <v>551</v>
      </c>
      <c r="D679" s="245"/>
      <c r="E679" s="245"/>
      <c r="F679" s="245"/>
      <c r="G679" s="245"/>
      <c r="H679" s="245"/>
      <c r="I679" s="245"/>
      <c r="J679" s="274"/>
      <c r="K679" s="274"/>
      <c r="L679" s="274"/>
      <c r="M679" s="274"/>
      <c r="N679" s="274"/>
      <c r="V679" s="76"/>
    </row>
    <row r="680" customFormat="false" ht="12.75" hidden="false" customHeight="false" outlineLevel="0" collapsed="false">
      <c r="V680" s="76"/>
    </row>
    <row r="681" customFormat="false" ht="13.5" hidden="false" customHeight="false" outlineLevel="0" collapsed="false">
      <c r="A681" s="245"/>
      <c r="B681" s="245"/>
      <c r="C681" s="245"/>
      <c r="D681" s="245"/>
      <c r="E681" s="245"/>
      <c r="F681" s="245"/>
      <c r="G681" s="245"/>
      <c r="H681" s="245"/>
      <c r="I681" s="245"/>
      <c r="J681" s="245"/>
      <c r="K681" s="245"/>
      <c r="L681" s="245"/>
      <c r="M681" s="245"/>
      <c r="N681" s="245"/>
      <c r="V681" s="76"/>
    </row>
    <row r="682" customFormat="false" ht="13.5" hidden="false" customHeight="false" outlineLevel="0" collapsed="false">
      <c r="A682" s="249" t="s">
        <v>51</v>
      </c>
      <c r="B682" s="250"/>
      <c r="C682" s="250" t="s">
        <v>84</v>
      </c>
      <c r="D682" s="250" t="s">
        <v>85</v>
      </c>
      <c r="E682" s="250" t="s">
        <v>86</v>
      </c>
      <c r="F682" s="250" t="s">
        <v>87</v>
      </c>
      <c r="G682" s="250" t="s">
        <v>88</v>
      </c>
      <c r="H682" s="586" t="s">
        <v>89</v>
      </c>
      <c r="I682" s="587" t="s">
        <v>90</v>
      </c>
      <c r="J682" s="584" t="s">
        <v>91</v>
      </c>
      <c r="K682" s="584" t="s">
        <v>92</v>
      </c>
      <c r="L682" s="250" t="s">
        <v>93</v>
      </c>
      <c r="M682" s="250" t="s">
        <v>94</v>
      </c>
      <c r="N682" s="250" t="s">
        <v>95</v>
      </c>
      <c r="O682" s="251" t="s">
        <v>64</v>
      </c>
      <c r="V682" s="76"/>
    </row>
    <row r="683" customFormat="false" ht="33.75" hidden="false" customHeight="false" outlineLevel="0" collapsed="false">
      <c r="A683" s="252" t="s">
        <v>516</v>
      </c>
      <c r="B683" s="253"/>
      <c r="C683" s="277"/>
      <c r="D683" s="277"/>
      <c r="E683" s="277"/>
      <c r="F683" s="277"/>
      <c r="G683" s="277"/>
      <c r="H683" s="277"/>
      <c r="I683" s="277"/>
      <c r="J683" s="277"/>
      <c r="K683" s="277"/>
      <c r="L683" s="277"/>
      <c r="M683" s="277"/>
      <c r="N683" s="277"/>
      <c r="O683" s="254"/>
      <c r="V683" s="76"/>
    </row>
    <row r="684" customFormat="false" ht="33.75" hidden="false" customHeight="false" outlineLevel="0" collapsed="false">
      <c r="A684" s="255" t="s">
        <v>517</v>
      </c>
      <c r="B684" s="256"/>
      <c r="C684" s="278"/>
      <c r="D684" s="278"/>
      <c r="E684" s="278"/>
      <c r="F684" s="278"/>
      <c r="G684" s="278"/>
      <c r="H684" s="278"/>
      <c r="I684" s="278"/>
      <c r="J684" s="278"/>
      <c r="K684" s="278"/>
      <c r="L684" s="278"/>
      <c r="M684" s="278"/>
      <c r="N684" s="278"/>
      <c r="O684" s="257"/>
      <c r="V684" s="76"/>
    </row>
    <row r="685" customFormat="false" ht="12.75" hidden="false" customHeight="false" outlineLevel="0" collapsed="false">
      <c r="A685" s="255" t="s">
        <v>68</v>
      </c>
      <c r="B685" s="256"/>
      <c r="C685" s="256"/>
      <c r="D685" s="256"/>
      <c r="E685" s="256"/>
      <c r="F685" s="256"/>
      <c r="G685" s="256"/>
      <c r="H685" s="256"/>
      <c r="I685" s="256"/>
      <c r="J685" s="256"/>
      <c r="K685" s="256"/>
      <c r="L685" s="256"/>
      <c r="M685" s="256"/>
      <c r="N685" s="256"/>
      <c r="O685" s="257" t="n">
        <f aca="false">SUM(C685:N685)</f>
        <v>0</v>
      </c>
      <c r="V685" s="76"/>
    </row>
    <row r="686" customFormat="false" ht="12.75" hidden="false" customHeight="false" outlineLevel="0" collapsed="false">
      <c r="A686" s="258" t="s">
        <v>69</v>
      </c>
      <c r="B686" s="256"/>
      <c r="C686" s="256"/>
      <c r="D686" s="256"/>
      <c r="E686" s="256"/>
      <c r="F686" s="256"/>
      <c r="G686" s="256"/>
      <c r="H686" s="256"/>
      <c r="I686" s="256"/>
      <c r="J686" s="256"/>
      <c r="K686" s="256"/>
      <c r="L686" s="256"/>
      <c r="M686" s="256"/>
      <c r="N686" s="256"/>
      <c r="O686" s="257"/>
      <c r="V686" s="76"/>
    </row>
    <row r="687" customFormat="false" ht="22.5" hidden="false" customHeight="false" outlineLevel="0" collapsed="false">
      <c r="A687" s="255" t="s">
        <v>70</v>
      </c>
      <c r="B687" s="263"/>
      <c r="C687" s="259"/>
      <c r="D687" s="259"/>
      <c r="E687" s="259"/>
      <c r="F687" s="259"/>
      <c r="G687" s="259"/>
      <c r="H687" s="259"/>
      <c r="I687" s="259"/>
      <c r="J687" s="259"/>
      <c r="K687" s="259"/>
      <c r="L687" s="259"/>
      <c r="M687" s="259"/>
      <c r="N687" s="259"/>
      <c r="O687" s="259"/>
      <c r="V687" s="76"/>
    </row>
    <row r="688" customFormat="false" ht="13.5" hidden="false" customHeight="false" outlineLevel="0" collapsed="false">
      <c r="A688" s="260" t="s">
        <v>71</v>
      </c>
      <c r="B688" s="261"/>
      <c r="C688" s="261" t="n">
        <f aca="false">C683*C687/12*6</f>
        <v>0</v>
      </c>
      <c r="D688" s="261" t="n">
        <f aca="false">D683*D687/12*6</f>
        <v>0</v>
      </c>
      <c r="E688" s="261" t="n">
        <f aca="false">E683*E687/12*6</f>
        <v>0</v>
      </c>
      <c r="F688" s="261" t="n">
        <f aca="false">F683*F687/12*6</f>
        <v>0</v>
      </c>
      <c r="G688" s="261" t="n">
        <f aca="false">G683*G687/12*6</f>
        <v>0</v>
      </c>
      <c r="H688" s="261" t="n">
        <f aca="false">H683*H687/12*6</f>
        <v>0</v>
      </c>
      <c r="I688" s="261" t="n">
        <f aca="false">I683*I687/12*6</f>
        <v>0</v>
      </c>
      <c r="J688" s="261" t="n">
        <f aca="false">J683*J687/12*6</f>
        <v>0</v>
      </c>
      <c r="K688" s="261" t="n">
        <f aca="false">K683*K687/12*6</f>
        <v>0</v>
      </c>
      <c r="L688" s="261" t="n">
        <f aca="false">L683*L687/12*6</f>
        <v>0</v>
      </c>
      <c r="M688" s="261" t="n">
        <f aca="false">M683*M687/12*6</f>
        <v>0</v>
      </c>
      <c r="N688" s="261" t="n">
        <f aca="false">N683*N687/12*6</f>
        <v>0</v>
      </c>
      <c r="O688" s="582" t="n">
        <f aca="false">SUM(C688:N688)</f>
        <v>0</v>
      </c>
      <c r="V688" s="76"/>
    </row>
    <row r="689" customFormat="false" ht="13.5" hidden="false" customHeight="false" outlineLevel="0" collapsed="false">
      <c r="A689" s="245"/>
      <c r="B689" s="245"/>
      <c r="C689" s="245"/>
      <c r="D689" s="245"/>
      <c r="E689" s="245"/>
      <c r="F689" s="245"/>
      <c r="G689" s="245"/>
      <c r="H689" s="245"/>
      <c r="I689" s="245"/>
      <c r="J689" s="245"/>
      <c r="K689" s="245"/>
      <c r="L689" s="245"/>
      <c r="M689" s="245"/>
      <c r="N689" s="245"/>
      <c r="V689" s="76"/>
    </row>
    <row r="690" customFormat="false" ht="13.5" hidden="false" customHeight="false" outlineLevel="0" collapsed="false">
      <c r="A690" s="249" t="s">
        <v>51</v>
      </c>
      <c r="B690" s="250"/>
      <c r="C690" s="250" t="s">
        <v>96</v>
      </c>
      <c r="D690" s="250" t="s">
        <v>97</v>
      </c>
      <c r="E690" s="250" t="s">
        <v>98</v>
      </c>
      <c r="F690" s="250" t="s">
        <v>99</v>
      </c>
      <c r="G690" s="250" t="s">
        <v>100</v>
      </c>
      <c r="H690" s="250" t="s">
        <v>101</v>
      </c>
      <c r="I690" s="250" t="s">
        <v>102</v>
      </c>
      <c r="J690" s="250" t="s">
        <v>103</v>
      </c>
      <c r="K690" s="250" t="s">
        <v>104</v>
      </c>
      <c r="L690" s="250" t="s">
        <v>105</v>
      </c>
      <c r="M690" s="250" t="s">
        <v>106</v>
      </c>
      <c r="N690" s="250" t="s">
        <v>107</v>
      </c>
      <c r="O690" s="251" t="s">
        <v>64</v>
      </c>
      <c r="V690" s="76"/>
    </row>
    <row r="691" customFormat="false" ht="33.75" hidden="false" customHeight="false" outlineLevel="0" collapsed="false">
      <c r="A691" s="252" t="s">
        <v>516</v>
      </c>
      <c r="B691" s="253"/>
      <c r="C691" s="277" t="n">
        <f aca="false">N684</f>
        <v>0</v>
      </c>
      <c r="D691" s="277" t="n">
        <f aca="false">C692</f>
        <v>0</v>
      </c>
      <c r="E691" s="277" t="n">
        <f aca="false">D692</f>
        <v>0</v>
      </c>
      <c r="F691" s="277" t="n">
        <f aca="false">E692</f>
        <v>0</v>
      </c>
      <c r="G691" s="277" t="n">
        <f aca="false">F692</f>
        <v>0</v>
      </c>
      <c r="H691" s="277" t="n">
        <f aca="false">G692</f>
        <v>0</v>
      </c>
      <c r="I691" s="277" t="n">
        <f aca="false">H692</f>
        <v>0</v>
      </c>
      <c r="J691" s="277" t="n">
        <f aca="false">I692</f>
        <v>0</v>
      </c>
      <c r="K691" s="277" t="n">
        <f aca="false">J692</f>
        <v>0</v>
      </c>
      <c r="L691" s="277" t="n">
        <f aca="false">K692</f>
        <v>0</v>
      </c>
      <c r="M691" s="277" t="n">
        <f aca="false">L692</f>
        <v>0</v>
      </c>
      <c r="N691" s="277" t="n">
        <f aca="false">M692</f>
        <v>0</v>
      </c>
      <c r="O691" s="254"/>
      <c r="V691" s="76"/>
    </row>
    <row r="692" customFormat="false" ht="33.75" hidden="false" customHeight="false" outlineLevel="0" collapsed="false">
      <c r="A692" s="255" t="s">
        <v>517</v>
      </c>
      <c r="B692" s="256"/>
      <c r="C692" s="278" t="n">
        <f aca="false">C691-C693</f>
        <v>0</v>
      </c>
      <c r="D692" s="278" t="n">
        <f aca="false">D691-D693</f>
        <v>0</v>
      </c>
      <c r="E692" s="278" t="n">
        <f aca="false">E691-E693</f>
        <v>0</v>
      </c>
      <c r="F692" s="278" t="n">
        <f aca="false">F691-F693</f>
        <v>0</v>
      </c>
      <c r="G692" s="278" t="n">
        <f aca="false">G691-G693</f>
        <v>0</v>
      </c>
      <c r="H692" s="278" t="n">
        <f aca="false">H691-H693</f>
        <v>0</v>
      </c>
      <c r="I692" s="278" t="n">
        <f aca="false">I691-I693</f>
        <v>0</v>
      </c>
      <c r="J692" s="278" t="n">
        <f aca="false">J691-J693</f>
        <v>0</v>
      </c>
      <c r="K692" s="278" t="n">
        <f aca="false">K691-K693</f>
        <v>0</v>
      </c>
      <c r="L692" s="278" t="n">
        <f aca="false">L691-L693</f>
        <v>0</v>
      </c>
      <c r="M692" s="278" t="n">
        <f aca="false">M691-M693</f>
        <v>0</v>
      </c>
      <c r="N692" s="278" t="n">
        <f aca="false">N691-N693</f>
        <v>0</v>
      </c>
      <c r="O692" s="257"/>
      <c r="V692" s="76"/>
    </row>
    <row r="693" customFormat="false" ht="12.75" hidden="false" customHeight="false" outlineLevel="0" collapsed="false">
      <c r="A693" s="255" t="s">
        <v>68</v>
      </c>
      <c r="B693" s="256"/>
      <c r="C693" s="256"/>
      <c r="D693" s="256"/>
      <c r="E693" s="256"/>
      <c r="F693" s="256"/>
      <c r="G693" s="256"/>
      <c r="H693" s="256"/>
      <c r="I693" s="256"/>
      <c r="J693" s="256"/>
      <c r="K693" s="256"/>
      <c r="L693" s="256"/>
      <c r="M693" s="256"/>
      <c r="N693" s="256"/>
      <c r="O693" s="257" t="n">
        <f aca="false">SUM(C693:N693)</f>
        <v>0</v>
      </c>
      <c r="V693" s="76"/>
    </row>
    <row r="694" customFormat="false" ht="12.75" hidden="false" customHeight="false" outlineLevel="0" collapsed="false">
      <c r="A694" s="258" t="s">
        <v>69</v>
      </c>
      <c r="B694" s="256"/>
      <c r="C694" s="256"/>
      <c r="D694" s="256"/>
      <c r="E694" s="256"/>
      <c r="F694" s="256"/>
      <c r="G694" s="256"/>
      <c r="H694" s="256"/>
      <c r="I694" s="256"/>
      <c r="J694" s="256"/>
      <c r="K694" s="256"/>
      <c r="L694" s="256"/>
      <c r="M694" s="256"/>
      <c r="N694" s="256"/>
      <c r="O694" s="257"/>
      <c r="V694" s="76"/>
    </row>
    <row r="695" customFormat="false" ht="22.5" hidden="false" customHeight="false" outlineLevel="0" collapsed="false">
      <c r="A695" s="255" t="s">
        <v>70</v>
      </c>
      <c r="B695" s="263"/>
      <c r="C695" s="259" t="n">
        <v>0.0294</v>
      </c>
      <c r="D695" s="259"/>
      <c r="E695" s="259"/>
      <c r="F695" s="259"/>
      <c r="G695" s="259"/>
      <c r="H695" s="259"/>
      <c r="I695" s="259" t="n">
        <v>0.0294</v>
      </c>
      <c r="J695" s="259"/>
      <c r="K695" s="259"/>
      <c r="L695" s="259"/>
      <c r="M695" s="259"/>
      <c r="N695" s="259"/>
      <c r="O695" s="259"/>
      <c r="V695" s="76"/>
    </row>
    <row r="696" customFormat="false" ht="13.5" hidden="false" customHeight="false" outlineLevel="0" collapsed="false">
      <c r="A696" s="260" t="s">
        <v>71</v>
      </c>
      <c r="B696" s="261"/>
      <c r="C696" s="585"/>
      <c r="D696" s="261" t="n">
        <f aca="false">D691*D695/12*6</f>
        <v>0</v>
      </c>
      <c r="E696" s="261" t="n">
        <f aca="false">E691*E695/12*6</f>
        <v>0</v>
      </c>
      <c r="F696" s="261" t="n">
        <f aca="false">F691*F695/12*6</f>
        <v>0</v>
      </c>
      <c r="G696" s="261" t="n">
        <f aca="false">G691*G695/12*6</f>
        <v>0</v>
      </c>
      <c r="H696" s="261" t="n">
        <f aca="false">H691*H695/12*6</f>
        <v>0</v>
      </c>
      <c r="I696" s="585"/>
      <c r="J696" s="261" t="n">
        <f aca="false">J691*J695/12*6</f>
        <v>0</v>
      </c>
      <c r="K696" s="261" t="n">
        <f aca="false">K691*K695/12*6</f>
        <v>0</v>
      </c>
      <c r="L696" s="261" t="n">
        <f aca="false">L691*L695/12*6</f>
        <v>0</v>
      </c>
      <c r="M696" s="261" t="n">
        <f aca="false">M691*M695/12*6</f>
        <v>0</v>
      </c>
      <c r="N696" s="261" t="n">
        <f aca="false">N691*N695/12*6</f>
        <v>0</v>
      </c>
      <c r="O696" s="582" t="n">
        <f aca="false">SUM(C696:N696)</f>
        <v>0</v>
      </c>
      <c r="V696" s="76"/>
    </row>
    <row r="697" customFormat="false" ht="13.5" hidden="false" customHeight="false" outlineLevel="0" collapsed="false">
      <c r="A697" s="245"/>
      <c r="B697" s="245"/>
      <c r="C697" s="245"/>
      <c r="D697" s="245"/>
      <c r="E697" s="245"/>
      <c r="F697" s="245"/>
      <c r="G697" s="245"/>
      <c r="H697" s="245"/>
      <c r="I697" s="245"/>
      <c r="J697" s="245"/>
      <c r="K697" s="245"/>
      <c r="L697" s="245"/>
      <c r="M697" s="245"/>
      <c r="N697" s="245"/>
      <c r="V697" s="76"/>
    </row>
    <row r="698" customFormat="false" ht="13.5" hidden="false" customHeight="false" outlineLevel="0" collapsed="false">
      <c r="A698" s="249" t="s">
        <v>51</v>
      </c>
      <c r="B698" s="250"/>
      <c r="C698" s="250" t="s">
        <v>108</v>
      </c>
      <c r="D698" s="250" t="s">
        <v>109</v>
      </c>
      <c r="E698" s="250" t="s">
        <v>110</v>
      </c>
      <c r="F698" s="250" t="s">
        <v>111</v>
      </c>
      <c r="G698" s="250" t="s">
        <v>112</v>
      </c>
      <c r="H698" s="250" t="s">
        <v>113</v>
      </c>
      <c r="I698" s="250" t="s">
        <v>114</v>
      </c>
      <c r="J698" s="250" t="s">
        <v>115</v>
      </c>
      <c r="K698" s="250" t="s">
        <v>116</v>
      </c>
      <c r="L698" s="250" t="s">
        <v>117</v>
      </c>
      <c r="M698" s="250" t="s">
        <v>118</v>
      </c>
      <c r="N698" s="250" t="s">
        <v>119</v>
      </c>
      <c r="O698" s="251" t="s">
        <v>64</v>
      </c>
      <c r="V698" s="76"/>
    </row>
    <row r="699" customFormat="false" ht="33.75" hidden="false" customHeight="false" outlineLevel="0" collapsed="false">
      <c r="A699" s="252" t="s">
        <v>516</v>
      </c>
      <c r="B699" s="253"/>
      <c r="C699" s="277" t="n">
        <f aca="false">N692</f>
        <v>0</v>
      </c>
      <c r="D699" s="277" t="n">
        <f aca="false">C700</f>
        <v>0</v>
      </c>
      <c r="E699" s="277" t="n">
        <f aca="false">D700</f>
        <v>0</v>
      </c>
      <c r="F699" s="277" t="n">
        <f aca="false">E700</f>
        <v>0</v>
      </c>
      <c r="G699" s="277" t="n">
        <f aca="false">F700</f>
        <v>0</v>
      </c>
      <c r="H699" s="277" t="n">
        <f aca="false">G700</f>
        <v>0</v>
      </c>
      <c r="I699" s="277" t="n">
        <f aca="false">H700</f>
        <v>0</v>
      </c>
      <c r="J699" s="277" t="n">
        <f aca="false">I700</f>
        <v>0</v>
      </c>
      <c r="K699" s="277" t="n">
        <f aca="false">J700</f>
        <v>0</v>
      </c>
      <c r="L699" s="277" t="n">
        <f aca="false">K700</f>
        <v>0</v>
      </c>
      <c r="M699" s="277" t="n">
        <f aca="false">L700</f>
        <v>0</v>
      </c>
      <c r="N699" s="277" t="n">
        <f aca="false">M700</f>
        <v>0</v>
      </c>
      <c r="O699" s="254"/>
      <c r="V699" s="76"/>
    </row>
    <row r="700" customFormat="false" ht="33.75" hidden="false" customHeight="false" outlineLevel="0" collapsed="false">
      <c r="A700" s="255" t="s">
        <v>517</v>
      </c>
      <c r="B700" s="256"/>
      <c r="C700" s="278" t="n">
        <f aca="false">C699-C701</f>
        <v>0</v>
      </c>
      <c r="D700" s="278" t="n">
        <f aca="false">D699-D701</f>
        <v>0</v>
      </c>
      <c r="E700" s="278" t="n">
        <f aca="false">E699-E701</f>
        <v>0</v>
      </c>
      <c r="F700" s="278" t="n">
        <f aca="false">F699-F701</f>
        <v>0</v>
      </c>
      <c r="G700" s="278" t="n">
        <f aca="false">G699-G701</f>
        <v>0</v>
      </c>
      <c r="H700" s="278" t="n">
        <f aca="false">H699-H701</f>
        <v>0</v>
      </c>
      <c r="I700" s="278" t="n">
        <f aca="false">I699-I701</f>
        <v>0</v>
      </c>
      <c r="J700" s="278" t="n">
        <f aca="false">J699-J701</f>
        <v>0</v>
      </c>
      <c r="K700" s="278" t="n">
        <f aca="false">K699-K701</f>
        <v>0</v>
      </c>
      <c r="L700" s="278" t="n">
        <f aca="false">L699-L701</f>
        <v>0</v>
      </c>
      <c r="M700" s="278" t="n">
        <f aca="false">M699-M701</f>
        <v>0</v>
      </c>
      <c r="N700" s="278" t="n">
        <f aca="false">N699-N701</f>
        <v>0</v>
      </c>
      <c r="O700" s="257"/>
      <c r="V700" s="76"/>
    </row>
    <row r="701" customFormat="false" ht="12.75" hidden="false" customHeight="false" outlineLevel="0" collapsed="false">
      <c r="A701" s="255" t="s">
        <v>68</v>
      </c>
      <c r="B701" s="256"/>
      <c r="C701" s="256"/>
      <c r="D701" s="256"/>
      <c r="E701" s="256"/>
      <c r="F701" s="256"/>
      <c r="G701" s="256"/>
      <c r="H701" s="256"/>
      <c r="I701" s="256"/>
      <c r="J701" s="256"/>
      <c r="K701" s="256"/>
      <c r="L701" s="256"/>
      <c r="M701" s="256"/>
      <c r="N701" s="256"/>
      <c r="O701" s="257" t="n">
        <f aca="false">SUM(C701:N701)</f>
        <v>0</v>
      </c>
      <c r="V701" s="76"/>
    </row>
    <row r="702" customFormat="false" ht="12.75" hidden="false" customHeight="false" outlineLevel="0" collapsed="false">
      <c r="A702" s="258" t="s">
        <v>69</v>
      </c>
      <c r="B702" s="256"/>
      <c r="C702" s="256"/>
      <c r="D702" s="256"/>
      <c r="E702" s="256"/>
      <c r="F702" s="256"/>
      <c r="G702" s="256"/>
      <c r="H702" s="256"/>
      <c r="I702" s="256"/>
      <c r="J702" s="256"/>
      <c r="K702" s="256"/>
      <c r="L702" s="256"/>
      <c r="M702" s="256"/>
      <c r="N702" s="256"/>
      <c r="O702" s="257"/>
      <c r="V702" s="76"/>
    </row>
    <row r="703" customFormat="false" ht="22.5" hidden="false" customHeight="false" outlineLevel="0" collapsed="false">
      <c r="A703" s="255" t="s">
        <v>70</v>
      </c>
      <c r="B703" s="263"/>
      <c r="C703" s="259" t="n">
        <v>0.0294</v>
      </c>
      <c r="D703" s="259"/>
      <c r="E703" s="259"/>
      <c r="F703" s="259"/>
      <c r="G703" s="259"/>
      <c r="H703" s="259"/>
      <c r="I703" s="259" t="n">
        <v>0.0294</v>
      </c>
      <c r="J703" s="259"/>
      <c r="K703" s="259"/>
      <c r="L703" s="259"/>
      <c r="M703" s="259"/>
      <c r="N703" s="259"/>
      <c r="O703" s="259"/>
      <c r="V703" s="76"/>
    </row>
    <row r="704" customFormat="false" ht="13.5" hidden="false" customHeight="false" outlineLevel="0" collapsed="false">
      <c r="A704" s="260" t="s">
        <v>71</v>
      </c>
      <c r="B704" s="261"/>
      <c r="C704" s="261" t="n">
        <f aca="false">C699*C703/12*6</f>
        <v>0</v>
      </c>
      <c r="D704" s="261" t="n">
        <f aca="false">D699*D703/12*6</f>
        <v>0</v>
      </c>
      <c r="E704" s="261" t="n">
        <f aca="false">E699*E703/12*6</f>
        <v>0</v>
      </c>
      <c r="F704" s="261" t="n">
        <f aca="false">F699*F703/12*6</f>
        <v>0</v>
      </c>
      <c r="G704" s="261" t="n">
        <f aca="false">G699*G703/12*6</f>
        <v>0</v>
      </c>
      <c r="H704" s="261" t="n">
        <f aca="false">H699*H703/12*6</f>
        <v>0</v>
      </c>
      <c r="I704" s="261" t="n">
        <f aca="false">I699*I703/12*6</f>
        <v>0</v>
      </c>
      <c r="J704" s="261" t="n">
        <f aca="false">J699*J703/12*6</f>
        <v>0</v>
      </c>
      <c r="K704" s="261" t="n">
        <f aca="false">K699*K703/12*6</f>
        <v>0</v>
      </c>
      <c r="L704" s="261" t="n">
        <f aca="false">L699*L703/12*6</f>
        <v>0</v>
      </c>
      <c r="M704" s="261" t="n">
        <f aca="false">M699*M703/12*6</f>
        <v>0</v>
      </c>
      <c r="N704" s="261" t="n">
        <f aca="false">N699*N703/12*6</f>
        <v>0</v>
      </c>
      <c r="O704" s="582" t="n">
        <f aca="false">SUM(C704:N704)</f>
        <v>0</v>
      </c>
      <c r="V704" s="76"/>
    </row>
    <row r="705" customFormat="false" ht="13.5" hidden="false" customHeight="false" outlineLevel="0" collapsed="false">
      <c r="A705" s="245"/>
      <c r="B705" s="245"/>
      <c r="C705" s="245"/>
      <c r="D705" s="245"/>
      <c r="E705" s="245"/>
      <c r="F705" s="245"/>
      <c r="G705" s="245"/>
      <c r="H705" s="245"/>
      <c r="I705" s="245"/>
      <c r="J705" s="245"/>
      <c r="K705" s="245"/>
      <c r="L705" s="245"/>
      <c r="M705" s="245"/>
      <c r="N705" s="245"/>
      <c r="V705" s="76"/>
    </row>
    <row r="706" customFormat="false" ht="13.5" hidden="false" customHeight="false" outlineLevel="0" collapsed="false">
      <c r="A706" s="249" t="s">
        <v>51</v>
      </c>
      <c r="B706" s="250"/>
      <c r="C706" s="250" t="s">
        <v>120</v>
      </c>
      <c r="D706" s="250" t="s">
        <v>121</v>
      </c>
      <c r="E706" s="250" t="s">
        <v>122</v>
      </c>
      <c r="F706" s="250" t="s">
        <v>123</v>
      </c>
      <c r="G706" s="250" t="s">
        <v>124</v>
      </c>
      <c r="H706" s="250" t="s">
        <v>125</v>
      </c>
      <c r="I706" s="250" t="s">
        <v>126</v>
      </c>
      <c r="J706" s="250" t="s">
        <v>127</v>
      </c>
      <c r="K706" s="250" t="s">
        <v>128</v>
      </c>
      <c r="L706" s="250" t="s">
        <v>129</v>
      </c>
      <c r="M706" s="250" t="s">
        <v>130</v>
      </c>
      <c r="N706" s="250" t="s">
        <v>131</v>
      </c>
      <c r="O706" s="251" t="s">
        <v>64</v>
      </c>
      <c r="V706" s="76"/>
    </row>
    <row r="707" customFormat="false" ht="33.75" hidden="false" customHeight="false" outlineLevel="0" collapsed="false">
      <c r="A707" s="252" t="s">
        <v>516</v>
      </c>
      <c r="B707" s="253"/>
      <c r="C707" s="277" t="n">
        <f aca="false">N700</f>
        <v>0</v>
      </c>
      <c r="D707" s="277" t="n">
        <f aca="false">C708</f>
        <v>0</v>
      </c>
      <c r="E707" s="277" t="n">
        <f aca="false">D708</f>
        <v>0</v>
      </c>
      <c r="F707" s="277" t="n">
        <f aca="false">E708</f>
        <v>0</v>
      </c>
      <c r="G707" s="277" t="n">
        <f aca="false">F708</f>
        <v>0</v>
      </c>
      <c r="H707" s="277" t="n">
        <f aca="false">G708</f>
        <v>0</v>
      </c>
      <c r="I707" s="277" t="n">
        <f aca="false">H708</f>
        <v>0</v>
      </c>
      <c r="J707" s="277" t="n">
        <f aca="false">I708</f>
        <v>0</v>
      </c>
      <c r="K707" s="277" t="n">
        <f aca="false">J708</f>
        <v>0</v>
      </c>
      <c r="L707" s="277" t="n">
        <f aca="false">K708</f>
        <v>0</v>
      </c>
      <c r="M707" s="277" t="n">
        <f aca="false">L708</f>
        <v>0</v>
      </c>
      <c r="N707" s="277" t="n">
        <f aca="false">M708</f>
        <v>0</v>
      </c>
      <c r="O707" s="254"/>
      <c r="V707" s="76"/>
    </row>
    <row r="708" customFormat="false" ht="33.75" hidden="false" customHeight="false" outlineLevel="0" collapsed="false">
      <c r="A708" s="255" t="s">
        <v>517</v>
      </c>
      <c r="B708" s="256"/>
      <c r="C708" s="278" t="n">
        <f aca="false">C707-C709</f>
        <v>0</v>
      </c>
      <c r="D708" s="278" t="n">
        <f aca="false">D707-D709</f>
        <v>0</v>
      </c>
      <c r="E708" s="278" t="n">
        <f aca="false">E707-E709</f>
        <v>0</v>
      </c>
      <c r="F708" s="278" t="n">
        <f aca="false">F707-F709</f>
        <v>0</v>
      </c>
      <c r="G708" s="278" t="n">
        <f aca="false">G707-G709</f>
        <v>0</v>
      </c>
      <c r="H708" s="278" t="n">
        <f aca="false">H707-H709</f>
        <v>0</v>
      </c>
      <c r="I708" s="278" t="n">
        <f aca="false">I707-I709</f>
        <v>0</v>
      </c>
      <c r="J708" s="278" t="n">
        <f aca="false">J707-J709</f>
        <v>0</v>
      </c>
      <c r="K708" s="278" t="n">
        <f aca="false">K707-K709</f>
        <v>0</v>
      </c>
      <c r="L708" s="278" t="n">
        <f aca="false">L707-L709</f>
        <v>0</v>
      </c>
      <c r="M708" s="278" t="n">
        <f aca="false">M707-M709</f>
        <v>0</v>
      </c>
      <c r="N708" s="278" t="n">
        <f aca="false">N707-N709</f>
        <v>0</v>
      </c>
      <c r="O708" s="257"/>
      <c r="V708" s="76"/>
    </row>
    <row r="709" customFormat="false" ht="12.75" hidden="false" customHeight="false" outlineLevel="0" collapsed="false">
      <c r="A709" s="255" t="s">
        <v>68</v>
      </c>
      <c r="B709" s="256"/>
      <c r="C709" s="256"/>
      <c r="D709" s="256"/>
      <c r="E709" s="256"/>
      <c r="F709" s="256"/>
      <c r="G709" s="256"/>
      <c r="H709" s="256"/>
      <c r="I709" s="256"/>
      <c r="J709" s="256"/>
      <c r="K709" s="256"/>
      <c r="L709" s="256"/>
      <c r="M709" s="256"/>
      <c r="N709" s="256"/>
      <c r="O709" s="257" t="n">
        <f aca="false">SUM(C709:N709)</f>
        <v>0</v>
      </c>
      <c r="V709" s="76"/>
    </row>
    <row r="710" customFormat="false" ht="12.75" hidden="false" customHeight="false" outlineLevel="0" collapsed="false">
      <c r="A710" s="258" t="s">
        <v>69</v>
      </c>
      <c r="B710" s="256"/>
      <c r="C710" s="256"/>
      <c r="D710" s="256"/>
      <c r="E710" s="256"/>
      <c r="F710" s="256"/>
      <c r="G710" s="256"/>
      <c r="H710" s="256"/>
      <c r="I710" s="256"/>
      <c r="J710" s="256"/>
      <c r="K710" s="256"/>
      <c r="L710" s="256"/>
      <c r="M710" s="256"/>
      <c r="N710" s="256"/>
      <c r="O710" s="257"/>
      <c r="V710" s="76"/>
    </row>
    <row r="711" customFormat="false" ht="22.5" hidden="false" customHeight="false" outlineLevel="0" collapsed="false">
      <c r="A711" s="255" t="s">
        <v>70</v>
      </c>
      <c r="B711" s="263"/>
      <c r="C711" s="259" t="n">
        <v>0.0294</v>
      </c>
      <c r="D711" s="259"/>
      <c r="E711" s="259"/>
      <c r="F711" s="259"/>
      <c r="G711" s="259"/>
      <c r="H711" s="259"/>
      <c r="I711" s="259" t="n">
        <v>0.0294</v>
      </c>
      <c r="J711" s="259"/>
      <c r="K711" s="259"/>
      <c r="L711" s="259"/>
      <c r="M711" s="259"/>
      <c r="N711" s="259"/>
      <c r="O711" s="259"/>
      <c r="V711" s="76"/>
    </row>
    <row r="712" customFormat="false" ht="13.5" hidden="false" customHeight="false" outlineLevel="0" collapsed="false">
      <c r="A712" s="260" t="s">
        <v>71</v>
      </c>
      <c r="B712" s="261"/>
      <c r="C712" s="261" t="n">
        <f aca="false">C707*C711/12*6</f>
        <v>0</v>
      </c>
      <c r="D712" s="261" t="n">
        <f aca="false">D707*D711/12*6</f>
        <v>0</v>
      </c>
      <c r="E712" s="261" t="n">
        <f aca="false">E707*E711/12*6</f>
        <v>0</v>
      </c>
      <c r="F712" s="261" t="n">
        <f aca="false">F707*F711/12*6</f>
        <v>0</v>
      </c>
      <c r="G712" s="261" t="n">
        <f aca="false">G707*G711/12*6</f>
        <v>0</v>
      </c>
      <c r="H712" s="261" t="n">
        <f aca="false">H707*H711/12*6</f>
        <v>0</v>
      </c>
      <c r="I712" s="261" t="n">
        <f aca="false">I707*I711/12*6</f>
        <v>0</v>
      </c>
      <c r="J712" s="261" t="n">
        <f aca="false">J707*J711/12*6</f>
        <v>0</v>
      </c>
      <c r="K712" s="261" t="n">
        <f aca="false">K707*K711/12*6</f>
        <v>0</v>
      </c>
      <c r="L712" s="261" t="n">
        <f aca="false">L707*L711/12*6</f>
        <v>0</v>
      </c>
      <c r="M712" s="261" t="n">
        <f aca="false">M707*M711/12*6</f>
        <v>0</v>
      </c>
      <c r="N712" s="261" t="n">
        <f aca="false">N707*N711/12*6</f>
        <v>0</v>
      </c>
      <c r="O712" s="582" t="n">
        <f aca="false">SUM(C712:N712)</f>
        <v>0</v>
      </c>
      <c r="V712" s="76"/>
    </row>
    <row r="713" customFormat="false" ht="13.5" hidden="false" customHeight="false" outlineLevel="0" collapsed="false">
      <c r="V713" s="76"/>
    </row>
    <row r="714" customFormat="false" ht="13.5" hidden="false" customHeight="false" outlineLevel="0" collapsed="false">
      <c r="A714" s="249" t="s">
        <v>51</v>
      </c>
      <c r="B714" s="250"/>
      <c r="C714" s="250" t="s">
        <v>132</v>
      </c>
      <c r="D714" s="250" t="s">
        <v>133</v>
      </c>
      <c r="E714" s="250" t="s">
        <v>134</v>
      </c>
      <c r="F714" s="250" t="s">
        <v>135</v>
      </c>
      <c r="G714" s="250" t="s">
        <v>136</v>
      </c>
      <c r="H714" s="250" t="s">
        <v>137</v>
      </c>
      <c r="I714" s="250" t="s">
        <v>138</v>
      </c>
      <c r="J714" s="250" t="s">
        <v>139</v>
      </c>
      <c r="K714" s="250" t="s">
        <v>140</v>
      </c>
      <c r="L714" s="250" t="s">
        <v>141</v>
      </c>
      <c r="M714" s="250" t="s">
        <v>142</v>
      </c>
      <c r="N714" s="250" t="s">
        <v>143</v>
      </c>
      <c r="O714" s="251" t="s">
        <v>64</v>
      </c>
      <c r="V714" s="76"/>
    </row>
    <row r="715" customFormat="false" ht="33.75" hidden="false" customHeight="false" outlineLevel="0" collapsed="false">
      <c r="A715" s="252" t="s">
        <v>516</v>
      </c>
      <c r="B715" s="253"/>
      <c r="C715" s="277" t="n">
        <f aca="false">N708</f>
        <v>0</v>
      </c>
      <c r="D715" s="277" t="n">
        <f aca="false">C716</f>
        <v>0</v>
      </c>
      <c r="E715" s="277" t="n">
        <f aca="false">D716</f>
        <v>0</v>
      </c>
      <c r="F715" s="277" t="n">
        <f aca="false">E716</f>
        <v>0</v>
      </c>
      <c r="G715" s="277" t="n">
        <f aca="false">F716</f>
        <v>0</v>
      </c>
      <c r="H715" s="277" t="n">
        <f aca="false">G716</f>
        <v>0</v>
      </c>
      <c r="I715" s="277" t="n">
        <f aca="false">H716</f>
        <v>0</v>
      </c>
      <c r="J715" s="277" t="n">
        <f aca="false">I716</f>
        <v>0</v>
      </c>
      <c r="K715" s="277" t="n">
        <f aca="false">J716</f>
        <v>0</v>
      </c>
      <c r="L715" s="277" t="n">
        <f aca="false">K716</f>
        <v>0</v>
      </c>
      <c r="M715" s="277" t="n">
        <f aca="false">L716</f>
        <v>0</v>
      </c>
      <c r="N715" s="277" t="n">
        <f aca="false">M716</f>
        <v>0</v>
      </c>
      <c r="O715" s="254"/>
      <c r="V715" s="76"/>
    </row>
    <row r="716" customFormat="false" ht="33.75" hidden="false" customHeight="false" outlineLevel="0" collapsed="false">
      <c r="A716" s="255" t="s">
        <v>517</v>
      </c>
      <c r="B716" s="256"/>
      <c r="C716" s="278" t="n">
        <f aca="false">C715-C717</f>
        <v>0</v>
      </c>
      <c r="D716" s="278" t="n">
        <f aca="false">D715-D717</f>
        <v>0</v>
      </c>
      <c r="E716" s="278" t="n">
        <f aca="false">E715-E717</f>
        <v>0</v>
      </c>
      <c r="F716" s="278" t="n">
        <f aca="false">F715-F717</f>
        <v>0</v>
      </c>
      <c r="G716" s="278" t="n">
        <f aca="false">G715-G717</f>
        <v>0</v>
      </c>
      <c r="H716" s="278" t="n">
        <f aca="false">H715-H717</f>
        <v>0</v>
      </c>
      <c r="I716" s="278" t="n">
        <f aca="false">I715-I717</f>
        <v>0</v>
      </c>
      <c r="J716" s="278" t="n">
        <f aca="false">J715-J717</f>
        <v>0</v>
      </c>
      <c r="K716" s="278" t="n">
        <f aca="false">K715-K717</f>
        <v>0</v>
      </c>
      <c r="L716" s="278" t="n">
        <f aca="false">L715-L717</f>
        <v>0</v>
      </c>
      <c r="M716" s="278" t="n">
        <f aca="false">M715-M717</f>
        <v>0</v>
      </c>
      <c r="N716" s="278" t="n">
        <f aca="false">N715-N717</f>
        <v>0</v>
      </c>
      <c r="O716" s="257"/>
      <c r="V716" s="76"/>
    </row>
    <row r="717" customFormat="false" ht="12.75" hidden="false" customHeight="false" outlineLevel="0" collapsed="false">
      <c r="A717" s="255" t="s">
        <v>68</v>
      </c>
      <c r="B717" s="256"/>
      <c r="C717" s="256"/>
      <c r="D717" s="256"/>
      <c r="E717" s="256"/>
      <c r="F717" s="256"/>
      <c r="G717" s="256"/>
      <c r="H717" s="256"/>
      <c r="I717" s="256"/>
      <c r="J717" s="256"/>
      <c r="K717" s="256"/>
      <c r="L717" s="256"/>
      <c r="M717" s="256"/>
      <c r="N717" s="256"/>
      <c r="O717" s="257" t="n">
        <f aca="false">SUM(C717:N717)</f>
        <v>0</v>
      </c>
      <c r="V717" s="76"/>
    </row>
    <row r="718" customFormat="false" ht="12.75" hidden="false" customHeight="false" outlineLevel="0" collapsed="false">
      <c r="A718" s="258" t="s">
        <v>69</v>
      </c>
      <c r="B718" s="256"/>
      <c r="C718" s="256"/>
      <c r="D718" s="256"/>
      <c r="E718" s="256"/>
      <c r="F718" s="256"/>
      <c r="G718" s="256"/>
      <c r="H718" s="256"/>
      <c r="I718" s="256"/>
      <c r="J718" s="256"/>
      <c r="K718" s="256"/>
      <c r="L718" s="256"/>
      <c r="M718" s="256"/>
      <c r="N718" s="256"/>
      <c r="O718" s="257"/>
      <c r="V718" s="76"/>
    </row>
    <row r="719" customFormat="false" ht="22.5" hidden="false" customHeight="false" outlineLevel="0" collapsed="false">
      <c r="A719" s="255" t="s">
        <v>70</v>
      </c>
      <c r="B719" s="263"/>
      <c r="C719" s="259" t="n">
        <v>0.0294</v>
      </c>
      <c r="D719" s="259"/>
      <c r="E719" s="259"/>
      <c r="F719" s="259"/>
      <c r="G719" s="259"/>
      <c r="H719" s="259"/>
      <c r="I719" s="259" t="n">
        <v>0.0294</v>
      </c>
      <c r="J719" s="259"/>
      <c r="K719" s="259"/>
      <c r="L719" s="259"/>
      <c r="M719" s="259"/>
      <c r="N719" s="259"/>
      <c r="O719" s="259"/>
      <c r="V719" s="76"/>
    </row>
    <row r="720" customFormat="false" ht="13.5" hidden="false" customHeight="false" outlineLevel="0" collapsed="false">
      <c r="A720" s="260" t="s">
        <v>71</v>
      </c>
      <c r="B720" s="261"/>
      <c r="C720" s="261" t="n">
        <f aca="false">C715*C719/12*6</f>
        <v>0</v>
      </c>
      <c r="D720" s="261" t="n">
        <f aca="false">D715*D719/12*6</f>
        <v>0</v>
      </c>
      <c r="E720" s="261" t="n">
        <f aca="false">E715*E719/12*6</f>
        <v>0</v>
      </c>
      <c r="F720" s="261" t="n">
        <f aca="false">F715*F719/12*6</f>
        <v>0</v>
      </c>
      <c r="G720" s="261" t="n">
        <f aca="false">G715*G719/12*6</f>
        <v>0</v>
      </c>
      <c r="H720" s="261" t="n">
        <f aca="false">H715*H719/12*6</f>
        <v>0</v>
      </c>
      <c r="I720" s="261" t="n">
        <f aca="false">I715*I719/12*6</f>
        <v>0</v>
      </c>
      <c r="J720" s="261" t="n">
        <f aca="false">J715*J719/12*6</f>
        <v>0</v>
      </c>
      <c r="K720" s="261" t="n">
        <f aca="false">K715*K719/12*6</f>
        <v>0</v>
      </c>
      <c r="L720" s="261" t="n">
        <f aca="false">L715*L719/12*6</f>
        <v>0</v>
      </c>
      <c r="M720" s="261" t="n">
        <f aca="false">M715*M719/12*6</f>
        <v>0</v>
      </c>
      <c r="N720" s="261" t="n">
        <f aca="false">N715*N719/12*6</f>
        <v>0</v>
      </c>
      <c r="O720" s="582" t="n">
        <f aca="false">SUM(C720:N720)</f>
        <v>0</v>
      </c>
      <c r="V720" s="76"/>
    </row>
    <row r="721" customFormat="false" ht="13.5" hidden="false" customHeight="false" outlineLevel="0" collapsed="false">
      <c r="V721" s="76"/>
    </row>
    <row r="722" customFormat="false" ht="13.5" hidden="false" customHeight="false" outlineLevel="0" collapsed="false">
      <c r="A722" s="249" t="s">
        <v>51</v>
      </c>
      <c r="B722" s="250"/>
      <c r="C722" s="250" t="s">
        <v>144</v>
      </c>
      <c r="D722" s="250" t="s">
        <v>145</v>
      </c>
      <c r="E722" s="250" t="s">
        <v>146</v>
      </c>
      <c r="F722" s="250" t="s">
        <v>147</v>
      </c>
      <c r="G722" s="250" t="s">
        <v>148</v>
      </c>
      <c r="H722" s="250" t="s">
        <v>149</v>
      </c>
      <c r="I722" s="250" t="s">
        <v>150</v>
      </c>
      <c r="J722" s="250" t="s">
        <v>151</v>
      </c>
      <c r="K722" s="250" t="s">
        <v>152</v>
      </c>
      <c r="L722" s="250" t="s">
        <v>153</v>
      </c>
      <c r="M722" s="250" t="s">
        <v>154</v>
      </c>
      <c r="N722" s="250" t="s">
        <v>155</v>
      </c>
      <c r="O722" s="251" t="s">
        <v>64</v>
      </c>
      <c r="V722" s="76"/>
    </row>
    <row r="723" customFormat="false" ht="33.75" hidden="false" customHeight="false" outlineLevel="0" collapsed="false">
      <c r="A723" s="252" t="s">
        <v>516</v>
      </c>
      <c r="B723" s="253"/>
      <c r="C723" s="277" t="n">
        <f aca="false">N716</f>
        <v>0</v>
      </c>
      <c r="D723" s="277" t="n">
        <f aca="false">C724</f>
        <v>0</v>
      </c>
      <c r="E723" s="277" t="n">
        <f aca="false">D724</f>
        <v>0</v>
      </c>
      <c r="F723" s="277" t="n">
        <f aca="false">E724</f>
        <v>0</v>
      </c>
      <c r="G723" s="277" t="n">
        <f aca="false">F724</f>
        <v>0</v>
      </c>
      <c r="H723" s="277" t="n">
        <f aca="false">G724</f>
        <v>0</v>
      </c>
      <c r="I723" s="277" t="n">
        <f aca="false">H724</f>
        <v>0</v>
      </c>
      <c r="J723" s="277" t="n">
        <f aca="false">I724</f>
        <v>0</v>
      </c>
      <c r="K723" s="277" t="n">
        <f aca="false">J724</f>
        <v>0</v>
      </c>
      <c r="L723" s="277" t="n">
        <f aca="false">K724</f>
        <v>0</v>
      </c>
      <c r="M723" s="277" t="n">
        <f aca="false">L724</f>
        <v>0</v>
      </c>
      <c r="N723" s="277" t="n">
        <f aca="false">M724</f>
        <v>0</v>
      </c>
      <c r="O723" s="254"/>
      <c r="V723" s="76"/>
    </row>
    <row r="724" customFormat="false" ht="33.75" hidden="false" customHeight="false" outlineLevel="0" collapsed="false">
      <c r="A724" s="255" t="s">
        <v>517</v>
      </c>
      <c r="B724" s="256"/>
      <c r="C724" s="278" t="n">
        <f aca="false">C723-C725</f>
        <v>0</v>
      </c>
      <c r="D724" s="278" t="n">
        <f aca="false">D723-D725</f>
        <v>0</v>
      </c>
      <c r="E724" s="278" t="n">
        <f aca="false">E723-E725</f>
        <v>0</v>
      </c>
      <c r="F724" s="278" t="n">
        <f aca="false">F723-F725</f>
        <v>0</v>
      </c>
      <c r="G724" s="278" t="n">
        <f aca="false">G723-G725</f>
        <v>0</v>
      </c>
      <c r="H724" s="278" t="n">
        <f aca="false">H723-H725</f>
        <v>0</v>
      </c>
      <c r="I724" s="278" t="n">
        <f aca="false">I723-I725</f>
        <v>0</v>
      </c>
      <c r="J724" s="278" t="n">
        <f aca="false">J723-J725</f>
        <v>0</v>
      </c>
      <c r="K724" s="278" t="n">
        <f aca="false">K723-K725</f>
        <v>0</v>
      </c>
      <c r="L724" s="278" t="n">
        <f aca="false">L723-L725</f>
        <v>0</v>
      </c>
      <c r="M724" s="278" t="n">
        <f aca="false">M723-M725</f>
        <v>0</v>
      </c>
      <c r="N724" s="278" t="n">
        <f aca="false">N723-N725</f>
        <v>0</v>
      </c>
      <c r="O724" s="257"/>
      <c r="V724" s="76"/>
    </row>
    <row r="725" customFormat="false" ht="12.75" hidden="false" customHeight="false" outlineLevel="0" collapsed="false">
      <c r="A725" s="255" t="s">
        <v>68</v>
      </c>
      <c r="B725" s="256"/>
      <c r="C725" s="256"/>
      <c r="D725" s="256"/>
      <c r="E725" s="256"/>
      <c r="F725" s="256"/>
      <c r="G725" s="256"/>
      <c r="H725" s="256"/>
      <c r="I725" s="256"/>
      <c r="J725" s="256"/>
      <c r="K725" s="256"/>
      <c r="L725" s="256"/>
      <c r="M725" s="256"/>
      <c r="N725" s="256"/>
      <c r="O725" s="257" t="n">
        <f aca="false">SUM(C725:N725)</f>
        <v>0</v>
      </c>
      <c r="V725" s="76"/>
    </row>
    <row r="726" customFormat="false" ht="12.75" hidden="false" customHeight="false" outlineLevel="0" collapsed="false">
      <c r="A726" s="258" t="s">
        <v>69</v>
      </c>
      <c r="B726" s="256"/>
      <c r="C726" s="256"/>
      <c r="D726" s="256"/>
      <c r="E726" s="256"/>
      <c r="F726" s="256"/>
      <c r="G726" s="256"/>
      <c r="H726" s="256"/>
      <c r="I726" s="256"/>
      <c r="J726" s="256"/>
      <c r="K726" s="256"/>
      <c r="L726" s="256"/>
      <c r="M726" s="256"/>
      <c r="N726" s="256"/>
      <c r="O726" s="257"/>
      <c r="V726" s="76"/>
    </row>
    <row r="727" customFormat="false" ht="22.5" hidden="false" customHeight="false" outlineLevel="0" collapsed="false">
      <c r="A727" s="255" t="s">
        <v>70</v>
      </c>
      <c r="B727" s="263"/>
      <c r="C727" s="259" t="n">
        <v>0.0294</v>
      </c>
      <c r="D727" s="259"/>
      <c r="E727" s="259"/>
      <c r="F727" s="259"/>
      <c r="G727" s="259"/>
      <c r="H727" s="259"/>
      <c r="I727" s="259" t="n">
        <v>0.0294</v>
      </c>
      <c r="J727" s="259"/>
      <c r="K727" s="259"/>
      <c r="L727" s="259"/>
      <c r="M727" s="259"/>
      <c r="N727" s="259"/>
      <c r="O727" s="259"/>
      <c r="V727" s="76"/>
    </row>
    <row r="728" customFormat="false" ht="13.5" hidden="false" customHeight="false" outlineLevel="0" collapsed="false">
      <c r="A728" s="260" t="s">
        <v>71</v>
      </c>
      <c r="B728" s="261"/>
      <c r="C728" s="261" t="n">
        <f aca="false">C723*C727/12*6</f>
        <v>0</v>
      </c>
      <c r="D728" s="261" t="n">
        <f aca="false">D723*D727/12*6</f>
        <v>0</v>
      </c>
      <c r="E728" s="261" t="n">
        <f aca="false">E723*E727/12*6</f>
        <v>0</v>
      </c>
      <c r="F728" s="261" t="n">
        <f aca="false">F723*F727/12*6</f>
        <v>0</v>
      </c>
      <c r="G728" s="261" t="n">
        <f aca="false">G723*G727/12*6</f>
        <v>0</v>
      </c>
      <c r="H728" s="261" t="n">
        <f aca="false">H723*H727/12*6</f>
        <v>0</v>
      </c>
      <c r="I728" s="261" t="n">
        <f aca="false">I723*I727/12*6</f>
        <v>0</v>
      </c>
      <c r="J728" s="261" t="n">
        <f aca="false">J723*J727/12*6</f>
        <v>0</v>
      </c>
      <c r="K728" s="261" t="n">
        <f aca="false">K723*K727/12*6</f>
        <v>0</v>
      </c>
      <c r="L728" s="261" t="n">
        <f aca="false">L723*L727/12*6</f>
        <v>0</v>
      </c>
      <c r="M728" s="261" t="n">
        <f aca="false">M723*M727/12*6</f>
        <v>0</v>
      </c>
      <c r="N728" s="261" t="n">
        <f aca="false">N723*N727/12*6</f>
        <v>0</v>
      </c>
      <c r="O728" s="582" t="n">
        <f aca="false">SUM(C728:N728)</f>
        <v>0</v>
      </c>
      <c r="V728" s="76"/>
    </row>
    <row r="729" customFormat="false" ht="12.75" hidden="false" customHeight="false" outlineLevel="0" collapsed="false">
      <c r="A729" s="579"/>
      <c r="B729" s="580"/>
      <c r="C729" s="580"/>
      <c r="D729" s="580"/>
      <c r="E729" s="580"/>
      <c r="F729" s="580"/>
      <c r="G729" s="580"/>
      <c r="H729" s="580"/>
      <c r="I729" s="580"/>
      <c r="J729" s="580"/>
      <c r="K729" s="580"/>
      <c r="L729" s="580"/>
      <c r="M729" s="580"/>
      <c r="N729" s="580"/>
      <c r="O729" s="580"/>
      <c r="V729" s="76"/>
    </row>
    <row r="730" customFormat="false" ht="13.5" hidden="false" customHeight="false" outlineLevel="0" collapsed="false">
      <c r="A730" s="579"/>
      <c r="B730" s="580"/>
      <c r="C730" s="580"/>
      <c r="D730" s="580"/>
      <c r="E730" s="580"/>
      <c r="F730" s="580"/>
      <c r="G730" s="580"/>
      <c r="H730" s="580"/>
      <c r="I730" s="580"/>
      <c r="J730" s="580"/>
      <c r="K730" s="580"/>
      <c r="L730" s="580"/>
      <c r="M730" s="580"/>
      <c r="N730" s="580"/>
      <c r="O730" s="580"/>
      <c r="V730" s="76"/>
    </row>
    <row r="731" customFormat="false" ht="13.5" hidden="false" customHeight="false" outlineLevel="0" collapsed="false">
      <c r="A731" s="249" t="s">
        <v>51</v>
      </c>
      <c r="B731" s="250"/>
      <c r="C731" s="250" t="s">
        <v>156</v>
      </c>
      <c r="D731" s="250" t="s">
        <v>157</v>
      </c>
      <c r="E731" s="250" t="s">
        <v>158</v>
      </c>
      <c r="F731" s="250" t="s">
        <v>159</v>
      </c>
      <c r="G731" s="250" t="s">
        <v>160</v>
      </c>
      <c r="H731" s="250" t="s">
        <v>161</v>
      </c>
      <c r="I731" s="250" t="s">
        <v>162</v>
      </c>
      <c r="J731" s="250" t="s">
        <v>163</v>
      </c>
      <c r="K731" s="250" t="s">
        <v>164</v>
      </c>
      <c r="L731" s="250" t="s">
        <v>165</v>
      </c>
      <c r="M731" s="250" t="s">
        <v>166</v>
      </c>
      <c r="N731" s="250" t="s">
        <v>167</v>
      </c>
      <c r="O731" s="251" t="s">
        <v>64</v>
      </c>
      <c r="V731" s="76"/>
    </row>
    <row r="732" customFormat="false" ht="33.75" hidden="false" customHeight="false" outlineLevel="0" collapsed="false">
      <c r="A732" s="252" t="s">
        <v>516</v>
      </c>
      <c r="B732" s="253"/>
      <c r="C732" s="277" t="n">
        <f aca="false">N724</f>
        <v>0</v>
      </c>
      <c r="D732" s="277" t="n">
        <f aca="false">C733</f>
        <v>0</v>
      </c>
      <c r="E732" s="277" t="n">
        <f aca="false">D733</f>
        <v>0</v>
      </c>
      <c r="F732" s="277" t="n">
        <f aca="false">E733</f>
        <v>0</v>
      </c>
      <c r="G732" s="277" t="n">
        <f aca="false">F733</f>
        <v>0</v>
      </c>
      <c r="H732" s="277" t="n">
        <f aca="false">G733</f>
        <v>0</v>
      </c>
      <c r="I732" s="277" t="n">
        <f aca="false">H733</f>
        <v>0</v>
      </c>
      <c r="J732" s="277" t="n">
        <f aca="false">I733</f>
        <v>0</v>
      </c>
      <c r="K732" s="277" t="n">
        <f aca="false">J733</f>
        <v>0</v>
      </c>
      <c r="L732" s="277" t="n">
        <f aca="false">K733</f>
        <v>0</v>
      </c>
      <c r="M732" s="277" t="n">
        <f aca="false">L733</f>
        <v>0</v>
      </c>
      <c r="N732" s="277" t="n">
        <f aca="false">M733</f>
        <v>0</v>
      </c>
      <c r="O732" s="254"/>
      <c r="V732" s="76"/>
    </row>
    <row r="733" customFormat="false" ht="33.75" hidden="false" customHeight="false" outlineLevel="0" collapsed="false">
      <c r="A733" s="255" t="s">
        <v>517</v>
      </c>
      <c r="B733" s="256"/>
      <c r="C733" s="278" t="n">
        <f aca="false">C732-C734</f>
        <v>0</v>
      </c>
      <c r="D733" s="278" t="n">
        <f aca="false">D732-D734</f>
        <v>0</v>
      </c>
      <c r="E733" s="278" t="n">
        <f aca="false">E732-E734</f>
        <v>0</v>
      </c>
      <c r="F733" s="278" t="n">
        <f aca="false">F732-F734</f>
        <v>0</v>
      </c>
      <c r="G733" s="278" t="n">
        <f aca="false">G732-G734</f>
        <v>0</v>
      </c>
      <c r="H733" s="278" t="n">
        <f aca="false">H732-H734</f>
        <v>0</v>
      </c>
      <c r="I733" s="278" t="n">
        <f aca="false">I732-I734</f>
        <v>0</v>
      </c>
      <c r="J733" s="278" t="n">
        <f aca="false">J732-J734</f>
        <v>0</v>
      </c>
      <c r="K733" s="278" t="n">
        <f aca="false">K732-K734</f>
        <v>0</v>
      </c>
      <c r="L733" s="278" t="n">
        <f aca="false">L732-L734</f>
        <v>0</v>
      </c>
      <c r="M733" s="278" t="n">
        <f aca="false">M732-M734</f>
        <v>0</v>
      </c>
      <c r="N733" s="278" t="n">
        <f aca="false">N732-N734</f>
        <v>0</v>
      </c>
      <c r="O733" s="257"/>
      <c r="V733" s="76"/>
    </row>
    <row r="734" customFormat="false" ht="12.75" hidden="false" customHeight="false" outlineLevel="0" collapsed="false">
      <c r="A734" s="255" t="s">
        <v>68</v>
      </c>
      <c r="B734" s="256"/>
      <c r="C734" s="256"/>
      <c r="D734" s="256"/>
      <c r="E734" s="256"/>
      <c r="F734" s="256"/>
      <c r="G734" s="256"/>
      <c r="H734" s="256"/>
      <c r="I734" s="256"/>
      <c r="J734" s="256"/>
      <c r="K734" s="256"/>
      <c r="L734" s="256"/>
      <c r="M734" s="256"/>
      <c r="N734" s="256"/>
      <c r="O734" s="257" t="n">
        <f aca="false">SUM(C734:N734)</f>
        <v>0</v>
      </c>
      <c r="V734" s="76"/>
    </row>
    <row r="735" customFormat="false" ht="12.75" hidden="false" customHeight="false" outlineLevel="0" collapsed="false">
      <c r="A735" s="258" t="s">
        <v>69</v>
      </c>
      <c r="B735" s="256"/>
      <c r="C735" s="256"/>
      <c r="D735" s="256"/>
      <c r="E735" s="256"/>
      <c r="F735" s="256"/>
      <c r="G735" s="256"/>
      <c r="H735" s="256"/>
      <c r="I735" s="256"/>
      <c r="J735" s="256"/>
      <c r="K735" s="256"/>
      <c r="L735" s="256"/>
      <c r="M735" s="256"/>
      <c r="N735" s="256"/>
      <c r="O735" s="257"/>
      <c r="V735" s="76"/>
    </row>
    <row r="736" customFormat="false" ht="22.5" hidden="false" customHeight="false" outlineLevel="0" collapsed="false">
      <c r="A736" s="255" t="s">
        <v>70</v>
      </c>
      <c r="B736" s="263"/>
      <c r="C736" s="259" t="n">
        <v>0.0294</v>
      </c>
      <c r="D736" s="259"/>
      <c r="E736" s="259"/>
      <c r="F736" s="259"/>
      <c r="G736" s="259"/>
      <c r="H736" s="259"/>
      <c r="I736" s="259" t="n">
        <v>0.0294</v>
      </c>
      <c r="J736" s="259"/>
      <c r="K736" s="259"/>
      <c r="L736" s="259"/>
      <c r="M736" s="259"/>
      <c r="N736" s="259"/>
      <c r="O736" s="259"/>
      <c r="V736" s="76"/>
    </row>
    <row r="737" customFormat="false" ht="13.5" hidden="false" customHeight="false" outlineLevel="0" collapsed="false">
      <c r="A737" s="260" t="s">
        <v>71</v>
      </c>
      <c r="B737" s="261"/>
      <c r="C737" s="261" t="n">
        <f aca="false">C732*C736/12*6</f>
        <v>0</v>
      </c>
      <c r="D737" s="261" t="n">
        <f aca="false">D732*D736/12*6</f>
        <v>0</v>
      </c>
      <c r="E737" s="261" t="n">
        <f aca="false">E732*E736/12*6</f>
        <v>0</v>
      </c>
      <c r="F737" s="261" t="n">
        <f aca="false">F732*F736/12*6</f>
        <v>0</v>
      </c>
      <c r="G737" s="261" t="n">
        <f aca="false">G732*G736/12*6</f>
        <v>0</v>
      </c>
      <c r="H737" s="261" t="n">
        <f aca="false">H732*H736/12*6</f>
        <v>0</v>
      </c>
      <c r="I737" s="261" t="n">
        <f aca="false">I732*I736/12*6</f>
        <v>0</v>
      </c>
      <c r="J737" s="261" t="n">
        <f aca="false">J732*J736/12*6</f>
        <v>0</v>
      </c>
      <c r="K737" s="261" t="n">
        <f aca="false">K732*K736/12*6</f>
        <v>0</v>
      </c>
      <c r="L737" s="261" t="n">
        <f aca="false">L732*L736/12*6</f>
        <v>0</v>
      </c>
      <c r="M737" s="261" t="n">
        <f aca="false">M732*M736/12*6</f>
        <v>0</v>
      </c>
      <c r="N737" s="261" t="n">
        <f aca="false">N732*N736/12*6</f>
        <v>0</v>
      </c>
      <c r="O737" s="582" t="n">
        <f aca="false">SUM(C737:N737)</f>
        <v>0</v>
      </c>
      <c r="V737" s="76"/>
    </row>
    <row r="738" customFormat="false" ht="12.75" hidden="false" customHeight="false" outlineLevel="0" collapsed="false">
      <c r="A738" s="579"/>
      <c r="B738" s="580"/>
      <c r="C738" s="580"/>
      <c r="D738" s="580"/>
      <c r="E738" s="580"/>
      <c r="F738" s="580"/>
      <c r="G738" s="580"/>
      <c r="H738" s="580"/>
      <c r="I738" s="580"/>
      <c r="J738" s="580"/>
      <c r="K738" s="580"/>
      <c r="L738" s="580"/>
      <c r="M738" s="580"/>
      <c r="N738" s="580"/>
      <c r="O738" s="580"/>
      <c r="V738" s="76"/>
    </row>
    <row r="739" customFormat="false" ht="13.5" hidden="false" customHeight="false" outlineLevel="0" collapsed="false">
      <c r="A739" s="579"/>
      <c r="B739" s="580"/>
      <c r="C739" s="580"/>
      <c r="D739" s="580"/>
      <c r="E739" s="580"/>
      <c r="F739" s="580"/>
      <c r="G739" s="580"/>
      <c r="H739" s="580"/>
      <c r="I739" s="580"/>
      <c r="J739" s="580"/>
      <c r="K739" s="580"/>
      <c r="L739" s="580"/>
      <c r="M739" s="580"/>
      <c r="N739" s="580"/>
      <c r="O739" s="580"/>
      <c r="V739" s="76"/>
    </row>
    <row r="740" customFormat="false" ht="13.5" hidden="false" customHeight="false" outlineLevel="0" collapsed="false">
      <c r="A740" s="249" t="s">
        <v>51</v>
      </c>
      <c r="B740" s="250"/>
      <c r="C740" s="250" t="s">
        <v>168</v>
      </c>
      <c r="D740" s="250" t="s">
        <v>169</v>
      </c>
      <c r="E740" s="250" t="s">
        <v>170</v>
      </c>
      <c r="F740" s="250" t="s">
        <v>171</v>
      </c>
      <c r="G740" s="250" t="s">
        <v>172</v>
      </c>
      <c r="H740" s="250" t="s">
        <v>173</v>
      </c>
      <c r="I740" s="250" t="s">
        <v>174</v>
      </c>
      <c r="J740" s="250" t="s">
        <v>175</v>
      </c>
      <c r="K740" s="250" t="s">
        <v>176</v>
      </c>
      <c r="L740" s="250" t="s">
        <v>177</v>
      </c>
      <c r="M740" s="250" t="s">
        <v>178</v>
      </c>
      <c r="N740" s="250" t="s">
        <v>179</v>
      </c>
      <c r="O740" s="251" t="s">
        <v>64</v>
      </c>
      <c r="V740" s="76"/>
    </row>
    <row r="741" customFormat="false" ht="33.75" hidden="false" customHeight="false" outlineLevel="0" collapsed="false">
      <c r="A741" s="252" t="s">
        <v>516</v>
      </c>
      <c r="B741" s="253"/>
      <c r="C741" s="277" t="n">
        <f aca="false">N733</f>
        <v>0</v>
      </c>
      <c r="D741" s="277" t="n">
        <f aca="false">C742</f>
        <v>0</v>
      </c>
      <c r="E741" s="277" t="n">
        <f aca="false">D742</f>
        <v>0</v>
      </c>
      <c r="F741" s="277" t="n">
        <f aca="false">E742</f>
        <v>0</v>
      </c>
      <c r="G741" s="277" t="n">
        <f aca="false">F742</f>
        <v>0</v>
      </c>
      <c r="H741" s="277" t="n">
        <f aca="false">G742</f>
        <v>0</v>
      </c>
      <c r="I741" s="277" t="n">
        <f aca="false">H742</f>
        <v>0</v>
      </c>
      <c r="J741" s="277" t="n">
        <f aca="false">I742</f>
        <v>0</v>
      </c>
      <c r="K741" s="277" t="n">
        <f aca="false">J742</f>
        <v>0</v>
      </c>
      <c r="L741" s="277" t="n">
        <f aca="false">K742</f>
        <v>0</v>
      </c>
      <c r="M741" s="277" t="n">
        <f aca="false">L742</f>
        <v>0</v>
      </c>
      <c r="N741" s="277" t="n">
        <f aca="false">M742</f>
        <v>0</v>
      </c>
      <c r="O741" s="254"/>
      <c r="V741" s="76"/>
    </row>
    <row r="742" customFormat="false" ht="33.75" hidden="false" customHeight="false" outlineLevel="0" collapsed="false">
      <c r="A742" s="255" t="s">
        <v>517</v>
      </c>
      <c r="B742" s="256"/>
      <c r="C742" s="278" t="n">
        <f aca="false">C741-C743</f>
        <v>0</v>
      </c>
      <c r="D742" s="278" t="n">
        <f aca="false">D741-D743</f>
        <v>0</v>
      </c>
      <c r="E742" s="278" t="n">
        <f aca="false">E741-E743</f>
        <v>0</v>
      </c>
      <c r="F742" s="278" t="n">
        <f aca="false">F741-F743</f>
        <v>0</v>
      </c>
      <c r="G742" s="278" t="n">
        <f aca="false">G741-G743</f>
        <v>0</v>
      </c>
      <c r="H742" s="278" t="n">
        <f aca="false">H741-H743</f>
        <v>0</v>
      </c>
      <c r="I742" s="278" t="n">
        <f aca="false">I741-I743</f>
        <v>0</v>
      </c>
      <c r="J742" s="278" t="n">
        <f aca="false">J741-J743</f>
        <v>0</v>
      </c>
      <c r="K742" s="278" t="n">
        <f aca="false">K741-K743</f>
        <v>0</v>
      </c>
      <c r="L742" s="278" t="n">
        <f aca="false">L741-L743</f>
        <v>0</v>
      </c>
      <c r="M742" s="278" t="n">
        <f aca="false">M741-M743</f>
        <v>0</v>
      </c>
      <c r="N742" s="278" t="n">
        <f aca="false">N741-N743</f>
        <v>0</v>
      </c>
      <c r="O742" s="257"/>
      <c r="V742" s="76"/>
    </row>
    <row r="743" customFormat="false" ht="12.75" hidden="false" customHeight="false" outlineLevel="0" collapsed="false">
      <c r="A743" s="255" t="s">
        <v>68</v>
      </c>
      <c r="B743" s="256"/>
      <c r="C743" s="256"/>
      <c r="D743" s="256"/>
      <c r="E743" s="256"/>
      <c r="F743" s="256"/>
      <c r="G743" s="256"/>
      <c r="H743" s="256"/>
      <c r="I743" s="256"/>
      <c r="J743" s="256"/>
      <c r="K743" s="256"/>
      <c r="L743" s="256"/>
      <c r="M743" s="256"/>
      <c r="N743" s="256"/>
      <c r="O743" s="257" t="n">
        <f aca="false">SUM(C743:N743)</f>
        <v>0</v>
      </c>
      <c r="V743" s="76"/>
    </row>
    <row r="744" customFormat="false" ht="12.75" hidden="false" customHeight="false" outlineLevel="0" collapsed="false">
      <c r="A744" s="258" t="s">
        <v>69</v>
      </c>
      <c r="B744" s="256"/>
      <c r="C744" s="256"/>
      <c r="D744" s="256"/>
      <c r="E744" s="256"/>
      <c r="F744" s="256"/>
      <c r="G744" s="256"/>
      <c r="H744" s="256"/>
      <c r="I744" s="256"/>
      <c r="J744" s="256"/>
      <c r="K744" s="256"/>
      <c r="L744" s="256"/>
      <c r="M744" s="256"/>
      <c r="N744" s="256"/>
      <c r="O744" s="257"/>
      <c r="V744" s="76"/>
    </row>
    <row r="745" customFormat="false" ht="22.5" hidden="false" customHeight="false" outlineLevel="0" collapsed="false">
      <c r="A745" s="255" t="s">
        <v>70</v>
      </c>
      <c r="B745" s="263"/>
      <c r="C745" s="259" t="n">
        <v>0.0294</v>
      </c>
      <c r="D745" s="259"/>
      <c r="E745" s="259"/>
      <c r="F745" s="259"/>
      <c r="G745" s="259"/>
      <c r="H745" s="259"/>
      <c r="I745" s="259" t="n">
        <v>0.0294</v>
      </c>
      <c r="J745" s="259"/>
      <c r="K745" s="259"/>
      <c r="L745" s="259"/>
      <c r="M745" s="259"/>
      <c r="N745" s="259"/>
      <c r="O745" s="259"/>
      <c r="V745" s="76"/>
    </row>
    <row r="746" customFormat="false" ht="13.5" hidden="false" customHeight="false" outlineLevel="0" collapsed="false">
      <c r="A746" s="260" t="s">
        <v>71</v>
      </c>
      <c r="B746" s="261"/>
      <c r="C746" s="261" t="n">
        <f aca="false">C741*C745/12*6</f>
        <v>0</v>
      </c>
      <c r="D746" s="261" t="n">
        <f aca="false">D741*D745/12*6</f>
        <v>0</v>
      </c>
      <c r="E746" s="261" t="n">
        <f aca="false">E741*E745/12*6</f>
        <v>0</v>
      </c>
      <c r="F746" s="261" t="n">
        <f aca="false">F741*F745/12*6</f>
        <v>0</v>
      </c>
      <c r="G746" s="261" t="n">
        <f aca="false">G741*G745/12*6</f>
        <v>0</v>
      </c>
      <c r="H746" s="261" t="n">
        <f aca="false">H741*H745/12*6</f>
        <v>0</v>
      </c>
      <c r="I746" s="261" t="n">
        <f aca="false">I741*I745/12*6</f>
        <v>0</v>
      </c>
      <c r="J746" s="261" t="n">
        <f aca="false">J741*J745/12*6</f>
        <v>0</v>
      </c>
      <c r="K746" s="261" t="n">
        <f aca="false">K741*K745/12*6</f>
        <v>0</v>
      </c>
      <c r="L746" s="261" t="n">
        <f aca="false">L741*L745/12*6</f>
        <v>0</v>
      </c>
      <c r="M746" s="261" t="n">
        <f aca="false">M741*M745/12*6</f>
        <v>0</v>
      </c>
      <c r="N746" s="261" t="n">
        <f aca="false">N741*N745/12*6</f>
        <v>0</v>
      </c>
      <c r="O746" s="582" t="n">
        <f aca="false">SUM(C746:N746)</f>
        <v>0</v>
      </c>
      <c r="V746" s="76"/>
    </row>
    <row r="747" customFormat="false" ht="12.75" hidden="false" customHeight="false" outlineLevel="0" collapsed="false">
      <c r="A747" s="579"/>
      <c r="B747" s="580"/>
      <c r="C747" s="580"/>
      <c r="D747" s="580"/>
      <c r="E747" s="580"/>
      <c r="F747" s="580"/>
      <c r="G747" s="580"/>
      <c r="H747" s="580"/>
      <c r="I747" s="580"/>
      <c r="J747" s="580"/>
      <c r="K747" s="580"/>
      <c r="L747" s="580"/>
      <c r="M747" s="580"/>
      <c r="N747" s="580"/>
      <c r="O747" s="580"/>
      <c r="V747" s="76"/>
    </row>
    <row r="748" customFormat="false" ht="13.5" hidden="false" customHeight="false" outlineLevel="0" collapsed="false">
      <c r="A748" s="579"/>
      <c r="B748" s="580"/>
      <c r="C748" s="580"/>
      <c r="D748" s="580"/>
      <c r="E748" s="580"/>
      <c r="F748" s="580"/>
      <c r="G748" s="580"/>
      <c r="H748" s="580"/>
      <c r="I748" s="580"/>
      <c r="J748" s="580"/>
      <c r="K748" s="580"/>
      <c r="L748" s="580"/>
      <c r="M748" s="580"/>
      <c r="N748" s="580"/>
      <c r="O748" s="580"/>
      <c r="V748" s="76"/>
    </row>
    <row r="749" customFormat="false" ht="13.5" hidden="false" customHeight="false" outlineLevel="0" collapsed="false">
      <c r="A749" s="249" t="s">
        <v>51</v>
      </c>
      <c r="B749" s="250"/>
      <c r="C749" s="250" t="s">
        <v>180</v>
      </c>
      <c r="D749" s="250" t="s">
        <v>181</v>
      </c>
      <c r="E749" s="250" t="s">
        <v>182</v>
      </c>
      <c r="F749" s="250" t="s">
        <v>183</v>
      </c>
      <c r="G749" s="250" t="s">
        <v>184</v>
      </c>
      <c r="H749" s="250" t="s">
        <v>185</v>
      </c>
      <c r="I749" s="250" t="s">
        <v>186</v>
      </c>
      <c r="J749" s="250" t="s">
        <v>187</v>
      </c>
      <c r="K749" s="250" t="s">
        <v>188</v>
      </c>
      <c r="L749" s="250" t="s">
        <v>189</v>
      </c>
      <c r="M749" s="250" t="s">
        <v>190</v>
      </c>
      <c r="N749" s="250" t="s">
        <v>191</v>
      </c>
      <c r="O749" s="251" t="s">
        <v>64</v>
      </c>
      <c r="V749" s="76"/>
    </row>
    <row r="750" customFormat="false" ht="33.75" hidden="false" customHeight="false" outlineLevel="0" collapsed="false">
      <c r="A750" s="252" t="s">
        <v>516</v>
      </c>
      <c r="B750" s="253"/>
      <c r="C750" s="277" t="n">
        <f aca="false">N742</f>
        <v>0</v>
      </c>
      <c r="D750" s="277" t="n">
        <f aca="false">C751</f>
        <v>0</v>
      </c>
      <c r="E750" s="277" t="n">
        <f aca="false">D751</f>
        <v>0</v>
      </c>
      <c r="F750" s="277" t="n">
        <f aca="false">E751</f>
        <v>0</v>
      </c>
      <c r="G750" s="277" t="n">
        <f aca="false">F751</f>
        <v>0</v>
      </c>
      <c r="H750" s="277" t="n">
        <f aca="false">G751</f>
        <v>0</v>
      </c>
      <c r="I750" s="277" t="n">
        <f aca="false">H751</f>
        <v>0</v>
      </c>
      <c r="J750" s="277" t="n">
        <f aca="false">I751</f>
        <v>0</v>
      </c>
      <c r="K750" s="277" t="n">
        <f aca="false">J751</f>
        <v>0</v>
      </c>
      <c r="L750" s="277" t="n">
        <f aca="false">K751</f>
        <v>0</v>
      </c>
      <c r="M750" s="277" t="n">
        <f aca="false">L751</f>
        <v>0</v>
      </c>
      <c r="N750" s="277" t="n">
        <f aca="false">M751</f>
        <v>0</v>
      </c>
      <c r="O750" s="254"/>
      <c r="V750" s="76"/>
    </row>
    <row r="751" customFormat="false" ht="33.75" hidden="false" customHeight="false" outlineLevel="0" collapsed="false">
      <c r="A751" s="255" t="s">
        <v>517</v>
      </c>
      <c r="B751" s="256"/>
      <c r="C751" s="278" t="n">
        <f aca="false">C750-C752</f>
        <v>0</v>
      </c>
      <c r="D751" s="278" t="n">
        <f aca="false">D750-D752</f>
        <v>0</v>
      </c>
      <c r="E751" s="278" t="n">
        <f aca="false">E750-E752</f>
        <v>0</v>
      </c>
      <c r="F751" s="278" t="n">
        <f aca="false">F750-F752</f>
        <v>0</v>
      </c>
      <c r="G751" s="278" t="n">
        <f aca="false">G750-G752</f>
        <v>0</v>
      </c>
      <c r="H751" s="278" t="n">
        <f aca="false">H750-H752</f>
        <v>0</v>
      </c>
      <c r="I751" s="278" t="n">
        <f aca="false">I750-I752</f>
        <v>0</v>
      </c>
      <c r="J751" s="278" t="n">
        <f aca="false">J750-J752</f>
        <v>0</v>
      </c>
      <c r="K751" s="278" t="n">
        <f aca="false">K750-K752</f>
        <v>0</v>
      </c>
      <c r="L751" s="278" t="n">
        <f aca="false">L750-L752</f>
        <v>0</v>
      </c>
      <c r="M751" s="278" t="n">
        <f aca="false">M750-M752</f>
        <v>0</v>
      </c>
      <c r="N751" s="278" t="n">
        <f aca="false">N750-N752</f>
        <v>0</v>
      </c>
      <c r="O751" s="257"/>
      <c r="V751" s="76"/>
    </row>
    <row r="752" customFormat="false" ht="12.75" hidden="false" customHeight="false" outlineLevel="0" collapsed="false">
      <c r="A752" s="255" t="s">
        <v>68</v>
      </c>
      <c r="B752" s="256"/>
      <c r="C752" s="256"/>
      <c r="D752" s="256"/>
      <c r="E752" s="256"/>
      <c r="F752" s="256"/>
      <c r="G752" s="256"/>
      <c r="H752" s="256"/>
      <c r="I752" s="256"/>
      <c r="J752" s="256"/>
      <c r="K752" s="256"/>
      <c r="L752" s="256"/>
      <c r="M752" s="256"/>
      <c r="N752" s="256"/>
      <c r="O752" s="257" t="n">
        <f aca="false">SUM(C752:N752)</f>
        <v>0</v>
      </c>
      <c r="V752" s="76"/>
    </row>
    <row r="753" customFormat="false" ht="12.75" hidden="false" customHeight="false" outlineLevel="0" collapsed="false">
      <c r="A753" s="258" t="s">
        <v>69</v>
      </c>
      <c r="B753" s="256"/>
      <c r="C753" s="256"/>
      <c r="D753" s="256"/>
      <c r="E753" s="256"/>
      <c r="F753" s="256"/>
      <c r="G753" s="256"/>
      <c r="H753" s="256"/>
      <c r="I753" s="256"/>
      <c r="J753" s="256"/>
      <c r="K753" s="256"/>
      <c r="L753" s="256"/>
      <c r="M753" s="256"/>
      <c r="N753" s="256"/>
      <c r="O753" s="257"/>
      <c r="V753" s="76"/>
    </row>
    <row r="754" customFormat="false" ht="22.5" hidden="false" customHeight="false" outlineLevel="0" collapsed="false">
      <c r="A754" s="255" t="s">
        <v>70</v>
      </c>
      <c r="B754" s="263"/>
      <c r="C754" s="259" t="n">
        <v>0.0294</v>
      </c>
      <c r="D754" s="259"/>
      <c r="E754" s="259"/>
      <c r="F754" s="259"/>
      <c r="G754" s="259"/>
      <c r="H754" s="259"/>
      <c r="I754" s="259" t="n">
        <v>0.0294</v>
      </c>
      <c r="J754" s="259"/>
      <c r="K754" s="259"/>
      <c r="L754" s="259"/>
      <c r="M754" s="259"/>
      <c r="N754" s="259"/>
      <c r="O754" s="259"/>
      <c r="V754" s="76"/>
    </row>
    <row r="755" customFormat="false" ht="13.5" hidden="false" customHeight="false" outlineLevel="0" collapsed="false">
      <c r="A755" s="260" t="s">
        <v>71</v>
      </c>
      <c r="B755" s="261"/>
      <c r="C755" s="261" t="n">
        <f aca="false">C750*C754/12*6</f>
        <v>0</v>
      </c>
      <c r="D755" s="261" t="n">
        <f aca="false">D750*D754/12*6</f>
        <v>0</v>
      </c>
      <c r="E755" s="261" t="n">
        <f aca="false">E750*E754/12*6</f>
        <v>0</v>
      </c>
      <c r="F755" s="261" t="n">
        <f aca="false">F750*F754/12*6</f>
        <v>0</v>
      </c>
      <c r="G755" s="261" t="n">
        <f aca="false">G750*G754/12*6</f>
        <v>0</v>
      </c>
      <c r="H755" s="261" t="n">
        <f aca="false">H750*H754/12*6</f>
        <v>0</v>
      </c>
      <c r="I755" s="261" t="n">
        <f aca="false">I750*I754/12*6</f>
        <v>0</v>
      </c>
      <c r="J755" s="261" t="n">
        <f aca="false">J750*J754/12*6</f>
        <v>0</v>
      </c>
      <c r="K755" s="261" t="n">
        <f aca="false">K750*K754/12*6</f>
        <v>0</v>
      </c>
      <c r="L755" s="261" t="n">
        <f aca="false">L750*L754/12*6</f>
        <v>0</v>
      </c>
      <c r="M755" s="261" t="n">
        <f aca="false">M750*M754/12*6</f>
        <v>0</v>
      </c>
      <c r="N755" s="261" t="n">
        <f aca="false">N750*N754/12*6</f>
        <v>0</v>
      </c>
      <c r="O755" s="582" t="n">
        <f aca="false">SUM(C755:N755)</f>
        <v>0</v>
      </c>
      <c r="V755" s="76"/>
    </row>
    <row r="756" customFormat="false" ht="12.75" hidden="false" customHeight="false" outlineLevel="0" collapsed="false">
      <c r="A756" s="579"/>
      <c r="B756" s="580"/>
      <c r="C756" s="580"/>
      <c r="D756" s="580"/>
      <c r="E756" s="580"/>
      <c r="F756" s="580"/>
      <c r="G756" s="580"/>
      <c r="H756" s="580"/>
      <c r="I756" s="580"/>
      <c r="J756" s="580"/>
      <c r="K756" s="580"/>
      <c r="L756" s="580"/>
      <c r="M756" s="580"/>
      <c r="N756" s="580"/>
      <c r="O756" s="580"/>
      <c r="V756" s="76"/>
    </row>
    <row r="757" customFormat="false" ht="13.5" hidden="false" customHeight="false" outlineLevel="0" collapsed="false">
      <c r="A757" s="579"/>
      <c r="B757" s="580"/>
      <c r="C757" s="580"/>
      <c r="D757" s="580"/>
      <c r="E757" s="580"/>
      <c r="F757" s="580"/>
      <c r="G757" s="580"/>
      <c r="H757" s="580"/>
      <c r="I757" s="580"/>
      <c r="J757" s="580"/>
      <c r="K757" s="580"/>
      <c r="L757" s="580"/>
      <c r="M757" s="580"/>
      <c r="N757" s="580"/>
      <c r="O757" s="580"/>
      <c r="V757" s="76"/>
    </row>
    <row r="758" customFormat="false" ht="13.5" hidden="false" customHeight="false" outlineLevel="0" collapsed="false">
      <c r="A758" s="249" t="s">
        <v>51</v>
      </c>
      <c r="B758" s="250"/>
      <c r="C758" s="250" t="s">
        <v>192</v>
      </c>
      <c r="D758" s="250" t="s">
        <v>193</v>
      </c>
      <c r="E758" s="250" t="s">
        <v>194</v>
      </c>
      <c r="F758" s="250" t="s">
        <v>195</v>
      </c>
      <c r="G758" s="250" t="s">
        <v>196</v>
      </c>
      <c r="H758" s="250" t="s">
        <v>197</v>
      </c>
      <c r="I758" s="250" t="s">
        <v>198</v>
      </c>
      <c r="J758" s="250" t="s">
        <v>199</v>
      </c>
      <c r="K758" s="250" t="s">
        <v>200</v>
      </c>
      <c r="L758" s="250" t="s">
        <v>201</v>
      </c>
      <c r="M758" s="250" t="s">
        <v>202</v>
      </c>
      <c r="N758" s="250" t="s">
        <v>203</v>
      </c>
      <c r="O758" s="251" t="s">
        <v>64</v>
      </c>
      <c r="V758" s="76"/>
    </row>
    <row r="759" customFormat="false" ht="33.75" hidden="false" customHeight="false" outlineLevel="0" collapsed="false">
      <c r="A759" s="252" t="s">
        <v>516</v>
      </c>
      <c r="B759" s="253"/>
      <c r="C759" s="277" t="n">
        <f aca="false">N751</f>
        <v>0</v>
      </c>
      <c r="D759" s="277" t="n">
        <f aca="false">C760</f>
        <v>0</v>
      </c>
      <c r="E759" s="277" t="n">
        <f aca="false">D760</f>
        <v>0</v>
      </c>
      <c r="F759" s="277" t="n">
        <f aca="false">E760</f>
        <v>0</v>
      </c>
      <c r="G759" s="277" t="n">
        <f aca="false">F760</f>
        <v>0</v>
      </c>
      <c r="H759" s="277" t="n">
        <f aca="false">G760</f>
        <v>0</v>
      </c>
      <c r="I759" s="277" t="n">
        <f aca="false">H760</f>
        <v>0</v>
      </c>
      <c r="J759" s="277" t="n">
        <f aca="false">I760</f>
        <v>0</v>
      </c>
      <c r="K759" s="277" t="n">
        <f aca="false">J760</f>
        <v>0</v>
      </c>
      <c r="L759" s="277" t="n">
        <f aca="false">K760</f>
        <v>0</v>
      </c>
      <c r="M759" s="277" t="n">
        <f aca="false">L760</f>
        <v>0</v>
      </c>
      <c r="N759" s="277" t="n">
        <f aca="false">M760</f>
        <v>0</v>
      </c>
      <c r="O759" s="254"/>
      <c r="V759" s="76"/>
    </row>
    <row r="760" customFormat="false" ht="33.75" hidden="false" customHeight="false" outlineLevel="0" collapsed="false">
      <c r="A760" s="255" t="s">
        <v>517</v>
      </c>
      <c r="B760" s="256"/>
      <c r="C760" s="278" t="n">
        <f aca="false">C759-C761</f>
        <v>0</v>
      </c>
      <c r="D760" s="278" t="n">
        <f aca="false">D759-D761</f>
        <v>0</v>
      </c>
      <c r="E760" s="278" t="n">
        <f aca="false">E759-E761</f>
        <v>0</v>
      </c>
      <c r="F760" s="278" t="n">
        <f aca="false">F759-F761</f>
        <v>0</v>
      </c>
      <c r="G760" s="278" t="n">
        <f aca="false">G759-G761</f>
        <v>0</v>
      </c>
      <c r="H760" s="278" t="n">
        <f aca="false">H759-H761</f>
        <v>0</v>
      </c>
      <c r="I760" s="278" t="n">
        <f aca="false">I759-I761</f>
        <v>0</v>
      </c>
      <c r="J760" s="278" t="n">
        <f aca="false">J759-J761</f>
        <v>0</v>
      </c>
      <c r="K760" s="278" t="n">
        <f aca="false">K759-K761</f>
        <v>0</v>
      </c>
      <c r="L760" s="278" t="n">
        <f aca="false">L759-L761</f>
        <v>0</v>
      </c>
      <c r="M760" s="278" t="n">
        <f aca="false">M759-M761</f>
        <v>0</v>
      </c>
      <c r="N760" s="278" t="n">
        <f aca="false">N759-N761</f>
        <v>0</v>
      </c>
      <c r="O760" s="257"/>
      <c r="V760" s="76"/>
    </row>
    <row r="761" customFormat="false" ht="12.75" hidden="false" customHeight="false" outlineLevel="0" collapsed="false">
      <c r="A761" s="255" t="s">
        <v>68</v>
      </c>
      <c r="B761" s="256"/>
      <c r="C761" s="256"/>
      <c r="D761" s="256"/>
      <c r="E761" s="256"/>
      <c r="F761" s="256"/>
      <c r="G761" s="256"/>
      <c r="H761" s="256"/>
      <c r="I761" s="256"/>
      <c r="J761" s="256"/>
      <c r="K761" s="256"/>
      <c r="L761" s="256"/>
      <c r="M761" s="256"/>
      <c r="N761" s="256"/>
      <c r="O761" s="257" t="n">
        <f aca="false">SUM(C761:N761)</f>
        <v>0</v>
      </c>
      <c r="V761" s="76"/>
    </row>
    <row r="762" customFormat="false" ht="12.75" hidden="false" customHeight="false" outlineLevel="0" collapsed="false">
      <c r="A762" s="258" t="s">
        <v>69</v>
      </c>
      <c r="B762" s="256"/>
      <c r="C762" s="256"/>
      <c r="D762" s="256"/>
      <c r="E762" s="256"/>
      <c r="F762" s="256"/>
      <c r="G762" s="256"/>
      <c r="H762" s="256"/>
      <c r="I762" s="256"/>
      <c r="J762" s="256"/>
      <c r="K762" s="256"/>
      <c r="L762" s="256"/>
      <c r="M762" s="256"/>
      <c r="N762" s="256"/>
      <c r="O762" s="257"/>
      <c r="V762" s="76"/>
    </row>
    <row r="763" customFormat="false" ht="22.5" hidden="false" customHeight="false" outlineLevel="0" collapsed="false">
      <c r="A763" s="255" t="s">
        <v>70</v>
      </c>
      <c r="B763" s="263"/>
      <c r="C763" s="259" t="n">
        <v>0.0294</v>
      </c>
      <c r="D763" s="259"/>
      <c r="E763" s="259"/>
      <c r="F763" s="259"/>
      <c r="G763" s="259"/>
      <c r="H763" s="259"/>
      <c r="I763" s="259" t="n">
        <v>0.0294</v>
      </c>
      <c r="J763" s="259"/>
      <c r="K763" s="259"/>
      <c r="L763" s="259"/>
      <c r="M763" s="259"/>
      <c r="N763" s="259"/>
      <c r="O763" s="259"/>
      <c r="V763" s="76"/>
    </row>
    <row r="764" customFormat="false" ht="13.5" hidden="false" customHeight="false" outlineLevel="0" collapsed="false">
      <c r="A764" s="260" t="s">
        <v>71</v>
      </c>
      <c r="B764" s="261"/>
      <c r="C764" s="261" t="n">
        <f aca="false">C759*C763/12*6</f>
        <v>0</v>
      </c>
      <c r="D764" s="261" t="n">
        <f aca="false">D759*D763/12*6</f>
        <v>0</v>
      </c>
      <c r="E764" s="261" t="n">
        <f aca="false">E759*E763/12*6</f>
        <v>0</v>
      </c>
      <c r="F764" s="261" t="n">
        <f aca="false">F759*F763/12*6</f>
        <v>0</v>
      </c>
      <c r="G764" s="261" t="n">
        <f aca="false">G759*G763/12*6</f>
        <v>0</v>
      </c>
      <c r="H764" s="261" t="n">
        <f aca="false">H759*H763/12*6</f>
        <v>0</v>
      </c>
      <c r="I764" s="261" t="n">
        <f aca="false">I759*I763/12*6</f>
        <v>0</v>
      </c>
      <c r="J764" s="261" t="n">
        <f aca="false">J759*J763/12*6</f>
        <v>0</v>
      </c>
      <c r="K764" s="261" t="n">
        <f aca="false">K759*K763/12*6</f>
        <v>0</v>
      </c>
      <c r="L764" s="261" t="n">
        <f aca="false">L759*L763/12*6</f>
        <v>0</v>
      </c>
      <c r="M764" s="261" t="n">
        <f aca="false">M759*M763/12*6</f>
        <v>0</v>
      </c>
      <c r="N764" s="261" t="n">
        <f aca="false">N759*N763/12*6</f>
        <v>0</v>
      </c>
      <c r="O764" s="582" t="n">
        <f aca="false">SUM(C764:N764)</f>
        <v>0</v>
      </c>
      <c r="V764" s="76"/>
    </row>
    <row r="765" customFormat="false" ht="12.75" hidden="false" customHeight="false" outlineLevel="0" collapsed="false">
      <c r="A765" s="579"/>
      <c r="B765" s="580"/>
      <c r="C765" s="580"/>
      <c r="D765" s="580"/>
      <c r="E765" s="580"/>
      <c r="F765" s="580"/>
      <c r="G765" s="580"/>
      <c r="H765" s="580"/>
      <c r="I765" s="580"/>
      <c r="J765" s="580"/>
      <c r="K765" s="580"/>
      <c r="L765" s="580"/>
      <c r="M765" s="580"/>
      <c r="N765" s="580"/>
      <c r="O765" s="580"/>
      <c r="V765" s="76"/>
    </row>
    <row r="766" customFormat="false" ht="13.5" hidden="false" customHeight="false" outlineLevel="0" collapsed="false">
      <c r="A766" s="579"/>
      <c r="B766" s="580"/>
      <c r="C766" s="580"/>
      <c r="D766" s="580"/>
      <c r="E766" s="580"/>
      <c r="F766" s="580"/>
      <c r="G766" s="580"/>
      <c r="H766" s="580"/>
      <c r="I766" s="580"/>
      <c r="J766" s="580"/>
      <c r="K766" s="580"/>
      <c r="L766" s="580"/>
      <c r="M766" s="580"/>
      <c r="N766" s="580"/>
      <c r="O766" s="580"/>
      <c r="V766" s="76"/>
    </row>
    <row r="767" customFormat="false" ht="13.5" hidden="false" customHeight="false" outlineLevel="0" collapsed="false">
      <c r="A767" s="249" t="s">
        <v>51</v>
      </c>
      <c r="B767" s="250"/>
      <c r="C767" s="250" t="s">
        <v>204</v>
      </c>
      <c r="D767" s="250" t="s">
        <v>205</v>
      </c>
      <c r="E767" s="250" t="s">
        <v>206</v>
      </c>
      <c r="F767" s="250" t="s">
        <v>207</v>
      </c>
      <c r="G767" s="250" t="s">
        <v>208</v>
      </c>
      <c r="H767" s="250" t="s">
        <v>209</v>
      </c>
      <c r="I767" s="250" t="s">
        <v>210</v>
      </c>
      <c r="J767" s="250" t="s">
        <v>211</v>
      </c>
      <c r="K767" s="250" t="s">
        <v>212</v>
      </c>
      <c r="L767" s="250" t="s">
        <v>213</v>
      </c>
      <c r="M767" s="250" t="s">
        <v>214</v>
      </c>
      <c r="N767" s="250" t="s">
        <v>215</v>
      </c>
      <c r="O767" s="251" t="s">
        <v>64</v>
      </c>
      <c r="V767" s="76"/>
    </row>
    <row r="768" customFormat="false" ht="33.75" hidden="false" customHeight="false" outlineLevel="0" collapsed="false">
      <c r="A768" s="252" t="s">
        <v>516</v>
      </c>
      <c r="B768" s="253"/>
      <c r="C768" s="277" t="n">
        <f aca="false">N760</f>
        <v>0</v>
      </c>
      <c r="D768" s="277" t="n">
        <f aca="false">C769</f>
        <v>0</v>
      </c>
      <c r="E768" s="277" t="n">
        <f aca="false">D769</f>
        <v>0</v>
      </c>
      <c r="F768" s="277" t="n">
        <f aca="false">E769</f>
        <v>0</v>
      </c>
      <c r="G768" s="277" t="n">
        <f aca="false">F769</f>
        <v>0</v>
      </c>
      <c r="H768" s="277" t="n">
        <f aca="false">G769</f>
        <v>0</v>
      </c>
      <c r="I768" s="277" t="n">
        <f aca="false">H769</f>
        <v>0</v>
      </c>
      <c r="J768" s="277" t="n">
        <f aca="false">I769</f>
        <v>0</v>
      </c>
      <c r="K768" s="277" t="n">
        <f aca="false">J769</f>
        <v>0</v>
      </c>
      <c r="L768" s="277" t="n">
        <f aca="false">K769</f>
        <v>0</v>
      </c>
      <c r="M768" s="277" t="n">
        <f aca="false">L769</f>
        <v>0</v>
      </c>
      <c r="N768" s="277" t="n">
        <f aca="false">M769</f>
        <v>0</v>
      </c>
      <c r="O768" s="254"/>
      <c r="V768" s="76"/>
    </row>
    <row r="769" customFormat="false" ht="33.75" hidden="false" customHeight="false" outlineLevel="0" collapsed="false">
      <c r="A769" s="255" t="s">
        <v>517</v>
      </c>
      <c r="B769" s="256"/>
      <c r="C769" s="278" t="n">
        <f aca="false">C768-C770</f>
        <v>0</v>
      </c>
      <c r="D769" s="278" t="n">
        <f aca="false">D768-D770</f>
        <v>0</v>
      </c>
      <c r="E769" s="278" t="n">
        <f aca="false">E768-E770</f>
        <v>0</v>
      </c>
      <c r="F769" s="278" t="n">
        <f aca="false">F768-F770</f>
        <v>0</v>
      </c>
      <c r="G769" s="278" t="n">
        <f aca="false">G768-G770</f>
        <v>0</v>
      </c>
      <c r="H769" s="278" t="n">
        <f aca="false">H768-H770</f>
        <v>0</v>
      </c>
      <c r="I769" s="278" t="n">
        <f aca="false">I768-I770</f>
        <v>0</v>
      </c>
      <c r="J769" s="278" t="n">
        <f aca="false">J768-J770</f>
        <v>0</v>
      </c>
      <c r="K769" s="278" t="n">
        <f aca="false">K768-K770</f>
        <v>0</v>
      </c>
      <c r="L769" s="278" t="n">
        <f aca="false">L768-L770</f>
        <v>0</v>
      </c>
      <c r="M769" s="278" t="n">
        <f aca="false">M768-M770</f>
        <v>0</v>
      </c>
      <c r="N769" s="278" t="n">
        <f aca="false">N768-N770</f>
        <v>0</v>
      </c>
      <c r="O769" s="257"/>
      <c r="V769" s="76"/>
    </row>
    <row r="770" customFormat="false" ht="12.75" hidden="false" customHeight="false" outlineLevel="0" collapsed="false">
      <c r="A770" s="255" t="s">
        <v>68</v>
      </c>
      <c r="B770" s="256"/>
      <c r="C770" s="256"/>
      <c r="D770" s="256"/>
      <c r="E770" s="256"/>
      <c r="F770" s="256"/>
      <c r="G770" s="256"/>
      <c r="H770" s="256"/>
      <c r="I770" s="256"/>
      <c r="J770" s="256"/>
      <c r="K770" s="256"/>
      <c r="L770" s="256"/>
      <c r="M770" s="256"/>
      <c r="N770" s="256"/>
      <c r="O770" s="257" t="n">
        <f aca="false">SUM(C770:N770)</f>
        <v>0</v>
      </c>
      <c r="V770" s="76"/>
    </row>
    <row r="771" customFormat="false" ht="12.75" hidden="false" customHeight="false" outlineLevel="0" collapsed="false">
      <c r="A771" s="258" t="s">
        <v>69</v>
      </c>
      <c r="B771" s="256"/>
      <c r="C771" s="256"/>
      <c r="D771" s="256"/>
      <c r="E771" s="256"/>
      <c r="F771" s="256"/>
      <c r="G771" s="256"/>
      <c r="H771" s="256"/>
      <c r="I771" s="256"/>
      <c r="J771" s="256"/>
      <c r="K771" s="256"/>
      <c r="L771" s="256"/>
      <c r="M771" s="256"/>
      <c r="N771" s="256"/>
      <c r="O771" s="257"/>
      <c r="V771" s="76"/>
    </row>
    <row r="772" customFormat="false" ht="22.5" hidden="false" customHeight="false" outlineLevel="0" collapsed="false">
      <c r="A772" s="255" t="s">
        <v>70</v>
      </c>
      <c r="B772" s="263"/>
      <c r="C772" s="259" t="n">
        <v>0.0294</v>
      </c>
      <c r="D772" s="259"/>
      <c r="E772" s="259"/>
      <c r="F772" s="259"/>
      <c r="G772" s="259"/>
      <c r="H772" s="259"/>
      <c r="I772" s="259" t="n">
        <v>0.0294</v>
      </c>
      <c r="J772" s="259"/>
      <c r="K772" s="259"/>
      <c r="L772" s="259"/>
      <c r="M772" s="259"/>
      <c r="N772" s="259"/>
      <c r="O772" s="259"/>
      <c r="V772" s="76"/>
    </row>
    <row r="773" customFormat="false" ht="13.5" hidden="false" customHeight="false" outlineLevel="0" collapsed="false">
      <c r="A773" s="260" t="s">
        <v>71</v>
      </c>
      <c r="B773" s="261"/>
      <c r="C773" s="261" t="n">
        <f aca="false">C768*C772/12*6</f>
        <v>0</v>
      </c>
      <c r="D773" s="261" t="n">
        <f aca="false">D768*D772/12*6</f>
        <v>0</v>
      </c>
      <c r="E773" s="261" t="n">
        <f aca="false">E768*E772/12*6</f>
        <v>0</v>
      </c>
      <c r="F773" s="261" t="n">
        <f aca="false">F768*F772/12*6</f>
        <v>0</v>
      </c>
      <c r="G773" s="261" t="n">
        <f aca="false">G768*G772/12*6</f>
        <v>0</v>
      </c>
      <c r="H773" s="261" t="n">
        <f aca="false">H768*H772/12*6</f>
        <v>0</v>
      </c>
      <c r="I773" s="261" t="n">
        <f aca="false">I768*I772/12*6</f>
        <v>0</v>
      </c>
      <c r="J773" s="261" t="n">
        <f aca="false">J768*J772/12*6</f>
        <v>0</v>
      </c>
      <c r="K773" s="261" t="n">
        <f aca="false">K768*K772/12*6</f>
        <v>0</v>
      </c>
      <c r="L773" s="261" t="n">
        <f aca="false">L768*L772/12*6</f>
        <v>0</v>
      </c>
      <c r="M773" s="261" t="n">
        <f aca="false">M768*M772/12*6</f>
        <v>0</v>
      </c>
      <c r="N773" s="261" t="n">
        <f aca="false">N768*N772/12*6</f>
        <v>0</v>
      </c>
      <c r="O773" s="582" t="n">
        <f aca="false">SUM(C773:N773)</f>
        <v>0</v>
      </c>
      <c r="V773" s="76"/>
    </row>
    <row r="774" customFormat="false" ht="12.75" hidden="false" customHeight="false" outlineLevel="0" collapsed="false">
      <c r="A774" s="579"/>
      <c r="B774" s="580"/>
      <c r="C774" s="580"/>
      <c r="D774" s="580"/>
      <c r="E774" s="580"/>
      <c r="F774" s="580"/>
      <c r="G774" s="580"/>
      <c r="H774" s="580"/>
      <c r="I774" s="580"/>
      <c r="J774" s="580"/>
      <c r="K774" s="580"/>
      <c r="L774" s="580"/>
      <c r="M774" s="580"/>
      <c r="N774" s="580"/>
      <c r="O774" s="580"/>
      <c r="V774" s="76"/>
    </row>
    <row r="775" customFormat="false" ht="13.5" hidden="false" customHeight="false" outlineLevel="0" collapsed="false">
      <c r="A775" s="579"/>
      <c r="B775" s="580"/>
      <c r="C775" s="580"/>
      <c r="D775" s="580"/>
      <c r="E775" s="580"/>
      <c r="F775" s="580"/>
      <c r="G775" s="580"/>
      <c r="H775" s="580"/>
      <c r="I775" s="580"/>
      <c r="J775" s="580"/>
      <c r="K775" s="580"/>
      <c r="L775" s="580"/>
      <c r="M775" s="580"/>
      <c r="N775" s="580"/>
      <c r="O775" s="580"/>
      <c r="V775" s="76"/>
    </row>
    <row r="776" customFormat="false" ht="13.5" hidden="false" customHeight="false" outlineLevel="0" collapsed="false">
      <c r="A776" s="249" t="s">
        <v>51</v>
      </c>
      <c r="B776" s="250"/>
      <c r="C776" s="250" t="s">
        <v>216</v>
      </c>
      <c r="D776" s="250" t="s">
        <v>217</v>
      </c>
      <c r="E776" s="250" t="s">
        <v>218</v>
      </c>
      <c r="F776" s="250" t="s">
        <v>219</v>
      </c>
      <c r="G776" s="250" t="s">
        <v>220</v>
      </c>
      <c r="H776" s="250" t="s">
        <v>221</v>
      </c>
      <c r="I776" s="250" t="s">
        <v>552</v>
      </c>
      <c r="J776" s="250" t="s">
        <v>223</v>
      </c>
      <c r="K776" s="250" t="s">
        <v>224</v>
      </c>
      <c r="L776" s="250" t="s">
        <v>225</v>
      </c>
      <c r="M776" s="250" t="s">
        <v>226</v>
      </c>
      <c r="N776" s="250" t="s">
        <v>227</v>
      </c>
      <c r="O776" s="251" t="s">
        <v>64</v>
      </c>
      <c r="V776" s="76"/>
    </row>
    <row r="777" customFormat="false" ht="33.75" hidden="false" customHeight="false" outlineLevel="0" collapsed="false">
      <c r="A777" s="252" t="s">
        <v>516</v>
      </c>
      <c r="B777" s="253"/>
      <c r="C777" s="277"/>
      <c r="D777" s="277"/>
      <c r="E777" s="277"/>
      <c r="F777" s="277"/>
      <c r="G777" s="277"/>
      <c r="H777" s="277"/>
      <c r="I777" s="277"/>
      <c r="J777" s="277"/>
      <c r="K777" s="277"/>
      <c r="L777" s="277"/>
      <c r="M777" s="277"/>
      <c r="N777" s="277"/>
      <c r="O777" s="254"/>
      <c r="V777" s="76"/>
    </row>
    <row r="778" customFormat="false" ht="33.75" hidden="false" customHeight="false" outlineLevel="0" collapsed="false">
      <c r="A778" s="255" t="s">
        <v>517</v>
      </c>
      <c r="B778" s="256"/>
      <c r="C778" s="278"/>
      <c r="D778" s="278"/>
      <c r="E778" s="278"/>
      <c r="F778" s="278"/>
      <c r="G778" s="278"/>
      <c r="H778" s="278"/>
      <c r="I778" s="278"/>
      <c r="J778" s="278"/>
      <c r="K778" s="278"/>
      <c r="L778" s="278"/>
      <c r="M778" s="278"/>
      <c r="N778" s="278"/>
      <c r="O778" s="257"/>
      <c r="V778" s="76"/>
    </row>
    <row r="779" customFormat="false" ht="12.75" hidden="false" customHeight="false" outlineLevel="0" collapsed="false">
      <c r="A779" s="255" t="s">
        <v>68</v>
      </c>
      <c r="B779" s="256"/>
      <c r="C779" s="256"/>
      <c r="D779" s="256"/>
      <c r="E779" s="256"/>
      <c r="F779" s="256"/>
      <c r="G779" s="256"/>
      <c r="H779" s="256"/>
      <c r="I779" s="256"/>
      <c r="J779" s="256"/>
      <c r="K779" s="256"/>
      <c r="L779" s="256"/>
      <c r="M779" s="256"/>
      <c r="N779" s="256"/>
      <c r="O779" s="257" t="n">
        <f aca="false">SUM(C779:N779)</f>
        <v>0</v>
      </c>
      <c r="V779" s="76"/>
    </row>
    <row r="780" customFormat="false" ht="12.75" hidden="false" customHeight="false" outlineLevel="0" collapsed="false">
      <c r="A780" s="258" t="s">
        <v>69</v>
      </c>
      <c r="B780" s="256"/>
      <c r="C780" s="256"/>
      <c r="D780" s="256"/>
      <c r="E780" s="256"/>
      <c r="F780" s="256"/>
      <c r="G780" s="256"/>
      <c r="H780" s="256"/>
      <c r="I780" s="256"/>
      <c r="J780" s="256"/>
      <c r="K780" s="256"/>
      <c r="L780" s="256"/>
      <c r="M780" s="256"/>
      <c r="N780" s="256"/>
      <c r="O780" s="257"/>
      <c r="V780" s="76"/>
    </row>
    <row r="781" customFormat="false" ht="22.5" hidden="false" customHeight="false" outlineLevel="0" collapsed="false">
      <c r="A781" s="255" t="s">
        <v>70</v>
      </c>
      <c r="B781" s="263"/>
      <c r="C781" s="259" t="n">
        <v>0.0294</v>
      </c>
      <c r="D781" s="259"/>
      <c r="E781" s="259"/>
      <c r="F781" s="259"/>
      <c r="G781" s="259"/>
      <c r="H781" s="259"/>
      <c r="I781" s="259" t="n">
        <v>0.0294</v>
      </c>
      <c r="J781" s="259"/>
      <c r="K781" s="259"/>
      <c r="L781" s="259"/>
      <c r="M781" s="259"/>
      <c r="N781" s="259"/>
      <c r="O781" s="259"/>
      <c r="V781" s="76"/>
    </row>
    <row r="782" customFormat="false" ht="13.5" hidden="false" customHeight="false" outlineLevel="0" collapsed="false">
      <c r="A782" s="260" t="s">
        <v>71</v>
      </c>
      <c r="B782" s="261"/>
      <c r="C782" s="261" t="n">
        <f aca="false">C777*C781/12*6</f>
        <v>0</v>
      </c>
      <c r="D782" s="261" t="n">
        <f aca="false">D777*D781/12*6</f>
        <v>0</v>
      </c>
      <c r="E782" s="261" t="n">
        <f aca="false">E777*E781/12*6</f>
        <v>0</v>
      </c>
      <c r="F782" s="261" t="n">
        <f aca="false">F777*F781/12*6</f>
        <v>0</v>
      </c>
      <c r="G782" s="261" t="n">
        <f aca="false">G777*G781/12*6</f>
        <v>0</v>
      </c>
      <c r="H782" s="261" t="n">
        <f aca="false">H777*H781/12*6</f>
        <v>0</v>
      </c>
      <c r="I782" s="261" t="n">
        <f aca="false">I777*I781/12*6</f>
        <v>0</v>
      </c>
      <c r="J782" s="261" t="n">
        <f aca="false">J777*J781/12*6</f>
        <v>0</v>
      </c>
      <c r="K782" s="261" t="n">
        <f aca="false">K777*K781/12*6</f>
        <v>0</v>
      </c>
      <c r="L782" s="261" t="n">
        <f aca="false">L777*L781/12*6</f>
        <v>0</v>
      </c>
      <c r="M782" s="261" t="n">
        <f aca="false">M777*M781/12*6</f>
        <v>0</v>
      </c>
      <c r="N782" s="261" t="n">
        <f aca="false">N777*N781/12*6</f>
        <v>0</v>
      </c>
      <c r="O782" s="582" t="n">
        <f aca="false">SUM(C782:N782)</f>
        <v>0</v>
      </c>
      <c r="V782" s="76"/>
    </row>
    <row r="783" customFormat="false" ht="12.75" hidden="false" customHeight="false" outlineLevel="0" collapsed="false">
      <c r="A783" s="579"/>
      <c r="B783" s="580"/>
      <c r="C783" s="580"/>
      <c r="D783" s="580"/>
      <c r="E783" s="580"/>
      <c r="F783" s="580"/>
      <c r="G783" s="580"/>
      <c r="H783" s="580"/>
      <c r="I783" s="580"/>
      <c r="J783" s="580"/>
      <c r="K783" s="580"/>
      <c r="L783" s="580"/>
      <c r="M783" s="580"/>
      <c r="N783" s="580"/>
      <c r="O783" s="580"/>
      <c r="V783" s="76"/>
    </row>
    <row r="784" customFormat="false" ht="12.75" hidden="false" customHeight="false" outlineLevel="0" collapsed="false">
      <c r="A784" s="579"/>
      <c r="B784" s="580"/>
      <c r="C784" s="580"/>
      <c r="D784" s="580"/>
      <c r="E784" s="580"/>
      <c r="F784" s="580"/>
      <c r="G784" s="580"/>
      <c r="H784" s="580"/>
      <c r="I784" s="580"/>
      <c r="J784" s="580"/>
      <c r="K784" s="580"/>
      <c r="L784" s="580"/>
      <c r="M784" s="580"/>
      <c r="N784" s="580"/>
      <c r="O784" s="580"/>
      <c r="V784" s="76"/>
    </row>
    <row r="785" customFormat="false" ht="12.75" hidden="false" customHeight="false" outlineLevel="0" collapsed="false">
      <c r="V785" s="76"/>
    </row>
    <row r="786" customFormat="false" ht="12.75" hidden="false" customHeight="false" outlineLevel="0" collapsed="false">
      <c r="A786" s="579" t="s">
        <v>553</v>
      </c>
      <c r="B786" s="580"/>
      <c r="C786" s="580"/>
      <c r="D786" s="580"/>
      <c r="E786" s="580"/>
      <c r="F786" s="580"/>
      <c r="G786" s="580"/>
      <c r="H786" s="245" t="s">
        <v>554</v>
      </c>
      <c r="I786" s="245"/>
      <c r="J786" s="245"/>
      <c r="K786" s="245"/>
      <c r="L786" s="110" t="n">
        <f aca="false">O688+O696+O704+O712+O720+O728+O737+O746+O755+O764+O773+O782</f>
        <v>0</v>
      </c>
      <c r="V786" s="76"/>
    </row>
    <row r="787" customFormat="false" ht="12.75" hidden="false" customHeight="false" outlineLevel="0" collapsed="false">
      <c r="A787" s="579"/>
      <c r="B787" s="580"/>
      <c r="C787" s="580"/>
      <c r="D787" s="580"/>
      <c r="E787" s="580"/>
      <c r="F787" s="580"/>
      <c r="G787" s="580"/>
      <c r="H787" s="245"/>
      <c r="I787" s="245"/>
      <c r="J787" s="245"/>
      <c r="K787" s="245"/>
      <c r="L787" s="110"/>
      <c r="V787" s="76"/>
    </row>
    <row r="788" customFormat="false" ht="12.75" hidden="false" customHeight="false" outlineLevel="0" collapsed="false">
      <c r="A788" s="579"/>
      <c r="B788" s="580"/>
      <c r="C788" s="580"/>
      <c r="D788" s="580"/>
      <c r="E788" s="580"/>
      <c r="F788" s="580"/>
      <c r="G788" s="580"/>
      <c r="H788" s="245"/>
      <c r="I788" s="245"/>
      <c r="J788" s="245"/>
      <c r="K788" s="245"/>
      <c r="L788" s="110"/>
      <c r="V788" s="76"/>
    </row>
    <row r="789" customFormat="false" ht="12.75" hidden="false" customHeight="false" outlineLevel="0" collapsed="false">
      <c r="A789" s="245"/>
      <c r="B789" s="245"/>
      <c r="C789" s="248" t="s">
        <v>555</v>
      </c>
      <c r="D789" s="245"/>
      <c r="E789" s="245"/>
      <c r="F789" s="245"/>
      <c r="G789" s="245"/>
      <c r="H789" s="245"/>
      <c r="I789" s="245"/>
      <c r="J789" s="274"/>
      <c r="K789" s="274"/>
      <c r="L789" s="274"/>
      <c r="M789" s="274"/>
      <c r="N789" s="274"/>
      <c r="V789" s="76"/>
    </row>
    <row r="790" customFormat="false" ht="12.75" hidden="false" customHeight="false" outlineLevel="0" collapsed="false">
      <c r="V790" s="76"/>
    </row>
    <row r="791" customFormat="false" ht="13.5" hidden="false" customHeight="false" outlineLevel="0" collapsed="false">
      <c r="A791" s="245"/>
      <c r="B791" s="245"/>
      <c r="C791" s="245"/>
      <c r="D791" s="245"/>
      <c r="E791" s="245"/>
      <c r="F791" s="245"/>
      <c r="G791" s="245"/>
      <c r="H791" s="245"/>
      <c r="I791" s="245"/>
      <c r="J791" s="245"/>
      <c r="K791" s="245"/>
      <c r="L791" s="245"/>
      <c r="M791" s="245"/>
      <c r="N791" s="245"/>
      <c r="V791" s="76"/>
    </row>
    <row r="792" customFormat="false" ht="13.5" hidden="false" customHeight="false" outlineLevel="0" collapsed="false">
      <c r="A792" s="249" t="s">
        <v>51</v>
      </c>
      <c r="B792" s="250"/>
      <c r="C792" s="250" t="s">
        <v>84</v>
      </c>
      <c r="D792" s="250" t="s">
        <v>85</v>
      </c>
      <c r="E792" s="250" t="s">
        <v>86</v>
      </c>
      <c r="F792" s="250" t="s">
        <v>87</v>
      </c>
      <c r="G792" s="250" t="s">
        <v>88</v>
      </c>
      <c r="H792" s="586" t="s">
        <v>89</v>
      </c>
      <c r="I792" s="587" t="s">
        <v>90</v>
      </c>
      <c r="J792" s="584" t="s">
        <v>91</v>
      </c>
      <c r="K792" s="584" t="s">
        <v>92</v>
      </c>
      <c r="L792" s="250" t="s">
        <v>93</v>
      </c>
      <c r="M792" s="250" t="s">
        <v>94</v>
      </c>
      <c r="N792" s="250" t="s">
        <v>95</v>
      </c>
      <c r="O792" s="251" t="s">
        <v>64</v>
      </c>
      <c r="V792" s="76"/>
    </row>
    <row r="793" customFormat="false" ht="33.75" hidden="false" customHeight="false" outlineLevel="0" collapsed="false">
      <c r="A793" s="252" t="s">
        <v>516</v>
      </c>
      <c r="B793" s="253"/>
      <c r="C793" s="277"/>
      <c r="D793" s="277"/>
      <c r="E793" s="277"/>
      <c r="F793" s="277"/>
      <c r="G793" s="277"/>
      <c r="H793" s="277"/>
      <c r="I793" s="277"/>
      <c r="J793" s="277"/>
      <c r="K793" s="277"/>
      <c r="L793" s="277"/>
      <c r="M793" s="277"/>
      <c r="N793" s="277"/>
      <c r="O793" s="254"/>
      <c r="V793" s="76"/>
    </row>
    <row r="794" customFormat="false" ht="33.75" hidden="false" customHeight="false" outlineLevel="0" collapsed="false">
      <c r="A794" s="255" t="s">
        <v>517</v>
      </c>
      <c r="B794" s="256"/>
      <c r="C794" s="278"/>
      <c r="D794" s="278"/>
      <c r="E794" s="278"/>
      <c r="F794" s="278"/>
      <c r="G794" s="278"/>
      <c r="H794" s="278"/>
      <c r="I794" s="278"/>
      <c r="J794" s="278"/>
      <c r="K794" s="278"/>
      <c r="L794" s="278"/>
      <c r="M794" s="278"/>
      <c r="N794" s="278"/>
      <c r="O794" s="257"/>
      <c r="V794" s="76"/>
    </row>
    <row r="795" customFormat="false" ht="12.75" hidden="false" customHeight="false" outlineLevel="0" collapsed="false">
      <c r="A795" s="255" t="s">
        <v>68</v>
      </c>
      <c r="B795" s="256"/>
      <c r="C795" s="256"/>
      <c r="D795" s="256"/>
      <c r="E795" s="256"/>
      <c r="F795" s="256"/>
      <c r="G795" s="256"/>
      <c r="H795" s="256"/>
      <c r="I795" s="256"/>
      <c r="J795" s="256"/>
      <c r="K795" s="256"/>
      <c r="L795" s="256"/>
      <c r="M795" s="256"/>
      <c r="N795" s="256"/>
      <c r="O795" s="257"/>
      <c r="V795" s="76"/>
    </row>
    <row r="796" customFormat="false" ht="12.75" hidden="false" customHeight="false" outlineLevel="0" collapsed="false">
      <c r="A796" s="258" t="s">
        <v>69</v>
      </c>
      <c r="B796" s="256"/>
      <c r="C796" s="256"/>
      <c r="D796" s="256"/>
      <c r="E796" s="256"/>
      <c r="F796" s="256"/>
      <c r="G796" s="256"/>
      <c r="H796" s="256"/>
      <c r="I796" s="256"/>
      <c r="J796" s="256"/>
      <c r="K796" s="256"/>
      <c r="L796" s="256"/>
      <c r="M796" s="256"/>
      <c r="N796" s="256"/>
      <c r="O796" s="257"/>
      <c r="V796" s="76"/>
    </row>
    <row r="797" customFormat="false" ht="22.5" hidden="false" customHeight="false" outlineLevel="0" collapsed="false">
      <c r="A797" s="255" t="s">
        <v>70</v>
      </c>
      <c r="B797" s="263"/>
      <c r="C797" s="259"/>
      <c r="D797" s="259"/>
      <c r="E797" s="259"/>
      <c r="F797" s="259"/>
      <c r="G797" s="259"/>
      <c r="H797" s="259"/>
      <c r="I797" s="259"/>
      <c r="J797" s="259"/>
      <c r="K797" s="259"/>
      <c r="L797" s="259"/>
      <c r="M797" s="259"/>
      <c r="N797" s="259"/>
      <c r="O797" s="259"/>
      <c r="V797" s="76"/>
    </row>
    <row r="798" customFormat="false" ht="13.5" hidden="false" customHeight="false" outlineLevel="0" collapsed="false">
      <c r="A798" s="260" t="s">
        <v>71</v>
      </c>
      <c r="B798" s="261"/>
      <c r="C798" s="261" t="n">
        <f aca="false">C793*C797/12*6</f>
        <v>0</v>
      </c>
      <c r="D798" s="261" t="n">
        <f aca="false">D793*D797/12*6</f>
        <v>0</v>
      </c>
      <c r="E798" s="261" t="n">
        <f aca="false">E793*E797/12*6</f>
        <v>0</v>
      </c>
      <c r="F798" s="261" t="n">
        <f aca="false">F793*F797/12*6</f>
        <v>0</v>
      </c>
      <c r="G798" s="261" t="n">
        <f aca="false">G793*G797/12*6</f>
        <v>0</v>
      </c>
      <c r="H798" s="261" t="n">
        <f aca="false">H793*H797/12*6</f>
        <v>0</v>
      </c>
      <c r="I798" s="261" t="n">
        <f aca="false">I793*I797/12*6</f>
        <v>0</v>
      </c>
      <c r="J798" s="261" t="n">
        <f aca="false">J793*J797/12*6</f>
        <v>0</v>
      </c>
      <c r="K798" s="261" t="n">
        <f aca="false">K793*K797/12*6</f>
        <v>0</v>
      </c>
      <c r="L798" s="261" t="n">
        <f aca="false">L793*L797/12*6</f>
        <v>0</v>
      </c>
      <c r="M798" s="261" t="n">
        <f aca="false">M793*M797/12*6</f>
        <v>0</v>
      </c>
      <c r="N798" s="261" t="n">
        <f aca="false">N793*N797/12*6</f>
        <v>0</v>
      </c>
      <c r="O798" s="582" t="n">
        <f aca="false">SUM(C798:N798)</f>
        <v>0</v>
      </c>
      <c r="V798" s="76"/>
    </row>
    <row r="799" customFormat="false" ht="13.5" hidden="false" customHeight="false" outlineLevel="0" collapsed="false">
      <c r="A799" s="245"/>
      <c r="B799" s="245"/>
      <c r="C799" s="245"/>
      <c r="D799" s="245"/>
      <c r="E799" s="245"/>
      <c r="F799" s="245"/>
      <c r="G799" s="245"/>
      <c r="H799" s="245"/>
      <c r="I799" s="245"/>
      <c r="J799" s="245"/>
      <c r="K799" s="245"/>
      <c r="L799" s="245"/>
      <c r="M799" s="245"/>
      <c r="N799" s="245"/>
      <c r="V799" s="76"/>
    </row>
    <row r="800" customFormat="false" ht="13.5" hidden="false" customHeight="false" outlineLevel="0" collapsed="false">
      <c r="A800" s="249" t="s">
        <v>51</v>
      </c>
      <c r="B800" s="250"/>
      <c r="C800" s="250" t="s">
        <v>96</v>
      </c>
      <c r="D800" s="250" t="s">
        <v>97</v>
      </c>
      <c r="E800" s="250" t="s">
        <v>98</v>
      </c>
      <c r="F800" s="250" t="s">
        <v>99</v>
      </c>
      <c r="G800" s="250" t="s">
        <v>100</v>
      </c>
      <c r="H800" s="250" t="s">
        <v>101</v>
      </c>
      <c r="I800" s="250" t="s">
        <v>102</v>
      </c>
      <c r="J800" s="250" t="s">
        <v>103</v>
      </c>
      <c r="K800" s="250" t="s">
        <v>104</v>
      </c>
      <c r="L800" s="250" t="s">
        <v>105</v>
      </c>
      <c r="M800" s="250" t="s">
        <v>106</v>
      </c>
      <c r="N800" s="250" t="s">
        <v>107</v>
      </c>
      <c r="O800" s="251" t="s">
        <v>64</v>
      </c>
      <c r="V800" s="76"/>
    </row>
    <row r="801" customFormat="false" ht="33.75" hidden="false" customHeight="false" outlineLevel="0" collapsed="false">
      <c r="A801" s="252" t="s">
        <v>516</v>
      </c>
      <c r="B801" s="253"/>
      <c r="C801" s="277" t="n">
        <f aca="false">N794</f>
        <v>0</v>
      </c>
      <c r="D801" s="277" t="n">
        <f aca="false">C802</f>
        <v>0</v>
      </c>
      <c r="E801" s="277" t="n">
        <f aca="false">D802</f>
        <v>0</v>
      </c>
      <c r="F801" s="277" t="n">
        <f aca="false">E802</f>
        <v>0</v>
      </c>
      <c r="G801" s="277" t="n">
        <f aca="false">F802</f>
        <v>0</v>
      </c>
      <c r="H801" s="277" t="n">
        <f aca="false">G802</f>
        <v>0</v>
      </c>
      <c r="I801" s="277" t="n">
        <f aca="false">H802</f>
        <v>0</v>
      </c>
      <c r="J801" s="277" t="n">
        <f aca="false">I802</f>
        <v>0</v>
      </c>
      <c r="K801" s="277" t="n">
        <f aca="false">J802</f>
        <v>0</v>
      </c>
      <c r="L801" s="277" t="n">
        <f aca="false">K802</f>
        <v>0</v>
      </c>
      <c r="M801" s="277" t="n">
        <f aca="false">L802</f>
        <v>0</v>
      </c>
      <c r="N801" s="277" t="n">
        <f aca="false">M802</f>
        <v>0</v>
      </c>
      <c r="O801" s="254"/>
      <c r="V801" s="76"/>
    </row>
    <row r="802" customFormat="false" ht="33.75" hidden="false" customHeight="false" outlineLevel="0" collapsed="false">
      <c r="A802" s="255" t="s">
        <v>517</v>
      </c>
      <c r="B802" s="256"/>
      <c r="C802" s="278" t="n">
        <f aca="false">C801-C803</f>
        <v>0</v>
      </c>
      <c r="D802" s="278" t="n">
        <f aca="false">D801-D803</f>
        <v>0</v>
      </c>
      <c r="E802" s="278" t="n">
        <f aca="false">E801-E803</f>
        <v>0</v>
      </c>
      <c r="F802" s="278" t="n">
        <f aca="false">F801-F803</f>
        <v>0</v>
      </c>
      <c r="G802" s="278" t="n">
        <f aca="false">G801-G803</f>
        <v>0</v>
      </c>
      <c r="H802" s="278" t="n">
        <f aca="false">H801-H803</f>
        <v>0</v>
      </c>
      <c r="I802" s="278" t="n">
        <f aca="false">I801-I803</f>
        <v>0</v>
      </c>
      <c r="J802" s="278" t="n">
        <f aca="false">J801-J803</f>
        <v>0</v>
      </c>
      <c r="K802" s="278" t="n">
        <f aca="false">K801-K803</f>
        <v>0</v>
      </c>
      <c r="L802" s="278" t="n">
        <f aca="false">L801-L803</f>
        <v>0</v>
      </c>
      <c r="M802" s="278" t="n">
        <f aca="false">M801-M803</f>
        <v>0</v>
      </c>
      <c r="N802" s="278" t="n">
        <f aca="false">N801-N803</f>
        <v>0</v>
      </c>
      <c r="O802" s="257"/>
      <c r="V802" s="76"/>
    </row>
    <row r="803" customFormat="false" ht="12.75" hidden="false" customHeight="false" outlineLevel="0" collapsed="false">
      <c r="A803" s="255" t="s">
        <v>68</v>
      </c>
      <c r="B803" s="256"/>
      <c r="C803" s="256"/>
      <c r="D803" s="256"/>
      <c r="E803" s="256"/>
      <c r="F803" s="256"/>
      <c r="G803" s="256"/>
      <c r="H803" s="256"/>
      <c r="I803" s="256"/>
      <c r="J803" s="256"/>
      <c r="K803" s="256"/>
      <c r="L803" s="256"/>
      <c r="M803" s="256"/>
      <c r="N803" s="256"/>
      <c r="O803" s="257" t="n">
        <f aca="false">SUM(C803:N803)</f>
        <v>0</v>
      </c>
      <c r="V803" s="76"/>
    </row>
    <row r="804" customFormat="false" ht="12.75" hidden="false" customHeight="false" outlineLevel="0" collapsed="false">
      <c r="A804" s="258" t="s">
        <v>69</v>
      </c>
      <c r="B804" s="256"/>
      <c r="C804" s="256"/>
      <c r="D804" s="256"/>
      <c r="E804" s="256"/>
      <c r="F804" s="256"/>
      <c r="G804" s="256"/>
      <c r="H804" s="256"/>
      <c r="I804" s="256"/>
      <c r="J804" s="256"/>
      <c r="K804" s="256"/>
      <c r="L804" s="256"/>
      <c r="M804" s="256"/>
      <c r="N804" s="256"/>
      <c r="O804" s="257"/>
      <c r="V804" s="76"/>
    </row>
    <row r="805" customFormat="false" ht="22.5" hidden="false" customHeight="false" outlineLevel="0" collapsed="false">
      <c r="A805" s="255" t="s">
        <v>70</v>
      </c>
      <c r="B805" s="263"/>
      <c r="C805" s="259" t="n">
        <v>0.0299</v>
      </c>
      <c r="D805" s="259"/>
      <c r="E805" s="259"/>
      <c r="F805" s="259"/>
      <c r="G805" s="259"/>
      <c r="H805" s="259"/>
      <c r="I805" s="259" t="n">
        <v>0.0299</v>
      </c>
      <c r="J805" s="259"/>
      <c r="K805" s="259"/>
      <c r="L805" s="259"/>
      <c r="M805" s="259"/>
      <c r="N805" s="259"/>
      <c r="O805" s="259"/>
      <c r="V805" s="76"/>
    </row>
    <row r="806" customFormat="false" ht="13.5" hidden="false" customHeight="false" outlineLevel="0" collapsed="false">
      <c r="A806" s="260" t="s">
        <v>71</v>
      </c>
      <c r="B806" s="261"/>
      <c r="C806" s="585"/>
      <c r="D806" s="261" t="n">
        <f aca="false">D801*D805/12*6</f>
        <v>0</v>
      </c>
      <c r="E806" s="261" t="n">
        <f aca="false">E801*E805/12*6</f>
        <v>0</v>
      </c>
      <c r="F806" s="261" t="n">
        <f aca="false">F801*F805/12*6</f>
        <v>0</v>
      </c>
      <c r="G806" s="261" t="n">
        <f aca="false">G801*G805/12*6</f>
        <v>0</v>
      </c>
      <c r="H806" s="261" t="n">
        <f aca="false">H801*H805/12*6</f>
        <v>0</v>
      </c>
      <c r="I806" s="585"/>
      <c r="J806" s="261" t="n">
        <f aca="false">J801*J805/12*6</f>
        <v>0</v>
      </c>
      <c r="K806" s="261" t="n">
        <f aca="false">K801*K805/12*6</f>
        <v>0</v>
      </c>
      <c r="L806" s="261" t="n">
        <f aca="false">L801*L805/12*6</f>
        <v>0</v>
      </c>
      <c r="M806" s="261" t="n">
        <f aca="false">M801*M805/12*6</f>
        <v>0</v>
      </c>
      <c r="N806" s="261" t="n">
        <f aca="false">N801*N805/12*6</f>
        <v>0</v>
      </c>
      <c r="O806" s="582" t="n">
        <f aca="false">SUM(C806:N806)</f>
        <v>0</v>
      </c>
      <c r="V806" s="76"/>
    </row>
    <row r="807" customFormat="false" ht="13.5" hidden="false" customHeight="false" outlineLevel="0" collapsed="false">
      <c r="A807" s="245"/>
      <c r="B807" s="245"/>
      <c r="C807" s="245"/>
      <c r="D807" s="245"/>
      <c r="E807" s="245"/>
      <c r="F807" s="245"/>
      <c r="G807" s="245"/>
      <c r="H807" s="245"/>
      <c r="I807" s="245"/>
      <c r="J807" s="245"/>
      <c r="K807" s="245"/>
      <c r="L807" s="245"/>
      <c r="M807" s="245"/>
      <c r="N807" s="245"/>
      <c r="V807" s="76"/>
    </row>
    <row r="808" customFormat="false" ht="13.5" hidden="false" customHeight="false" outlineLevel="0" collapsed="false">
      <c r="A808" s="249" t="s">
        <v>51</v>
      </c>
      <c r="B808" s="250"/>
      <c r="C808" s="250" t="s">
        <v>108</v>
      </c>
      <c r="D808" s="250" t="s">
        <v>109</v>
      </c>
      <c r="E808" s="250" t="s">
        <v>110</v>
      </c>
      <c r="F808" s="250" t="s">
        <v>111</v>
      </c>
      <c r="G808" s="250" t="s">
        <v>112</v>
      </c>
      <c r="H808" s="250" t="s">
        <v>113</v>
      </c>
      <c r="I808" s="250" t="s">
        <v>114</v>
      </c>
      <c r="J808" s="250" t="s">
        <v>115</v>
      </c>
      <c r="K808" s="250" t="s">
        <v>116</v>
      </c>
      <c r="L808" s="250" t="s">
        <v>117</v>
      </c>
      <c r="M808" s="250" t="s">
        <v>118</v>
      </c>
      <c r="N808" s="250" t="s">
        <v>119</v>
      </c>
      <c r="O808" s="251" t="s">
        <v>64</v>
      </c>
      <c r="V808" s="76"/>
    </row>
    <row r="809" customFormat="false" ht="33.75" hidden="false" customHeight="false" outlineLevel="0" collapsed="false">
      <c r="A809" s="252" t="s">
        <v>516</v>
      </c>
      <c r="B809" s="253"/>
      <c r="C809" s="277" t="n">
        <f aca="false">N802</f>
        <v>0</v>
      </c>
      <c r="D809" s="277" t="n">
        <f aca="false">C810</f>
        <v>0</v>
      </c>
      <c r="E809" s="277" t="n">
        <f aca="false">D810</f>
        <v>0</v>
      </c>
      <c r="F809" s="277" t="n">
        <f aca="false">E810</f>
        <v>0</v>
      </c>
      <c r="G809" s="277" t="n">
        <f aca="false">F810</f>
        <v>0</v>
      </c>
      <c r="H809" s="277" t="n">
        <f aca="false">G810</f>
        <v>0</v>
      </c>
      <c r="I809" s="277" t="n">
        <f aca="false">H810</f>
        <v>0</v>
      </c>
      <c r="J809" s="277" t="n">
        <f aca="false">I810</f>
        <v>0</v>
      </c>
      <c r="K809" s="277" t="n">
        <f aca="false">J810</f>
        <v>0</v>
      </c>
      <c r="L809" s="277" t="n">
        <f aca="false">K810</f>
        <v>0</v>
      </c>
      <c r="M809" s="277" t="n">
        <f aca="false">L810</f>
        <v>0</v>
      </c>
      <c r="N809" s="277" t="n">
        <f aca="false">M810</f>
        <v>0</v>
      </c>
      <c r="O809" s="254"/>
      <c r="V809" s="76"/>
    </row>
    <row r="810" customFormat="false" ht="33.75" hidden="false" customHeight="false" outlineLevel="0" collapsed="false">
      <c r="A810" s="255" t="s">
        <v>517</v>
      </c>
      <c r="B810" s="256"/>
      <c r="C810" s="278" t="n">
        <f aca="false">C809-C811</f>
        <v>0</v>
      </c>
      <c r="D810" s="278" t="n">
        <f aca="false">D809-D811</f>
        <v>0</v>
      </c>
      <c r="E810" s="278" t="n">
        <f aca="false">E809-E811</f>
        <v>0</v>
      </c>
      <c r="F810" s="278" t="n">
        <f aca="false">F809-F811</f>
        <v>0</v>
      </c>
      <c r="G810" s="278" t="n">
        <f aca="false">G809-G811</f>
        <v>0</v>
      </c>
      <c r="H810" s="278" t="n">
        <f aca="false">H809-H811</f>
        <v>0</v>
      </c>
      <c r="I810" s="278" t="n">
        <f aca="false">I809-I811</f>
        <v>0</v>
      </c>
      <c r="J810" s="278" t="n">
        <f aca="false">J809-J811</f>
        <v>0</v>
      </c>
      <c r="K810" s="278" t="n">
        <f aca="false">K809-K811</f>
        <v>0</v>
      </c>
      <c r="L810" s="278" t="n">
        <f aca="false">L809-L811</f>
        <v>0</v>
      </c>
      <c r="M810" s="278" t="n">
        <f aca="false">M809-M811</f>
        <v>0</v>
      </c>
      <c r="N810" s="278" t="n">
        <f aca="false">N809-N811</f>
        <v>0</v>
      </c>
      <c r="O810" s="257"/>
      <c r="V810" s="76"/>
    </row>
    <row r="811" customFormat="false" ht="12.75" hidden="false" customHeight="false" outlineLevel="0" collapsed="false">
      <c r="A811" s="255" t="s">
        <v>68</v>
      </c>
      <c r="B811" s="256"/>
      <c r="C811" s="256"/>
      <c r="D811" s="256"/>
      <c r="E811" s="256"/>
      <c r="F811" s="256"/>
      <c r="G811" s="256"/>
      <c r="H811" s="256"/>
      <c r="I811" s="256"/>
      <c r="J811" s="256"/>
      <c r="K811" s="256"/>
      <c r="L811" s="256"/>
      <c r="M811" s="256"/>
      <c r="N811" s="256"/>
      <c r="O811" s="257" t="n">
        <f aca="false">SUM(C811:N811)</f>
        <v>0</v>
      </c>
      <c r="V811" s="76"/>
    </row>
    <row r="812" customFormat="false" ht="12.75" hidden="false" customHeight="false" outlineLevel="0" collapsed="false">
      <c r="A812" s="258" t="s">
        <v>69</v>
      </c>
      <c r="B812" s="256"/>
      <c r="C812" s="256"/>
      <c r="D812" s="256"/>
      <c r="E812" s="256"/>
      <c r="F812" s="256"/>
      <c r="G812" s="256"/>
      <c r="H812" s="256"/>
      <c r="I812" s="256"/>
      <c r="J812" s="256"/>
      <c r="K812" s="256"/>
      <c r="L812" s="256"/>
      <c r="M812" s="256"/>
      <c r="N812" s="256"/>
      <c r="O812" s="257"/>
      <c r="V812" s="76"/>
    </row>
    <row r="813" customFormat="false" ht="22.5" hidden="false" customHeight="false" outlineLevel="0" collapsed="false">
      <c r="A813" s="255" t="s">
        <v>70</v>
      </c>
      <c r="B813" s="263"/>
      <c r="C813" s="259" t="n">
        <v>0.0299</v>
      </c>
      <c r="D813" s="259"/>
      <c r="E813" s="259"/>
      <c r="F813" s="259"/>
      <c r="G813" s="259"/>
      <c r="H813" s="259"/>
      <c r="I813" s="259" t="n">
        <v>0.0299</v>
      </c>
      <c r="J813" s="259"/>
      <c r="K813" s="259"/>
      <c r="L813" s="259"/>
      <c r="M813" s="259"/>
      <c r="N813" s="259"/>
      <c r="O813" s="259"/>
      <c r="V813" s="76"/>
    </row>
    <row r="814" customFormat="false" ht="13.5" hidden="false" customHeight="false" outlineLevel="0" collapsed="false">
      <c r="A814" s="260" t="s">
        <v>71</v>
      </c>
      <c r="B814" s="261"/>
      <c r="C814" s="261" t="n">
        <f aca="false">C809*C813/12*6</f>
        <v>0</v>
      </c>
      <c r="D814" s="261" t="n">
        <f aca="false">D809*D813/12*6</f>
        <v>0</v>
      </c>
      <c r="E814" s="261" t="n">
        <f aca="false">E809*E813/12*6</f>
        <v>0</v>
      </c>
      <c r="F814" s="261" t="n">
        <f aca="false">F809*F813/12*6</f>
        <v>0</v>
      </c>
      <c r="G814" s="261" t="n">
        <f aca="false">G809*G813/12*6</f>
        <v>0</v>
      </c>
      <c r="H814" s="261" t="n">
        <f aca="false">H809*H813/12*6</f>
        <v>0</v>
      </c>
      <c r="I814" s="261" t="n">
        <f aca="false">I809*I813/12*6</f>
        <v>0</v>
      </c>
      <c r="J814" s="261" t="n">
        <f aca="false">J809*J813/12*6</f>
        <v>0</v>
      </c>
      <c r="K814" s="261" t="n">
        <f aca="false">K809*K813/12*6</f>
        <v>0</v>
      </c>
      <c r="L814" s="261" t="n">
        <f aca="false">L809*L813/12*6</f>
        <v>0</v>
      </c>
      <c r="M814" s="261" t="n">
        <f aca="false">M809*M813/12*6</f>
        <v>0</v>
      </c>
      <c r="N814" s="261" t="n">
        <f aca="false">N809*N813/12*6</f>
        <v>0</v>
      </c>
      <c r="O814" s="582" t="n">
        <f aca="false">SUM(C814:N814)</f>
        <v>0</v>
      </c>
      <c r="V814" s="76"/>
    </row>
    <row r="815" customFormat="false" ht="13.5" hidden="false" customHeight="false" outlineLevel="0" collapsed="false">
      <c r="A815" s="245"/>
      <c r="B815" s="245"/>
      <c r="C815" s="245"/>
      <c r="D815" s="245"/>
      <c r="E815" s="245"/>
      <c r="F815" s="245"/>
      <c r="G815" s="245"/>
      <c r="H815" s="245"/>
      <c r="I815" s="245"/>
      <c r="J815" s="245"/>
      <c r="K815" s="245"/>
      <c r="L815" s="245"/>
      <c r="M815" s="245"/>
      <c r="N815" s="245"/>
      <c r="V815" s="76"/>
    </row>
    <row r="816" customFormat="false" ht="13.5" hidden="false" customHeight="false" outlineLevel="0" collapsed="false">
      <c r="A816" s="249" t="s">
        <v>51</v>
      </c>
      <c r="B816" s="250"/>
      <c r="C816" s="250" t="s">
        <v>120</v>
      </c>
      <c r="D816" s="250" t="s">
        <v>121</v>
      </c>
      <c r="E816" s="250" t="s">
        <v>122</v>
      </c>
      <c r="F816" s="250" t="s">
        <v>123</v>
      </c>
      <c r="G816" s="250" t="s">
        <v>124</v>
      </c>
      <c r="H816" s="250" t="s">
        <v>125</v>
      </c>
      <c r="I816" s="250" t="s">
        <v>126</v>
      </c>
      <c r="J816" s="250" t="s">
        <v>127</v>
      </c>
      <c r="K816" s="250" t="s">
        <v>128</v>
      </c>
      <c r="L816" s="250" t="s">
        <v>129</v>
      </c>
      <c r="M816" s="250" t="s">
        <v>130</v>
      </c>
      <c r="N816" s="250" t="s">
        <v>131</v>
      </c>
      <c r="O816" s="251" t="s">
        <v>64</v>
      </c>
      <c r="V816" s="76"/>
    </row>
    <row r="817" customFormat="false" ht="33.75" hidden="false" customHeight="false" outlineLevel="0" collapsed="false">
      <c r="A817" s="252" t="s">
        <v>516</v>
      </c>
      <c r="B817" s="253"/>
      <c r="C817" s="277" t="n">
        <f aca="false">N810</f>
        <v>0</v>
      </c>
      <c r="D817" s="277" t="n">
        <f aca="false">C818</f>
        <v>0</v>
      </c>
      <c r="E817" s="277" t="n">
        <f aca="false">D818</f>
        <v>0</v>
      </c>
      <c r="F817" s="277" t="n">
        <f aca="false">E818</f>
        <v>0</v>
      </c>
      <c r="G817" s="277" t="n">
        <f aca="false">F818</f>
        <v>0</v>
      </c>
      <c r="H817" s="277" t="n">
        <f aca="false">G818</f>
        <v>0</v>
      </c>
      <c r="I817" s="277" t="n">
        <f aca="false">H818</f>
        <v>0</v>
      </c>
      <c r="J817" s="277" t="n">
        <f aca="false">I818</f>
        <v>0</v>
      </c>
      <c r="K817" s="277" t="n">
        <f aca="false">J818</f>
        <v>0</v>
      </c>
      <c r="L817" s="277" t="n">
        <f aca="false">K818</f>
        <v>0</v>
      </c>
      <c r="M817" s="277" t="n">
        <f aca="false">L818</f>
        <v>0</v>
      </c>
      <c r="N817" s="277" t="n">
        <f aca="false">M818</f>
        <v>0</v>
      </c>
      <c r="O817" s="254"/>
      <c r="V817" s="76"/>
    </row>
    <row r="818" customFormat="false" ht="33.75" hidden="false" customHeight="false" outlineLevel="0" collapsed="false">
      <c r="A818" s="255" t="s">
        <v>517</v>
      </c>
      <c r="B818" s="256"/>
      <c r="C818" s="278" t="n">
        <f aca="false">C817-C819</f>
        <v>0</v>
      </c>
      <c r="D818" s="278" t="n">
        <f aca="false">D817-D819</f>
        <v>0</v>
      </c>
      <c r="E818" s="278" t="n">
        <f aca="false">E817-E819</f>
        <v>0</v>
      </c>
      <c r="F818" s="278" t="n">
        <f aca="false">F817-F819</f>
        <v>0</v>
      </c>
      <c r="G818" s="278" t="n">
        <f aca="false">G817-G819</f>
        <v>0</v>
      </c>
      <c r="H818" s="278" t="n">
        <f aca="false">H817-H819</f>
        <v>0</v>
      </c>
      <c r="I818" s="278" t="n">
        <f aca="false">I817-I819</f>
        <v>0</v>
      </c>
      <c r="J818" s="278" t="n">
        <f aca="false">J817-J819</f>
        <v>0</v>
      </c>
      <c r="K818" s="278" t="n">
        <f aca="false">K817-K819</f>
        <v>0</v>
      </c>
      <c r="L818" s="278" t="n">
        <f aca="false">L817-L819</f>
        <v>0</v>
      </c>
      <c r="M818" s="278" t="n">
        <f aca="false">M817-M819</f>
        <v>0</v>
      </c>
      <c r="N818" s="278" t="n">
        <f aca="false">N817-N819</f>
        <v>0</v>
      </c>
      <c r="O818" s="257"/>
      <c r="V818" s="76"/>
    </row>
    <row r="819" customFormat="false" ht="12.75" hidden="false" customHeight="false" outlineLevel="0" collapsed="false">
      <c r="A819" s="255" t="s">
        <v>68</v>
      </c>
      <c r="B819" s="256"/>
      <c r="C819" s="256"/>
      <c r="D819" s="256"/>
      <c r="E819" s="256"/>
      <c r="F819" s="256"/>
      <c r="G819" s="256"/>
      <c r="H819" s="256"/>
      <c r="I819" s="256"/>
      <c r="J819" s="256"/>
      <c r="K819" s="256"/>
      <c r="L819" s="256"/>
      <c r="M819" s="256"/>
      <c r="N819" s="256"/>
      <c r="O819" s="257" t="n">
        <f aca="false">SUM(C819:N819)</f>
        <v>0</v>
      </c>
      <c r="V819" s="76"/>
    </row>
    <row r="820" customFormat="false" ht="12.75" hidden="false" customHeight="false" outlineLevel="0" collapsed="false">
      <c r="A820" s="258" t="s">
        <v>69</v>
      </c>
      <c r="B820" s="256"/>
      <c r="C820" s="256"/>
      <c r="D820" s="256"/>
      <c r="E820" s="256"/>
      <c r="F820" s="256"/>
      <c r="G820" s="256"/>
      <c r="H820" s="256"/>
      <c r="I820" s="256"/>
      <c r="J820" s="256"/>
      <c r="K820" s="256"/>
      <c r="L820" s="256"/>
      <c r="M820" s="256"/>
      <c r="N820" s="256"/>
      <c r="O820" s="257"/>
      <c r="V820" s="76"/>
    </row>
    <row r="821" customFormat="false" ht="22.5" hidden="false" customHeight="false" outlineLevel="0" collapsed="false">
      <c r="A821" s="255" t="s">
        <v>70</v>
      </c>
      <c r="B821" s="263"/>
      <c r="C821" s="259" t="n">
        <v>0.0299</v>
      </c>
      <c r="D821" s="259"/>
      <c r="E821" s="259"/>
      <c r="F821" s="259"/>
      <c r="G821" s="259"/>
      <c r="H821" s="259"/>
      <c r="I821" s="259" t="n">
        <v>0.0299</v>
      </c>
      <c r="J821" s="259"/>
      <c r="K821" s="259"/>
      <c r="L821" s="259"/>
      <c r="M821" s="259"/>
      <c r="N821" s="259"/>
      <c r="O821" s="259"/>
      <c r="V821" s="76"/>
    </row>
    <row r="822" customFormat="false" ht="13.5" hidden="false" customHeight="false" outlineLevel="0" collapsed="false">
      <c r="A822" s="260" t="s">
        <v>71</v>
      </c>
      <c r="B822" s="261"/>
      <c r="C822" s="261" t="n">
        <f aca="false">C817*C821/12*6</f>
        <v>0</v>
      </c>
      <c r="D822" s="261" t="n">
        <f aca="false">D817*D821/12*6</f>
        <v>0</v>
      </c>
      <c r="E822" s="261" t="n">
        <f aca="false">E817*E821/12*6</f>
        <v>0</v>
      </c>
      <c r="F822" s="261" t="n">
        <f aca="false">F817*F821/12*6</f>
        <v>0</v>
      </c>
      <c r="G822" s="261" t="n">
        <f aca="false">G817*G821/12*6</f>
        <v>0</v>
      </c>
      <c r="H822" s="261" t="n">
        <f aca="false">H817*H821/12*6</f>
        <v>0</v>
      </c>
      <c r="I822" s="261" t="n">
        <f aca="false">I817*I821/12*6</f>
        <v>0</v>
      </c>
      <c r="J822" s="261" t="n">
        <f aca="false">J817*J821/12*6</f>
        <v>0</v>
      </c>
      <c r="K822" s="261" t="n">
        <f aca="false">K817*K821/12*6</f>
        <v>0</v>
      </c>
      <c r="L822" s="261" t="n">
        <f aca="false">L817*L821/12*6</f>
        <v>0</v>
      </c>
      <c r="M822" s="261" t="n">
        <f aca="false">M817*M821/12*6</f>
        <v>0</v>
      </c>
      <c r="N822" s="261" t="n">
        <f aca="false">N817*N821/12*6</f>
        <v>0</v>
      </c>
      <c r="O822" s="582" t="n">
        <f aca="false">SUM(C822:N822)</f>
        <v>0</v>
      </c>
      <c r="V822" s="76"/>
    </row>
    <row r="823" customFormat="false" ht="13.5" hidden="false" customHeight="false" outlineLevel="0" collapsed="false">
      <c r="V823" s="76"/>
    </row>
    <row r="824" customFormat="false" ht="13.5" hidden="false" customHeight="false" outlineLevel="0" collapsed="false">
      <c r="A824" s="249" t="s">
        <v>51</v>
      </c>
      <c r="B824" s="250"/>
      <c r="C824" s="250" t="s">
        <v>132</v>
      </c>
      <c r="D824" s="250" t="s">
        <v>133</v>
      </c>
      <c r="E824" s="250" t="s">
        <v>134</v>
      </c>
      <c r="F824" s="250" t="s">
        <v>135</v>
      </c>
      <c r="G824" s="250" t="s">
        <v>136</v>
      </c>
      <c r="H824" s="250" t="s">
        <v>137</v>
      </c>
      <c r="I824" s="250" t="s">
        <v>138</v>
      </c>
      <c r="J824" s="250" t="s">
        <v>139</v>
      </c>
      <c r="K824" s="250" t="s">
        <v>140</v>
      </c>
      <c r="L824" s="250" t="s">
        <v>141</v>
      </c>
      <c r="M824" s="250" t="s">
        <v>142</v>
      </c>
      <c r="N824" s="250" t="s">
        <v>143</v>
      </c>
      <c r="O824" s="251" t="s">
        <v>64</v>
      </c>
      <c r="V824" s="76"/>
    </row>
    <row r="825" customFormat="false" ht="33.75" hidden="false" customHeight="false" outlineLevel="0" collapsed="false">
      <c r="A825" s="252" t="s">
        <v>516</v>
      </c>
      <c r="B825" s="253"/>
      <c r="C825" s="277" t="n">
        <f aca="false">N818</f>
        <v>0</v>
      </c>
      <c r="D825" s="277" t="n">
        <f aca="false">C826</f>
        <v>0</v>
      </c>
      <c r="E825" s="277" t="n">
        <f aca="false">D826</f>
        <v>0</v>
      </c>
      <c r="F825" s="277" t="n">
        <f aca="false">E826</f>
        <v>0</v>
      </c>
      <c r="G825" s="277" t="n">
        <f aca="false">F826</f>
        <v>0</v>
      </c>
      <c r="H825" s="277" t="n">
        <f aca="false">G826</f>
        <v>0</v>
      </c>
      <c r="I825" s="277" t="n">
        <f aca="false">H826</f>
        <v>0</v>
      </c>
      <c r="J825" s="277" t="n">
        <f aca="false">I826</f>
        <v>0</v>
      </c>
      <c r="K825" s="277" t="n">
        <f aca="false">J826</f>
        <v>0</v>
      </c>
      <c r="L825" s="277" t="n">
        <f aca="false">K826</f>
        <v>0</v>
      </c>
      <c r="M825" s="277" t="n">
        <f aca="false">L826</f>
        <v>0</v>
      </c>
      <c r="N825" s="277" t="n">
        <f aca="false">M826</f>
        <v>0</v>
      </c>
      <c r="O825" s="254"/>
      <c r="V825" s="76"/>
    </row>
    <row r="826" customFormat="false" ht="33.75" hidden="false" customHeight="false" outlineLevel="0" collapsed="false">
      <c r="A826" s="255" t="s">
        <v>517</v>
      </c>
      <c r="B826" s="256"/>
      <c r="C826" s="278" t="n">
        <f aca="false">C825-C827</f>
        <v>0</v>
      </c>
      <c r="D826" s="278" t="n">
        <f aca="false">D825-D827</f>
        <v>0</v>
      </c>
      <c r="E826" s="278" t="n">
        <f aca="false">E825-E827</f>
        <v>0</v>
      </c>
      <c r="F826" s="278" t="n">
        <f aca="false">F825-F827</f>
        <v>0</v>
      </c>
      <c r="G826" s="278" t="n">
        <f aca="false">G825-G827</f>
        <v>0</v>
      </c>
      <c r="H826" s="278" t="n">
        <f aca="false">H825-H827</f>
        <v>0</v>
      </c>
      <c r="I826" s="278" t="n">
        <f aca="false">I825-I827</f>
        <v>0</v>
      </c>
      <c r="J826" s="278" t="n">
        <f aca="false">J825-J827</f>
        <v>0</v>
      </c>
      <c r="K826" s="278" t="n">
        <f aca="false">K825-K827</f>
        <v>0</v>
      </c>
      <c r="L826" s="278" t="n">
        <f aca="false">L825-L827</f>
        <v>0</v>
      </c>
      <c r="M826" s="278" t="n">
        <f aca="false">M825-M827</f>
        <v>0</v>
      </c>
      <c r="N826" s="278" t="n">
        <f aca="false">N825-N827</f>
        <v>0</v>
      </c>
      <c r="O826" s="257"/>
      <c r="V826" s="76"/>
    </row>
    <row r="827" customFormat="false" ht="12.75" hidden="false" customHeight="false" outlineLevel="0" collapsed="false">
      <c r="A827" s="255" t="s">
        <v>68</v>
      </c>
      <c r="B827" s="256"/>
      <c r="C827" s="256"/>
      <c r="D827" s="256"/>
      <c r="E827" s="256"/>
      <c r="F827" s="256"/>
      <c r="G827" s="256"/>
      <c r="H827" s="256"/>
      <c r="I827" s="256"/>
      <c r="J827" s="256"/>
      <c r="K827" s="256"/>
      <c r="L827" s="256"/>
      <c r="M827" s="256"/>
      <c r="N827" s="256"/>
      <c r="O827" s="257" t="n">
        <f aca="false">SUM(C827:N827)</f>
        <v>0</v>
      </c>
      <c r="V827" s="76"/>
    </row>
    <row r="828" customFormat="false" ht="12.75" hidden="false" customHeight="false" outlineLevel="0" collapsed="false">
      <c r="A828" s="258" t="s">
        <v>69</v>
      </c>
      <c r="B828" s="256"/>
      <c r="C828" s="256"/>
      <c r="D828" s="256"/>
      <c r="E828" s="256"/>
      <c r="F828" s="256"/>
      <c r="G828" s="256"/>
      <c r="H828" s="256"/>
      <c r="I828" s="256"/>
      <c r="J828" s="256"/>
      <c r="K828" s="256"/>
      <c r="L828" s="256"/>
      <c r="M828" s="256"/>
      <c r="N828" s="256"/>
      <c r="O828" s="257"/>
      <c r="V828" s="76"/>
    </row>
    <row r="829" customFormat="false" ht="22.5" hidden="false" customHeight="false" outlineLevel="0" collapsed="false">
      <c r="A829" s="255" t="s">
        <v>70</v>
      </c>
      <c r="B829" s="263"/>
      <c r="C829" s="259" t="n">
        <v>0.0299</v>
      </c>
      <c r="D829" s="259"/>
      <c r="E829" s="259"/>
      <c r="F829" s="259"/>
      <c r="G829" s="259"/>
      <c r="H829" s="259"/>
      <c r="I829" s="259" t="n">
        <v>0.0299</v>
      </c>
      <c r="J829" s="259"/>
      <c r="K829" s="259"/>
      <c r="L829" s="259"/>
      <c r="M829" s="259"/>
      <c r="N829" s="259"/>
      <c r="O829" s="259"/>
      <c r="V829" s="76"/>
    </row>
    <row r="830" customFormat="false" ht="13.5" hidden="false" customHeight="false" outlineLevel="0" collapsed="false">
      <c r="A830" s="260" t="s">
        <v>71</v>
      </c>
      <c r="B830" s="261"/>
      <c r="C830" s="261" t="n">
        <f aca="false">C825*C829/12*6</f>
        <v>0</v>
      </c>
      <c r="D830" s="261" t="n">
        <f aca="false">D825*D829/12*6</f>
        <v>0</v>
      </c>
      <c r="E830" s="261" t="n">
        <f aca="false">E825*E829/12*6</f>
        <v>0</v>
      </c>
      <c r="F830" s="261" t="n">
        <f aca="false">F825*F829/12*6</f>
        <v>0</v>
      </c>
      <c r="G830" s="261" t="n">
        <f aca="false">G825*G829/12*6</f>
        <v>0</v>
      </c>
      <c r="H830" s="261" t="n">
        <f aca="false">H825*H829/12*6</f>
        <v>0</v>
      </c>
      <c r="I830" s="261" t="n">
        <f aca="false">I825*I829/12*6</f>
        <v>0</v>
      </c>
      <c r="J830" s="261" t="n">
        <f aca="false">J825*J829/12*6</f>
        <v>0</v>
      </c>
      <c r="K830" s="261" t="n">
        <f aca="false">K825*K829/12*6</f>
        <v>0</v>
      </c>
      <c r="L830" s="261" t="n">
        <f aca="false">L825*L829/12*6</f>
        <v>0</v>
      </c>
      <c r="M830" s="261" t="n">
        <f aca="false">M825*M829/12*6</f>
        <v>0</v>
      </c>
      <c r="N830" s="261" t="n">
        <f aca="false">N825*N829/12*6</f>
        <v>0</v>
      </c>
      <c r="O830" s="582" t="n">
        <f aca="false">SUM(C830:N830)</f>
        <v>0</v>
      </c>
      <c r="V830" s="76"/>
    </row>
    <row r="831" customFormat="false" ht="13.5" hidden="false" customHeight="false" outlineLevel="0" collapsed="false">
      <c r="V831" s="76"/>
    </row>
    <row r="832" customFormat="false" ht="13.5" hidden="false" customHeight="false" outlineLevel="0" collapsed="false">
      <c r="A832" s="249" t="s">
        <v>51</v>
      </c>
      <c r="B832" s="250"/>
      <c r="C832" s="250" t="s">
        <v>144</v>
      </c>
      <c r="D832" s="250" t="s">
        <v>145</v>
      </c>
      <c r="E832" s="250" t="s">
        <v>146</v>
      </c>
      <c r="F832" s="250" t="s">
        <v>147</v>
      </c>
      <c r="G832" s="250" t="s">
        <v>148</v>
      </c>
      <c r="H832" s="250" t="s">
        <v>149</v>
      </c>
      <c r="I832" s="250" t="s">
        <v>150</v>
      </c>
      <c r="J832" s="250" t="s">
        <v>151</v>
      </c>
      <c r="K832" s="250" t="s">
        <v>152</v>
      </c>
      <c r="L832" s="250" t="s">
        <v>153</v>
      </c>
      <c r="M832" s="250" t="s">
        <v>154</v>
      </c>
      <c r="N832" s="250" t="s">
        <v>155</v>
      </c>
      <c r="O832" s="251" t="s">
        <v>64</v>
      </c>
      <c r="V832" s="76"/>
    </row>
    <row r="833" customFormat="false" ht="33.75" hidden="false" customHeight="false" outlineLevel="0" collapsed="false">
      <c r="A833" s="252" t="s">
        <v>516</v>
      </c>
      <c r="B833" s="253"/>
      <c r="C833" s="277" t="n">
        <f aca="false">N826</f>
        <v>0</v>
      </c>
      <c r="D833" s="277" t="n">
        <f aca="false">C834</f>
        <v>0</v>
      </c>
      <c r="E833" s="277" t="n">
        <f aca="false">D834</f>
        <v>0</v>
      </c>
      <c r="F833" s="277" t="n">
        <f aca="false">E834</f>
        <v>0</v>
      </c>
      <c r="G833" s="277" t="n">
        <f aca="false">F834</f>
        <v>0</v>
      </c>
      <c r="H833" s="277" t="n">
        <f aca="false">G834</f>
        <v>0</v>
      </c>
      <c r="I833" s="277" t="n">
        <f aca="false">H834</f>
        <v>0</v>
      </c>
      <c r="J833" s="277" t="n">
        <f aca="false">I834</f>
        <v>0</v>
      </c>
      <c r="K833" s="277" t="n">
        <f aca="false">J834</f>
        <v>0</v>
      </c>
      <c r="L833" s="277" t="n">
        <f aca="false">K834</f>
        <v>0</v>
      </c>
      <c r="M833" s="277" t="n">
        <f aca="false">L834</f>
        <v>0</v>
      </c>
      <c r="N833" s="277" t="n">
        <f aca="false">M834</f>
        <v>0</v>
      </c>
      <c r="O833" s="254"/>
      <c r="V833" s="76"/>
    </row>
    <row r="834" customFormat="false" ht="33.75" hidden="false" customHeight="false" outlineLevel="0" collapsed="false">
      <c r="A834" s="255" t="s">
        <v>517</v>
      </c>
      <c r="B834" s="256"/>
      <c r="C834" s="278" t="n">
        <f aca="false">C833-C835</f>
        <v>0</v>
      </c>
      <c r="D834" s="278" t="n">
        <f aca="false">D833-D835</f>
        <v>0</v>
      </c>
      <c r="E834" s="278" t="n">
        <f aca="false">E833-E835</f>
        <v>0</v>
      </c>
      <c r="F834" s="278" t="n">
        <f aca="false">F833-F835</f>
        <v>0</v>
      </c>
      <c r="G834" s="278" t="n">
        <f aca="false">G833-G835</f>
        <v>0</v>
      </c>
      <c r="H834" s="278" t="n">
        <f aca="false">H833-H835</f>
        <v>0</v>
      </c>
      <c r="I834" s="278" t="n">
        <f aca="false">I833-I835</f>
        <v>0</v>
      </c>
      <c r="J834" s="278" t="n">
        <f aca="false">J833-J835</f>
        <v>0</v>
      </c>
      <c r="K834" s="278" t="n">
        <f aca="false">K833-K835</f>
        <v>0</v>
      </c>
      <c r="L834" s="278" t="n">
        <f aca="false">L833-L835</f>
        <v>0</v>
      </c>
      <c r="M834" s="278" t="n">
        <f aca="false">M833-M835</f>
        <v>0</v>
      </c>
      <c r="N834" s="278" t="n">
        <f aca="false">N833-N835</f>
        <v>0</v>
      </c>
      <c r="O834" s="257"/>
      <c r="V834" s="76"/>
    </row>
    <row r="835" customFormat="false" ht="12.75" hidden="false" customHeight="false" outlineLevel="0" collapsed="false">
      <c r="A835" s="255" t="s">
        <v>68</v>
      </c>
      <c r="B835" s="256"/>
      <c r="C835" s="256"/>
      <c r="D835" s="256"/>
      <c r="E835" s="256"/>
      <c r="F835" s="256"/>
      <c r="G835" s="256"/>
      <c r="H835" s="256"/>
      <c r="I835" s="256"/>
      <c r="J835" s="256"/>
      <c r="K835" s="256"/>
      <c r="L835" s="256"/>
      <c r="M835" s="256"/>
      <c r="N835" s="256"/>
      <c r="O835" s="257" t="n">
        <f aca="false">SUM(C835:N835)</f>
        <v>0</v>
      </c>
      <c r="V835" s="76"/>
    </row>
    <row r="836" customFormat="false" ht="12.75" hidden="false" customHeight="false" outlineLevel="0" collapsed="false">
      <c r="A836" s="258" t="s">
        <v>69</v>
      </c>
      <c r="B836" s="256"/>
      <c r="C836" s="256"/>
      <c r="D836" s="256"/>
      <c r="E836" s="256"/>
      <c r="F836" s="256"/>
      <c r="G836" s="256"/>
      <c r="H836" s="256"/>
      <c r="I836" s="256"/>
      <c r="J836" s="256"/>
      <c r="K836" s="256"/>
      <c r="L836" s="256"/>
      <c r="M836" s="256"/>
      <c r="N836" s="256"/>
      <c r="O836" s="257"/>
      <c r="V836" s="76"/>
    </row>
    <row r="837" customFormat="false" ht="22.5" hidden="false" customHeight="false" outlineLevel="0" collapsed="false">
      <c r="A837" s="255" t="s">
        <v>70</v>
      </c>
      <c r="B837" s="263"/>
      <c r="C837" s="259" t="n">
        <v>0.0299</v>
      </c>
      <c r="D837" s="259"/>
      <c r="E837" s="259"/>
      <c r="F837" s="259"/>
      <c r="G837" s="259"/>
      <c r="H837" s="259"/>
      <c r="I837" s="259" t="n">
        <v>0.0299</v>
      </c>
      <c r="J837" s="259"/>
      <c r="K837" s="259"/>
      <c r="L837" s="259"/>
      <c r="M837" s="259"/>
      <c r="N837" s="259"/>
      <c r="O837" s="259"/>
      <c r="V837" s="76"/>
    </row>
    <row r="838" customFormat="false" ht="13.5" hidden="false" customHeight="false" outlineLevel="0" collapsed="false">
      <c r="A838" s="260" t="s">
        <v>71</v>
      </c>
      <c r="B838" s="261"/>
      <c r="C838" s="261" t="n">
        <f aca="false">C833*C837/12*6</f>
        <v>0</v>
      </c>
      <c r="D838" s="261" t="n">
        <f aca="false">D833*D837/12*6</f>
        <v>0</v>
      </c>
      <c r="E838" s="261" t="n">
        <f aca="false">E833*E837/12*6</f>
        <v>0</v>
      </c>
      <c r="F838" s="261" t="n">
        <f aca="false">F833*F837/12*6</f>
        <v>0</v>
      </c>
      <c r="G838" s="261" t="n">
        <f aca="false">G833*G837/12*6</f>
        <v>0</v>
      </c>
      <c r="H838" s="261" t="n">
        <f aca="false">H833*H837/12*6</f>
        <v>0</v>
      </c>
      <c r="I838" s="261" t="n">
        <f aca="false">I833*I837/12*6</f>
        <v>0</v>
      </c>
      <c r="J838" s="261" t="n">
        <f aca="false">J833*J837/12*6</f>
        <v>0</v>
      </c>
      <c r="K838" s="261" t="n">
        <f aca="false">K833*K837/12*6</f>
        <v>0</v>
      </c>
      <c r="L838" s="261" t="n">
        <f aca="false">L833*L837/12*6</f>
        <v>0</v>
      </c>
      <c r="M838" s="261" t="n">
        <f aca="false">M833*M837/12*6</f>
        <v>0</v>
      </c>
      <c r="N838" s="261" t="n">
        <f aca="false">N833*N837/12*6</f>
        <v>0</v>
      </c>
      <c r="O838" s="582" t="n">
        <f aca="false">SUM(C838:N838)</f>
        <v>0</v>
      </c>
      <c r="V838" s="76"/>
    </row>
    <row r="839" customFormat="false" ht="12.75" hidden="false" customHeight="false" outlineLevel="0" collapsed="false">
      <c r="A839" s="579"/>
      <c r="B839" s="580"/>
      <c r="C839" s="580"/>
      <c r="D839" s="580"/>
      <c r="E839" s="580"/>
      <c r="F839" s="580"/>
      <c r="G839" s="580"/>
      <c r="H839" s="580"/>
      <c r="I839" s="580"/>
      <c r="J839" s="580"/>
      <c r="K839" s="580"/>
      <c r="L839" s="580"/>
      <c r="M839" s="580"/>
      <c r="N839" s="580"/>
      <c r="O839" s="580"/>
      <c r="V839" s="76"/>
    </row>
    <row r="840" customFormat="false" ht="13.5" hidden="false" customHeight="false" outlineLevel="0" collapsed="false">
      <c r="A840" s="579"/>
      <c r="B840" s="580"/>
      <c r="C840" s="580"/>
      <c r="D840" s="580"/>
      <c r="E840" s="580"/>
      <c r="F840" s="580"/>
      <c r="G840" s="580"/>
      <c r="H840" s="580"/>
      <c r="I840" s="580"/>
      <c r="J840" s="580"/>
      <c r="K840" s="580"/>
      <c r="L840" s="580"/>
      <c r="M840" s="580"/>
      <c r="N840" s="580"/>
      <c r="O840" s="580"/>
      <c r="V840" s="76"/>
    </row>
    <row r="841" customFormat="false" ht="13.5" hidden="false" customHeight="false" outlineLevel="0" collapsed="false">
      <c r="A841" s="249" t="s">
        <v>51</v>
      </c>
      <c r="B841" s="250"/>
      <c r="C841" s="250" t="s">
        <v>156</v>
      </c>
      <c r="D841" s="250" t="s">
        <v>157</v>
      </c>
      <c r="E841" s="250" t="s">
        <v>158</v>
      </c>
      <c r="F841" s="250" t="s">
        <v>159</v>
      </c>
      <c r="G841" s="250" t="s">
        <v>160</v>
      </c>
      <c r="H841" s="250" t="s">
        <v>161</v>
      </c>
      <c r="I841" s="250" t="s">
        <v>162</v>
      </c>
      <c r="J841" s="250" t="s">
        <v>163</v>
      </c>
      <c r="K841" s="250" t="s">
        <v>164</v>
      </c>
      <c r="L841" s="250" t="s">
        <v>165</v>
      </c>
      <c r="M841" s="250" t="s">
        <v>166</v>
      </c>
      <c r="N841" s="250" t="s">
        <v>167</v>
      </c>
      <c r="O841" s="251" t="s">
        <v>64</v>
      </c>
      <c r="V841" s="76"/>
    </row>
    <row r="842" customFormat="false" ht="33.75" hidden="false" customHeight="false" outlineLevel="0" collapsed="false">
      <c r="A842" s="252" t="s">
        <v>516</v>
      </c>
      <c r="B842" s="253"/>
      <c r="C842" s="277" t="n">
        <f aca="false">N834</f>
        <v>0</v>
      </c>
      <c r="D842" s="277" t="n">
        <f aca="false">C843</f>
        <v>0</v>
      </c>
      <c r="E842" s="277" t="n">
        <f aca="false">D843</f>
        <v>0</v>
      </c>
      <c r="F842" s="277" t="n">
        <f aca="false">E843</f>
        <v>0</v>
      </c>
      <c r="G842" s="277" t="n">
        <f aca="false">F843</f>
        <v>0</v>
      </c>
      <c r="H842" s="277" t="n">
        <f aca="false">G843</f>
        <v>0</v>
      </c>
      <c r="I842" s="277" t="n">
        <f aca="false">H843</f>
        <v>0</v>
      </c>
      <c r="J842" s="277" t="n">
        <f aca="false">I843</f>
        <v>0</v>
      </c>
      <c r="K842" s="277" t="n">
        <f aca="false">J843</f>
        <v>0</v>
      </c>
      <c r="L842" s="277" t="n">
        <f aca="false">K843</f>
        <v>0</v>
      </c>
      <c r="M842" s="277" t="n">
        <f aca="false">L843</f>
        <v>0</v>
      </c>
      <c r="N842" s="277" t="n">
        <f aca="false">M843</f>
        <v>0</v>
      </c>
      <c r="O842" s="254"/>
      <c r="V842" s="76"/>
    </row>
    <row r="843" customFormat="false" ht="33.75" hidden="false" customHeight="false" outlineLevel="0" collapsed="false">
      <c r="A843" s="255" t="s">
        <v>517</v>
      </c>
      <c r="B843" s="256"/>
      <c r="C843" s="278" t="n">
        <f aca="false">C842-C844</f>
        <v>0</v>
      </c>
      <c r="D843" s="278" t="n">
        <f aca="false">D842-D844</f>
        <v>0</v>
      </c>
      <c r="E843" s="278" t="n">
        <f aca="false">E842-E844</f>
        <v>0</v>
      </c>
      <c r="F843" s="278" t="n">
        <f aca="false">F842-F844</f>
        <v>0</v>
      </c>
      <c r="G843" s="278" t="n">
        <f aca="false">G842-G844</f>
        <v>0</v>
      </c>
      <c r="H843" s="278" t="n">
        <f aca="false">H842-H844</f>
        <v>0</v>
      </c>
      <c r="I843" s="278" t="n">
        <f aca="false">I842-I844</f>
        <v>0</v>
      </c>
      <c r="J843" s="278" t="n">
        <f aca="false">J842-J844</f>
        <v>0</v>
      </c>
      <c r="K843" s="278" t="n">
        <f aca="false">K842-K844</f>
        <v>0</v>
      </c>
      <c r="L843" s="278" t="n">
        <f aca="false">L842-L844</f>
        <v>0</v>
      </c>
      <c r="M843" s="278" t="n">
        <f aca="false">M842-M844</f>
        <v>0</v>
      </c>
      <c r="N843" s="278" t="n">
        <f aca="false">N842-N844</f>
        <v>0</v>
      </c>
      <c r="O843" s="257"/>
      <c r="V843" s="76"/>
    </row>
    <row r="844" customFormat="false" ht="12.75" hidden="false" customHeight="false" outlineLevel="0" collapsed="false">
      <c r="A844" s="255" t="s">
        <v>68</v>
      </c>
      <c r="B844" s="256"/>
      <c r="C844" s="256"/>
      <c r="D844" s="256"/>
      <c r="E844" s="256"/>
      <c r="F844" s="256"/>
      <c r="G844" s="256"/>
      <c r="H844" s="256"/>
      <c r="I844" s="256"/>
      <c r="J844" s="256"/>
      <c r="K844" s="256"/>
      <c r="L844" s="256"/>
      <c r="M844" s="256"/>
      <c r="N844" s="256"/>
      <c r="O844" s="257" t="n">
        <f aca="false">SUM(C844:N844)</f>
        <v>0</v>
      </c>
      <c r="V844" s="76"/>
    </row>
    <row r="845" customFormat="false" ht="12.75" hidden="false" customHeight="false" outlineLevel="0" collapsed="false">
      <c r="A845" s="258" t="s">
        <v>69</v>
      </c>
      <c r="B845" s="256"/>
      <c r="C845" s="256"/>
      <c r="D845" s="256"/>
      <c r="E845" s="256"/>
      <c r="F845" s="256"/>
      <c r="G845" s="256"/>
      <c r="H845" s="256"/>
      <c r="I845" s="256"/>
      <c r="J845" s="256"/>
      <c r="K845" s="256"/>
      <c r="L845" s="256"/>
      <c r="M845" s="256"/>
      <c r="N845" s="256"/>
      <c r="O845" s="257"/>
      <c r="V845" s="76"/>
    </row>
    <row r="846" customFormat="false" ht="22.5" hidden="false" customHeight="false" outlineLevel="0" collapsed="false">
      <c r="A846" s="255" t="s">
        <v>70</v>
      </c>
      <c r="B846" s="263"/>
      <c r="C846" s="259" t="n">
        <v>0.0299</v>
      </c>
      <c r="D846" s="259"/>
      <c r="E846" s="259"/>
      <c r="F846" s="259"/>
      <c r="G846" s="259"/>
      <c r="H846" s="259"/>
      <c r="I846" s="259" t="n">
        <v>0.0299</v>
      </c>
      <c r="J846" s="259"/>
      <c r="K846" s="259"/>
      <c r="L846" s="259"/>
      <c r="M846" s="259"/>
      <c r="N846" s="259"/>
      <c r="O846" s="259"/>
      <c r="V846" s="76"/>
    </row>
    <row r="847" customFormat="false" ht="13.5" hidden="false" customHeight="false" outlineLevel="0" collapsed="false">
      <c r="A847" s="260" t="s">
        <v>71</v>
      </c>
      <c r="B847" s="261"/>
      <c r="C847" s="261" t="n">
        <f aca="false">C842*C846/12*6</f>
        <v>0</v>
      </c>
      <c r="D847" s="261" t="n">
        <f aca="false">D842*D846/12*6</f>
        <v>0</v>
      </c>
      <c r="E847" s="261" t="n">
        <f aca="false">E842*E846/12*6</f>
        <v>0</v>
      </c>
      <c r="F847" s="261" t="n">
        <f aca="false">F842*F846/12*6</f>
        <v>0</v>
      </c>
      <c r="G847" s="261" t="n">
        <f aca="false">G842*G846/12*6</f>
        <v>0</v>
      </c>
      <c r="H847" s="261" t="n">
        <f aca="false">H842*H846/12*6</f>
        <v>0</v>
      </c>
      <c r="I847" s="261" t="n">
        <f aca="false">I842*I846/12*6</f>
        <v>0</v>
      </c>
      <c r="J847" s="261" t="n">
        <f aca="false">J842*J846/12*6</f>
        <v>0</v>
      </c>
      <c r="K847" s="261" t="n">
        <f aca="false">K842*K846/12*6</f>
        <v>0</v>
      </c>
      <c r="L847" s="261" t="n">
        <f aca="false">L842*L846/12*6</f>
        <v>0</v>
      </c>
      <c r="M847" s="261" t="n">
        <f aca="false">M842*M846/12*6</f>
        <v>0</v>
      </c>
      <c r="N847" s="261" t="n">
        <f aca="false">N842*N846/12*6</f>
        <v>0</v>
      </c>
      <c r="O847" s="582" t="n">
        <f aca="false">SUM(C847:N847)</f>
        <v>0</v>
      </c>
      <c r="V847" s="76"/>
    </row>
    <row r="848" customFormat="false" ht="12.75" hidden="false" customHeight="false" outlineLevel="0" collapsed="false">
      <c r="A848" s="579"/>
      <c r="B848" s="580"/>
      <c r="C848" s="580"/>
      <c r="D848" s="580"/>
      <c r="E848" s="580"/>
      <c r="F848" s="580"/>
      <c r="G848" s="580"/>
      <c r="H848" s="580"/>
      <c r="I848" s="580"/>
      <c r="J848" s="580"/>
      <c r="K848" s="580"/>
      <c r="L848" s="580"/>
      <c r="M848" s="580"/>
      <c r="N848" s="580"/>
      <c r="O848" s="580"/>
      <c r="V848" s="76"/>
    </row>
    <row r="849" customFormat="false" ht="13.5" hidden="false" customHeight="false" outlineLevel="0" collapsed="false">
      <c r="A849" s="579"/>
      <c r="B849" s="580"/>
      <c r="C849" s="580"/>
      <c r="D849" s="580"/>
      <c r="E849" s="580"/>
      <c r="F849" s="580"/>
      <c r="G849" s="580"/>
      <c r="H849" s="580"/>
      <c r="I849" s="580"/>
      <c r="J849" s="580"/>
      <c r="K849" s="580"/>
      <c r="L849" s="580"/>
      <c r="M849" s="580"/>
      <c r="N849" s="580"/>
      <c r="O849" s="580"/>
      <c r="V849" s="76"/>
    </row>
    <row r="850" customFormat="false" ht="13.5" hidden="false" customHeight="false" outlineLevel="0" collapsed="false">
      <c r="A850" s="249" t="s">
        <v>51</v>
      </c>
      <c r="B850" s="250"/>
      <c r="C850" s="250" t="s">
        <v>168</v>
      </c>
      <c r="D850" s="250" t="s">
        <v>169</v>
      </c>
      <c r="E850" s="250" t="s">
        <v>170</v>
      </c>
      <c r="F850" s="250" t="s">
        <v>171</v>
      </c>
      <c r="G850" s="250" t="s">
        <v>172</v>
      </c>
      <c r="H850" s="250" t="s">
        <v>173</v>
      </c>
      <c r="I850" s="250" t="s">
        <v>174</v>
      </c>
      <c r="J850" s="250" t="s">
        <v>175</v>
      </c>
      <c r="K850" s="250" t="s">
        <v>176</v>
      </c>
      <c r="L850" s="250" t="s">
        <v>177</v>
      </c>
      <c r="M850" s="250" t="s">
        <v>178</v>
      </c>
      <c r="N850" s="250" t="s">
        <v>179</v>
      </c>
      <c r="O850" s="251" t="s">
        <v>64</v>
      </c>
      <c r="V850" s="76"/>
    </row>
    <row r="851" customFormat="false" ht="33.75" hidden="false" customHeight="false" outlineLevel="0" collapsed="false">
      <c r="A851" s="252" t="s">
        <v>516</v>
      </c>
      <c r="B851" s="253"/>
      <c r="C851" s="277" t="n">
        <f aca="false">N843</f>
        <v>0</v>
      </c>
      <c r="D851" s="277" t="n">
        <f aca="false">C852</f>
        <v>0</v>
      </c>
      <c r="E851" s="277" t="n">
        <f aca="false">D852</f>
        <v>0</v>
      </c>
      <c r="F851" s="277" t="n">
        <f aca="false">E852</f>
        <v>0</v>
      </c>
      <c r="G851" s="277" t="n">
        <f aca="false">F852</f>
        <v>0</v>
      </c>
      <c r="H851" s="277" t="n">
        <f aca="false">G852</f>
        <v>0</v>
      </c>
      <c r="I851" s="277" t="n">
        <f aca="false">H852</f>
        <v>0</v>
      </c>
      <c r="J851" s="277" t="n">
        <f aca="false">I852</f>
        <v>0</v>
      </c>
      <c r="K851" s="277" t="n">
        <f aca="false">J852</f>
        <v>0</v>
      </c>
      <c r="L851" s="277" t="n">
        <f aca="false">K852</f>
        <v>0</v>
      </c>
      <c r="M851" s="277" t="n">
        <f aca="false">L852</f>
        <v>0</v>
      </c>
      <c r="N851" s="277" t="n">
        <f aca="false">M852</f>
        <v>0</v>
      </c>
      <c r="O851" s="254"/>
      <c r="V851" s="76"/>
    </row>
    <row r="852" customFormat="false" ht="33.75" hidden="false" customHeight="false" outlineLevel="0" collapsed="false">
      <c r="A852" s="255" t="s">
        <v>517</v>
      </c>
      <c r="B852" s="256"/>
      <c r="C852" s="278" t="n">
        <f aca="false">C851-C853</f>
        <v>0</v>
      </c>
      <c r="D852" s="278" t="n">
        <f aca="false">D851-D853</f>
        <v>0</v>
      </c>
      <c r="E852" s="278" t="n">
        <f aca="false">E851-E853</f>
        <v>0</v>
      </c>
      <c r="F852" s="278" t="n">
        <f aca="false">F851-F853</f>
        <v>0</v>
      </c>
      <c r="G852" s="278" t="n">
        <f aca="false">G851-G853</f>
        <v>0</v>
      </c>
      <c r="H852" s="278" t="n">
        <f aca="false">H851-H853</f>
        <v>0</v>
      </c>
      <c r="I852" s="278" t="n">
        <f aca="false">I851-I853</f>
        <v>0</v>
      </c>
      <c r="J852" s="278" t="n">
        <f aca="false">J851-J853</f>
        <v>0</v>
      </c>
      <c r="K852" s="278" t="n">
        <f aca="false">K851-K853</f>
        <v>0</v>
      </c>
      <c r="L852" s="278" t="n">
        <f aca="false">L851-L853</f>
        <v>0</v>
      </c>
      <c r="M852" s="278" t="n">
        <f aca="false">M851-M853</f>
        <v>0</v>
      </c>
      <c r="N852" s="278" t="n">
        <f aca="false">N851-N853</f>
        <v>0</v>
      </c>
      <c r="O852" s="257"/>
      <c r="V852" s="76"/>
    </row>
    <row r="853" customFormat="false" ht="12.75" hidden="false" customHeight="false" outlineLevel="0" collapsed="false">
      <c r="A853" s="255" t="s">
        <v>68</v>
      </c>
      <c r="B853" s="256"/>
      <c r="C853" s="256"/>
      <c r="D853" s="256"/>
      <c r="E853" s="256"/>
      <c r="F853" s="256"/>
      <c r="G853" s="256"/>
      <c r="H853" s="256"/>
      <c r="I853" s="256"/>
      <c r="J853" s="256"/>
      <c r="K853" s="256"/>
      <c r="L853" s="256"/>
      <c r="M853" s="256"/>
      <c r="N853" s="256"/>
      <c r="O853" s="257" t="n">
        <f aca="false">SUM(C853:N853)</f>
        <v>0</v>
      </c>
      <c r="V853" s="76"/>
    </row>
    <row r="854" customFormat="false" ht="12.75" hidden="false" customHeight="false" outlineLevel="0" collapsed="false">
      <c r="A854" s="258" t="s">
        <v>69</v>
      </c>
      <c r="B854" s="256"/>
      <c r="C854" s="256"/>
      <c r="D854" s="256"/>
      <c r="E854" s="256"/>
      <c r="F854" s="256"/>
      <c r="G854" s="256"/>
      <c r="H854" s="256"/>
      <c r="I854" s="256"/>
      <c r="J854" s="256"/>
      <c r="K854" s="256"/>
      <c r="L854" s="256"/>
      <c r="M854" s="256"/>
      <c r="N854" s="256"/>
      <c r="O854" s="257"/>
      <c r="V854" s="76"/>
    </row>
    <row r="855" customFormat="false" ht="22.5" hidden="false" customHeight="false" outlineLevel="0" collapsed="false">
      <c r="A855" s="255" t="s">
        <v>70</v>
      </c>
      <c r="B855" s="263"/>
      <c r="C855" s="259" t="n">
        <v>0.0299</v>
      </c>
      <c r="D855" s="259"/>
      <c r="E855" s="259"/>
      <c r="F855" s="259"/>
      <c r="G855" s="259"/>
      <c r="H855" s="259"/>
      <c r="I855" s="259" t="n">
        <v>0.0299</v>
      </c>
      <c r="J855" s="259"/>
      <c r="K855" s="259"/>
      <c r="L855" s="259"/>
      <c r="M855" s="259"/>
      <c r="N855" s="259"/>
      <c r="O855" s="259"/>
      <c r="V855" s="76"/>
    </row>
    <row r="856" customFormat="false" ht="13.5" hidden="false" customHeight="false" outlineLevel="0" collapsed="false">
      <c r="A856" s="260" t="s">
        <v>71</v>
      </c>
      <c r="B856" s="261"/>
      <c r="C856" s="261" t="n">
        <f aca="false">C851*C855/12*6</f>
        <v>0</v>
      </c>
      <c r="D856" s="261" t="n">
        <f aca="false">D851*D855/12*6</f>
        <v>0</v>
      </c>
      <c r="E856" s="261" t="n">
        <f aca="false">E851*E855/12*6</f>
        <v>0</v>
      </c>
      <c r="F856" s="261" t="n">
        <f aca="false">F851*F855/12*6</f>
        <v>0</v>
      </c>
      <c r="G856" s="261" t="n">
        <f aca="false">G851*G855/12*6</f>
        <v>0</v>
      </c>
      <c r="H856" s="261" t="n">
        <f aca="false">H851*H855/12*6</f>
        <v>0</v>
      </c>
      <c r="I856" s="261" t="n">
        <f aca="false">I851*I855/12*6</f>
        <v>0</v>
      </c>
      <c r="J856" s="261" t="n">
        <f aca="false">J851*J855/12*6</f>
        <v>0</v>
      </c>
      <c r="K856" s="261" t="n">
        <f aca="false">K851*K855/12*6</f>
        <v>0</v>
      </c>
      <c r="L856" s="261" t="n">
        <f aca="false">L851*L855/12*6</f>
        <v>0</v>
      </c>
      <c r="M856" s="261" t="n">
        <f aca="false">M851*M855/12*6</f>
        <v>0</v>
      </c>
      <c r="N856" s="261" t="n">
        <f aca="false">N851*N855/12*6</f>
        <v>0</v>
      </c>
      <c r="O856" s="582" t="n">
        <f aca="false">SUM(C856:N856)</f>
        <v>0</v>
      </c>
      <c r="V856" s="76"/>
    </row>
    <row r="857" customFormat="false" ht="12.75" hidden="false" customHeight="false" outlineLevel="0" collapsed="false">
      <c r="A857" s="579"/>
      <c r="B857" s="580"/>
      <c r="C857" s="580"/>
      <c r="D857" s="580"/>
      <c r="E857" s="580"/>
      <c r="F857" s="580"/>
      <c r="G857" s="580"/>
      <c r="H857" s="580"/>
      <c r="I857" s="580"/>
      <c r="J857" s="580"/>
      <c r="K857" s="580"/>
      <c r="L857" s="580"/>
      <c r="M857" s="580"/>
      <c r="N857" s="580"/>
      <c r="O857" s="580"/>
      <c r="V857" s="76"/>
    </row>
    <row r="858" customFormat="false" ht="13.5" hidden="false" customHeight="false" outlineLevel="0" collapsed="false">
      <c r="A858" s="579"/>
      <c r="B858" s="580"/>
      <c r="C858" s="580"/>
      <c r="D858" s="580"/>
      <c r="E858" s="580"/>
      <c r="F858" s="580"/>
      <c r="G858" s="580"/>
      <c r="H858" s="580"/>
      <c r="I858" s="580"/>
      <c r="J858" s="580"/>
      <c r="K858" s="580"/>
      <c r="L858" s="580"/>
      <c r="M858" s="580"/>
      <c r="N858" s="580"/>
      <c r="O858" s="580"/>
      <c r="V858" s="76"/>
    </row>
    <row r="859" customFormat="false" ht="13.5" hidden="false" customHeight="false" outlineLevel="0" collapsed="false">
      <c r="A859" s="249" t="s">
        <v>51</v>
      </c>
      <c r="B859" s="250"/>
      <c r="C859" s="250" t="s">
        <v>180</v>
      </c>
      <c r="D859" s="250" t="s">
        <v>181</v>
      </c>
      <c r="E859" s="250" t="s">
        <v>182</v>
      </c>
      <c r="F859" s="250" t="s">
        <v>183</v>
      </c>
      <c r="G859" s="250" t="s">
        <v>184</v>
      </c>
      <c r="H859" s="250" t="s">
        <v>185</v>
      </c>
      <c r="I859" s="250" t="s">
        <v>186</v>
      </c>
      <c r="J859" s="250" t="s">
        <v>187</v>
      </c>
      <c r="K859" s="250" t="s">
        <v>188</v>
      </c>
      <c r="L859" s="250" t="s">
        <v>189</v>
      </c>
      <c r="M859" s="250" t="s">
        <v>190</v>
      </c>
      <c r="N859" s="250" t="s">
        <v>191</v>
      </c>
      <c r="O859" s="251" t="s">
        <v>64</v>
      </c>
      <c r="V859" s="76"/>
    </row>
    <row r="860" customFormat="false" ht="33.75" hidden="false" customHeight="false" outlineLevel="0" collapsed="false">
      <c r="A860" s="252" t="s">
        <v>516</v>
      </c>
      <c r="B860" s="253"/>
      <c r="C860" s="277" t="n">
        <f aca="false">N852</f>
        <v>0</v>
      </c>
      <c r="D860" s="277" t="n">
        <f aca="false">C861</f>
        <v>0</v>
      </c>
      <c r="E860" s="277" t="n">
        <f aca="false">D861</f>
        <v>0</v>
      </c>
      <c r="F860" s="277" t="n">
        <f aca="false">E861</f>
        <v>0</v>
      </c>
      <c r="G860" s="277" t="n">
        <f aca="false">F861</f>
        <v>0</v>
      </c>
      <c r="H860" s="277" t="n">
        <f aca="false">G861</f>
        <v>0</v>
      </c>
      <c r="I860" s="277" t="n">
        <f aca="false">H861</f>
        <v>0</v>
      </c>
      <c r="J860" s="277" t="n">
        <f aca="false">I861</f>
        <v>0</v>
      </c>
      <c r="K860" s="277" t="n">
        <f aca="false">J861</f>
        <v>0</v>
      </c>
      <c r="L860" s="277" t="n">
        <f aca="false">K861</f>
        <v>0</v>
      </c>
      <c r="M860" s="277" t="n">
        <f aca="false">L861</f>
        <v>0</v>
      </c>
      <c r="N860" s="277" t="n">
        <f aca="false">M861</f>
        <v>0</v>
      </c>
      <c r="O860" s="254"/>
      <c r="V860" s="76"/>
    </row>
    <row r="861" customFormat="false" ht="33.75" hidden="false" customHeight="false" outlineLevel="0" collapsed="false">
      <c r="A861" s="255" t="s">
        <v>517</v>
      </c>
      <c r="B861" s="256"/>
      <c r="C861" s="278" t="n">
        <f aca="false">C860-C862</f>
        <v>0</v>
      </c>
      <c r="D861" s="278" t="n">
        <f aca="false">D860-D862</f>
        <v>0</v>
      </c>
      <c r="E861" s="278" t="n">
        <f aca="false">E860-E862</f>
        <v>0</v>
      </c>
      <c r="F861" s="278" t="n">
        <f aca="false">F860-F862</f>
        <v>0</v>
      </c>
      <c r="G861" s="278" t="n">
        <f aca="false">G860-G862</f>
        <v>0</v>
      </c>
      <c r="H861" s="278" t="n">
        <f aca="false">H860-H862</f>
        <v>0</v>
      </c>
      <c r="I861" s="278" t="n">
        <f aca="false">I860-I862</f>
        <v>0</v>
      </c>
      <c r="J861" s="278" t="n">
        <f aca="false">J860-J862</f>
        <v>0</v>
      </c>
      <c r="K861" s="278" t="n">
        <f aca="false">K860-K862</f>
        <v>0</v>
      </c>
      <c r="L861" s="278" t="n">
        <f aca="false">L860-L862</f>
        <v>0</v>
      </c>
      <c r="M861" s="278" t="n">
        <f aca="false">M860-M862</f>
        <v>0</v>
      </c>
      <c r="N861" s="278" t="n">
        <f aca="false">N860-N862</f>
        <v>0</v>
      </c>
      <c r="O861" s="257"/>
      <c r="V861" s="76"/>
    </row>
    <row r="862" customFormat="false" ht="12.75" hidden="false" customHeight="false" outlineLevel="0" collapsed="false">
      <c r="A862" s="255" t="s">
        <v>68</v>
      </c>
      <c r="B862" s="256"/>
      <c r="C862" s="256"/>
      <c r="D862" s="256"/>
      <c r="E862" s="256"/>
      <c r="F862" s="256"/>
      <c r="G862" s="256"/>
      <c r="H862" s="256"/>
      <c r="I862" s="256"/>
      <c r="J862" s="256"/>
      <c r="K862" s="256"/>
      <c r="L862" s="256"/>
      <c r="M862" s="256"/>
      <c r="N862" s="256"/>
      <c r="O862" s="257" t="n">
        <f aca="false">SUM(C862:N862)</f>
        <v>0</v>
      </c>
      <c r="V862" s="76"/>
    </row>
    <row r="863" customFormat="false" ht="12.75" hidden="false" customHeight="false" outlineLevel="0" collapsed="false">
      <c r="A863" s="258" t="s">
        <v>69</v>
      </c>
      <c r="B863" s="256"/>
      <c r="C863" s="256"/>
      <c r="D863" s="256"/>
      <c r="E863" s="256"/>
      <c r="F863" s="256"/>
      <c r="G863" s="256"/>
      <c r="H863" s="256"/>
      <c r="I863" s="256"/>
      <c r="J863" s="256"/>
      <c r="K863" s="256"/>
      <c r="L863" s="256"/>
      <c r="M863" s="256"/>
      <c r="N863" s="256"/>
      <c r="O863" s="257"/>
      <c r="V863" s="76"/>
    </row>
    <row r="864" customFormat="false" ht="22.5" hidden="false" customHeight="false" outlineLevel="0" collapsed="false">
      <c r="A864" s="255" t="s">
        <v>70</v>
      </c>
      <c r="B864" s="263"/>
      <c r="C864" s="259" t="n">
        <v>0.0299</v>
      </c>
      <c r="D864" s="259"/>
      <c r="E864" s="259"/>
      <c r="F864" s="259"/>
      <c r="G864" s="259"/>
      <c r="H864" s="259"/>
      <c r="I864" s="259" t="n">
        <v>0.0299</v>
      </c>
      <c r="J864" s="259"/>
      <c r="K864" s="259"/>
      <c r="L864" s="259"/>
      <c r="M864" s="259"/>
      <c r="N864" s="259"/>
      <c r="O864" s="259"/>
      <c r="V864" s="76"/>
    </row>
    <row r="865" customFormat="false" ht="13.5" hidden="false" customHeight="false" outlineLevel="0" collapsed="false">
      <c r="A865" s="260" t="s">
        <v>71</v>
      </c>
      <c r="B865" s="261"/>
      <c r="C865" s="261" t="n">
        <f aca="false">C860*C864/12*6</f>
        <v>0</v>
      </c>
      <c r="D865" s="261" t="n">
        <f aca="false">D860*D864/12*6</f>
        <v>0</v>
      </c>
      <c r="E865" s="261" t="n">
        <f aca="false">E860*E864/12*6</f>
        <v>0</v>
      </c>
      <c r="F865" s="261" t="n">
        <f aca="false">F860*F864/12*6</f>
        <v>0</v>
      </c>
      <c r="G865" s="261" t="n">
        <f aca="false">G860*G864/12*6</f>
        <v>0</v>
      </c>
      <c r="H865" s="261" t="n">
        <f aca="false">H860*H864/12*6</f>
        <v>0</v>
      </c>
      <c r="I865" s="261" t="n">
        <f aca="false">I860*I864/12*6</f>
        <v>0</v>
      </c>
      <c r="J865" s="261" t="n">
        <f aca="false">J860*J864/12*6</f>
        <v>0</v>
      </c>
      <c r="K865" s="261" t="n">
        <f aca="false">K860*K864/12*6</f>
        <v>0</v>
      </c>
      <c r="L865" s="261" t="n">
        <f aca="false">L860*L864/12*6</f>
        <v>0</v>
      </c>
      <c r="M865" s="261" t="n">
        <f aca="false">M860*M864/12*6</f>
        <v>0</v>
      </c>
      <c r="N865" s="261" t="n">
        <f aca="false">N860*N864/12*6</f>
        <v>0</v>
      </c>
      <c r="O865" s="582" t="n">
        <f aca="false">SUM(C865:N865)</f>
        <v>0</v>
      </c>
      <c r="V865" s="76"/>
    </row>
    <row r="866" customFormat="false" ht="12.75" hidden="false" customHeight="false" outlineLevel="0" collapsed="false">
      <c r="A866" s="579"/>
      <c r="B866" s="580"/>
      <c r="C866" s="580"/>
      <c r="D866" s="580"/>
      <c r="E866" s="580"/>
      <c r="F866" s="580"/>
      <c r="G866" s="580"/>
      <c r="H866" s="580"/>
      <c r="I866" s="580"/>
      <c r="J866" s="580"/>
      <c r="K866" s="580"/>
      <c r="L866" s="580"/>
      <c r="M866" s="580"/>
      <c r="N866" s="580"/>
      <c r="O866" s="580"/>
      <c r="V866" s="76"/>
    </row>
    <row r="867" customFormat="false" ht="13.5" hidden="false" customHeight="false" outlineLevel="0" collapsed="false">
      <c r="A867" s="579"/>
      <c r="B867" s="580"/>
      <c r="C867" s="580"/>
      <c r="D867" s="580"/>
      <c r="E867" s="580"/>
      <c r="F867" s="580"/>
      <c r="G867" s="580"/>
      <c r="H867" s="580"/>
      <c r="I867" s="580"/>
      <c r="J867" s="580"/>
      <c r="K867" s="580"/>
      <c r="L867" s="580"/>
      <c r="M867" s="580"/>
      <c r="N867" s="580"/>
      <c r="O867" s="580"/>
      <c r="V867" s="76"/>
    </row>
    <row r="868" customFormat="false" ht="13.5" hidden="false" customHeight="false" outlineLevel="0" collapsed="false">
      <c r="A868" s="249" t="s">
        <v>51</v>
      </c>
      <c r="B868" s="250"/>
      <c r="C868" s="250" t="s">
        <v>192</v>
      </c>
      <c r="D868" s="250" t="s">
        <v>193</v>
      </c>
      <c r="E868" s="250" t="s">
        <v>194</v>
      </c>
      <c r="F868" s="250" t="s">
        <v>195</v>
      </c>
      <c r="G868" s="250" t="s">
        <v>196</v>
      </c>
      <c r="H868" s="250" t="s">
        <v>197</v>
      </c>
      <c r="I868" s="250" t="s">
        <v>198</v>
      </c>
      <c r="J868" s="250" t="s">
        <v>199</v>
      </c>
      <c r="K868" s="250" t="s">
        <v>200</v>
      </c>
      <c r="L868" s="250" t="s">
        <v>201</v>
      </c>
      <c r="M868" s="250" t="s">
        <v>202</v>
      </c>
      <c r="N868" s="250" t="s">
        <v>203</v>
      </c>
      <c r="O868" s="251" t="s">
        <v>64</v>
      </c>
      <c r="V868" s="76"/>
    </row>
    <row r="869" customFormat="false" ht="33.75" hidden="false" customHeight="false" outlineLevel="0" collapsed="false">
      <c r="A869" s="252" t="s">
        <v>516</v>
      </c>
      <c r="B869" s="253"/>
      <c r="C869" s="277" t="n">
        <f aca="false">N861</f>
        <v>0</v>
      </c>
      <c r="D869" s="277" t="n">
        <f aca="false">C870</f>
        <v>0</v>
      </c>
      <c r="E869" s="277" t="n">
        <f aca="false">D870</f>
        <v>0</v>
      </c>
      <c r="F869" s="277" t="n">
        <f aca="false">E870</f>
        <v>0</v>
      </c>
      <c r="G869" s="277" t="n">
        <f aca="false">F870</f>
        <v>0</v>
      </c>
      <c r="H869" s="277" t="n">
        <f aca="false">G870</f>
        <v>0</v>
      </c>
      <c r="I869" s="277" t="n">
        <f aca="false">H870</f>
        <v>0</v>
      </c>
      <c r="J869" s="277" t="n">
        <f aca="false">I870</f>
        <v>0</v>
      </c>
      <c r="K869" s="277" t="n">
        <f aca="false">J870</f>
        <v>0</v>
      </c>
      <c r="L869" s="277" t="n">
        <f aca="false">K870</f>
        <v>0</v>
      </c>
      <c r="M869" s="277" t="n">
        <f aca="false">L870</f>
        <v>0</v>
      </c>
      <c r="N869" s="277" t="n">
        <f aca="false">M870</f>
        <v>0</v>
      </c>
      <c r="O869" s="254"/>
      <c r="V869" s="76"/>
    </row>
    <row r="870" customFormat="false" ht="33.75" hidden="false" customHeight="false" outlineLevel="0" collapsed="false">
      <c r="A870" s="255" t="s">
        <v>517</v>
      </c>
      <c r="B870" s="256"/>
      <c r="C870" s="278" t="n">
        <f aca="false">C869-C871</f>
        <v>0</v>
      </c>
      <c r="D870" s="278" t="n">
        <f aca="false">D869-D871</f>
        <v>0</v>
      </c>
      <c r="E870" s="278" t="n">
        <f aca="false">E869-E871</f>
        <v>0</v>
      </c>
      <c r="F870" s="278" t="n">
        <f aca="false">F869-F871</f>
        <v>0</v>
      </c>
      <c r="G870" s="278" t="n">
        <f aca="false">G869-G871</f>
        <v>0</v>
      </c>
      <c r="H870" s="278" t="n">
        <f aca="false">H869-H871</f>
        <v>0</v>
      </c>
      <c r="I870" s="278" t="n">
        <f aca="false">I869-I871</f>
        <v>0</v>
      </c>
      <c r="J870" s="278" t="n">
        <f aca="false">J869-J871</f>
        <v>0</v>
      </c>
      <c r="K870" s="278" t="n">
        <f aca="false">K869-K871</f>
        <v>0</v>
      </c>
      <c r="L870" s="278" t="n">
        <f aca="false">L869-L871</f>
        <v>0</v>
      </c>
      <c r="M870" s="278" t="n">
        <f aca="false">M869-M871</f>
        <v>0</v>
      </c>
      <c r="N870" s="278" t="n">
        <f aca="false">N869-N871</f>
        <v>0</v>
      </c>
      <c r="O870" s="257"/>
      <c r="V870" s="76"/>
    </row>
    <row r="871" customFormat="false" ht="12.75" hidden="false" customHeight="false" outlineLevel="0" collapsed="false">
      <c r="A871" s="255" t="s">
        <v>68</v>
      </c>
      <c r="B871" s="256"/>
      <c r="C871" s="256"/>
      <c r="D871" s="256"/>
      <c r="E871" s="256"/>
      <c r="F871" s="256"/>
      <c r="G871" s="256"/>
      <c r="H871" s="256"/>
      <c r="I871" s="256"/>
      <c r="J871" s="256"/>
      <c r="K871" s="256"/>
      <c r="L871" s="256"/>
      <c r="M871" s="256"/>
      <c r="N871" s="256"/>
      <c r="O871" s="257" t="n">
        <f aca="false">SUM(C871:N871)</f>
        <v>0</v>
      </c>
      <c r="V871" s="76"/>
    </row>
    <row r="872" customFormat="false" ht="12.75" hidden="false" customHeight="false" outlineLevel="0" collapsed="false">
      <c r="A872" s="258" t="s">
        <v>69</v>
      </c>
      <c r="B872" s="256"/>
      <c r="C872" s="256"/>
      <c r="D872" s="256"/>
      <c r="E872" s="256"/>
      <c r="F872" s="256"/>
      <c r="G872" s="256"/>
      <c r="H872" s="256"/>
      <c r="I872" s="256"/>
      <c r="J872" s="256"/>
      <c r="K872" s="256"/>
      <c r="L872" s="256"/>
      <c r="M872" s="256"/>
      <c r="N872" s="256"/>
      <c r="O872" s="257"/>
      <c r="V872" s="76"/>
    </row>
    <row r="873" customFormat="false" ht="22.5" hidden="false" customHeight="false" outlineLevel="0" collapsed="false">
      <c r="A873" s="255" t="s">
        <v>70</v>
      </c>
      <c r="B873" s="263"/>
      <c r="C873" s="259" t="n">
        <v>0.0299</v>
      </c>
      <c r="D873" s="259"/>
      <c r="E873" s="259"/>
      <c r="F873" s="259"/>
      <c r="G873" s="259"/>
      <c r="H873" s="259"/>
      <c r="I873" s="259" t="n">
        <v>0.0299</v>
      </c>
      <c r="J873" s="259"/>
      <c r="K873" s="259"/>
      <c r="L873" s="259"/>
      <c r="M873" s="259"/>
      <c r="N873" s="259"/>
      <c r="O873" s="259"/>
      <c r="V873" s="76"/>
    </row>
    <row r="874" customFormat="false" ht="13.5" hidden="false" customHeight="false" outlineLevel="0" collapsed="false">
      <c r="A874" s="260" t="s">
        <v>71</v>
      </c>
      <c r="B874" s="261"/>
      <c r="C874" s="261" t="n">
        <f aca="false">C869*C873/12*6</f>
        <v>0</v>
      </c>
      <c r="D874" s="261" t="n">
        <f aca="false">D869*D873/12*6</f>
        <v>0</v>
      </c>
      <c r="E874" s="261" t="n">
        <f aca="false">E869*E873/12*6</f>
        <v>0</v>
      </c>
      <c r="F874" s="261" t="n">
        <f aca="false">F869*F873/12*6</f>
        <v>0</v>
      </c>
      <c r="G874" s="261" t="n">
        <f aca="false">G869*G873/12*6</f>
        <v>0</v>
      </c>
      <c r="H874" s="261" t="n">
        <f aca="false">H869*H873/12*6</f>
        <v>0</v>
      </c>
      <c r="I874" s="261" t="n">
        <f aca="false">I869*I873/12*6</f>
        <v>0</v>
      </c>
      <c r="J874" s="261" t="n">
        <f aca="false">J869*J873/12*6</f>
        <v>0</v>
      </c>
      <c r="K874" s="261" t="n">
        <f aca="false">K869*K873/12*6</f>
        <v>0</v>
      </c>
      <c r="L874" s="261" t="n">
        <f aca="false">L869*L873/12*6</f>
        <v>0</v>
      </c>
      <c r="M874" s="261" t="n">
        <f aca="false">M869*M873/12*6</f>
        <v>0</v>
      </c>
      <c r="N874" s="261" t="n">
        <f aca="false">N869*N873/12*6</f>
        <v>0</v>
      </c>
      <c r="O874" s="582" t="n">
        <f aca="false">SUM(C874:N874)</f>
        <v>0</v>
      </c>
      <c r="V874" s="76"/>
    </row>
    <row r="875" customFormat="false" ht="12.75" hidden="false" customHeight="false" outlineLevel="0" collapsed="false">
      <c r="A875" s="579"/>
      <c r="B875" s="580"/>
      <c r="C875" s="580"/>
      <c r="D875" s="580"/>
      <c r="E875" s="580"/>
      <c r="F875" s="580"/>
      <c r="G875" s="580"/>
      <c r="H875" s="580"/>
      <c r="I875" s="580"/>
      <c r="J875" s="580"/>
      <c r="K875" s="580"/>
      <c r="L875" s="580"/>
      <c r="M875" s="580"/>
      <c r="N875" s="580"/>
      <c r="O875" s="580"/>
      <c r="V875" s="76"/>
    </row>
    <row r="876" customFormat="false" ht="13.5" hidden="false" customHeight="false" outlineLevel="0" collapsed="false">
      <c r="A876" s="579"/>
      <c r="B876" s="580"/>
      <c r="C876" s="580"/>
      <c r="D876" s="580"/>
      <c r="E876" s="580"/>
      <c r="F876" s="580"/>
      <c r="G876" s="580"/>
      <c r="H876" s="580"/>
      <c r="I876" s="580"/>
      <c r="J876" s="580"/>
      <c r="K876" s="580"/>
      <c r="L876" s="580"/>
      <c r="M876" s="580"/>
      <c r="N876" s="580"/>
      <c r="O876" s="580"/>
      <c r="V876" s="76"/>
    </row>
    <row r="877" customFormat="false" ht="13.5" hidden="false" customHeight="false" outlineLevel="0" collapsed="false">
      <c r="A877" s="249" t="s">
        <v>51</v>
      </c>
      <c r="B877" s="250"/>
      <c r="C877" s="250" t="s">
        <v>204</v>
      </c>
      <c r="D877" s="250" t="s">
        <v>205</v>
      </c>
      <c r="E877" s="250" t="s">
        <v>206</v>
      </c>
      <c r="F877" s="250" t="s">
        <v>207</v>
      </c>
      <c r="G877" s="250" t="s">
        <v>208</v>
      </c>
      <c r="H877" s="250" t="s">
        <v>209</v>
      </c>
      <c r="I877" s="250" t="s">
        <v>210</v>
      </c>
      <c r="J877" s="250" t="s">
        <v>211</v>
      </c>
      <c r="K877" s="250" t="s">
        <v>212</v>
      </c>
      <c r="L877" s="250" t="s">
        <v>213</v>
      </c>
      <c r="M877" s="250" t="s">
        <v>214</v>
      </c>
      <c r="N877" s="250" t="s">
        <v>215</v>
      </c>
      <c r="O877" s="251" t="s">
        <v>64</v>
      </c>
      <c r="V877" s="76"/>
    </row>
    <row r="878" customFormat="false" ht="33.75" hidden="false" customHeight="false" outlineLevel="0" collapsed="false">
      <c r="A878" s="252" t="s">
        <v>516</v>
      </c>
      <c r="B878" s="253"/>
      <c r="C878" s="277" t="n">
        <f aca="false">N870</f>
        <v>0</v>
      </c>
      <c r="D878" s="277" t="n">
        <f aca="false">C879</f>
        <v>0</v>
      </c>
      <c r="E878" s="277" t="n">
        <f aca="false">D879</f>
        <v>0</v>
      </c>
      <c r="F878" s="277" t="n">
        <f aca="false">E879</f>
        <v>0</v>
      </c>
      <c r="G878" s="277" t="n">
        <f aca="false">F879</f>
        <v>0</v>
      </c>
      <c r="H878" s="277" t="n">
        <f aca="false">G879</f>
        <v>0</v>
      </c>
      <c r="I878" s="277" t="n">
        <f aca="false">H879</f>
        <v>0</v>
      </c>
      <c r="J878" s="277" t="n">
        <f aca="false">I879</f>
        <v>0</v>
      </c>
      <c r="K878" s="277" t="n">
        <f aca="false">J879</f>
        <v>0</v>
      </c>
      <c r="L878" s="277" t="n">
        <f aca="false">K879</f>
        <v>0</v>
      </c>
      <c r="M878" s="277" t="n">
        <f aca="false">L879</f>
        <v>0</v>
      </c>
      <c r="N878" s="277" t="n">
        <f aca="false">M879</f>
        <v>0</v>
      </c>
      <c r="O878" s="254"/>
      <c r="V878" s="76"/>
    </row>
    <row r="879" customFormat="false" ht="33.75" hidden="false" customHeight="false" outlineLevel="0" collapsed="false">
      <c r="A879" s="255" t="s">
        <v>517</v>
      </c>
      <c r="B879" s="256"/>
      <c r="C879" s="278" t="n">
        <f aca="false">C878-C880</f>
        <v>0</v>
      </c>
      <c r="D879" s="278" t="n">
        <f aca="false">D878-D880</f>
        <v>0</v>
      </c>
      <c r="E879" s="278" t="n">
        <f aca="false">E878-E880</f>
        <v>0</v>
      </c>
      <c r="F879" s="278" t="n">
        <f aca="false">F878-F880</f>
        <v>0</v>
      </c>
      <c r="G879" s="278" t="n">
        <f aca="false">G878-G880</f>
        <v>0</v>
      </c>
      <c r="H879" s="278" t="n">
        <f aca="false">H878-H880</f>
        <v>0</v>
      </c>
      <c r="I879" s="278" t="n">
        <f aca="false">I878-I880</f>
        <v>0</v>
      </c>
      <c r="J879" s="278" t="n">
        <f aca="false">J878-J880</f>
        <v>0</v>
      </c>
      <c r="K879" s="278" t="n">
        <f aca="false">K878-K880</f>
        <v>0</v>
      </c>
      <c r="L879" s="278" t="n">
        <f aca="false">L878-L880</f>
        <v>0</v>
      </c>
      <c r="M879" s="278" t="n">
        <f aca="false">M878-M880</f>
        <v>0</v>
      </c>
      <c r="N879" s="278" t="n">
        <f aca="false">N878-N880</f>
        <v>0</v>
      </c>
      <c r="O879" s="257"/>
      <c r="V879" s="76"/>
    </row>
    <row r="880" customFormat="false" ht="12.75" hidden="false" customHeight="false" outlineLevel="0" collapsed="false">
      <c r="A880" s="255" t="s">
        <v>68</v>
      </c>
      <c r="B880" s="256"/>
      <c r="C880" s="256"/>
      <c r="D880" s="256"/>
      <c r="E880" s="256"/>
      <c r="F880" s="256"/>
      <c r="G880" s="256"/>
      <c r="H880" s="256"/>
      <c r="I880" s="256"/>
      <c r="J880" s="256"/>
      <c r="K880" s="256"/>
      <c r="L880" s="256"/>
      <c r="M880" s="256"/>
      <c r="N880" s="256"/>
      <c r="O880" s="257" t="n">
        <f aca="false">SUM(C880:N880)</f>
        <v>0</v>
      </c>
      <c r="V880" s="76"/>
    </row>
    <row r="881" customFormat="false" ht="12.75" hidden="false" customHeight="false" outlineLevel="0" collapsed="false">
      <c r="A881" s="258" t="s">
        <v>69</v>
      </c>
      <c r="B881" s="256"/>
      <c r="C881" s="256"/>
      <c r="D881" s="256"/>
      <c r="E881" s="256"/>
      <c r="F881" s="256"/>
      <c r="G881" s="256"/>
      <c r="H881" s="256"/>
      <c r="I881" s="256"/>
      <c r="J881" s="256"/>
      <c r="K881" s="256"/>
      <c r="L881" s="256"/>
      <c r="M881" s="256"/>
      <c r="N881" s="256"/>
      <c r="O881" s="257"/>
      <c r="V881" s="76"/>
    </row>
    <row r="882" customFormat="false" ht="22.5" hidden="false" customHeight="false" outlineLevel="0" collapsed="false">
      <c r="A882" s="255" t="s">
        <v>70</v>
      </c>
      <c r="B882" s="263"/>
      <c r="C882" s="259" t="n">
        <v>0.0299</v>
      </c>
      <c r="D882" s="259"/>
      <c r="E882" s="259"/>
      <c r="F882" s="259"/>
      <c r="G882" s="259"/>
      <c r="H882" s="259"/>
      <c r="I882" s="259" t="n">
        <v>0.0299</v>
      </c>
      <c r="J882" s="259"/>
      <c r="K882" s="259"/>
      <c r="L882" s="259"/>
      <c r="M882" s="259"/>
      <c r="N882" s="259"/>
      <c r="O882" s="259"/>
      <c r="V882" s="76"/>
    </row>
    <row r="883" customFormat="false" ht="13.5" hidden="false" customHeight="false" outlineLevel="0" collapsed="false">
      <c r="A883" s="260" t="s">
        <v>71</v>
      </c>
      <c r="B883" s="261"/>
      <c r="C883" s="261" t="n">
        <f aca="false">C878*C882/12*6</f>
        <v>0</v>
      </c>
      <c r="D883" s="261" t="n">
        <f aca="false">D878*D882/12*6</f>
        <v>0</v>
      </c>
      <c r="E883" s="261" t="n">
        <f aca="false">E878*E882/12*6</f>
        <v>0</v>
      </c>
      <c r="F883" s="261" t="n">
        <f aca="false">F878*F882/12*6</f>
        <v>0</v>
      </c>
      <c r="G883" s="261" t="n">
        <f aca="false">G878*G882/12*6</f>
        <v>0</v>
      </c>
      <c r="H883" s="261" t="n">
        <f aca="false">H878*H882/12*6</f>
        <v>0</v>
      </c>
      <c r="I883" s="261" t="n">
        <f aca="false">I878*I882/12*6</f>
        <v>0</v>
      </c>
      <c r="J883" s="261" t="n">
        <f aca="false">J878*J882/12*6</f>
        <v>0</v>
      </c>
      <c r="K883" s="261" t="n">
        <f aca="false">K878*K882/12*6</f>
        <v>0</v>
      </c>
      <c r="L883" s="261" t="n">
        <f aca="false">L878*L882/12*6</f>
        <v>0</v>
      </c>
      <c r="M883" s="261" t="n">
        <f aca="false">M878*M882/12*6</f>
        <v>0</v>
      </c>
      <c r="N883" s="261" t="n">
        <f aca="false">N878*N882/12*6</f>
        <v>0</v>
      </c>
      <c r="O883" s="582" t="n">
        <f aca="false">SUM(C883:N883)</f>
        <v>0</v>
      </c>
      <c r="V883" s="76"/>
    </row>
    <row r="884" customFormat="false" ht="12.75" hidden="false" customHeight="false" outlineLevel="0" collapsed="false">
      <c r="A884" s="579"/>
      <c r="B884" s="580"/>
      <c r="C884" s="580"/>
      <c r="D884" s="580"/>
      <c r="E884" s="580"/>
      <c r="F884" s="580"/>
      <c r="G884" s="580"/>
      <c r="H884" s="580"/>
      <c r="I884" s="580"/>
      <c r="J884" s="580"/>
      <c r="K884" s="580"/>
      <c r="L884" s="580"/>
      <c r="M884" s="580"/>
      <c r="N884" s="580"/>
      <c r="O884" s="580"/>
      <c r="V884" s="76"/>
    </row>
    <row r="885" customFormat="false" ht="13.5" hidden="false" customHeight="false" outlineLevel="0" collapsed="false">
      <c r="A885" s="579"/>
      <c r="B885" s="580"/>
      <c r="C885" s="580"/>
      <c r="D885" s="580"/>
      <c r="E885" s="580"/>
      <c r="F885" s="580"/>
      <c r="G885" s="580"/>
      <c r="H885" s="580"/>
      <c r="I885" s="580"/>
      <c r="J885" s="580"/>
      <c r="K885" s="580"/>
      <c r="L885" s="580"/>
      <c r="M885" s="580"/>
      <c r="N885" s="580"/>
      <c r="O885" s="580"/>
      <c r="V885" s="76"/>
    </row>
    <row r="886" customFormat="false" ht="13.5" hidden="false" customHeight="false" outlineLevel="0" collapsed="false">
      <c r="A886" s="249" t="s">
        <v>51</v>
      </c>
      <c r="B886" s="250"/>
      <c r="C886" s="250" t="s">
        <v>216</v>
      </c>
      <c r="D886" s="250" t="s">
        <v>217</v>
      </c>
      <c r="E886" s="250" t="s">
        <v>218</v>
      </c>
      <c r="F886" s="250" t="s">
        <v>219</v>
      </c>
      <c r="G886" s="250" t="s">
        <v>220</v>
      </c>
      <c r="H886" s="250" t="s">
        <v>221</v>
      </c>
      <c r="I886" s="250" t="s">
        <v>222</v>
      </c>
      <c r="J886" s="250" t="s">
        <v>223</v>
      </c>
      <c r="K886" s="250" t="s">
        <v>224</v>
      </c>
      <c r="L886" s="250" t="s">
        <v>225</v>
      </c>
      <c r="M886" s="250" t="s">
        <v>226</v>
      </c>
      <c r="N886" s="250" t="s">
        <v>227</v>
      </c>
      <c r="O886" s="251" t="s">
        <v>64</v>
      </c>
      <c r="V886" s="76"/>
    </row>
    <row r="887" customFormat="false" ht="33.75" hidden="false" customHeight="false" outlineLevel="0" collapsed="false">
      <c r="A887" s="252" t="s">
        <v>516</v>
      </c>
      <c r="B887" s="253"/>
      <c r="C887" s="277" t="n">
        <f aca="false">N879</f>
        <v>0</v>
      </c>
      <c r="D887" s="277" t="n">
        <f aca="false">C888</f>
        <v>0</v>
      </c>
      <c r="E887" s="277" t="n">
        <f aca="false">D888</f>
        <v>0</v>
      </c>
      <c r="F887" s="277" t="n">
        <f aca="false">E888</f>
        <v>0</v>
      </c>
      <c r="G887" s="277" t="n">
        <f aca="false">F888</f>
        <v>0</v>
      </c>
      <c r="H887" s="277" t="n">
        <f aca="false">G888</f>
        <v>0</v>
      </c>
      <c r="I887" s="277" t="n">
        <f aca="false">H888</f>
        <v>0</v>
      </c>
      <c r="J887" s="277" t="n">
        <f aca="false">I888</f>
        <v>0</v>
      </c>
      <c r="K887" s="277" t="n">
        <f aca="false">J888</f>
        <v>0</v>
      </c>
      <c r="L887" s="277" t="n">
        <f aca="false">K888</f>
        <v>0</v>
      </c>
      <c r="M887" s="277" t="n">
        <f aca="false">L888</f>
        <v>0</v>
      </c>
      <c r="N887" s="277" t="n">
        <f aca="false">M888</f>
        <v>0</v>
      </c>
      <c r="O887" s="254"/>
      <c r="V887" s="76"/>
    </row>
    <row r="888" customFormat="false" ht="33.75" hidden="false" customHeight="false" outlineLevel="0" collapsed="false">
      <c r="A888" s="255" t="s">
        <v>517</v>
      </c>
      <c r="B888" s="256"/>
      <c r="C888" s="278" t="n">
        <f aca="false">C887-C889</f>
        <v>0</v>
      </c>
      <c r="D888" s="278" t="n">
        <f aca="false">D887-D889</f>
        <v>0</v>
      </c>
      <c r="E888" s="278" t="n">
        <f aca="false">E887-E889</f>
        <v>0</v>
      </c>
      <c r="F888" s="278" t="n">
        <f aca="false">F887-F889</f>
        <v>0</v>
      </c>
      <c r="G888" s="278" t="n">
        <f aca="false">G887-G889</f>
        <v>0</v>
      </c>
      <c r="H888" s="278" t="n">
        <f aca="false">H887-H889</f>
        <v>0</v>
      </c>
      <c r="I888" s="278" t="n">
        <f aca="false">I887-I889</f>
        <v>0</v>
      </c>
      <c r="J888" s="278" t="n">
        <f aca="false">J887-J889</f>
        <v>0</v>
      </c>
      <c r="K888" s="278" t="n">
        <f aca="false">K887-K889</f>
        <v>0</v>
      </c>
      <c r="L888" s="278" t="n">
        <f aca="false">L887-L889</f>
        <v>0</v>
      </c>
      <c r="M888" s="278" t="n">
        <f aca="false">M887-M889</f>
        <v>0</v>
      </c>
      <c r="N888" s="278" t="n">
        <f aca="false">N887-N889</f>
        <v>0</v>
      </c>
      <c r="O888" s="257"/>
      <c r="V888" s="76"/>
    </row>
    <row r="889" customFormat="false" ht="12.75" hidden="false" customHeight="false" outlineLevel="0" collapsed="false">
      <c r="A889" s="255" t="s">
        <v>68</v>
      </c>
      <c r="B889" s="256"/>
      <c r="C889" s="256"/>
      <c r="D889" s="256"/>
      <c r="E889" s="256"/>
      <c r="F889" s="256"/>
      <c r="G889" s="256"/>
      <c r="H889" s="256"/>
      <c r="I889" s="256"/>
      <c r="J889" s="256"/>
      <c r="K889" s="256"/>
      <c r="L889" s="256"/>
      <c r="M889" s="256"/>
      <c r="N889" s="256"/>
      <c r="O889" s="257" t="n">
        <f aca="false">SUM(C889:N889)</f>
        <v>0</v>
      </c>
      <c r="V889" s="76"/>
    </row>
    <row r="890" customFormat="false" ht="12.75" hidden="false" customHeight="false" outlineLevel="0" collapsed="false">
      <c r="A890" s="258" t="s">
        <v>69</v>
      </c>
      <c r="B890" s="256"/>
      <c r="C890" s="256"/>
      <c r="D890" s="256"/>
      <c r="E890" s="256"/>
      <c r="F890" s="256"/>
      <c r="G890" s="256"/>
      <c r="H890" s="256"/>
      <c r="I890" s="256"/>
      <c r="J890" s="256"/>
      <c r="K890" s="256"/>
      <c r="L890" s="256"/>
      <c r="M890" s="256"/>
      <c r="N890" s="256"/>
      <c r="O890" s="257"/>
      <c r="V890" s="76"/>
    </row>
    <row r="891" customFormat="false" ht="22.5" hidden="false" customHeight="false" outlineLevel="0" collapsed="false">
      <c r="A891" s="255" t="s">
        <v>70</v>
      </c>
      <c r="B891" s="263"/>
      <c r="C891" s="259" t="n">
        <v>0.0299</v>
      </c>
      <c r="D891" s="259"/>
      <c r="E891" s="259"/>
      <c r="F891" s="259"/>
      <c r="G891" s="259"/>
      <c r="H891" s="259"/>
      <c r="I891" s="259" t="n">
        <v>0.0299</v>
      </c>
      <c r="J891" s="259"/>
      <c r="K891" s="259"/>
      <c r="L891" s="259"/>
      <c r="M891" s="259"/>
      <c r="N891" s="259"/>
      <c r="O891" s="259"/>
      <c r="V891" s="76"/>
    </row>
    <row r="892" customFormat="false" ht="13.5" hidden="false" customHeight="false" outlineLevel="0" collapsed="false">
      <c r="A892" s="260" t="s">
        <v>71</v>
      </c>
      <c r="B892" s="261"/>
      <c r="C892" s="261" t="n">
        <f aca="false">C887*C891/12*6</f>
        <v>0</v>
      </c>
      <c r="D892" s="261" t="n">
        <f aca="false">D887*D891/12*6</f>
        <v>0</v>
      </c>
      <c r="E892" s="261" t="n">
        <f aca="false">E887*E891/12*6</f>
        <v>0</v>
      </c>
      <c r="F892" s="261" t="n">
        <f aca="false">F887*F891/12*6</f>
        <v>0</v>
      </c>
      <c r="G892" s="261" t="n">
        <f aca="false">G887*G891/12*6</f>
        <v>0</v>
      </c>
      <c r="H892" s="261" t="n">
        <f aca="false">H887*H891/12*6</f>
        <v>0</v>
      </c>
      <c r="I892" s="261" t="n">
        <f aca="false">I887*I891/12*6</f>
        <v>0</v>
      </c>
      <c r="J892" s="261" t="n">
        <f aca="false">J887*J891/12*6</f>
        <v>0</v>
      </c>
      <c r="K892" s="261" t="n">
        <f aca="false">K887*K891/12*6</f>
        <v>0</v>
      </c>
      <c r="L892" s="261" t="n">
        <f aca="false">L887*L891/12*6</f>
        <v>0</v>
      </c>
      <c r="M892" s="261" t="n">
        <f aca="false">M887*M891/12*6</f>
        <v>0</v>
      </c>
      <c r="N892" s="261" t="n">
        <f aca="false">N887*N891/12*6</f>
        <v>0</v>
      </c>
      <c r="O892" s="582" t="n">
        <f aca="false">SUM(C892:N892)</f>
        <v>0</v>
      </c>
      <c r="V892" s="76"/>
    </row>
    <row r="893" customFormat="false" ht="12.75" hidden="false" customHeight="false" outlineLevel="0" collapsed="false">
      <c r="A893" s="579"/>
      <c r="B893" s="580"/>
      <c r="C893" s="580"/>
      <c r="D893" s="580"/>
      <c r="E893" s="580"/>
      <c r="F893" s="580"/>
      <c r="G893" s="580"/>
      <c r="H893" s="580"/>
      <c r="I893" s="580"/>
      <c r="J893" s="580"/>
      <c r="K893" s="580"/>
      <c r="L893" s="580"/>
      <c r="M893" s="580"/>
      <c r="N893" s="580"/>
      <c r="O893" s="580"/>
      <c r="V893" s="76"/>
    </row>
    <row r="894" customFormat="false" ht="13.5" hidden="false" customHeight="false" outlineLevel="0" collapsed="false">
      <c r="A894" s="579"/>
      <c r="B894" s="580"/>
      <c r="C894" s="580"/>
      <c r="D894" s="580"/>
      <c r="E894" s="580"/>
      <c r="F894" s="580"/>
      <c r="G894" s="580"/>
      <c r="H894" s="580"/>
      <c r="I894" s="580"/>
      <c r="J894" s="580"/>
      <c r="K894" s="580"/>
      <c r="L894" s="580"/>
      <c r="M894" s="580"/>
      <c r="N894" s="580"/>
      <c r="O894" s="580"/>
      <c r="V894" s="76"/>
    </row>
    <row r="895" customFormat="false" ht="13.5" hidden="false" customHeight="false" outlineLevel="0" collapsed="false">
      <c r="A895" s="249" t="s">
        <v>51</v>
      </c>
      <c r="B895" s="250"/>
      <c r="C895" s="250" t="s">
        <v>228</v>
      </c>
      <c r="D895" s="250" t="s">
        <v>229</v>
      </c>
      <c r="E895" s="250" t="s">
        <v>230</v>
      </c>
      <c r="F895" s="250" t="s">
        <v>231</v>
      </c>
      <c r="G895" s="250" t="s">
        <v>232</v>
      </c>
      <c r="H895" s="250" t="s">
        <v>233</v>
      </c>
      <c r="I895" s="250" t="s">
        <v>556</v>
      </c>
      <c r="J895" s="250" t="s">
        <v>235</v>
      </c>
      <c r="K895" s="250" t="s">
        <v>236</v>
      </c>
      <c r="L895" s="250" t="s">
        <v>237</v>
      </c>
      <c r="M895" s="250" t="s">
        <v>238</v>
      </c>
      <c r="N895" s="250" t="s">
        <v>239</v>
      </c>
      <c r="O895" s="251" t="s">
        <v>64</v>
      </c>
      <c r="V895" s="76"/>
    </row>
    <row r="896" customFormat="false" ht="33.75" hidden="false" customHeight="false" outlineLevel="0" collapsed="false">
      <c r="A896" s="252" t="s">
        <v>516</v>
      </c>
      <c r="B896" s="253"/>
      <c r="C896" s="277" t="n">
        <f aca="false">N888</f>
        <v>0</v>
      </c>
      <c r="D896" s="277" t="n">
        <f aca="false">C897</f>
        <v>0</v>
      </c>
      <c r="E896" s="277" t="n">
        <f aca="false">D897</f>
        <v>0</v>
      </c>
      <c r="F896" s="277" t="n">
        <f aca="false">E897</f>
        <v>0</v>
      </c>
      <c r="G896" s="277" t="n">
        <f aca="false">F897</f>
        <v>0</v>
      </c>
      <c r="H896" s="277" t="n">
        <f aca="false">G897</f>
        <v>0</v>
      </c>
      <c r="I896" s="277"/>
      <c r="J896" s="277"/>
      <c r="K896" s="277"/>
      <c r="L896" s="277"/>
      <c r="M896" s="277"/>
      <c r="N896" s="277"/>
      <c r="O896" s="254"/>
      <c r="V896" s="76"/>
    </row>
    <row r="897" customFormat="false" ht="33.75" hidden="false" customHeight="false" outlineLevel="0" collapsed="false">
      <c r="A897" s="255" t="s">
        <v>517</v>
      </c>
      <c r="B897" s="256"/>
      <c r="C897" s="278" t="n">
        <f aca="false">C896-C898</f>
        <v>0</v>
      </c>
      <c r="D897" s="278" t="n">
        <f aca="false">D896-D898</f>
        <v>0</v>
      </c>
      <c r="E897" s="278" t="n">
        <f aca="false">E896-E898</f>
        <v>0</v>
      </c>
      <c r="F897" s="278" t="n">
        <f aca="false">F896-F898</f>
        <v>0</v>
      </c>
      <c r="G897" s="278" t="n">
        <f aca="false">G896-G898</f>
        <v>0</v>
      </c>
      <c r="H897" s="278" t="n">
        <f aca="false">H896-H898</f>
        <v>0</v>
      </c>
      <c r="I897" s="278"/>
      <c r="J897" s="278"/>
      <c r="K897" s="278"/>
      <c r="L897" s="278"/>
      <c r="M897" s="278"/>
      <c r="N897" s="278"/>
      <c r="O897" s="257"/>
      <c r="V897" s="76"/>
    </row>
    <row r="898" customFormat="false" ht="12.75" hidden="false" customHeight="false" outlineLevel="0" collapsed="false">
      <c r="A898" s="255" t="s">
        <v>68</v>
      </c>
      <c r="B898" s="256"/>
      <c r="C898" s="256"/>
      <c r="D898" s="256"/>
      <c r="E898" s="256"/>
      <c r="F898" s="256"/>
      <c r="G898" s="256"/>
      <c r="H898" s="256"/>
      <c r="I898" s="256" t="n">
        <v>500000</v>
      </c>
      <c r="J898" s="256"/>
      <c r="K898" s="256"/>
      <c r="L898" s="256"/>
      <c r="M898" s="256"/>
      <c r="N898" s="256"/>
      <c r="O898" s="257" t="n">
        <f aca="false">SUM(C898:N898)</f>
        <v>500000</v>
      </c>
      <c r="V898" s="76"/>
    </row>
    <row r="899" customFormat="false" ht="12.75" hidden="false" customHeight="false" outlineLevel="0" collapsed="false">
      <c r="A899" s="258" t="s">
        <v>69</v>
      </c>
      <c r="B899" s="256"/>
      <c r="C899" s="256"/>
      <c r="D899" s="256"/>
      <c r="E899" s="256"/>
      <c r="F899" s="256"/>
      <c r="G899" s="256"/>
      <c r="H899" s="256"/>
      <c r="I899" s="256"/>
      <c r="J899" s="256"/>
      <c r="K899" s="256"/>
      <c r="L899" s="256"/>
      <c r="M899" s="256"/>
      <c r="N899" s="256"/>
      <c r="O899" s="257"/>
      <c r="V899" s="76"/>
    </row>
    <row r="900" customFormat="false" ht="22.5" hidden="false" customHeight="false" outlineLevel="0" collapsed="false">
      <c r="A900" s="255" t="s">
        <v>70</v>
      </c>
      <c r="B900" s="263"/>
      <c r="C900" s="259" t="n">
        <v>0.0299</v>
      </c>
      <c r="D900" s="259"/>
      <c r="E900" s="259"/>
      <c r="F900" s="259"/>
      <c r="G900" s="259"/>
      <c r="H900" s="259"/>
      <c r="I900" s="259" t="n">
        <v>0.0299</v>
      </c>
      <c r="J900" s="259"/>
      <c r="K900" s="259"/>
      <c r="L900" s="259"/>
      <c r="M900" s="259"/>
      <c r="N900" s="259"/>
      <c r="O900" s="259"/>
      <c r="V900" s="76"/>
    </row>
    <row r="901" customFormat="false" ht="13.5" hidden="false" customHeight="false" outlineLevel="0" collapsed="false">
      <c r="A901" s="260" t="s">
        <v>71</v>
      </c>
      <c r="B901" s="261"/>
      <c r="C901" s="261" t="n">
        <f aca="false">C896*C900/12*6</f>
        <v>0</v>
      </c>
      <c r="D901" s="261" t="n">
        <f aca="false">D896*D900/12*6</f>
        <v>0</v>
      </c>
      <c r="E901" s="261" t="n">
        <f aca="false">E896*E900/12*6</f>
        <v>0</v>
      </c>
      <c r="F901" s="261" t="n">
        <f aca="false">F896*F900/12*6</f>
        <v>0</v>
      </c>
      <c r="G901" s="261" t="n">
        <f aca="false">G896*G900/12*6</f>
        <v>0</v>
      </c>
      <c r="H901" s="261" t="n">
        <f aca="false">H896*H900/12*6</f>
        <v>0</v>
      </c>
      <c r="I901" s="261" t="n">
        <f aca="false">I896*I900/12*6</f>
        <v>0</v>
      </c>
      <c r="J901" s="261" t="n">
        <f aca="false">J896*J900/12*6</f>
        <v>0</v>
      </c>
      <c r="K901" s="261" t="n">
        <f aca="false">K896*K900/12*6</f>
        <v>0</v>
      </c>
      <c r="L901" s="261" t="n">
        <f aca="false">L896*L900/12*6</f>
        <v>0</v>
      </c>
      <c r="M901" s="261" t="n">
        <f aca="false">M896*M900/12*6</f>
        <v>0</v>
      </c>
      <c r="N901" s="261" t="n">
        <f aca="false">N896*N900/12*6</f>
        <v>0</v>
      </c>
      <c r="O901" s="582" t="n">
        <f aca="false">SUM(C901:N901)</f>
        <v>0</v>
      </c>
      <c r="V901" s="76"/>
    </row>
    <row r="902" customFormat="false" ht="12.75" hidden="false" customHeight="false" outlineLevel="0" collapsed="false">
      <c r="A902" s="579"/>
      <c r="B902" s="580"/>
      <c r="C902" s="580"/>
      <c r="D902" s="580"/>
      <c r="E902" s="580"/>
      <c r="F902" s="580"/>
      <c r="G902" s="580"/>
      <c r="H902" s="580"/>
      <c r="I902" s="580"/>
      <c r="J902" s="580"/>
      <c r="K902" s="580"/>
      <c r="L902" s="580"/>
      <c r="M902" s="580"/>
      <c r="N902" s="580"/>
      <c r="O902" s="580"/>
      <c r="V902" s="76"/>
    </row>
    <row r="903" customFormat="false" ht="12.75" hidden="false" customHeight="false" outlineLevel="0" collapsed="false">
      <c r="A903" s="579"/>
      <c r="B903" s="580"/>
      <c r="C903" s="580"/>
      <c r="D903" s="580"/>
      <c r="E903" s="580"/>
      <c r="F903" s="580"/>
      <c r="G903" s="580"/>
      <c r="H903" s="580"/>
      <c r="I903" s="580"/>
      <c r="J903" s="580"/>
      <c r="K903" s="580"/>
      <c r="L903" s="580"/>
      <c r="M903" s="580"/>
      <c r="N903" s="580"/>
      <c r="O903" s="580"/>
      <c r="V903" s="76"/>
    </row>
    <row r="904" customFormat="false" ht="12.75" hidden="false" customHeight="false" outlineLevel="0" collapsed="false">
      <c r="A904" s="579"/>
      <c r="B904" s="580"/>
      <c r="C904" s="580"/>
      <c r="D904" s="580"/>
      <c r="E904" s="580"/>
      <c r="F904" s="580"/>
      <c r="G904" s="580"/>
      <c r="H904" s="580"/>
      <c r="I904" s="580"/>
      <c r="J904" s="580"/>
      <c r="K904" s="580"/>
      <c r="L904" s="580"/>
      <c r="M904" s="580"/>
      <c r="N904" s="580"/>
      <c r="O904" s="580"/>
      <c r="V904" s="76"/>
    </row>
    <row r="905" customFormat="false" ht="12.75" hidden="false" customHeight="false" outlineLevel="0" collapsed="false">
      <c r="A905" s="579"/>
      <c r="B905" s="580"/>
      <c r="C905" s="580"/>
      <c r="D905" s="580"/>
      <c r="E905" s="580"/>
      <c r="F905" s="580"/>
      <c r="G905" s="580"/>
      <c r="H905" s="580"/>
      <c r="I905" s="580"/>
      <c r="J905" s="580"/>
      <c r="K905" s="580"/>
      <c r="L905" s="580"/>
      <c r="M905" s="580"/>
      <c r="N905" s="580"/>
      <c r="O905" s="580"/>
      <c r="V905" s="76"/>
    </row>
    <row r="906" customFormat="false" ht="12.75" hidden="false" customHeight="false" outlineLevel="0" collapsed="false">
      <c r="V906" s="76"/>
    </row>
    <row r="907" customFormat="false" ht="12.75" hidden="false" customHeight="false" outlineLevel="0" collapsed="false">
      <c r="A907" s="579" t="s">
        <v>557</v>
      </c>
      <c r="B907" s="580"/>
      <c r="C907" s="580"/>
      <c r="D907" s="580"/>
      <c r="E907" s="580"/>
      <c r="F907" s="580"/>
      <c r="G907" s="580"/>
      <c r="H907" s="245" t="s">
        <v>558</v>
      </c>
      <c r="I907" s="245"/>
      <c r="J907" s="245"/>
      <c r="K907" s="245"/>
      <c r="L907" s="110" t="n">
        <f aca="false">O798+O806+O814+O822+O830+O838+O847+O856+O865+O874+O883+O892+O901</f>
        <v>0</v>
      </c>
      <c r="V907" s="76"/>
    </row>
    <row r="908" customFormat="false" ht="12.75" hidden="false" customHeight="false" outlineLevel="0" collapsed="false">
      <c r="A908" s="579"/>
      <c r="B908" s="580"/>
      <c r="C908" s="580"/>
      <c r="D908" s="580"/>
      <c r="E908" s="580"/>
      <c r="F908" s="580"/>
      <c r="G908" s="580"/>
      <c r="H908" s="245"/>
      <c r="I908" s="245"/>
      <c r="J908" s="245"/>
      <c r="K908" s="245"/>
      <c r="L908" s="110"/>
      <c r="V908" s="76"/>
    </row>
    <row r="909" customFormat="false" ht="12.75" hidden="false" customHeight="false" outlineLevel="0" collapsed="false">
      <c r="A909" s="579"/>
      <c r="B909" s="580"/>
      <c r="C909" s="580"/>
      <c r="D909" s="580"/>
      <c r="E909" s="580"/>
      <c r="F909" s="580"/>
      <c r="G909" s="580"/>
      <c r="H909" s="245"/>
      <c r="I909" s="245"/>
      <c r="J909" s="245"/>
      <c r="K909" s="245"/>
      <c r="L909" s="110"/>
      <c r="V909" s="76"/>
    </row>
    <row r="910" customFormat="false" ht="12.75" hidden="false" customHeight="false" outlineLevel="0" collapsed="false">
      <c r="A910" s="245"/>
      <c r="B910" s="245"/>
      <c r="C910" s="248" t="s">
        <v>559</v>
      </c>
      <c r="D910" s="245"/>
      <c r="E910" s="245"/>
      <c r="F910" s="245"/>
      <c r="G910" s="245"/>
      <c r="H910" s="245"/>
      <c r="I910" s="245"/>
      <c r="J910" s="274"/>
      <c r="K910" s="274"/>
      <c r="L910" s="274"/>
      <c r="M910" s="274"/>
      <c r="N910" s="274"/>
      <c r="V910" s="76"/>
    </row>
    <row r="911" customFormat="false" ht="12.75" hidden="false" customHeight="false" outlineLevel="0" collapsed="false">
      <c r="V911" s="76"/>
    </row>
    <row r="912" customFormat="false" ht="13.5" hidden="false" customHeight="false" outlineLevel="0" collapsed="false">
      <c r="A912" s="245"/>
      <c r="B912" s="245"/>
      <c r="C912" s="245"/>
      <c r="D912" s="245"/>
      <c r="E912" s="245"/>
      <c r="F912" s="245"/>
      <c r="G912" s="245"/>
      <c r="H912" s="245"/>
      <c r="I912" s="245"/>
      <c r="J912" s="245"/>
      <c r="K912" s="245"/>
      <c r="L912" s="245"/>
      <c r="M912" s="245"/>
      <c r="N912" s="245"/>
      <c r="V912" s="76"/>
    </row>
    <row r="913" customFormat="false" ht="13.5" hidden="false" customHeight="false" outlineLevel="0" collapsed="false">
      <c r="A913" s="249" t="s">
        <v>51</v>
      </c>
      <c r="B913" s="250"/>
      <c r="C913" s="250" t="s">
        <v>84</v>
      </c>
      <c r="D913" s="250" t="s">
        <v>85</v>
      </c>
      <c r="E913" s="250" t="s">
        <v>86</v>
      </c>
      <c r="F913" s="250" t="s">
        <v>87</v>
      </c>
      <c r="G913" s="250" t="s">
        <v>88</v>
      </c>
      <c r="H913" s="586" t="s">
        <v>89</v>
      </c>
      <c r="I913" s="587" t="s">
        <v>90</v>
      </c>
      <c r="J913" s="584" t="s">
        <v>91</v>
      </c>
      <c r="K913" s="584" t="s">
        <v>92</v>
      </c>
      <c r="L913" s="250" t="s">
        <v>93</v>
      </c>
      <c r="M913" s="250" t="s">
        <v>94</v>
      </c>
      <c r="N913" s="250" t="s">
        <v>95</v>
      </c>
      <c r="O913" s="251" t="s">
        <v>64</v>
      </c>
      <c r="V913" s="76"/>
    </row>
    <row r="914" customFormat="false" ht="33.75" hidden="false" customHeight="false" outlineLevel="0" collapsed="false">
      <c r="A914" s="252" t="s">
        <v>516</v>
      </c>
      <c r="B914" s="253"/>
      <c r="C914" s="277"/>
      <c r="D914" s="277"/>
      <c r="E914" s="277"/>
      <c r="F914" s="277"/>
      <c r="G914" s="277"/>
      <c r="H914" s="277"/>
      <c r="I914" s="277"/>
      <c r="J914" s="277"/>
      <c r="K914" s="277"/>
      <c r="L914" s="277"/>
      <c r="M914" s="277"/>
      <c r="N914" s="277"/>
      <c r="O914" s="254"/>
      <c r="V914" s="76"/>
    </row>
    <row r="915" customFormat="false" ht="33.75" hidden="false" customHeight="false" outlineLevel="0" collapsed="false">
      <c r="A915" s="255" t="s">
        <v>517</v>
      </c>
      <c r="B915" s="256"/>
      <c r="C915" s="278"/>
      <c r="D915" s="278"/>
      <c r="E915" s="278"/>
      <c r="F915" s="278"/>
      <c r="G915" s="278"/>
      <c r="H915" s="278"/>
      <c r="I915" s="278"/>
      <c r="J915" s="278"/>
      <c r="K915" s="278"/>
      <c r="L915" s="278"/>
      <c r="M915" s="278"/>
      <c r="N915" s="278"/>
      <c r="O915" s="257"/>
      <c r="V915" s="76"/>
    </row>
    <row r="916" customFormat="false" ht="12.75" hidden="false" customHeight="false" outlineLevel="0" collapsed="false">
      <c r="A916" s="255" t="s">
        <v>68</v>
      </c>
      <c r="B916" s="256"/>
      <c r="C916" s="256"/>
      <c r="D916" s="256"/>
      <c r="E916" s="256"/>
      <c r="F916" s="256"/>
      <c r="G916" s="256"/>
      <c r="H916" s="256"/>
      <c r="I916" s="256"/>
      <c r="J916" s="256"/>
      <c r="K916" s="256"/>
      <c r="L916" s="256"/>
      <c r="M916" s="256"/>
      <c r="N916" s="256"/>
      <c r="O916" s="257" t="n">
        <f aca="false">SUM(C916:N916)</f>
        <v>0</v>
      </c>
      <c r="V916" s="76"/>
    </row>
    <row r="917" customFormat="false" ht="12.75" hidden="false" customHeight="false" outlineLevel="0" collapsed="false">
      <c r="A917" s="258" t="s">
        <v>69</v>
      </c>
      <c r="B917" s="256"/>
      <c r="C917" s="256"/>
      <c r="D917" s="256"/>
      <c r="E917" s="256"/>
      <c r="F917" s="256"/>
      <c r="G917" s="256"/>
      <c r="H917" s="256"/>
      <c r="I917" s="256"/>
      <c r="J917" s="256"/>
      <c r="K917" s="256"/>
      <c r="L917" s="256"/>
      <c r="M917" s="256"/>
      <c r="N917" s="256"/>
      <c r="O917" s="257"/>
      <c r="V917" s="76"/>
    </row>
    <row r="918" customFormat="false" ht="22.5" hidden="false" customHeight="false" outlineLevel="0" collapsed="false">
      <c r="A918" s="255" t="s">
        <v>70</v>
      </c>
      <c r="B918" s="263"/>
      <c r="C918" s="259"/>
      <c r="D918" s="259"/>
      <c r="E918" s="259"/>
      <c r="F918" s="259"/>
      <c r="G918" s="259"/>
      <c r="H918" s="259"/>
      <c r="I918" s="259"/>
      <c r="J918" s="259"/>
      <c r="K918" s="259"/>
      <c r="L918" s="259"/>
      <c r="M918" s="259"/>
      <c r="N918" s="259"/>
      <c r="O918" s="259"/>
      <c r="V918" s="76"/>
    </row>
    <row r="919" customFormat="false" ht="13.5" hidden="false" customHeight="false" outlineLevel="0" collapsed="false">
      <c r="A919" s="260" t="s">
        <v>71</v>
      </c>
      <c r="B919" s="261"/>
      <c r="C919" s="261" t="n">
        <f aca="false">C914*C918/12*6</f>
        <v>0</v>
      </c>
      <c r="D919" s="261" t="n">
        <f aca="false">D914*D918/12*6</f>
        <v>0</v>
      </c>
      <c r="E919" s="261" t="n">
        <f aca="false">E914*E918/12*6</f>
        <v>0</v>
      </c>
      <c r="F919" s="261" t="n">
        <f aca="false">F914*F918/12*6</f>
        <v>0</v>
      </c>
      <c r="G919" s="261" t="n">
        <f aca="false">G914*G918/12*6</f>
        <v>0</v>
      </c>
      <c r="H919" s="261" t="n">
        <f aca="false">H914*H918/12*6</f>
        <v>0</v>
      </c>
      <c r="I919" s="261" t="n">
        <f aca="false">I914*I918/12*6</f>
        <v>0</v>
      </c>
      <c r="J919" s="261" t="n">
        <f aca="false">J914*J918/12*6</f>
        <v>0</v>
      </c>
      <c r="K919" s="261" t="n">
        <f aca="false">K914*K918/12*6</f>
        <v>0</v>
      </c>
      <c r="L919" s="261" t="n">
        <f aca="false">L914*L918/12*6</f>
        <v>0</v>
      </c>
      <c r="M919" s="261" t="n">
        <f aca="false">M914*M918/12*6</f>
        <v>0</v>
      </c>
      <c r="N919" s="261" t="n">
        <f aca="false">N914*N918/12*6</f>
        <v>0</v>
      </c>
      <c r="O919" s="582" t="n">
        <f aca="false">SUM(C919:N919)</f>
        <v>0</v>
      </c>
      <c r="V919" s="76"/>
    </row>
    <row r="920" customFormat="false" ht="13.5" hidden="false" customHeight="false" outlineLevel="0" collapsed="false">
      <c r="A920" s="245"/>
      <c r="B920" s="245"/>
      <c r="C920" s="245"/>
      <c r="D920" s="245"/>
      <c r="E920" s="245"/>
      <c r="F920" s="245"/>
      <c r="G920" s="245"/>
      <c r="H920" s="245"/>
      <c r="I920" s="245"/>
      <c r="J920" s="245"/>
      <c r="K920" s="245"/>
      <c r="L920" s="245"/>
      <c r="M920" s="245"/>
      <c r="N920" s="245"/>
      <c r="V920" s="76"/>
    </row>
    <row r="921" customFormat="false" ht="13.5" hidden="false" customHeight="false" outlineLevel="0" collapsed="false">
      <c r="A921" s="249" t="s">
        <v>51</v>
      </c>
      <c r="B921" s="250"/>
      <c r="C921" s="250" t="s">
        <v>96</v>
      </c>
      <c r="D921" s="250" t="s">
        <v>97</v>
      </c>
      <c r="E921" s="250" t="s">
        <v>98</v>
      </c>
      <c r="F921" s="250" t="s">
        <v>99</v>
      </c>
      <c r="G921" s="250" t="s">
        <v>100</v>
      </c>
      <c r="H921" s="250" t="s">
        <v>101</v>
      </c>
      <c r="I921" s="250" t="s">
        <v>102</v>
      </c>
      <c r="J921" s="250" t="s">
        <v>103</v>
      </c>
      <c r="K921" s="250" t="s">
        <v>104</v>
      </c>
      <c r="L921" s="250" t="s">
        <v>105</v>
      </c>
      <c r="M921" s="250" t="s">
        <v>106</v>
      </c>
      <c r="N921" s="250" t="s">
        <v>107</v>
      </c>
      <c r="O921" s="251" t="s">
        <v>64</v>
      </c>
      <c r="V921" s="76"/>
    </row>
    <row r="922" customFormat="false" ht="33.75" hidden="false" customHeight="false" outlineLevel="0" collapsed="false">
      <c r="A922" s="252" t="s">
        <v>516</v>
      </c>
      <c r="B922" s="253"/>
      <c r="C922" s="277" t="n">
        <f aca="false">N915</f>
        <v>0</v>
      </c>
      <c r="D922" s="277" t="n">
        <f aca="false">C923</f>
        <v>0</v>
      </c>
      <c r="E922" s="277" t="n">
        <f aca="false">D923</f>
        <v>0</v>
      </c>
      <c r="F922" s="277" t="n">
        <f aca="false">E923</f>
        <v>0</v>
      </c>
      <c r="G922" s="277" t="n">
        <f aca="false">F923</f>
        <v>0</v>
      </c>
      <c r="H922" s="277" t="n">
        <f aca="false">G923</f>
        <v>0</v>
      </c>
      <c r="I922" s="277" t="n">
        <f aca="false">H923</f>
        <v>0</v>
      </c>
      <c r="J922" s="277" t="n">
        <f aca="false">I923</f>
        <v>0</v>
      </c>
      <c r="K922" s="277" t="n">
        <f aca="false">J923</f>
        <v>0</v>
      </c>
      <c r="L922" s="277" t="n">
        <f aca="false">K923</f>
        <v>0</v>
      </c>
      <c r="M922" s="277" t="n">
        <f aca="false">L923</f>
        <v>0</v>
      </c>
      <c r="N922" s="277" t="n">
        <f aca="false">M923</f>
        <v>0</v>
      </c>
      <c r="O922" s="254"/>
      <c r="V922" s="76"/>
    </row>
    <row r="923" customFormat="false" ht="33.75" hidden="false" customHeight="false" outlineLevel="0" collapsed="false">
      <c r="A923" s="255" t="s">
        <v>517</v>
      </c>
      <c r="B923" s="256"/>
      <c r="C923" s="278" t="n">
        <f aca="false">C922-C924</f>
        <v>0</v>
      </c>
      <c r="D923" s="278" t="n">
        <f aca="false">D922-D924</f>
        <v>0</v>
      </c>
      <c r="E923" s="278" t="n">
        <f aca="false">E922-E924</f>
        <v>0</v>
      </c>
      <c r="F923" s="278" t="n">
        <f aca="false">F922-F924</f>
        <v>0</v>
      </c>
      <c r="G923" s="278" t="n">
        <f aca="false">G922-G924</f>
        <v>0</v>
      </c>
      <c r="H923" s="278" t="n">
        <f aca="false">H922-H924</f>
        <v>0</v>
      </c>
      <c r="I923" s="278" t="n">
        <f aca="false">I922-I924</f>
        <v>0</v>
      </c>
      <c r="J923" s="278" t="n">
        <f aca="false">J922-J924</f>
        <v>0</v>
      </c>
      <c r="K923" s="278" t="n">
        <f aca="false">K922-K924</f>
        <v>0</v>
      </c>
      <c r="L923" s="278" t="n">
        <f aca="false">L922-L924</f>
        <v>0</v>
      </c>
      <c r="M923" s="278" t="n">
        <f aca="false">M922-M924</f>
        <v>0</v>
      </c>
      <c r="N923" s="278" t="n">
        <f aca="false">N922-N924</f>
        <v>0</v>
      </c>
      <c r="O923" s="257"/>
      <c r="V923" s="76"/>
    </row>
    <row r="924" customFormat="false" ht="12.75" hidden="false" customHeight="false" outlineLevel="0" collapsed="false">
      <c r="A924" s="255" t="s">
        <v>68</v>
      </c>
      <c r="B924" s="256"/>
      <c r="C924" s="256"/>
      <c r="D924" s="256"/>
      <c r="E924" s="256"/>
      <c r="F924" s="256"/>
      <c r="G924" s="256"/>
      <c r="H924" s="256"/>
      <c r="I924" s="256"/>
      <c r="J924" s="256"/>
      <c r="K924" s="256"/>
      <c r="L924" s="256"/>
      <c r="M924" s="256"/>
      <c r="N924" s="256"/>
      <c r="O924" s="257" t="n">
        <f aca="false">SUM(C924:N924)</f>
        <v>0</v>
      </c>
      <c r="V924" s="76"/>
    </row>
    <row r="925" customFormat="false" ht="12.75" hidden="false" customHeight="false" outlineLevel="0" collapsed="false">
      <c r="A925" s="258" t="s">
        <v>69</v>
      </c>
      <c r="B925" s="256"/>
      <c r="C925" s="256"/>
      <c r="D925" s="256"/>
      <c r="E925" s="256"/>
      <c r="F925" s="256"/>
      <c r="G925" s="256"/>
      <c r="H925" s="256"/>
      <c r="I925" s="256"/>
      <c r="J925" s="256"/>
      <c r="K925" s="256"/>
      <c r="L925" s="256"/>
      <c r="M925" s="256"/>
      <c r="N925" s="256"/>
      <c r="O925" s="257"/>
      <c r="V925" s="76"/>
    </row>
    <row r="926" customFormat="false" ht="22.5" hidden="false" customHeight="false" outlineLevel="0" collapsed="false">
      <c r="A926" s="255" t="s">
        <v>70</v>
      </c>
      <c r="B926" s="263"/>
      <c r="C926" s="259" t="n">
        <v>0.0299</v>
      </c>
      <c r="D926" s="259"/>
      <c r="E926" s="259"/>
      <c r="F926" s="259"/>
      <c r="G926" s="259"/>
      <c r="H926" s="259"/>
      <c r="I926" s="259" t="n">
        <v>0.0299</v>
      </c>
      <c r="J926" s="259"/>
      <c r="K926" s="259"/>
      <c r="L926" s="259"/>
      <c r="M926" s="259"/>
      <c r="N926" s="259"/>
      <c r="O926" s="259"/>
      <c r="V926" s="76"/>
    </row>
    <row r="927" customFormat="false" ht="13.5" hidden="false" customHeight="false" outlineLevel="0" collapsed="false">
      <c r="A927" s="260" t="s">
        <v>71</v>
      </c>
      <c r="B927" s="261"/>
      <c r="C927" s="585"/>
      <c r="D927" s="261" t="n">
        <f aca="false">D922*D926/12*6</f>
        <v>0</v>
      </c>
      <c r="E927" s="261" t="n">
        <f aca="false">E922*E926/12*6</f>
        <v>0</v>
      </c>
      <c r="F927" s="261" t="n">
        <f aca="false">F922*F926/12*6</f>
        <v>0</v>
      </c>
      <c r="G927" s="261" t="n">
        <f aca="false">G922*G926/12*6</f>
        <v>0</v>
      </c>
      <c r="H927" s="261" t="n">
        <f aca="false">H922*H926/12*6</f>
        <v>0</v>
      </c>
      <c r="I927" s="585"/>
      <c r="J927" s="261" t="n">
        <f aca="false">J922*J926/12*6</f>
        <v>0</v>
      </c>
      <c r="K927" s="261" t="n">
        <f aca="false">K922*K926/12*6</f>
        <v>0</v>
      </c>
      <c r="L927" s="261" t="n">
        <f aca="false">L922*L926/12*6</f>
        <v>0</v>
      </c>
      <c r="M927" s="261" t="n">
        <f aca="false">M922*M926/12*6</f>
        <v>0</v>
      </c>
      <c r="N927" s="261" t="n">
        <f aca="false">N922*N926/12*6</f>
        <v>0</v>
      </c>
      <c r="O927" s="582" t="n">
        <f aca="false">SUM(C927:N927)</f>
        <v>0</v>
      </c>
      <c r="V927" s="76"/>
    </row>
    <row r="928" customFormat="false" ht="13.5" hidden="false" customHeight="false" outlineLevel="0" collapsed="false">
      <c r="A928" s="245"/>
      <c r="B928" s="245"/>
      <c r="C928" s="245"/>
      <c r="D928" s="245"/>
      <c r="E928" s="245"/>
      <c r="F928" s="245"/>
      <c r="G928" s="245"/>
      <c r="H928" s="245"/>
      <c r="I928" s="245"/>
      <c r="J928" s="245"/>
      <c r="K928" s="245"/>
      <c r="L928" s="245"/>
      <c r="M928" s="245"/>
      <c r="N928" s="245"/>
      <c r="V928" s="76"/>
    </row>
    <row r="929" customFormat="false" ht="13.5" hidden="false" customHeight="false" outlineLevel="0" collapsed="false">
      <c r="A929" s="249" t="s">
        <v>51</v>
      </c>
      <c r="B929" s="250"/>
      <c r="C929" s="250" t="s">
        <v>108</v>
      </c>
      <c r="D929" s="250" t="s">
        <v>109</v>
      </c>
      <c r="E929" s="250" t="s">
        <v>110</v>
      </c>
      <c r="F929" s="250" t="s">
        <v>111</v>
      </c>
      <c r="G929" s="250" t="s">
        <v>112</v>
      </c>
      <c r="H929" s="250" t="s">
        <v>113</v>
      </c>
      <c r="I929" s="250" t="s">
        <v>114</v>
      </c>
      <c r="J929" s="250" t="s">
        <v>115</v>
      </c>
      <c r="K929" s="250" t="s">
        <v>116</v>
      </c>
      <c r="L929" s="250" t="s">
        <v>117</v>
      </c>
      <c r="M929" s="250" t="s">
        <v>118</v>
      </c>
      <c r="N929" s="250" t="s">
        <v>119</v>
      </c>
      <c r="O929" s="251" t="s">
        <v>64</v>
      </c>
      <c r="V929" s="76"/>
    </row>
    <row r="930" customFormat="false" ht="33.75" hidden="false" customHeight="false" outlineLevel="0" collapsed="false">
      <c r="A930" s="252" t="s">
        <v>516</v>
      </c>
      <c r="B930" s="253"/>
      <c r="C930" s="277" t="n">
        <f aca="false">N923</f>
        <v>0</v>
      </c>
      <c r="D930" s="277" t="n">
        <f aca="false">C931</f>
        <v>0</v>
      </c>
      <c r="E930" s="277" t="n">
        <f aca="false">D931</f>
        <v>0</v>
      </c>
      <c r="F930" s="277" t="n">
        <f aca="false">E931</f>
        <v>0</v>
      </c>
      <c r="G930" s="277" t="n">
        <f aca="false">F931</f>
        <v>0</v>
      </c>
      <c r="H930" s="277" t="n">
        <f aca="false">G931</f>
        <v>0</v>
      </c>
      <c r="I930" s="277" t="n">
        <f aca="false">H931</f>
        <v>0</v>
      </c>
      <c r="J930" s="277" t="n">
        <f aca="false">I931</f>
        <v>0</v>
      </c>
      <c r="K930" s="277" t="n">
        <f aca="false">J931</f>
        <v>0</v>
      </c>
      <c r="L930" s="277" t="n">
        <f aca="false">K931</f>
        <v>0</v>
      </c>
      <c r="M930" s="277" t="n">
        <f aca="false">L931</f>
        <v>0</v>
      </c>
      <c r="N930" s="277" t="n">
        <f aca="false">M931</f>
        <v>0</v>
      </c>
      <c r="O930" s="254"/>
      <c r="V930" s="76"/>
    </row>
    <row r="931" customFormat="false" ht="33.75" hidden="false" customHeight="false" outlineLevel="0" collapsed="false">
      <c r="A931" s="255" t="s">
        <v>517</v>
      </c>
      <c r="B931" s="256"/>
      <c r="C931" s="278" t="n">
        <f aca="false">C930-C932</f>
        <v>0</v>
      </c>
      <c r="D931" s="278" t="n">
        <f aca="false">D930-D932</f>
        <v>0</v>
      </c>
      <c r="E931" s="278" t="n">
        <f aca="false">E930-E932</f>
        <v>0</v>
      </c>
      <c r="F931" s="278" t="n">
        <f aca="false">F930-F932</f>
        <v>0</v>
      </c>
      <c r="G931" s="278" t="n">
        <f aca="false">G930-G932</f>
        <v>0</v>
      </c>
      <c r="H931" s="278" t="n">
        <f aca="false">H930-H932</f>
        <v>0</v>
      </c>
      <c r="I931" s="278" t="n">
        <f aca="false">I930-I932</f>
        <v>0</v>
      </c>
      <c r="J931" s="278" t="n">
        <f aca="false">J930-J932</f>
        <v>0</v>
      </c>
      <c r="K931" s="278" t="n">
        <f aca="false">K930-K932</f>
        <v>0</v>
      </c>
      <c r="L931" s="278" t="n">
        <f aca="false">L930-L932</f>
        <v>0</v>
      </c>
      <c r="M931" s="278" t="n">
        <f aca="false">M930-M932</f>
        <v>0</v>
      </c>
      <c r="N931" s="278" t="n">
        <f aca="false">N930-N932</f>
        <v>0</v>
      </c>
      <c r="O931" s="257"/>
      <c r="V931" s="76"/>
    </row>
    <row r="932" customFormat="false" ht="12.75" hidden="false" customHeight="false" outlineLevel="0" collapsed="false">
      <c r="A932" s="255" t="s">
        <v>68</v>
      </c>
      <c r="B932" s="256"/>
      <c r="C932" s="256"/>
      <c r="D932" s="256"/>
      <c r="E932" s="256"/>
      <c r="F932" s="256"/>
      <c r="G932" s="256"/>
      <c r="H932" s="256"/>
      <c r="I932" s="256"/>
      <c r="J932" s="256"/>
      <c r="K932" s="256"/>
      <c r="L932" s="256"/>
      <c r="M932" s="256"/>
      <c r="N932" s="256"/>
      <c r="O932" s="257" t="n">
        <f aca="false">SUM(C932:N932)</f>
        <v>0</v>
      </c>
      <c r="V932" s="76"/>
    </row>
    <row r="933" customFormat="false" ht="12.75" hidden="false" customHeight="false" outlineLevel="0" collapsed="false">
      <c r="A933" s="258" t="s">
        <v>69</v>
      </c>
      <c r="B933" s="256"/>
      <c r="C933" s="256"/>
      <c r="D933" s="256"/>
      <c r="E933" s="256"/>
      <c r="F933" s="256"/>
      <c r="G933" s="256"/>
      <c r="H933" s="256"/>
      <c r="I933" s="256"/>
      <c r="J933" s="256"/>
      <c r="K933" s="256"/>
      <c r="L933" s="256"/>
      <c r="M933" s="256"/>
      <c r="N933" s="256"/>
      <c r="O933" s="257"/>
      <c r="V933" s="76"/>
    </row>
    <row r="934" customFormat="false" ht="22.5" hidden="false" customHeight="false" outlineLevel="0" collapsed="false">
      <c r="A934" s="255" t="s">
        <v>70</v>
      </c>
      <c r="B934" s="263"/>
      <c r="C934" s="259" t="n">
        <v>0.0299</v>
      </c>
      <c r="D934" s="259"/>
      <c r="E934" s="259"/>
      <c r="F934" s="259"/>
      <c r="G934" s="259"/>
      <c r="H934" s="259"/>
      <c r="I934" s="259" t="n">
        <v>0.0299</v>
      </c>
      <c r="J934" s="259"/>
      <c r="K934" s="259"/>
      <c r="L934" s="259"/>
      <c r="M934" s="259"/>
      <c r="N934" s="259"/>
      <c r="O934" s="259"/>
      <c r="V934" s="76"/>
    </row>
    <row r="935" customFormat="false" ht="13.5" hidden="false" customHeight="false" outlineLevel="0" collapsed="false">
      <c r="A935" s="260" t="s">
        <v>71</v>
      </c>
      <c r="B935" s="261"/>
      <c r="C935" s="261" t="n">
        <f aca="false">C930*C934/12*6</f>
        <v>0</v>
      </c>
      <c r="D935" s="261" t="n">
        <f aca="false">D930*D934/12*6</f>
        <v>0</v>
      </c>
      <c r="E935" s="261" t="n">
        <f aca="false">E930*E934/12*6</f>
        <v>0</v>
      </c>
      <c r="F935" s="261" t="n">
        <f aca="false">F930*F934/12*6</f>
        <v>0</v>
      </c>
      <c r="G935" s="261" t="n">
        <f aca="false">G930*G934/12*6</f>
        <v>0</v>
      </c>
      <c r="H935" s="261" t="n">
        <f aca="false">H930*H934/12*6</f>
        <v>0</v>
      </c>
      <c r="I935" s="261" t="n">
        <f aca="false">I930*I934/12*6</f>
        <v>0</v>
      </c>
      <c r="J935" s="261" t="n">
        <f aca="false">J930*J934/12*6</f>
        <v>0</v>
      </c>
      <c r="K935" s="261" t="n">
        <f aca="false">K930*K934/12*6</f>
        <v>0</v>
      </c>
      <c r="L935" s="261" t="n">
        <f aca="false">L930*L934/12*6</f>
        <v>0</v>
      </c>
      <c r="M935" s="261" t="n">
        <f aca="false">M930*M934/12*6</f>
        <v>0</v>
      </c>
      <c r="N935" s="261" t="n">
        <f aca="false">N930*N934/12*6</f>
        <v>0</v>
      </c>
      <c r="O935" s="582" t="n">
        <f aca="false">SUM(C935:N935)</f>
        <v>0</v>
      </c>
      <c r="V935" s="76"/>
    </row>
    <row r="936" customFormat="false" ht="13.5" hidden="false" customHeight="false" outlineLevel="0" collapsed="false">
      <c r="A936" s="245"/>
      <c r="B936" s="245"/>
      <c r="C936" s="245"/>
      <c r="D936" s="245"/>
      <c r="E936" s="245"/>
      <c r="F936" s="245"/>
      <c r="G936" s="245"/>
      <c r="H936" s="245"/>
      <c r="I936" s="245"/>
      <c r="J936" s="245"/>
      <c r="K936" s="245"/>
      <c r="L936" s="245"/>
      <c r="M936" s="245"/>
      <c r="N936" s="245"/>
      <c r="V936" s="76"/>
    </row>
    <row r="937" customFormat="false" ht="13.5" hidden="false" customHeight="false" outlineLevel="0" collapsed="false">
      <c r="A937" s="249" t="s">
        <v>51</v>
      </c>
      <c r="B937" s="250"/>
      <c r="C937" s="250" t="s">
        <v>120</v>
      </c>
      <c r="D937" s="250" t="s">
        <v>121</v>
      </c>
      <c r="E937" s="250" t="s">
        <v>122</v>
      </c>
      <c r="F937" s="250" t="s">
        <v>123</v>
      </c>
      <c r="G937" s="250" t="s">
        <v>124</v>
      </c>
      <c r="H937" s="250" t="s">
        <v>125</v>
      </c>
      <c r="I937" s="250" t="s">
        <v>126</v>
      </c>
      <c r="J937" s="250" t="s">
        <v>127</v>
      </c>
      <c r="K937" s="250" t="s">
        <v>128</v>
      </c>
      <c r="L937" s="250" t="s">
        <v>129</v>
      </c>
      <c r="M937" s="250" t="s">
        <v>130</v>
      </c>
      <c r="N937" s="250" t="s">
        <v>131</v>
      </c>
      <c r="O937" s="251" t="s">
        <v>64</v>
      </c>
      <c r="V937" s="76"/>
    </row>
    <row r="938" customFormat="false" ht="33.75" hidden="false" customHeight="false" outlineLevel="0" collapsed="false">
      <c r="A938" s="252" t="s">
        <v>516</v>
      </c>
      <c r="B938" s="253"/>
      <c r="C938" s="277" t="n">
        <f aca="false">N931</f>
        <v>0</v>
      </c>
      <c r="D938" s="277" t="n">
        <f aca="false">C939</f>
        <v>0</v>
      </c>
      <c r="E938" s="277" t="n">
        <f aca="false">D939</f>
        <v>0</v>
      </c>
      <c r="F938" s="277" t="n">
        <f aca="false">E939</f>
        <v>0</v>
      </c>
      <c r="G938" s="277" t="n">
        <f aca="false">F939</f>
        <v>0</v>
      </c>
      <c r="H938" s="277" t="n">
        <f aca="false">G939</f>
        <v>0</v>
      </c>
      <c r="I938" s="277" t="n">
        <f aca="false">H939</f>
        <v>0</v>
      </c>
      <c r="J938" s="277" t="n">
        <f aca="false">I939</f>
        <v>0</v>
      </c>
      <c r="K938" s="277" t="n">
        <f aca="false">J939</f>
        <v>0</v>
      </c>
      <c r="L938" s="277" t="n">
        <f aca="false">K939</f>
        <v>0</v>
      </c>
      <c r="M938" s="277" t="n">
        <f aca="false">L939</f>
        <v>0</v>
      </c>
      <c r="N938" s="277" t="n">
        <f aca="false">M939</f>
        <v>0</v>
      </c>
      <c r="O938" s="254"/>
      <c r="V938" s="76"/>
    </row>
    <row r="939" customFormat="false" ht="33.75" hidden="false" customHeight="false" outlineLevel="0" collapsed="false">
      <c r="A939" s="255" t="s">
        <v>517</v>
      </c>
      <c r="B939" s="256"/>
      <c r="C939" s="278" t="n">
        <f aca="false">C938-C940</f>
        <v>0</v>
      </c>
      <c r="D939" s="278" t="n">
        <f aca="false">D938-D940</f>
        <v>0</v>
      </c>
      <c r="E939" s="278" t="n">
        <f aca="false">E938-E940</f>
        <v>0</v>
      </c>
      <c r="F939" s="278" t="n">
        <f aca="false">F938-F940</f>
        <v>0</v>
      </c>
      <c r="G939" s="278" t="n">
        <f aca="false">G938-G940</f>
        <v>0</v>
      </c>
      <c r="H939" s="278" t="n">
        <f aca="false">H938-H940</f>
        <v>0</v>
      </c>
      <c r="I939" s="278" t="n">
        <f aca="false">I938-I940</f>
        <v>0</v>
      </c>
      <c r="J939" s="278" t="n">
        <f aca="false">J938-J940</f>
        <v>0</v>
      </c>
      <c r="K939" s="278" t="n">
        <f aca="false">K938-K940</f>
        <v>0</v>
      </c>
      <c r="L939" s="278" t="n">
        <f aca="false">L938-L940</f>
        <v>0</v>
      </c>
      <c r="M939" s="278" t="n">
        <f aca="false">M938-M940</f>
        <v>0</v>
      </c>
      <c r="N939" s="278" t="n">
        <f aca="false">N938-N940</f>
        <v>0</v>
      </c>
      <c r="O939" s="257"/>
      <c r="V939" s="76"/>
    </row>
    <row r="940" customFormat="false" ht="12.75" hidden="false" customHeight="false" outlineLevel="0" collapsed="false">
      <c r="A940" s="255" t="s">
        <v>68</v>
      </c>
      <c r="B940" s="256"/>
      <c r="C940" s="256"/>
      <c r="D940" s="256"/>
      <c r="E940" s="256"/>
      <c r="F940" s="256"/>
      <c r="G940" s="256"/>
      <c r="H940" s="256"/>
      <c r="I940" s="256"/>
      <c r="J940" s="256"/>
      <c r="K940" s="256"/>
      <c r="L940" s="256"/>
      <c r="M940" s="256"/>
      <c r="N940" s="256"/>
      <c r="O940" s="257" t="n">
        <f aca="false">SUM(C940:N940)</f>
        <v>0</v>
      </c>
      <c r="V940" s="76"/>
    </row>
    <row r="941" customFormat="false" ht="12.75" hidden="false" customHeight="false" outlineLevel="0" collapsed="false">
      <c r="A941" s="258" t="s">
        <v>69</v>
      </c>
      <c r="B941" s="256"/>
      <c r="C941" s="256"/>
      <c r="D941" s="256"/>
      <c r="E941" s="256"/>
      <c r="F941" s="256"/>
      <c r="G941" s="256"/>
      <c r="H941" s="256"/>
      <c r="I941" s="256"/>
      <c r="J941" s="256"/>
      <c r="K941" s="256"/>
      <c r="L941" s="256"/>
      <c r="M941" s="256"/>
      <c r="N941" s="256"/>
      <c r="O941" s="257"/>
      <c r="V941" s="76"/>
    </row>
    <row r="942" customFormat="false" ht="22.5" hidden="false" customHeight="false" outlineLevel="0" collapsed="false">
      <c r="A942" s="255" t="s">
        <v>70</v>
      </c>
      <c r="B942" s="263"/>
      <c r="C942" s="259" t="n">
        <v>0.0299</v>
      </c>
      <c r="D942" s="259"/>
      <c r="E942" s="259"/>
      <c r="F942" s="259"/>
      <c r="G942" s="259"/>
      <c r="H942" s="259"/>
      <c r="I942" s="259" t="n">
        <v>0.0299</v>
      </c>
      <c r="J942" s="259"/>
      <c r="K942" s="259"/>
      <c r="L942" s="259"/>
      <c r="M942" s="259"/>
      <c r="N942" s="259"/>
      <c r="O942" s="259"/>
      <c r="V942" s="76"/>
    </row>
    <row r="943" customFormat="false" ht="13.5" hidden="false" customHeight="false" outlineLevel="0" collapsed="false">
      <c r="A943" s="260" t="s">
        <v>71</v>
      </c>
      <c r="B943" s="261"/>
      <c r="C943" s="261" t="n">
        <f aca="false">C938*C942/12*6</f>
        <v>0</v>
      </c>
      <c r="D943" s="261" t="n">
        <f aca="false">D938*D942/12*6</f>
        <v>0</v>
      </c>
      <c r="E943" s="261" t="n">
        <f aca="false">E938*E942/12*6</f>
        <v>0</v>
      </c>
      <c r="F943" s="261" t="n">
        <f aca="false">F938*F942/12*6</f>
        <v>0</v>
      </c>
      <c r="G943" s="261" t="n">
        <f aca="false">G938*G942/12*6</f>
        <v>0</v>
      </c>
      <c r="H943" s="261" t="n">
        <f aca="false">H938*H942/12*6</f>
        <v>0</v>
      </c>
      <c r="I943" s="261" t="n">
        <f aca="false">I938*I942/12*6</f>
        <v>0</v>
      </c>
      <c r="J943" s="261" t="n">
        <f aca="false">J938*J942/12*6</f>
        <v>0</v>
      </c>
      <c r="K943" s="261" t="n">
        <f aca="false">K938*K942/12*6</f>
        <v>0</v>
      </c>
      <c r="L943" s="261" t="n">
        <f aca="false">L938*L942/12*6</f>
        <v>0</v>
      </c>
      <c r="M943" s="261" t="n">
        <f aca="false">M938*M942/12*6</f>
        <v>0</v>
      </c>
      <c r="N943" s="261" t="n">
        <f aca="false">N938*N942/12*6</f>
        <v>0</v>
      </c>
      <c r="O943" s="582" t="n">
        <f aca="false">SUM(C943:N943)</f>
        <v>0</v>
      </c>
      <c r="V943" s="76"/>
    </row>
    <row r="944" customFormat="false" ht="13.5" hidden="false" customHeight="false" outlineLevel="0" collapsed="false">
      <c r="V944" s="76"/>
    </row>
    <row r="945" customFormat="false" ht="13.5" hidden="false" customHeight="false" outlineLevel="0" collapsed="false">
      <c r="A945" s="249" t="s">
        <v>51</v>
      </c>
      <c r="B945" s="250"/>
      <c r="C945" s="250" t="s">
        <v>132</v>
      </c>
      <c r="D945" s="250" t="s">
        <v>133</v>
      </c>
      <c r="E945" s="250" t="s">
        <v>134</v>
      </c>
      <c r="F945" s="250" t="s">
        <v>135</v>
      </c>
      <c r="G945" s="250" t="s">
        <v>136</v>
      </c>
      <c r="H945" s="250" t="s">
        <v>137</v>
      </c>
      <c r="I945" s="250" t="s">
        <v>138</v>
      </c>
      <c r="J945" s="250" t="s">
        <v>139</v>
      </c>
      <c r="K945" s="250" t="s">
        <v>140</v>
      </c>
      <c r="L945" s="250" t="s">
        <v>141</v>
      </c>
      <c r="M945" s="250" t="s">
        <v>142</v>
      </c>
      <c r="N945" s="250" t="s">
        <v>143</v>
      </c>
      <c r="O945" s="251" t="s">
        <v>64</v>
      </c>
      <c r="V945" s="76"/>
    </row>
    <row r="946" customFormat="false" ht="33.75" hidden="false" customHeight="false" outlineLevel="0" collapsed="false">
      <c r="A946" s="252" t="s">
        <v>516</v>
      </c>
      <c r="B946" s="253"/>
      <c r="C946" s="277" t="n">
        <f aca="false">N939</f>
        <v>0</v>
      </c>
      <c r="D946" s="277" t="n">
        <f aca="false">C947</f>
        <v>0</v>
      </c>
      <c r="E946" s="277" t="n">
        <f aca="false">D947</f>
        <v>0</v>
      </c>
      <c r="F946" s="277" t="n">
        <f aca="false">E947</f>
        <v>0</v>
      </c>
      <c r="G946" s="277" t="n">
        <f aca="false">F947</f>
        <v>0</v>
      </c>
      <c r="H946" s="277" t="n">
        <f aca="false">G947</f>
        <v>0</v>
      </c>
      <c r="I946" s="277" t="n">
        <f aca="false">H947</f>
        <v>0</v>
      </c>
      <c r="J946" s="277" t="n">
        <f aca="false">I947</f>
        <v>0</v>
      </c>
      <c r="K946" s="277" t="n">
        <f aca="false">J947</f>
        <v>0</v>
      </c>
      <c r="L946" s="277" t="n">
        <f aca="false">K947</f>
        <v>0</v>
      </c>
      <c r="M946" s="277" t="n">
        <f aca="false">L947</f>
        <v>0</v>
      </c>
      <c r="N946" s="277" t="n">
        <f aca="false">M947</f>
        <v>0</v>
      </c>
      <c r="O946" s="254"/>
      <c r="V946" s="76"/>
    </row>
    <row r="947" customFormat="false" ht="33.75" hidden="false" customHeight="false" outlineLevel="0" collapsed="false">
      <c r="A947" s="255" t="s">
        <v>517</v>
      </c>
      <c r="B947" s="256"/>
      <c r="C947" s="278" t="n">
        <f aca="false">C946-C948</f>
        <v>0</v>
      </c>
      <c r="D947" s="278" t="n">
        <f aca="false">D946-D948</f>
        <v>0</v>
      </c>
      <c r="E947" s="278" t="n">
        <f aca="false">E946-E948</f>
        <v>0</v>
      </c>
      <c r="F947" s="278" t="n">
        <f aca="false">F946-F948</f>
        <v>0</v>
      </c>
      <c r="G947" s="278" t="n">
        <f aca="false">G946-G948</f>
        <v>0</v>
      </c>
      <c r="H947" s="278" t="n">
        <f aca="false">H946-H948</f>
        <v>0</v>
      </c>
      <c r="I947" s="278" t="n">
        <f aca="false">I946-I948</f>
        <v>0</v>
      </c>
      <c r="J947" s="278" t="n">
        <f aca="false">J946-J948</f>
        <v>0</v>
      </c>
      <c r="K947" s="278" t="n">
        <f aca="false">K946-K948</f>
        <v>0</v>
      </c>
      <c r="L947" s="278" t="n">
        <f aca="false">L946-L948</f>
        <v>0</v>
      </c>
      <c r="M947" s="278" t="n">
        <f aca="false">M946-M948</f>
        <v>0</v>
      </c>
      <c r="N947" s="278" t="n">
        <f aca="false">N946-N948</f>
        <v>0</v>
      </c>
      <c r="O947" s="257"/>
      <c r="V947" s="76"/>
    </row>
    <row r="948" customFormat="false" ht="12.75" hidden="false" customHeight="false" outlineLevel="0" collapsed="false">
      <c r="A948" s="255" t="s">
        <v>68</v>
      </c>
      <c r="B948" s="256"/>
      <c r="C948" s="256"/>
      <c r="D948" s="256"/>
      <c r="E948" s="256"/>
      <c r="F948" s="256"/>
      <c r="G948" s="256"/>
      <c r="H948" s="256"/>
      <c r="I948" s="256"/>
      <c r="J948" s="256"/>
      <c r="K948" s="256"/>
      <c r="L948" s="256"/>
      <c r="M948" s="256"/>
      <c r="N948" s="256"/>
      <c r="O948" s="257" t="n">
        <f aca="false">SUM(C948:N948)</f>
        <v>0</v>
      </c>
      <c r="V948" s="76"/>
    </row>
    <row r="949" customFormat="false" ht="12.75" hidden="false" customHeight="false" outlineLevel="0" collapsed="false">
      <c r="A949" s="258" t="s">
        <v>69</v>
      </c>
      <c r="B949" s="256"/>
      <c r="C949" s="256"/>
      <c r="D949" s="256"/>
      <c r="E949" s="256"/>
      <c r="F949" s="256"/>
      <c r="G949" s="256"/>
      <c r="H949" s="256"/>
      <c r="I949" s="256"/>
      <c r="J949" s="256"/>
      <c r="K949" s="256"/>
      <c r="L949" s="256"/>
      <c r="M949" s="256"/>
      <c r="N949" s="256"/>
      <c r="O949" s="257"/>
      <c r="V949" s="76"/>
    </row>
    <row r="950" customFormat="false" ht="22.5" hidden="false" customHeight="false" outlineLevel="0" collapsed="false">
      <c r="A950" s="255" t="s">
        <v>70</v>
      </c>
      <c r="B950" s="263"/>
      <c r="C950" s="259" t="n">
        <v>0.0299</v>
      </c>
      <c r="D950" s="259"/>
      <c r="E950" s="259"/>
      <c r="F950" s="259"/>
      <c r="G950" s="259"/>
      <c r="H950" s="259"/>
      <c r="I950" s="259" t="n">
        <v>0.0299</v>
      </c>
      <c r="J950" s="259"/>
      <c r="K950" s="259"/>
      <c r="L950" s="259"/>
      <c r="M950" s="259"/>
      <c r="N950" s="259"/>
      <c r="O950" s="259"/>
      <c r="V950" s="76"/>
    </row>
    <row r="951" customFormat="false" ht="13.5" hidden="false" customHeight="false" outlineLevel="0" collapsed="false">
      <c r="A951" s="260" t="s">
        <v>71</v>
      </c>
      <c r="B951" s="261"/>
      <c r="C951" s="261" t="n">
        <f aca="false">C946*C950/12*6</f>
        <v>0</v>
      </c>
      <c r="D951" s="261" t="n">
        <f aca="false">D946*D950/12*6</f>
        <v>0</v>
      </c>
      <c r="E951" s="261" t="n">
        <f aca="false">E946*E950/12*6</f>
        <v>0</v>
      </c>
      <c r="F951" s="261" t="n">
        <f aca="false">F946*F950/12*6</f>
        <v>0</v>
      </c>
      <c r="G951" s="261" t="n">
        <f aca="false">G946*G950/12*6</f>
        <v>0</v>
      </c>
      <c r="H951" s="261" t="n">
        <f aca="false">H946*H950/12*6</f>
        <v>0</v>
      </c>
      <c r="I951" s="261" t="n">
        <f aca="false">I946*I950/12*6</f>
        <v>0</v>
      </c>
      <c r="J951" s="261" t="n">
        <f aca="false">J946*J950/12*6</f>
        <v>0</v>
      </c>
      <c r="K951" s="261" t="n">
        <f aca="false">K946*K950/12*6</f>
        <v>0</v>
      </c>
      <c r="L951" s="261" t="n">
        <f aca="false">L946*L950/12*6</f>
        <v>0</v>
      </c>
      <c r="M951" s="261" t="n">
        <f aca="false">M946*M950/12*6</f>
        <v>0</v>
      </c>
      <c r="N951" s="261" t="n">
        <f aca="false">N946*N950/12*6</f>
        <v>0</v>
      </c>
      <c r="O951" s="582" t="n">
        <f aca="false">SUM(C951:N951)</f>
        <v>0</v>
      </c>
      <c r="V951" s="76"/>
    </row>
    <row r="952" customFormat="false" ht="13.5" hidden="false" customHeight="false" outlineLevel="0" collapsed="false">
      <c r="V952" s="76"/>
    </row>
    <row r="953" customFormat="false" ht="13.5" hidden="false" customHeight="false" outlineLevel="0" collapsed="false">
      <c r="A953" s="249" t="s">
        <v>51</v>
      </c>
      <c r="B953" s="250"/>
      <c r="C953" s="250" t="s">
        <v>144</v>
      </c>
      <c r="D953" s="250" t="s">
        <v>145</v>
      </c>
      <c r="E953" s="250" t="s">
        <v>146</v>
      </c>
      <c r="F953" s="250" t="s">
        <v>147</v>
      </c>
      <c r="G953" s="250" t="s">
        <v>148</v>
      </c>
      <c r="H953" s="250" t="s">
        <v>149</v>
      </c>
      <c r="I953" s="250" t="s">
        <v>150</v>
      </c>
      <c r="J953" s="250" t="s">
        <v>151</v>
      </c>
      <c r="K953" s="250" t="s">
        <v>152</v>
      </c>
      <c r="L953" s="250" t="s">
        <v>153</v>
      </c>
      <c r="M953" s="250" t="s">
        <v>154</v>
      </c>
      <c r="N953" s="250" t="s">
        <v>155</v>
      </c>
      <c r="O953" s="251" t="s">
        <v>64</v>
      </c>
      <c r="V953" s="76"/>
    </row>
    <row r="954" customFormat="false" ht="33.75" hidden="false" customHeight="false" outlineLevel="0" collapsed="false">
      <c r="A954" s="252" t="s">
        <v>516</v>
      </c>
      <c r="B954" s="253"/>
      <c r="C954" s="277" t="n">
        <f aca="false">N947</f>
        <v>0</v>
      </c>
      <c r="D954" s="277" t="n">
        <f aca="false">C955</f>
        <v>0</v>
      </c>
      <c r="E954" s="277" t="n">
        <f aca="false">D955</f>
        <v>0</v>
      </c>
      <c r="F954" s="277" t="n">
        <f aca="false">E955</f>
        <v>0</v>
      </c>
      <c r="G954" s="277" t="n">
        <f aca="false">F955</f>
        <v>0</v>
      </c>
      <c r="H954" s="277" t="n">
        <f aca="false">G955</f>
        <v>0</v>
      </c>
      <c r="I954" s="277" t="n">
        <f aca="false">H955</f>
        <v>0</v>
      </c>
      <c r="J954" s="277" t="n">
        <f aca="false">I955</f>
        <v>0</v>
      </c>
      <c r="K954" s="277" t="n">
        <f aca="false">J955</f>
        <v>0</v>
      </c>
      <c r="L954" s="277" t="n">
        <f aca="false">K955</f>
        <v>0</v>
      </c>
      <c r="M954" s="277" t="n">
        <f aca="false">L955</f>
        <v>0</v>
      </c>
      <c r="N954" s="277" t="n">
        <f aca="false">M955</f>
        <v>0</v>
      </c>
      <c r="O954" s="254"/>
      <c r="V954" s="76"/>
    </row>
    <row r="955" customFormat="false" ht="33.75" hidden="false" customHeight="false" outlineLevel="0" collapsed="false">
      <c r="A955" s="255" t="s">
        <v>517</v>
      </c>
      <c r="B955" s="256"/>
      <c r="C955" s="278" t="n">
        <f aca="false">C954-C956</f>
        <v>0</v>
      </c>
      <c r="D955" s="278" t="n">
        <f aca="false">D954-D956</f>
        <v>0</v>
      </c>
      <c r="E955" s="278" t="n">
        <f aca="false">E954-E956</f>
        <v>0</v>
      </c>
      <c r="F955" s="278" t="n">
        <f aca="false">F954-F956</f>
        <v>0</v>
      </c>
      <c r="G955" s="278" t="n">
        <f aca="false">G954-G956</f>
        <v>0</v>
      </c>
      <c r="H955" s="278" t="n">
        <f aca="false">H954-H956</f>
        <v>0</v>
      </c>
      <c r="I955" s="278" t="n">
        <f aca="false">I954-I956</f>
        <v>0</v>
      </c>
      <c r="J955" s="278" t="n">
        <f aca="false">J954-J956</f>
        <v>0</v>
      </c>
      <c r="K955" s="278" t="n">
        <f aca="false">K954-K956</f>
        <v>0</v>
      </c>
      <c r="L955" s="278" t="n">
        <f aca="false">L954-L956</f>
        <v>0</v>
      </c>
      <c r="M955" s="278" t="n">
        <f aca="false">M954-M956</f>
        <v>0</v>
      </c>
      <c r="N955" s="278" t="n">
        <f aca="false">N954-N956</f>
        <v>0</v>
      </c>
      <c r="O955" s="257"/>
      <c r="V955" s="76"/>
    </row>
    <row r="956" customFormat="false" ht="12.75" hidden="false" customHeight="false" outlineLevel="0" collapsed="false">
      <c r="A956" s="255" t="s">
        <v>68</v>
      </c>
      <c r="B956" s="256"/>
      <c r="C956" s="256"/>
      <c r="D956" s="256"/>
      <c r="E956" s="256"/>
      <c r="F956" s="256"/>
      <c r="G956" s="256"/>
      <c r="H956" s="256"/>
      <c r="I956" s="256"/>
      <c r="J956" s="256"/>
      <c r="K956" s="256"/>
      <c r="L956" s="256"/>
      <c r="M956" s="256"/>
      <c r="N956" s="256"/>
      <c r="O956" s="257" t="n">
        <f aca="false">SUM(C956:N956)</f>
        <v>0</v>
      </c>
      <c r="V956" s="76"/>
    </row>
    <row r="957" customFormat="false" ht="12.75" hidden="false" customHeight="false" outlineLevel="0" collapsed="false">
      <c r="A957" s="258" t="s">
        <v>69</v>
      </c>
      <c r="B957" s="256"/>
      <c r="C957" s="256"/>
      <c r="D957" s="256"/>
      <c r="E957" s="256"/>
      <c r="F957" s="256"/>
      <c r="G957" s="256"/>
      <c r="H957" s="256"/>
      <c r="I957" s="256"/>
      <c r="J957" s="256"/>
      <c r="K957" s="256"/>
      <c r="L957" s="256"/>
      <c r="M957" s="256"/>
      <c r="N957" s="256"/>
      <c r="O957" s="257"/>
      <c r="V957" s="76"/>
    </row>
    <row r="958" customFormat="false" ht="22.5" hidden="false" customHeight="false" outlineLevel="0" collapsed="false">
      <c r="A958" s="255" t="s">
        <v>70</v>
      </c>
      <c r="B958" s="263"/>
      <c r="C958" s="259" t="n">
        <v>0.0299</v>
      </c>
      <c r="D958" s="259"/>
      <c r="E958" s="259"/>
      <c r="F958" s="259"/>
      <c r="G958" s="259"/>
      <c r="H958" s="259"/>
      <c r="I958" s="259" t="n">
        <v>0.0299</v>
      </c>
      <c r="J958" s="259"/>
      <c r="K958" s="259"/>
      <c r="L958" s="259"/>
      <c r="M958" s="259"/>
      <c r="N958" s="259"/>
      <c r="O958" s="259"/>
      <c r="V958" s="76"/>
    </row>
    <row r="959" customFormat="false" ht="13.5" hidden="false" customHeight="false" outlineLevel="0" collapsed="false">
      <c r="A959" s="260" t="s">
        <v>71</v>
      </c>
      <c r="B959" s="261"/>
      <c r="C959" s="261" t="n">
        <f aca="false">C954*C958/12*6</f>
        <v>0</v>
      </c>
      <c r="D959" s="261" t="n">
        <f aca="false">D954*D958/12*6</f>
        <v>0</v>
      </c>
      <c r="E959" s="261" t="n">
        <f aca="false">E954*E958/12*6</f>
        <v>0</v>
      </c>
      <c r="F959" s="261" t="n">
        <f aca="false">F954*F958/12*6</f>
        <v>0</v>
      </c>
      <c r="G959" s="261" t="n">
        <f aca="false">G954*G958/12*6</f>
        <v>0</v>
      </c>
      <c r="H959" s="261" t="n">
        <f aca="false">H954*H958/12*6</f>
        <v>0</v>
      </c>
      <c r="I959" s="261" t="n">
        <f aca="false">I954*I958/12*6</f>
        <v>0</v>
      </c>
      <c r="J959" s="261" t="n">
        <f aca="false">J954*J958/12*6</f>
        <v>0</v>
      </c>
      <c r="K959" s="261" t="n">
        <f aca="false">K954*K958/12*6</f>
        <v>0</v>
      </c>
      <c r="L959" s="261" t="n">
        <f aca="false">L954*L958/12*6</f>
        <v>0</v>
      </c>
      <c r="M959" s="261" t="n">
        <f aca="false">M954*M958/12*6</f>
        <v>0</v>
      </c>
      <c r="N959" s="261" t="n">
        <f aca="false">N954*N958/12*6</f>
        <v>0</v>
      </c>
      <c r="O959" s="582" t="n">
        <f aca="false">SUM(C959:N959)</f>
        <v>0</v>
      </c>
      <c r="V959" s="76"/>
    </row>
    <row r="960" customFormat="false" ht="12.75" hidden="false" customHeight="false" outlineLevel="0" collapsed="false">
      <c r="A960" s="579"/>
      <c r="B960" s="580"/>
      <c r="C960" s="580"/>
      <c r="D960" s="580"/>
      <c r="E960" s="580"/>
      <c r="F960" s="580"/>
      <c r="G960" s="580"/>
      <c r="H960" s="580"/>
      <c r="I960" s="580"/>
      <c r="J960" s="580"/>
      <c r="K960" s="580"/>
      <c r="L960" s="580"/>
      <c r="M960" s="580"/>
      <c r="N960" s="580"/>
      <c r="O960" s="580"/>
      <c r="V960" s="76"/>
    </row>
    <row r="961" customFormat="false" ht="13.5" hidden="false" customHeight="false" outlineLevel="0" collapsed="false">
      <c r="A961" s="579"/>
      <c r="B961" s="580"/>
      <c r="C961" s="580"/>
      <c r="D961" s="580"/>
      <c r="E961" s="580"/>
      <c r="F961" s="580"/>
      <c r="G961" s="580"/>
      <c r="H961" s="580"/>
      <c r="I961" s="580"/>
      <c r="J961" s="580"/>
      <c r="K961" s="580"/>
      <c r="L961" s="580"/>
      <c r="M961" s="580"/>
      <c r="N961" s="580"/>
      <c r="O961" s="580"/>
      <c r="V961" s="76"/>
    </row>
    <row r="962" customFormat="false" ht="13.5" hidden="false" customHeight="false" outlineLevel="0" collapsed="false">
      <c r="A962" s="249" t="s">
        <v>51</v>
      </c>
      <c r="B962" s="250"/>
      <c r="C962" s="250" t="s">
        <v>156</v>
      </c>
      <c r="D962" s="250" t="s">
        <v>157</v>
      </c>
      <c r="E962" s="250" t="s">
        <v>158</v>
      </c>
      <c r="F962" s="250" t="s">
        <v>159</v>
      </c>
      <c r="G962" s="250" t="s">
        <v>160</v>
      </c>
      <c r="H962" s="250" t="s">
        <v>161</v>
      </c>
      <c r="I962" s="250" t="s">
        <v>162</v>
      </c>
      <c r="J962" s="250" t="s">
        <v>163</v>
      </c>
      <c r="K962" s="250" t="s">
        <v>164</v>
      </c>
      <c r="L962" s="250" t="s">
        <v>165</v>
      </c>
      <c r="M962" s="250" t="s">
        <v>166</v>
      </c>
      <c r="N962" s="250" t="s">
        <v>167</v>
      </c>
      <c r="O962" s="251" t="s">
        <v>64</v>
      </c>
      <c r="V962" s="76"/>
    </row>
    <row r="963" customFormat="false" ht="33.75" hidden="false" customHeight="false" outlineLevel="0" collapsed="false">
      <c r="A963" s="252" t="s">
        <v>516</v>
      </c>
      <c r="B963" s="253"/>
      <c r="C963" s="277" t="n">
        <f aca="false">N955</f>
        <v>0</v>
      </c>
      <c r="D963" s="277" t="n">
        <f aca="false">C964</f>
        <v>0</v>
      </c>
      <c r="E963" s="277" t="n">
        <f aca="false">D964</f>
        <v>0</v>
      </c>
      <c r="F963" s="277" t="n">
        <f aca="false">E964</f>
        <v>0</v>
      </c>
      <c r="G963" s="277" t="n">
        <f aca="false">F964</f>
        <v>0</v>
      </c>
      <c r="H963" s="277" t="n">
        <f aca="false">G964</f>
        <v>0</v>
      </c>
      <c r="I963" s="277" t="n">
        <f aca="false">H964</f>
        <v>0</v>
      </c>
      <c r="J963" s="277" t="n">
        <f aca="false">I964</f>
        <v>0</v>
      </c>
      <c r="K963" s="277" t="n">
        <f aca="false">J964</f>
        <v>0</v>
      </c>
      <c r="L963" s="277" t="n">
        <f aca="false">K964</f>
        <v>0</v>
      </c>
      <c r="M963" s="277" t="n">
        <f aca="false">L964</f>
        <v>0</v>
      </c>
      <c r="N963" s="277" t="n">
        <f aca="false">M964</f>
        <v>0</v>
      </c>
      <c r="O963" s="254"/>
      <c r="V963" s="76"/>
    </row>
    <row r="964" customFormat="false" ht="33.75" hidden="false" customHeight="false" outlineLevel="0" collapsed="false">
      <c r="A964" s="255" t="s">
        <v>517</v>
      </c>
      <c r="B964" s="256"/>
      <c r="C964" s="278" t="n">
        <f aca="false">C963-C965</f>
        <v>0</v>
      </c>
      <c r="D964" s="278" t="n">
        <f aca="false">D963-D965</f>
        <v>0</v>
      </c>
      <c r="E964" s="278" t="n">
        <f aca="false">E963-E965</f>
        <v>0</v>
      </c>
      <c r="F964" s="278" t="n">
        <f aca="false">F963-F965</f>
        <v>0</v>
      </c>
      <c r="G964" s="278" t="n">
        <f aca="false">G963-G965</f>
        <v>0</v>
      </c>
      <c r="H964" s="278" t="n">
        <f aca="false">H963-H965</f>
        <v>0</v>
      </c>
      <c r="I964" s="278" t="n">
        <f aca="false">I963-I965</f>
        <v>0</v>
      </c>
      <c r="J964" s="278" t="n">
        <f aca="false">J963-J965</f>
        <v>0</v>
      </c>
      <c r="K964" s="278" t="n">
        <f aca="false">K963-K965</f>
        <v>0</v>
      </c>
      <c r="L964" s="278" t="n">
        <f aca="false">L963-L965</f>
        <v>0</v>
      </c>
      <c r="M964" s="278" t="n">
        <f aca="false">M963-M965</f>
        <v>0</v>
      </c>
      <c r="N964" s="278" t="n">
        <f aca="false">N963-N965</f>
        <v>0</v>
      </c>
      <c r="O964" s="257"/>
      <c r="V964" s="76"/>
    </row>
    <row r="965" customFormat="false" ht="12.75" hidden="false" customHeight="false" outlineLevel="0" collapsed="false">
      <c r="A965" s="255" t="s">
        <v>68</v>
      </c>
      <c r="B965" s="256"/>
      <c r="C965" s="256"/>
      <c r="D965" s="256"/>
      <c r="E965" s="256"/>
      <c r="F965" s="256"/>
      <c r="G965" s="256"/>
      <c r="H965" s="256"/>
      <c r="I965" s="256"/>
      <c r="J965" s="256"/>
      <c r="K965" s="256"/>
      <c r="L965" s="256"/>
      <c r="M965" s="256"/>
      <c r="N965" s="256"/>
      <c r="O965" s="257" t="n">
        <f aca="false">SUM(C965:N965)</f>
        <v>0</v>
      </c>
      <c r="V965" s="76"/>
    </row>
    <row r="966" customFormat="false" ht="12.75" hidden="false" customHeight="false" outlineLevel="0" collapsed="false">
      <c r="A966" s="258" t="s">
        <v>69</v>
      </c>
      <c r="B966" s="256"/>
      <c r="C966" s="256"/>
      <c r="D966" s="256"/>
      <c r="E966" s="256"/>
      <c r="F966" s="256"/>
      <c r="G966" s="256"/>
      <c r="H966" s="256"/>
      <c r="I966" s="256"/>
      <c r="J966" s="256"/>
      <c r="K966" s="256"/>
      <c r="L966" s="256"/>
      <c r="M966" s="256"/>
      <c r="N966" s="256"/>
      <c r="O966" s="257"/>
      <c r="V966" s="76"/>
    </row>
    <row r="967" customFormat="false" ht="22.5" hidden="false" customHeight="false" outlineLevel="0" collapsed="false">
      <c r="A967" s="255" t="s">
        <v>70</v>
      </c>
      <c r="B967" s="263"/>
      <c r="C967" s="259" t="n">
        <v>0.0299</v>
      </c>
      <c r="D967" s="259"/>
      <c r="E967" s="259"/>
      <c r="F967" s="259"/>
      <c r="G967" s="259"/>
      <c r="H967" s="259"/>
      <c r="I967" s="259" t="n">
        <v>0.0299</v>
      </c>
      <c r="J967" s="259"/>
      <c r="K967" s="259"/>
      <c r="L967" s="259"/>
      <c r="M967" s="259"/>
      <c r="N967" s="259"/>
      <c r="O967" s="259"/>
      <c r="V967" s="76"/>
    </row>
    <row r="968" customFormat="false" ht="13.5" hidden="false" customHeight="false" outlineLevel="0" collapsed="false">
      <c r="A968" s="260" t="s">
        <v>71</v>
      </c>
      <c r="B968" s="261"/>
      <c r="C968" s="261" t="n">
        <f aca="false">C963*C967/12*6</f>
        <v>0</v>
      </c>
      <c r="D968" s="261" t="n">
        <f aca="false">D963*D967/12*6</f>
        <v>0</v>
      </c>
      <c r="E968" s="261" t="n">
        <f aca="false">E963*E967/12*6</f>
        <v>0</v>
      </c>
      <c r="F968" s="261" t="n">
        <f aca="false">F963*F967/12*6</f>
        <v>0</v>
      </c>
      <c r="G968" s="261" t="n">
        <f aca="false">G963*G967/12*6</f>
        <v>0</v>
      </c>
      <c r="H968" s="261" t="n">
        <f aca="false">H963*H967/12*6</f>
        <v>0</v>
      </c>
      <c r="I968" s="261" t="n">
        <f aca="false">I963*I967/12*6</f>
        <v>0</v>
      </c>
      <c r="J968" s="261" t="n">
        <f aca="false">J963*J967/12*6</f>
        <v>0</v>
      </c>
      <c r="K968" s="261" t="n">
        <f aca="false">K963*K967/12*6</f>
        <v>0</v>
      </c>
      <c r="L968" s="261" t="n">
        <f aca="false">L963*L967/12*6</f>
        <v>0</v>
      </c>
      <c r="M968" s="261" t="n">
        <f aca="false">M963*M967/12*6</f>
        <v>0</v>
      </c>
      <c r="N968" s="261" t="n">
        <f aca="false">N963*N967/12*6</f>
        <v>0</v>
      </c>
      <c r="O968" s="582" t="n">
        <f aca="false">SUM(C968:N968)</f>
        <v>0</v>
      </c>
      <c r="V968" s="76"/>
    </row>
    <row r="969" customFormat="false" ht="12.75" hidden="false" customHeight="false" outlineLevel="0" collapsed="false">
      <c r="A969" s="579"/>
      <c r="B969" s="580"/>
      <c r="C969" s="580"/>
      <c r="D969" s="580"/>
      <c r="E969" s="580"/>
      <c r="F969" s="580"/>
      <c r="G969" s="580"/>
      <c r="H969" s="580"/>
      <c r="I969" s="580"/>
      <c r="J969" s="580"/>
      <c r="K969" s="580"/>
      <c r="L969" s="580"/>
      <c r="M969" s="580"/>
      <c r="N969" s="580"/>
      <c r="O969" s="580"/>
      <c r="V969" s="76"/>
    </row>
    <row r="970" customFormat="false" ht="13.5" hidden="false" customHeight="false" outlineLevel="0" collapsed="false">
      <c r="A970" s="579"/>
      <c r="B970" s="580"/>
      <c r="C970" s="580"/>
      <c r="D970" s="580"/>
      <c r="E970" s="580"/>
      <c r="F970" s="580"/>
      <c r="G970" s="580"/>
      <c r="H970" s="580"/>
      <c r="I970" s="580"/>
      <c r="J970" s="580"/>
      <c r="K970" s="580"/>
      <c r="L970" s="580"/>
      <c r="M970" s="580"/>
      <c r="N970" s="580"/>
      <c r="O970" s="580"/>
      <c r="V970" s="76"/>
    </row>
    <row r="971" customFormat="false" ht="13.5" hidden="false" customHeight="false" outlineLevel="0" collapsed="false">
      <c r="A971" s="249" t="s">
        <v>51</v>
      </c>
      <c r="B971" s="250"/>
      <c r="C971" s="250" t="s">
        <v>168</v>
      </c>
      <c r="D971" s="250" t="s">
        <v>169</v>
      </c>
      <c r="E971" s="250" t="s">
        <v>170</v>
      </c>
      <c r="F971" s="250" t="s">
        <v>171</v>
      </c>
      <c r="G971" s="250" t="s">
        <v>172</v>
      </c>
      <c r="H971" s="250" t="s">
        <v>173</v>
      </c>
      <c r="I971" s="250" t="s">
        <v>174</v>
      </c>
      <c r="J971" s="250" t="s">
        <v>175</v>
      </c>
      <c r="K971" s="250" t="s">
        <v>176</v>
      </c>
      <c r="L971" s="250" t="s">
        <v>177</v>
      </c>
      <c r="M971" s="250" t="s">
        <v>178</v>
      </c>
      <c r="N971" s="250" t="s">
        <v>179</v>
      </c>
      <c r="O971" s="251" t="s">
        <v>64</v>
      </c>
      <c r="V971" s="76"/>
    </row>
    <row r="972" customFormat="false" ht="33.75" hidden="false" customHeight="false" outlineLevel="0" collapsed="false">
      <c r="A972" s="252" t="s">
        <v>516</v>
      </c>
      <c r="B972" s="253"/>
      <c r="C972" s="277" t="n">
        <f aca="false">N964</f>
        <v>0</v>
      </c>
      <c r="D972" s="277" t="n">
        <f aca="false">C973</f>
        <v>0</v>
      </c>
      <c r="E972" s="277" t="n">
        <f aca="false">D973</f>
        <v>0</v>
      </c>
      <c r="F972" s="277" t="n">
        <f aca="false">E973</f>
        <v>0</v>
      </c>
      <c r="G972" s="277" t="n">
        <f aca="false">F973</f>
        <v>0</v>
      </c>
      <c r="H972" s="277" t="n">
        <f aca="false">G973</f>
        <v>0</v>
      </c>
      <c r="I972" s="277" t="n">
        <f aca="false">H973</f>
        <v>0</v>
      </c>
      <c r="J972" s="277" t="n">
        <f aca="false">I973</f>
        <v>0</v>
      </c>
      <c r="K972" s="277" t="n">
        <f aca="false">J973</f>
        <v>0</v>
      </c>
      <c r="L972" s="277" t="n">
        <f aca="false">K973</f>
        <v>0</v>
      </c>
      <c r="M972" s="277" t="n">
        <f aca="false">L973</f>
        <v>0</v>
      </c>
      <c r="N972" s="277" t="n">
        <f aca="false">M973</f>
        <v>0</v>
      </c>
      <c r="O972" s="254"/>
      <c r="V972" s="76"/>
    </row>
    <row r="973" customFormat="false" ht="33.75" hidden="false" customHeight="false" outlineLevel="0" collapsed="false">
      <c r="A973" s="255" t="s">
        <v>517</v>
      </c>
      <c r="B973" s="256"/>
      <c r="C973" s="278" t="n">
        <f aca="false">C972-C974</f>
        <v>0</v>
      </c>
      <c r="D973" s="278" t="n">
        <f aca="false">D972-D974</f>
        <v>0</v>
      </c>
      <c r="E973" s="278" t="n">
        <f aca="false">E972-E974</f>
        <v>0</v>
      </c>
      <c r="F973" s="278" t="n">
        <f aca="false">F972-F974</f>
        <v>0</v>
      </c>
      <c r="G973" s="278" t="n">
        <f aca="false">G972-G974</f>
        <v>0</v>
      </c>
      <c r="H973" s="278" t="n">
        <f aca="false">H972-H974</f>
        <v>0</v>
      </c>
      <c r="I973" s="278" t="n">
        <f aca="false">I972-I974</f>
        <v>0</v>
      </c>
      <c r="J973" s="278" t="n">
        <f aca="false">J972-J974</f>
        <v>0</v>
      </c>
      <c r="K973" s="278" t="n">
        <f aca="false">K972-K974</f>
        <v>0</v>
      </c>
      <c r="L973" s="278" t="n">
        <f aca="false">L972-L974</f>
        <v>0</v>
      </c>
      <c r="M973" s="278" t="n">
        <f aca="false">M972-M974</f>
        <v>0</v>
      </c>
      <c r="N973" s="278" t="n">
        <f aca="false">N972-N974</f>
        <v>0</v>
      </c>
      <c r="O973" s="257"/>
      <c r="V973" s="76"/>
    </row>
    <row r="974" customFormat="false" ht="12.75" hidden="false" customHeight="false" outlineLevel="0" collapsed="false">
      <c r="A974" s="255" t="s">
        <v>68</v>
      </c>
      <c r="B974" s="256"/>
      <c r="C974" s="256"/>
      <c r="D974" s="256"/>
      <c r="E974" s="256"/>
      <c r="F974" s="256"/>
      <c r="G974" s="256"/>
      <c r="H974" s="256"/>
      <c r="I974" s="256"/>
      <c r="J974" s="256"/>
      <c r="K974" s="256"/>
      <c r="L974" s="256"/>
      <c r="M974" s="256"/>
      <c r="N974" s="256"/>
      <c r="O974" s="257" t="n">
        <f aca="false">SUM(C974:N974)</f>
        <v>0</v>
      </c>
      <c r="V974" s="76"/>
    </row>
    <row r="975" customFormat="false" ht="12.75" hidden="false" customHeight="false" outlineLevel="0" collapsed="false">
      <c r="A975" s="258" t="s">
        <v>69</v>
      </c>
      <c r="B975" s="256"/>
      <c r="C975" s="256"/>
      <c r="D975" s="256"/>
      <c r="E975" s="256"/>
      <c r="F975" s="256"/>
      <c r="G975" s="256"/>
      <c r="H975" s="256"/>
      <c r="I975" s="256"/>
      <c r="J975" s="256"/>
      <c r="K975" s="256"/>
      <c r="L975" s="256"/>
      <c r="M975" s="256"/>
      <c r="N975" s="256"/>
      <c r="O975" s="257"/>
      <c r="V975" s="76"/>
    </row>
    <row r="976" customFormat="false" ht="22.5" hidden="false" customHeight="false" outlineLevel="0" collapsed="false">
      <c r="A976" s="255" t="s">
        <v>70</v>
      </c>
      <c r="B976" s="263"/>
      <c r="C976" s="259" t="n">
        <v>0.0299</v>
      </c>
      <c r="D976" s="259"/>
      <c r="E976" s="259"/>
      <c r="F976" s="259"/>
      <c r="G976" s="259"/>
      <c r="H976" s="259"/>
      <c r="I976" s="259" t="n">
        <v>0.0299</v>
      </c>
      <c r="J976" s="259"/>
      <c r="K976" s="259"/>
      <c r="L976" s="259"/>
      <c r="M976" s="259"/>
      <c r="N976" s="259"/>
      <c r="O976" s="259"/>
      <c r="V976" s="76"/>
    </row>
    <row r="977" customFormat="false" ht="13.5" hidden="false" customHeight="false" outlineLevel="0" collapsed="false">
      <c r="A977" s="260" t="s">
        <v>71</v>
      </c>
      <c r="B977" s="261"/>
      <c r="C977" s="261" t="n">
        <f aca="false">C972*C976/12*6</f>
        <v>0</v>
      </c>
      <c r="D977" s="261" t="n">
        <f aca="false">D972*D976/12*6</f>
        <v>0</v>
      </c>
      <c r="E977" s="261" t="n">
        <f aca="false">E972*E976/12*6</f>
        <v>0</v>
      </c>
      <c r="F977" s="261" t="n">
        <f aca="false">F972*F976/12*6</f>
        <v>0</v>
      </c>
      <c r="G977" s="261" t="n">
        <f aca="false">G972*G976/12*6</f>
        <v>0</v>
      </c>
      <c r="H977" s="261" t="n">
        <f aca="false">H972*H976/12*6</f>
        <v>0</v>
      </c>
      <c r="I977" s="261" t="n">
        <f aca="false">I972*I976/12*6</f>
        <v>0</v>
      </c>
      <c r="J977" s="261" t="n">
        <f aca="false">J972*J976/12*6</f>
        <v>0</v>
      </c>
      <c r="K977" s="261" t="n">
        <f aca="false">K972*K976/12*6</f>
        <v>0</v>
      </c>
      <c r="L977" s="261" t="n">
        <f aca="false">L972*L976/12*6</f>
        <v>0</v>
      </c>
      <c r="M977" s="261" t="n">
        <f aca="false">M972*M976/12*6</f>
        <v>0</v>
      </c>
      <c r="N977" s="261" t="n">
        <f aca="false">N972*N976/12*6</f>
        <v>0</v>
      </c>
      <c r="O977" s="582" t="n">
        <f aca="false">SUM(C977:N977)</f>
        <v>0</v>
      </c>
      <c r="V977" s="76"/>
    </row>
    <row r="978" customFormat="false" ht="12.75" hidden="false" customHeight="false" outlineLevel="0" collapsed="false">
      <c r="A978" s="579"/>
      <c r="B978" s="580"/>
      <c r="C978" s="580"/>
      <c r="D978" s="580"/>
      <c r="E978" s="580"/>
      <c r="F978" s="580"/>
      <c r="G978" s="580"/>
      <c r="H978" s="580"/>
      <c r="I978" s="580"/>
      <c r="J978" s="580"/>
      <c r="K978" s="580"/>
      <c r="L978" s="580"/>
      <c r="M978" s="580"/>
      <c r="N978" s="580"/>
      <c r="O978" s="580"/>
      <c r="V978" s="76"/>
    </row>
    <row r="979" customFormat="false" ht="13.5" hidden="false" customHeight="false" outlineLevel="0" collapsed="false">
      <c r="A979" s="579"/>
      <c r="B979" s="580"/>
      <c r="C979" s="580"/>
      <c r="D979" s="580"/>
      <c r="E979" s="580"/>
      <c r="F979" s="580"/>
      <c r="G979" s="580"/>
      <c r="H979" s="580"/>
      <c r="I979" s="580"/>
      <c r="J979" s="580"/>
      <c r="K979" s="580"/>
      <c r="L979" s="580"/>
      <c r="M979" s="580"/>
      <c r="N979" s="580"/>
      <c r="O979" s="580"/>
      <c r="V979" s="76"/>
    </row>
    <row r="980" customFormat="false" ht="13.5" hidden="false" customHeight="false" outlineLevel="0" collapsed="false">
      <c r="A980" s="249" t="s">
        <v>51</v>
      </c>
      <c r="B980" s="250"/>
      <c r="C980" s="250" t="s">
        <v>180</v>
      </c>
      <c r="D980" s="250" t="s">
        <v>181</v>
      </c>
      <c r="E980" s="250" t="s">
        <v>182</v>
      </c>
      <c r="F980" s="250" t="s">
        <v>183</v>
      </c>
      <c r="G980" s="250" t="s">
        <v>184</v>
      </c>
      <c r="H980" s="250" t="s">
        <v>185</v>
      </c>
      <c r="I980" s="250" t="s">
        <v>186</v>
      </c>
      <c r="J980" s="250" t="s">
        <v>187</v>
      </c>
      <c r="K980" s="250" t="s">
        <v>188</v>
      </c>
      <c r="L980" s="250" t="s">
        <v>189</v>
      </c>
      <c r="M980" s="250" t="s">
        <v>190</v>
      </c>
      <c r="N980" s="250" t="s">
        <v>191</v>
      </c>
      <c r="O980" s="251" t="s">
        <v>64</v>
      </c>
      <c r="V980" s="76"/>
    </row>
    <row r="981" customFormat="false" ht="33.75" hidden="false" customHeight="false" outlineLevel="0" collapsed="false">
      <c r="A981" s="252" t="s">
        <v>516</v>
      </c>
      <c r="B981" s="253"/>
      <c r="C981" s="277" t="n">
        <f aca="false">N973</f>
        <v>0</v>
      </c>
      <c r="D981" s="277" t="n">
        <f aca="false">C982</f>
        <v>0</v>
      </c>
      <c r="E981" s="277" t="n">
        <f aca="false">D982</f>
        <v>0</v>
      </c>
      <c r="F981" s="277" t="n">
        <f aca="false">E982</f>
        <v>0</v>
      </c>
      <c r="G981" s="277" t="n">
        <f aca="false">F982</f>
        <v>0</v>
      </c>
      <c r="H981" s="277" t="n">
        <f aca="false">G982</f>
        <v>0</v>
      </c>
      <c r="I981" s="277" t="n">
        <f aca="false">H982</f>
        <v>0</v>
      </c>
      <c r="J981" s="277" t="n">
        <f aca="false">I982</f>
        <v>0</v>
      </c>
      <c r="K981" s="277" t="n">
        <f aca="false">J982</f>
        <v>0</v>
      </c>
      <c r="L981" s="277" t="n">
        <f aca="false">K982</f>
        <v>0</v>
      </c>
      <c r="M981" s="277" t="n">
        <f aca="false">L982</f>
        <v>0</v>
      </c>
      <c r="N981" s="277" t="n">
        <f aca="false">M982</f>
        <v>0</v>
      </c>
      <c r="O981" s="254"/>
      <c r="V981" s="76"/>
    </row>
    <row r="982" customFormat="false" ht="33.75" hidden="false" customHeight="false" outlineLevel="0" collapsed="false">
      <c r="A982" s="255" t="s">
        <v>517</v>
      </c>
      <c r="B982" s="256"/>
      <c r="C982" s="278" t="n">
        <f aca="false">C981-C983</f>
        <v>0</v>
      </c>
      <c r="D982" s="278" t="n">
        <f aca="false">D981-D983</f>
        <v>0</v>
      </c>
      <c r="E982" s="278" t="n">
        <f aca="false">E981-E983</f>
        <v>0</v>
      </c>
      <c r="F982" s="278" t="n">
        <f aca="false">F981-F983</f>
        <v>0</v>
      </c>
      <c r="G982" s="278" t="n">
        <f aca="false">G981-G983</f>
        <v>0</v>
      </c>
      <c r="H982" s="278" t="n">
        <f aca="false">H981-H983</f>
        <v>0</v>
      </c>
      <c r="I982" s="278" t="n">
        <f aca="false">I981-I983</f>
        <v>0</v>
      </c>
      <c r="J982" s="278" t="n">
        <f aca="false">J981-J983</f>
        <v>0</v>
      </c>
      <c r="K982" s="278" t="n">
        <f aca="false">K981-K983</f>
        <v>0</v>
      </c>
      <c r="L982" s="278" t="n">
        <f aca="false">L981-L983</f>
        <v>0</v>
      </c>
      <c r="M982" s="278" t="n">
        <f aca="false">M981-M983</f>
        <v>0</v>
      </c>
      <c r="N982" s="278" t="n">
        <f aca="false">N981-N983</f>
        <v>0</v>
      </c>
      <c r="O982" s="257"/>
      <c r="V982" s="76"/>
    </row>
    <row r="983" customFormat="false" ht="12.75" hidden="false" customHeight="false" outlineLevel="0" collapsed="false">
      <c r="A983" s="255" t="s">
        <v>68</v>
      </c>
      <c r="B983" s="256"/>
      <c r="C983" s="256"/>
      <c r="D983" s="256"/>
      <c r="E983" s="256"/>
      <c r="F983" s="256"/>
      <c r="G983" s="256"/>
      <c r="H983" s="256"/>
      <c r="I983" s="256"/>
      <c r="J983" s="256"/>
      <c r="K983" s="256"/>
      <c r="L983" s="256"/>
      <c r="M983" s="256"/>
      <c r="N983" s="256"/>
      <c r="O983" s="257" t="n">
        <f aca="false">SUM(C983:N983)</f>
        <v>0</v>
      </c>
      <c r="V983" s="76"/>
    </row>
    <row r="984" customFormat="false" ht="12.75" hidden="false" customHeight="false" outlineLevel="0" collapsed="false">
      <c r="A984" s="258" t="s">
        <v>69</v>
      </c>
      <c r="B984" s="256"/>
      <c r="C984" s="256"/>
      <c r="D984" s="256"/>
      <c r="E984" s="256"/>
      <c r="F984" s="256"/>
      <c r="G984" s="256"/>
      <c r="H984" s="256"/>
      <c r="I984" s="256"/>
      <c r="J984" s="256"/>
      <c r="K984" s="256"/>
      <c r="L984" s="256"/>
      <c r="M984" s="256"/>
      <c r="N984" s="256"/>
      <c r="O984" s="257"/>
      <c r="V984" s="76"/>
    </row>
    <row r="985" customFormat="false" ht="22.5" hidden="false" customHeight="false" outlineLevel="0" collapsed="false">
      <c r="A985" s="255" t="s">
        <v>70</v>
      </c>
      <c r="B985" s="263"/>
      <c r="C985" s="259" t="n">
        <v>0.0299</v>
      </c>
      <c r="D985" s="259"/>
      <c r="E985" s="259"/>
      <c r="F985" s="259"/>
      <c r="G985" s="259"/>
      <c r="H985" s="259"/>
      <c r="I985" s="259" t="n">
        <v>0.0299</v>
      </c>
      <c r="J985" s="259"/>
      <c r="K985" s="259"/>
      <c r="L985" s="259"/>
      <c r="M985" s="259"/>
      <c r="N985" s="259"/>
      <c r="O985" s="259"/>
      <c r="V985" s="76"/>
    </row>
    <row r="986" customFormat="false" ht="13.5" hidden="false" customHeight="false" outlineLevel="0" collapsed="false">
      <c r="A986" s="260" t="s">
        <v>71</v>
      </c>
      <c r="B986" s="261"/>
      <c r="C986" s="261" t="n">
        <f aca="false">C981*C985/12*6</f>
        <v>0</v>
      </c>
      <c r="D986" s="261" t="n">
        <f aca="false">D981*D985/12*6</f>
        <v>0</v>
      </c>
      <c r="E986" s="261" t="n">
        <f aca="false">E981*E985/12*6</f>
        <v>0</v>
      </c>
      <c r="F986" s="261" t="n">
        <f aca="false">F981*F985/12*6</f>
        <v>0</v>
      </c>
      <c r="G986" s="261" t="n">
        <f aca="false">G981*G985/12*6</f>
        <v>0</v>
      </c>
      <c r="H986" s="261" t="n">
        <f aca="false">H981*H985/12*6</f>
        <v>0</v>
      </c>
      <c r="I986" s="261" t="n">
        <f aca="false">I981*I985/12*6</f>
        <v>0</v>
      </c>
      <c r="J986" s="261" t="n">
        <f aca="false">J981*J985/12*6</f>
        <v>0</v>
      </c>
      <c r="K986" s="261" t="n">
        <f aca="false">K981*K985/12*6</f>
        <v>0</v>
      </c>
      <c r="L986" s="261" t="n">
        <f aca="false">L981*L985/12*6</f>
        <v>0</v>
      </c>
      <c r="M986" s="261" t="n">
        <f aca="false">M981*M985/12*6</f>
        <v>0</v>
      </c>
      <c r="N986" s="261" t="n">
        <f aca="false">N981*N985/12*6</f>
        <v>0</v>
      </c>
      <c r="O986" s="582" t="n">
        <f aca="false">SUM(C986:N986)</f>
        <v>0</v>
      </c>
      <c r="V986" s="76"/>
    </row>
    <row r="987" customFormat="false" ht="12.75" hidden="false" customHeight="false" outlineLevel="0" collapsed="false">
      <c r="A987" s="579"/>
      <c r="B987" s="580"/>
      <c r="C987" s="580"/>
      <c r="D987" s="580"/>
      <c r="E987" s="580"/>
      <c r="F987" s="580"/>
      <c r="G987" s="580"/>
      <c r="H987" s="580"/>
      <c r="I987" s="580"/>
      <c r="J987" s="580"/>
      <c r="K987" s="580"/>
      <c r="L987" s="580"/>
      <c r="M987" s="580"/>
      <c r="N987" s="580"/>
      <c r="O987" s="580"/>
      <c r="V987" s="76"/>
    </row>
    <row r="988" customFormat="false" ht="13.5" hidden="false" customHeight="false" outlineLevel="0" collapsed="false">
      <c r="A988" s="579"/>
      <c r="B988" s="580"/>
      <c r="C988" s="580"/>
      <c r="D988" s="580"/>
      <c r="E988" s="580"/>
      <c r="F988" s="580"/>
      <c r="G988" s="580"/>
      <c r="H988" s="580"/>
      <c r="I988" s="580"/>
      <c r="J988" s="580"/>
      <c r="K988" s="580"/>
      <c r="L988" s="580"/>
      <c r="M988" s="580"/>
      <c r="N988" s="580"/>
      <c r="O988" s="580"/>
      <c r="V988" s="76"/>
    </row>
    <row r="989" customFormat="false" ht="13.5" hidden="false" customHeight="false" outlineLevel="0" collapsed="false">
      <c r="A989" s="249" t="s">
        <v>51</v>
      </c>
      <c r="B989" s="250"/>
      <c r="C989" s="250" t="s">
        <v>192</v>
      </c>
      <c r="D989" s="250" t="s">
        <v>193</v>
      </c>
      <c r="E989" s="250" t="s">
        <v>194</v>
      </c>
      <c r="F989" s="250" t="s">
        <v>195</v>
      </c>
      <c r="G989" s="250" t="s">
        <v>196</v>
      </c>
      <c r="H989" s="250" t="s">
        <v>197</v>
      </c>
      <c r="I989" s="250" t="s">
        <v>198</v>
      </c>
      <c r="J989" s="250" t="s">
        <v>199</v>
      </c>
      <c r="K989" s="250" t="s">
        <v>200</v>
      </c>
      <c r="L989" s="250" t="s">
        <v>201</v>
      </c>
      <c r="M989" s="250" t="s">
        <v>202</v>
      </c>
      <c r="N989" s="250" t="s">
        <v>203</v>
      </c>
      <c r="O989" s="251" t="s">
        <v>64</v>
      </c>
      <c r="V989" s="76"/>
    </row>
    <row r="990" customFormat="false" ht="33.75" hidden="false" customHeight="false" outlineLevel="0" collapsed="false">
      <c r="A990" s="252" t="s">
        <v>516</v>
      </c>
      <c r="B990" s="253"/>
      <c r="C990" s="277" t="n">
        <f aca="false">N982</f>
        <v>0</v>
      </c>
      <c r="D990" s="277" t="n">
        <f aca="false">C991</f>
        <v>0</v>
      </c>
      <c r="E990" s="277" t="n">
        <f aca="false">D991</f>
        <v>0</v>
      </c>
      <c r="F990" s="277" t="n">
        <f aca="false">E991</f>
        <v>0</v>
      </c>
      <c r="G990" s="277" t="n">
        <f aca="false">F991</f>
        <v>0</v>
      </c>
      <c r="H990" s="277" t="n">
        <f aca="false">G991</f>
        <v>0</v>
      </c>
      <c r="I990" s="277" t="n">
        <f aca="false">H991</f>
        <v>0</v>
      </c>
      <c r="J990" s="277" t="n">
        <f aca="false">I991</f>
        <v>0</v>
      </c>
      <c r="K990" s="277" t="n">
        <f aca="false">J991</f>
        <v>0</v>
      </c>
      <c r="L990" s="277" t="n">
        <f aca="false">K991</f>
        <v>0</v>
      </c>
      <c r="M990" s="277" t="n">
        <f aca="false">L991</f>
        <v>0</v>
      </c>
      <c r="N990" s="277" t="n">
        <f aca="false">M991</f>
        <v>0</v>
      </c>
      <c r="O990" s="254"/>
      <c r="V990" s="76"/>
    </row>
    <row r="991" customFormat="false" ht="33.75" hidden="false" customHeight="false" outlineLevel="0" collapsed="false">
      <c r="A991" s="255" t="s">
        <v>517</v>
      </c>
      <c r="B991" s="256"/>
      <c r="C991" s="278" t="n">
        <f aca="false">C990-C992</f>
        <v>0</v>
      </c>
      <c r="D991" s="278" t="n">
        <f aca="false">D990-D992</f>
        <v>0</v>
      </c>
      <c r="E991" s="278" t="n">
        <f aca="false">E990-E992</f>
        <v>0</v>
      </c>
      <c r="F991" s="278" t="n">
        <f aca="false">F990-F992</f>
        <v>0</v>
      </c>
      <c r="G991" s="278" t="n">
        <f aca="false">G990-G992</f>
        <v>0</v>
      </c>
      <c r="H991" s="278" t="n">
        <f aca="false">H990-H992</f>
        <v>0</v>
      </c>
      <c r="I991" s="278" t="n">
        <f aca="false">I990-I992</f>
        <v>0</v>
      </c>
      <c r="J991" s="278" t="n">
        <f aca="false">J990-J992</f>
        <v>0</v>
      </c>
      <c r="K991" s="278" t="n">
        <f aca="false">K990-K992</f>
        <v>0</v>
      </c>
      <c r="L991" s="278" t="n">
        <f aca="false">L990-L992</f>
        <v>0</v>
      </c>
      <c r="M991" s="278" t="n">
        <f aca="false">M990-M992</f>
        <v>0</v>
      </c>
      <c r="N991" s="278" t="n">
        <f aca="false">N990-N992</f>
        <v>0</v>
      </c>
      <c r="O991" s="257"/>
      <c r="V991" s="76"/>
    </row>
    <row r="992" customFormat="false" ht="12.75" hidden="false" customHeight="false" outlineLevel="0" collapsed="false">
      <c r="A992" s="255" t="s">
        <v>68</v>
      </c>
      <c r="B992" s="256"/>
      <c r="C992" s="256"/>
      <c r="D992" s="256"/>
      <c r="E992" s="256"/>
      <c r="F992" s="256"/>
      <c r="G992" s="256"/>
      <c r="H992" s="256"/>
      <c r="I992" s="256"/>
      <c r="J992" s="256"/>
      <c r="K992" s="256"/>
      <c r="L992" s="256"/>
      <c r="M992" s="256"/>
      <c r="N992" s="256"/>
      <c r="O992" s="257" t="n">
        <f aca="false">SUM(C992:N992)</f>
        <v>0</v>
      </c>
      <c r="V992" s="76"/>
    </row>
    <row r="993" customFormat="false" ht="12.75" hidden="false" customHeight="false" outlineLevel="0" collapsed="false">
      <c r="A993" s="258" t="s">
        <v>69</v>
      </c>
      <c r="B993" s="256"/>
      <c r="C993" s="256"/>
      <c r="D993" s="256"/>
      <c r="E993" s="256"/>
      <c r="F993" s="256"/>
      <c r="G993" s="256"/>
      <c r="H993" s="256"/>
      <c r="I993" s="256"/>
      <c r="J993" s="256"/>
      <c r="K993" s="256"/>
      <c r="L993" s="256"/>
      <c r="M993" s="256"/>
      <c r="N993" s="256"/>
      <c r="O993" s="257"/>
      <c r="V993" s="76"/>
    </row>
    <row r="994" customFormat="false" ht="22.5" hidden="false" customHeight="false" outlineLevel="0" collapsed="false">
      <c r="A994" s="255" t="s">
        <v>70</v>
      </c>
      <c r="B994" s="263"/>
      <c r="C994" s="259" t="n">
        <v>0.0299</v>
      </c>
      <c r="D994" s="259"/>
      <c r="E994" s="259"/>
      <c r="F994" s="259"/>
      <c r="G994" s="259"/>
      <c r="H994" s="259"/>
      <c r="I994" s="259" t="n">
        <v>0.0299</v>
      </c>
      <c r="J994" s="259"/>
      <c r="K994" s="259"/>
      <c r="L994" s="259"/>
      <c r="M994" s="259"/>
      <c r="N994" s="259"/>
      <c r="O994" s="259"/>
      <c r="V994" s="76"/>
    </row>
    <row r="995" customFormat="false" ht="13.5" hidden="false" customHeight="false" outlineLevel="0" collapsed="false">
      <c r="A995" s="260" t="s">
        <v>71</v>
      </c>
      <c r="B995" s="261"/>
      <c r="C995" s="261" t="n">
        <f aca="false">C990*C994/12*6</f>
        <v>0</v>
      </c>
      <c r="D995" s="261" t="n">
        <f aca="false">D990*D994/12*6</f>
        <v>0</v>
      </c>
      <c r="E995" s="261" t="n">
        <f aca="false">E990*E994/12*6</f>
        <v>0</v>
      </c>
      <c r="F995" s="261" t="n">
        <f aca="false">F990*F994/12*6</f>
        <v>0</v>
      </c>
      <c r="G995" s="261" t="n">
        <f aca="false">G990*G994/12*6</f>
        <v>0</v>
      </c>
      <c r="H995" s="261" t="n">
        <f aca="false">H990*H994/12*6</f>
        <v>0</v>
      </c>
      <c r="I995" s="261" t="n">
        <f aca="false">I990*I994/12*6</f>
        <v>0</v>
      </c>
      <c r="J995" s="261" t="n">
        <f aca="false">J990*J994/12*6</f>
        <v>0</v>
      </c>
      <c r="K995" s="261" t="n">
        <f aca="false">K990*K994/12*6</f>
        <v>0</v>
      </c>
      <c r="L995" s="261" t="n">
        <f aca="false">L990*L994/12*6</f>
        <v>0</v>
      </c>
      <c r="M995" s="261" t="n">
        <f aca="false">M990*M994/12*6</f>
        <v>0</v>
      </c>
      <c r="N995" s="261" t="n">
        <f aca="false">N990*N994/12*6</f>
        <v>0</v>
      </c>
      <c r="O995" s="582" t="n">
        <f aca="false">SUM(C995:N995)</f>
        <v>0</v>
      </c>
      <c r="V995" s="76"/>
    </row>
    <row r="996" customFormat="false" ht="12.75" hidden="false" customHeight="false" outlineLevel="0" collapsed="false">
      <c r="A996" s="579"/>
      <c r="B996" s="580"/>
      <c r="C996" s="580"/>
      <c r="D996" s="580"/>
      <c r="E996" s="580"/>
      <c r="F996" s="580"/>
      <c r="G996" s="580"/>
      <c r="H996" s="580"/>
      <c r="I996" s="580"/>
      <c r="J996" s="580"/>
      <c r="K996" s="580"/>
      <c r="L996" s="580"/>
      <c r="M996" s="580"/>
      <c r="N996" s="580"/>
      <c r="O996" s="580"/>
      <c r="V996" s="76"/>
    </row>
    <row r="997" customFormat="false" ht="13.5" hidden="false" customHeight="false" outlineLevel="0" collapsed="false">
      <c r="A997" s="579"/>
      <c r="B997" s="580"/>
      <c r="C997" s="580"/>
      <c r="D997" s="580"/>
      <c r="E997" s="580"/>
      <c r="F997" s="580"/>
      <c r="G997" s="580"/>
      <c r="H997" s="580"/>
      <c r="I997" s="580"/>
      <c r="J997" s="580"/>
      <c r="K997" s="580"/>
      <c r="L997" s="580"/>
      <c r="M997" s="580"/>
      <c r="N997" s="580"/>
      <c r="O997" s="580"/>
      <c r="V997" s="76"/>
    </row>
    <row r="998" customFormat="false" ht="13.5" hidden="false" customHeight="false" outlineLevel="0" collapsed="false">
      <c r="A998" s="249" t="s">
        <v>51</v>
      </c>
      <c r="B998" s="250"/>
      <c r="C998" s="250" t="s">
        <v>204</v>
      </c>
      <c r="D998" s="250" t="s">
        <v>205</v>
      </c>
      <c r="E998" s="250" t="s">
        <v>206</v>
      </c>
      <c r="F998" s="250" t="s">
        <v>207</v>
      </c>
      <c r="G998" s="250" t="s">
        <v>208</v>
      </c>
      <c r="H998" s="250" t="s">
        <v>209</v>
      </c>
      <c r="I998" s="250" t="s">
        <v>210</v>
      </c>
      <c r="J998" s="250" t="s">
        <v>211</v>
      </c>
      <c r="K998" s="250" t="s">
        <v>212</v>
      </c>
      <c r="L998" s="250" t="s">
        <v>213</v>
      </c>
      <c r="M998" s="250" t="s">
        <v>214</v>
      </c>
      <c r="N998" s="250" t="s">
        <v>215</v>
      </c>
      <c r="O998" s="251" t="s">
        <v>64</v>
      </c>
      <c r="V998" s="76"/>
    </row>
    <row r="999" customFormat="false" ht="33.75" hidden="false" customHeight="false" outlineLevel="0" collapsed="false">
      <c r="A999" s="252" t="s">
        <v>516</v>
      </c>
      <c r="B999" s="253"/>
      <c r="C999" s="277" t="n">
        <f aca="false">N991</f>
        <v>0</v>
      </c>
      <c r="D999" s="277" t="n">
        <f aca="false">C1000</f>
        <v>0</v>
      </c>
      <c r="E999" s="277" t="n">
        <f aca="false">D1000</f>
        <v>0</v>
      </c>
      <c r="F999" s="277" t="n">
        <f aca="false">E1000</f>
        <v>0</v>
      </c>
      <c r="G999" s="277" t="n">
        <f aca="false">F1000</f>
        <v>0</v>
      </c>
      <c r="H999" s="277" t="n">
        <f aca="false">G1000</f>
        <v>0</v>
      </c>
      <c r="I999" s="277" t="n">
        <f aca="false">H1000</f>
        <v>0</v>
      </c>
      <c r="J999" s="277" t="n">
        <f aca="false">I1000</f>
        <v>0</v>
      </c>
      <c r="K999" s="277" t="n">
        <f aca="false">J1000</f>
        <v>0</v>
      </c>
      <c r="L999" s="277" t="n">
        <f aca="false">K1000</f>
        <v>0</v>
      </c>
      <c r="M999" s="277" t="n">
        <f aca="false">L1000</f>
        <v>0</v>
      </c>
      <c r="N999" s="277" t="n">
        <f aca="false">M1000</f>
        <v>0</v>
      </c>
      <c r="O999" s="254"/>
      <c r="V999" s="76"/>
    </row>
    <row r="1000" customFormat="false" ht="33.75" hidden="false" customHeight="false" outlineLevel="0" collapsed="false">
      <c r="A1000" s="255" t="s">
        <v>517</v>
      </c>
      <c r="B1000" s="256"/>
      <c r="C1000" s="278" t="n">
        <f aca="false">C999-C1001</f>
        <v>0</v>
      </c>
      <c r="D1000" s="278" t="n">
        <f aca="false">D999-D1001</f>
        <v>0</v>
      </c>
      <c r="E1000" s="278" t="n">
        <f aca="false">E999-E1001</f>
        <v>0</v>
      </c>
      <c r="F1000" s="278" t="n">
        <f aca="false">F999-F1001</f>
        <v>0</v>
      </c>
      <c r="G1000" s="278" t="n">
        <f aca="false">G999-G1001</f>
        <v>0</v>
      </c>
      <c r="H1000" s="278" t="n">
        <f aca="false">H999-H1001</f>
        <v>0</v>
      </c>
      <c r="I1000" s="278" t="n">
        <f aca="false">I999-I1001</f>
        <v>0</v>
      </c>
      <c r="J1000" s="278" t="n">
        <f aca="false">J999-J1001</f>
        <v>0</v>
      </c>
      <c r="K1000" s="278" t="n">
        <f aca="false">K999-K1001</f>
        <v>0</v>
      </c>
      <c r="L1000" s="278" t="n">
        <f aca="false">L999-L1001</f>
        <v>0</v>
      </c>
      <c r="M1000" s="278" t="n">
        <f aca="false">M999-M1001</f>
        <v>0</v>
      </c>
      <c r="N1000" s="278" t="n">
        <f aca="false">N999-N1001</f>
        <v>0</v>
      </c>
      <c r="O1000" s="257"/>
      <c r="V1000" s="76"/>
    </row>
    <row r="1001" customFormat="false" ht="12.75" hidden="false" customHeight="false" outlineLevel="0" collapsed="false">
      <c r="A1001" s="255" t="s">
        <v>68</v>
      </c>
      <c r="B1001" s="256"/>
      <c r="C1001" s="256"/>
      <c r="D1001" s="256"/>
      <c r="E1001" s="256"/>
      <c r="F1001" s="256"/>
      <c r="G1001" s="256"/>
      <c r="H1001" s="256"/>
      <c r="I1001" s="256"/>
      <c r="J1001" s="256"/>
      <c r="K1001" s="256"/>
      <c r="L1001" s="256"/>
      <c r="M1001" s="256"/>
      <c r="N1001" s="256"/>
      <c r="O1001" s="257" t="n">
        <f aca="false">SUM(C1001:N1001)</f>
        <v>0</v>
      </c>
      <c r="V1001" s="76"/>
    </row>
    <row r="1002" customFormat="false" ht="12.75" hidden="false" customHeight="false" outlineLevel="0" collapsed="false">
      <c r="A1002" s="258" t="s">
        <v>69</v>
      </c>
      <c r="B1002" s="256"/>
      <c r="C1002" s="256"/>
      <c r="D1002" s="256"/>
      <c r="E1002" s="256"/>
      <c r="F1002" s="256"/>
      <c r="G1002" s="256"/>
      <c r="H1002" s="256"/>
      <c r="I1002" s="256"/>
      <c r="J1002" s="256"/>
      <c r="K1002" s="256"/>
      <c r="L1002" s="256"/>
      <c r="M1002" s="256"/>
      <c r="N1002" s="256"/>
      <c r="O1002" s="257"/>
      <c r="V1002" s="76"/>
    </row>
    <row r="1003" customFormat="false" ht="22.5" hidden="false" customHeight="false" outlineLevel="0" collapsed="false">
      <c r="A1003" s="255" t="s">
        <v>70</v>
      </c>
      <c r="B1003" s="263"/>
      <c r="C1003" s="259" t="n">
        <v>0.0299</v>
      </c>
      <c r="D1003" s="259"/>
      <c r="E1003" s="259"/>
      <c r="F1003" s="259"/>
      <c r="G1003" s="259"/>
      <c r="H1003" s="259"/>
      <c r="I1003" s="259" t="n">
        <v>0.0299</v>
      </c>
      <c r="J1003" s="259"/>
      <c r="K1003" s="259"/>
      <c r="L1003" s="259"/>
      <c r="M1003" s="259"/>
      <c r="N1003" s="259"/>
      <c r="O1003" s="259"/>
      <c r="V1003" s="76"/>
    </row>
    <row r="1004" customFormat="false" ht="13.5" hidden="false" customHeight="false" outlineLevel="0" collapsed="false">
      <c r="A1004" s="260" t="s">
        <v>71</v>
      </c>
      <c r="B1004" s="261"/>
      <c r="C1004" s="261" t="n">
        <f aca="false">C999*C1003/12*6</f>
        <v>0</v>
      </c>
      <c r="D1004" s="261" t="n">
        <f aca="false">D999*D1003/12*6</f>
        <v>0</v>
      </c>
      <c r="E1004" s="261" t="n">
        <f aca="false">E999*E1003/12*6</f>
        <v>0</v>
      </c>
      <c r="F1004" s="261" t="n">
        <f aca="false">F999*F1003/12*6</f>
        <v>0</v>
      </c>
      <c r="G1004" s="261" t="n">
        <f aca="false">G999*G1003/12*6</f>
        <v>0</v>
      </c>
      <c r="H1004" s="261" t="n">
        <f aca="false">H999*H1003/12*6</f>
        <v>0</v>
      </c>
      <c r="I1004" s="261" t="n">
        <f aca="false">I999*I1003/12*6</f>
        <v>0</v>
      </c>
      <c r="J1004" s="261" t="n">
        <f aca="false">J999*J1003/12*6</f>
        <v>0</v>
      </c>
      <c r="K1004" s="261" t="n">
        <f aca="false">K999*K1003/12*6</f>
        <v>0</v>
      </c>
      <c r="L1004" s="261" t="n">
        <f aca="false">L999*L1003/12*6</f>
        <v>0</v>
      </c>
      <c r="M1004" s="261" t="n">
        <f aca="false">M999*M1003/12*6</f>
        <v>0</v>
      </c>
      <c r="N1004" s="261" t="n">
        <f aca="false">N999*N1003/12*6</f>
        <v>0</v>
      </c>
      <c r="O1004" s="582" t="n">
        <f aca="false">SUM(C1004:N1004)</f>
        <v>0</v>
      </c>
      <c r="V1004" s="76"/>
    </row>
    <row r="1005" customFormat="false" ht="12.75" hidden="false" customHeight="false" outlineLevel="0" collapsed="false">
      <c r="A1005" s="579"/>
      <c r="B1005" s="580"/>
      <c r="C1005" s="580"/>
      <c r="D1005" s="580"/>
      <c r="E1005" s="580"/>
      <c r="F1005" s="580"/>
      <c r="G1005" s="580"/>
      <c r="H1005" s="580"/>
      <c r="I1005" s="580"/>
      <c r="J1005" s="580"/>
      <c r="K1005" s="580"/>
      <c r="L1005" s="580"/>
      <c r="M1005" s="580"/>
      <c r="N1005" s="580"/>
      <c r="O1005" s="580"/>
      <c r="V1005" s="76"/>
    </row>
    <row r="1006" customFormat="false" ht="13.5" hidden="false" customHeight="false" outlineLevel="0" collapsed="false">
      <c r="A1006" s="579"/>
      <c r="B1006" s="580"/>
      <c r="C1006" s="580"/>
      <c r="D1006" s="580"/>
      <c r="E1006" s="580"/>
      <c r="F1006" s="580"/>
      <c r="G1006" s="580"/>
      <c r="H1006" s="580"/>
      <c r="I1006" s="580"/>
      <c r="J1006" s="580"/>
      <c r="K1006" s="580"/>
      <c r="L1006" s="580"/>
      <c r="M1006" s="580"/>
      <c r="N1006" s="580"/>
      <c r="O1006" s="580"/>
      <c r="V1006" s="76"/>
    </row>
    <row r="1007" customFormat="false" ht="13.5" hidden="false" customHeight="false" outlineLevel="0" collapsed="false">
      <c r="A1007" s="249" t="s">
        <v>51</v>
      </c>
      <c r="B1007" s="250"/>
      <c r="C1007" s="250" t="s">
        <v>216</v>
      </c>
      <c r="D1007" s="250" t="s">
        <v>217</v>
      </c>
      <c r="E1007" s="250" t="s">
        <v>218</v>
      </c>
      <c r="F1007" s="250" t="s">
        <v>219</v>
      </c>
      <c r="G1007" s="250" t="s">
        <v>220</v>
      </c>
      <c r="H1007" s="250" t="s">
        <v>221</v>
      </c>
      <c r="I1007" s="250" t="s">
        <v>222</v>
      </c>
      <c r="J1007" s="250" t="s">
        <v>223</v>
      </c>
      <c r="K1007" s="250" t="s">
        <v>224</v>
      </c>
      <c r="L1007" s="250" t="s">
        <v>225</v>
      </c>
      <c r="M1007" s="250" t="s">
        <v>226</v>
      </c>
      <c r="N1007" s="250" t="s">
        <v>227</v>
      </c>
      <c r="O1007" s="251" t="s">
        <v>64</v>
      </c>
      <c r="V1007" s="76"/>
    </row>
    <row r="1008" customFormat="false" ht="33.75" hidden="false" customHeight="false" outlineLevel="0" collapsed="false">
      <c r="A1008" s="252" t="s">
        <v>516</v>
      </c>
      <c r="B1008" s="253"/>
      <c r="C1008" s="277" t="n">
        <f aca="false">N1000</f>
        <v>0</v>
      </c>
      <c r="D1008" s="277" t="n">
        <f aca="false">C1009</f>
        <v>0</v>
      </c>
      <c r="E1008" s="277" t="n">
        <f aca="false">D1009</f>
        <v>0</v>
      </c>
      <c r="F1008" s="277" t="n">
        <f aca="false">E1009</f>
        <v>0</v>
      </c>
      <c r="G1008" s="277" t="n">
        <f aca="false">F1009</f>
        <v>0</v>
      </c>
      <c r="H1008" s="277" t="n">
        <f aca="false">G1009</f>
        <v>0</v>
      </c>
      <c r="I1008" s="277" t="n">
        <f aca="false">H1009</f>
        <v>0</v>
      </c>
      <c r="J1008" s="277" t="n">
        <f aca="false">I1009</f>
        <v>0</v>
      </c>
      <c r="K1008" s="277" t="n">
        <f aca="false">J1009</f>
        <v>0</v>
      </c>
      <c r="L1008" s="277" t="n">
        <f aca="false">K1009</f>
        <v>0</v>
      </c>
      <c r="M1008" s="277" t="n">
        <f aca="false">L1009</f>
        <v>0</v>
      </c>
      <c r="N1008" s="277" t="n">
        <f aca="false">M1009</f>
        <v>0</v>
      </c>
      <c r="O1008" s="254"/>
      <c r="V1008" s="76"/>
    </row>
    <row r="1009" customFormat="false" ht="33.75" hidden="false" customHeight="false" outlineLevel="0" collapsed="false">
      <c r="A1009" s="255" t="s">
        <v>517</v>
      </c>
      <c r="B1009" s="256"/>
      <c r="C1009" s="278" t="n">
        <f aca="false">C1008-C1010</f>
        <v>0</v>
      </c>
      <c r="D1009" s="278" t="n">
        <f aca="false">D1008-D1010</f>
        <v>0</v>
      </c>
      <c r="E1009" s="278" t="n">
        <f aca="false">E1008-E1010</f>
        <v>0</v>
      </c>
      <c r="F1009" s="278" t="n">
        <f aca="false">F1008-F1010</f>
        <v>0</v>
      </c>
      <c r="G1009" s="278" t="n">
        <f aca="false">G1008-G1010</f>
        <v>0</v>
      </c>
      <c r="H1009" s="278" t="n">
        <f aca="false">H1008-H1010</f>
        <v>0</v>
      </c>
      <c r="I1009" s="278" t="n">
        <f aca="false">I1008-I1010</f>
        <v>0</v>
      </c>
      <c r="J1009" s="278" t="n">
        <f aca="false">J1008-J1010</f>
        <v>0</v>
      </c>
      <c r="K1009" s="278" t="n">
        <f aca="false">K1008-K1010</f>
        <v>0</v>
      </c>
      <c r="L1009" s="278" t="n">
        <f aca="false">L1008-L1010</f>
        <v>0</v>
      </c>
      <c r="M1009" s="278" t="n">
        <f aca="false">M1008-M1010</f>
        <v>0</v>
      </c>
      <c r="N1009" s="278" t="n">
        <f aca="false">N1008-N1010</f>
        <v>0</v>
      </c>
      <c r="O1009" s="257"/>
      <c r="V1009" s="76"/>
    </row>
    <row r="1010" customFormat="false" ht="12.75" hidden="false" customHeight="false" outlineLevel="0" collapsed="false">
      <c r="A1010" s="255" t="s">
        <v>68</v>
      </c>
      <c r="B1010" s="256"/>
      <c r="C1010" s="256"/>
      <c r="D1010" s="256"/>
      <c r="E1010" s="256"/>
      <c r="F1010" s="256"/>
      <c r="G1010" s="256"/>
      <c r="H1010" s="256"/>
      <c r="I1010" s="256"/>
      <c r="J1010" s="256"/>
      <c r="K1010" s="256"/>
      <c r="L1010" s="256"/>
      <c r="M1010" s="256"/>
      <c r="N1010" s="256"/>
      <c r="O1010" s="257" t="n">
        <f aca="false">SUM(C1010:N1010)</f>
        <v>0</v>
      </c>
      <c r="V1010" s="76"/>
    </row>
    <row r="1011" customFormat="false" ht="12.75" hidden="false" customHeight="false" outlineLevel="0" collapsed="false">
      <c r="A1011" s="258" t="s">
        <v>69</v>
      </c>
      <c r="B1011" s="256"/>
      <c r="C1011" s="256"/>
      <c r="D1011" s="256"/>
      <c r="E1011" s="256"/>
      <c r="F1011" s="256"/>
      <c r="G1011" s="256"/>
      <c r="H1011" s="256"/>
      <c r="I1011" s="256"/>
      <c r="J1011" s="256"/>
      <c r="K1011" s="256"/>
      <c r="L1011" s="256"/>
      <c r="M1011" s="256"/>
      <c r="N1011" s="256"/>
      <c r="O1011" s="257"/>
      <c r="V1011" s="76"/>
    </row>
    <row r="1012" customFormat="false" ht="22.5" hidden="false" customHeight="false" outlineLevel="0" collapsed="false">
      <c r="A1012" s="255" t="s">
        <v>70</v>
      </c>
      <c r="B1012" s="263"/>
      <c r="C1012" s="259" t="n">
        <v>0.0299</v>
      </c>
      <c r="D1012" s="259"/>
      <c r="E1012" s="259"/>
      <c r="F1012" s="259"/>
      <c r="G1012" s="259"/>
      <c r="H1012" s="259"/>
      <c r="I1012" s="259" t="n">
        <v>0.0299</v>
      </c>
      <c r="J1012" s="259"/>
      <c r="K1012" s="259"/>
      <c r="L1012" s="259"/>
      <c r="M1012" s="259"/>
      <c r="N1012" s="259"/>
      <c r="O1012" s="259"/>
      <c r="V1012" s="76"/>
    </row>
    <row r="1013" customFormat="false" ht="13.5" hidden="false" customHeight="false" outlineLevel="0" collapsed="false">
      <c r="A1013" s="260" t="s">
        <v>71</v>
      </c>
      <c r="B1013" s="261"/>
      <c r="C1013" s="261" t="n">
        <f aca="false">C1008*C1012/12*6</f>
        <v>0</v>
      </c>
      <c r="D1013" s="261" t="n">
        <f aca="false">D1008*D1012/12*6</f>
        <v>0</v>
      </c>
      <c r="E1013" s="261" t="n">
        <f aca="false">E1008*E1012/12*6</f>
        <v>0</v>
      </c>
      <c r="F1013" s="261" t="n">
        <f aca="false">F1008*F1012/12*6</f>
        <v>0</v>
      </c>
      <c r="G1013" s="261" t="n">
        <f aca="false">G1008*G1012/12*6</f>
        <v>0</v>
      </c>
      <c r="H1013" s="261" t="n">
        <f aca="false">H1008*H1012/12*6</f>
        <v>0</v>
      </c>
      <c r="I1013" s="261" t="n">
        <f aca="false">I1008*I1012/12*6</f>
        <v>0</v>
      </c>
      <c r="J1013" s="261" t="n">
        <f aca="false">J1008*J1012/12*6</f>
        <v>0</v>
      </c>
      <c r="K1013" s="261" t="n">
        <f aca="false">K1008*K1012/12*6</f>
        <v>0</v>
      </c>
      <c r="L1013" s="261" t="n">
        <f aca="false">L1008*L1012/12*6</f>
        <v>0</v>
      </c>
      <c r="M1013" s="261" t="n">
        <f aca="false">M1008*M1012/12*6</f>
        <v>0</v>
      </c>
      <c r="N1013" s="261" t="n">
        <f aca="false">N1008*N1012/12*6</f>
        <v>0</v>
      </c>
      <c r="O1013" s="582" t="n">
        <f aca="false">SUM(C1013:N1013)</f>
        <v>0</v>
      </c>
      <c r="V1013" s="76"/>
    </row>
    <row r="1014" customFormat="false" ht="12.75" hidden="false" customHeight="false" outlineLevel="0" collapsed="false">
      <c r="A1014" s="579"/>
      <c r="B1014" s="580"/>
      <c r="C1014" s="580"/>
      <c r="D1014" s="580"/>
      <c r="E1014" s="580"/>
      <c r="F1014" s="580"/>
      <c r="G1014" s="580"/>
      <c r="H1014" s="580"/>
      <c r="I1014" s="580"/>
      <c r="J1014" s="580"/>
      <c r="K1014" s="580"/>
      <c r="L1014" s="580"/>
      <c r="M1014" s="580"/>
      <c r="N1014" s="580"/>
      <c r="O1014" s="580"/>
      <c r="V1014" s="76"/>
    </row>
    <row r="1015" customFormat="false" ht="13.5" hidden="false" customHeight="false" outlineLevel="0" collapsed="false">
      <c r="A1015" s="579"/>
      <c r="B1015" s="580"/>
      <c r="C1015" s="580"/>
      <c r="D1015" s="580"/>
      <c r="E1015" s="580"/>
      <c r="F1015" s="580"/>
      <c r="G1015" s="580"/>
      <c r="H1015" s="580"/>
      <c r="I1015" s="580"/>
      <c r="J1015" s="580"/>
      <c r="K1015" s="580"/>
      <c r="L1015" s="580"/>
      <c r="M1015" s="580"/>
      <c r="N1015" s="580"/>
      <c r="O1015" s="580"/>
      <c r="V1015" s="76"/>
    </row>
    <row r="1016" customFormat="false" ht="13.5" hidden="false" customHeight="false" outlineLevel="0" collapsed="false">
      <c r="A1016" s="249" t="s">
        <v>51</v>
      </c>
      <c r="B1016" s="250"/>
      <c r="C1016" s="250" t="s">
        <v>228</v>
      </c>
      <c r="D1016" s="250" t="s">
        <v>229</v>
      </c>
      <c r="E1016" s="250" t="s">
        <v>230</v>
      </c>
      <c r="F1016" s="250" t="s">
        <v>231</v>
      </c>
      <c r="G1016" s="250" t="s">
        <v>232</v>
      </c>
      <c r="H1016" s="250" t="s">
        <v>233</v>
      </c>
      <c r="I1016" s="250" t="s">
        <v>560</v>
      </c>
      <c r="J1016" s="250" t="s">
        <v>235</v>
      </c>
      <c r="K1016" s="250" t="s">
        <v>236</v>
      </c>
      <c r="L1016" s="250" t="s">
        <v>237</v>
      </c>
      <c r="M1016" s="250" t="s">
        <v>238</v>
      </c>
      <c r="N1016" s="250" t="s">
        <v>239</v>
      </c>
      <c r="O1016" s="251" t="s">
        <v>64</v>
      </c>
      <c r="V1016" s="76"/>
    </row>
    <row r="1017" customFormat="false" ht="33.75" hidden="false" customHeight="false" outlineLevel="0" collapsed="false">
      <c r="A1017" s="252" t="s">
        <v>516</v>
      </c>
      <c r="B1017" s="253"/>
      <c r="C1017" s="277" t="n">
        <f aca="false">N1009</f>
        <v>0</v>
      </c>
      <c r="D1017" s="277" t="n">
        <f aca="false">C1018</f>
        <v>0</v>
      </c>
      <c r="E1017" s="277" t="n">
        <f aca="false">D1018</f>
        <v>0</v>
      </c>
      <c r="F1017" s="277" t="n">
        <f aca="false">E1018</f>
        <v>0</v>
      </c>
      <c r="G1017" s="277" t="n">
        <f aca="false">F1018</f>
        <v>0</v>
      </c>
      <c r="H1017" s="277" t="n">
        <f aca="false">G1018</f>
        <v>0</v>
      </c>
      <c r="I1017" s="277"/>
      <c r="J1017" s="277"/>
      <c r="K1017" s="277"/>
      <c r="L1017" s="277"/>
      <c r="M1017" s="277"/>
      <c r="N1017" s="277"/>
      <c r="O1017" s="254"/>
      <c r="V1017" s="76"/>
    </row>
    <row r="1018" customFormat="false" ht="33.75" hidden="false" customHeight="false" outlineLevel="0" collapsed="false">
      <c r="A1018" s="255" t="s">
        <v>517</v>
      </c>
      <c r="B1018" s="256"/>
      <c r="C1018" s="278" t="n">
        <f aca="false">C1017-C1019</f>
        <v>0</v>
      </c>
      <c r="D1018" s="278" t="n">
        <f aca="false">D1017-D1019</f>
        <v>0</v>
      </c>
      <c r="E1018" s="278" t="n">
        <f aca="false">E1017-E1019</f>
        <v>0</v>
      </c>
      <c r="F1018" s="278" t="n">
        <f aca="false">F1017-F1019</f>
        <v>0</v>
      </c>
      <c r="G1018" s="278" t="n">
        <f aca="false">G1017-G1019</f>
        <v>0</v>
      </c>
      <c r="H1018" s="278" t="n">
        <f aca="false">H1017-H1019</f>
        <v>0</v>
      </c>
      <c r="I1018" s="278"/>
      <c r="J1018" s="278"/>
      <c r="K1018" s="278"/>
      <c r="L1018" s="278"/>
      <c r="M1018" s="278"/>
      <c r="N1018" s="278"/>
      <c r="O1018" s="257"/>
      <c r="V1018" s="76"/>
    </row>
    <row r="1019" customFormat="false" ht="12.75" hidden="false" customHeight="false" outlineLevel="0" collapsed="false">
      <c r="A1019" s="255" t="s">
        <v>68</v>
      </c>
      <c r="B1019" s="256"/>
      <c r="C1019" s="256"/>
      <c r="D1019" s="256"/>
      <c r="E1019" s="256"/>
      <c r="F1019" s="256"/>
      <c r="G1019" s="256"/>
      <c r="H1019" s="256"/>
      <c r="I1019" s="256"/>
      <c r="J1019" s="256"/>
      <c r="K1019" s="256"/>
      <c r="L1019" s="256"/>
      <c r="M1019" s="256"/>
      <c r="N1019" s="256"/>
      <c r="O1019" s="257" t="n">
        <f aca="false">SUM(C1019:N1019)</f>
        <v>0</v>
      </c>
      <c r="V1019" s="76"/>
    </row>
    <row r="1020" customFormat="false" ht="12.75" hidden="false" customHeight="false" outlineLevel="0" collapsed="false">
      <c r="A1020" s="258" t="s">
        <v>69</v>
      </c>
      <c r="B1020" s="256"/>
      <c r="C1020" s="256"/>
      <c r="D1020" s="256"/>
      <c r="E1020" s="256"/>
      <c r="F1020" s="256"/>
      <c r="G1020" s="256"/>
      <c r="H1020" s="256"/>
      <c r="I1020" s="256"/>
      <c r="J1020" s="256"/>
      <c r="K1020" s="256"/>
      <c r="L1020" s="256"/>
      <c r="M1020" s="256"/>
      <c r="N1020" s="256"/>
      <c r="O1020" s="257"/>
      <c r="V1020" s="76"/>
    </row>
    <row r="1021" customFormat="false" ht="22.5" hidden="false" customHeight="false" outlineLevel="0" collapsed="false">
      <c r="A1021" s="255" t="s">
        <v>70</v>
      </c>
      <c r="B1021" s="263"/>
      <c r="C1021" s="259" t="n">
        <v>0.0299</v>
      </c>
      <c r="D1021" s="259"/>
      <c r="E1021" s="259"/>
      <c r="F1021" s="259"/>
      <c r="G1021" s="259"/>
      <c r="H1021" s="259"/>
      <c r="I1021" s="259" t="n">
        <v>0.0299</v>
      </c>
      <c r="J1021" s="259"/>
      <c r="K1021" s="259"/>
      <c r="L1021" s="259"/>
      <c r="M1021" s="259"/>
      <c r="N1021" s="259"/>
      <c r="O1021" s="259"/>
      <c r="V1021" s="76"/>
    </row>
    <row r="1022" customFormat="false" ht="13.5" hidden="false" customHeight="false" outlineLevel="0" collapsed="false">
      <c r="A1022" s="260" t="s">
        <v>71</v>
      </c>
      <c r="B1022" s="261"/>
      <c r="C1022" s="261" t="n">
        <f aca="false">C1017*C1021/12*6</f>
        <v>0</v>
      </c>
      <c r="D1022" s="261" t="n">
        <f aca="false">D1017*D1021/12*6</f>
        <v>0</v>
      </c>
      <c r="E1022" s="261" t="n">
        <f aca="false">E1017*E1021/12*6</f>
        <v>0</v>
      </c>
      <c r="F1022" s="261" t="n">
        <f aca="false">F1017*F1021/12*6</f>
        <v>0</v>
      </c>
      <c r="G1022" s="261" t="n">
        <f aca="false">G1017*G1021/12*6</f>
        <v>0</v>
      </c>
      <c r="H1022" s="261" t="n">
        <f aca="false">H1017*H1021/12*6</f>
        <v>0</v>
      </c>
      <c r="I1022" s="261" t="n">
        <f aca="false">I1017*I1021/12*6</f>
        <v>0</v>
      </c>
      <c r="J1022" s="261" t="n">
        <f aca="false">J1017*J1021/12*6</f>
        <v>0</v>
      </c>
      <c r="K1022" s="261" t="n">
        <f aca="false">K1017*K1021/12*6</f>
        <v>0</v>
      </c>
      <c r="L1022" s="261" t="n">
        <f aca="false">L1017*L1021/12*6</f>
        <v>0</v>
      </c>
      <c r="M1022" s="261" t="n">
        <f aca="false">M1017*M1021/12*6</f>
        <v>0</v>
      </c>
      <c r="N1022" s="261" t="n">
        <f aca="false">N1017*N1021/12*6</f>
        <v>0</v>
      </c>
      <c r="O1022" s="582" t="n">
        <f aca="false">SUM(C1022:N1022)</f>
        <v>0</v>
      </c>
      <c r="V1022" s="76"/>
    </row>
    <row r="1023" customFormat="false" ht="12.75" hidden="false" customHeight="false" outlineLevel="0" collapsed="false">
      <c r="A1023" s="579"/>
      <c r="B1023" s="580"/>
      <c r="C1023" s="580"/>
      <c r="D1023" s="580"/>
      <c r="E1023" s="580"/>
      <c r="F1023" s="580"/>
      <c r="G1023" s="580"/>
      <c r="H1023" s="580"/>
      <c r="I1023" s="580"/>
      <c r="J1023" s="580"/>
      <c r="K1023" s="580"/>
      <c r="L1023" s="580"/>
      <c r="M1023" s="580"/>
      <c r="N1023" s="580"/>
      <c r="O1023" s="580"/>
      <c r="V1023" s="76"/>
    </row>
    <row r="1024" customFormat="false" ht="12.75" hidden="false" customHeight="false" outlineLevel="0" collapsed="false">
      <c r="A1024" s="579"/>
      <c r="B1024" s="580"/>
      <c r="C1024" s="580"/>
      <c r="D1024" s="580"/>
      <c r="E1024" s="580"/>
      <c r="F1024" s="580"/>
      <c r="G1024" s="580"/>
      <c r="H1024" s="580"/>
      <c r="I1024" s="580"/>
      <c r="J1024" s="580"/>
      <c r="K1024" s="580"/>
      <c r="L1024" s="580"/>
      <c r="M1024" s="580"/>
      <c r="N1024" s="580"/>
      <c r="O1024" s="580"/>
      <c r="V1024" s="76"/>
    </row>
    <row r="1025" customFormat="false" ht="12.75" hidden="false" customHeight="false" outlineLevel="0" collapsed="false">
      <c r="V1025" s="76"/>
    </row>
    <row r="1026" customFormat="false" ht="12.75" hidden="false" customHeight="false" outlineLevel="0" collapsed="false">
      <c r="A1026" s="579" t="s">
        <v>557</v>
      </c>
      <c r="B1026" s="580"/>
      <c r="C1026" s="580"/>
      <c r="D1026" s="580"/>
      <c r="E1026" s="580"/>
      <c r="F1026" s="580"/>
      <c r="G1026" s="580"/>
      <c r="H1026" s="245" t="s">
        <v>561</v>
      </c>
      <c r="I1026" s="245"/>
      <c r="J1026" s="245"/>
      <c r="K1026" s="245"/>
      <c r="L1026" s="110" t="n">
        <f aca="false">O919+O927+O935+O943+O951+O959+O968+O977+O986+O995+O1004+O1013+O1022</f>
        <v>0</v>
      </c>
      <c r="V1026" s="76"/>
    </row>
    <row r="1027" customFormat="false" ht="12.75" hidden="false" customHeight="false" outlineLevel="0" collapsed="false">
      <c r="A1027" s="579"/>
      <c r="B1027" s="580"/>
      <c r="C1027" s="580"/>
      <c r="D1027" s="580"/>
      <c r="E1027" s="580"/>
      <c r="F1027" s="580"/>
      <c r="G1027" s="580"/>
      <c r="H1027" s="245"/>
      <c r="I1027" s="245"/>
      <c r="J1027" s="245"/>
      <c r="K1027" s="245"/>
      <c r="L1027" s="110"/>
      <c r="V1027" s="76"/>
    </row>
    <row r="1028" customFormat="false" ht="12.75" hidden="false" customHeight="false" outlineLevel="0" collapsed="false">
      <c r="A1028" s="579"/>
      <c r="B1028" s="580"/>
      <c r="C1028" s="580"/>
      <c r="D1028" s="580"/>
      <c r="E1028" s="580"/>
      <c r="F1028" s="580"/>
      <c r="G1028" s="580"/>
      <c r="H1028" s="245"/>
      <c r="I1028" s="245"/>
      <c r="J1028" s="245"/>
      <c r="K1028" s="245"/>
      <c r="L1028" s="110"/>
      <c r="V1028" s="76"/>
    </row>
    <row r="1029" customFormat="false" ht="12.75" hidden="false" customHeight="false" outlineLevel="0" collapsed="false">
      <c r="A1029" s="245"/>
      <c r="B1029" s="245"/>
      <c r="C1029" s="248" t="s">
        <v>562</v>
      </c>
      <c r="D1029" s="245"/>
      <c r="E1029" s="245"/>
      <c r="F1029" s="245"/>
      <c r="G1029" s="245"/>
      <c r="H1029" s="245"/>
      <c r="I1029" s="245"/>
      <c r="J1029" s="274"/>
      <c r="K1029" s="274"/>
      <c r="L1029" s="274"/>
      <c r="M1029" s="274"/>
      <c r="N1029" s="274"/>
      <c r="V1029" s="76"/>
    </row>
    <row r="1030" customFormat="false" ht="12.75" hidden="false" customHeight="false" outlineLevel="0" collapsed="false">
      <c r="V1030" s="76"/>
    </row>
    <row r="1031" customFormat="false" ht="13.5" hidden="false" customHeight="false" outlineLevel="0" collapsed="false">
      <c r="A1031" s="245"/>
      <c r="B1031" s="245"/>
      <c r="C1031" s="245"/>
      <c r="D1031" s="245"/>
      <c r="E1031" s="245"/>
      <c r="F1031" s="245"/>
      <c r="G1031" s="245"/>
      <c r="H1031" s="245"/>
      <c r="I1031" s="245"/>
      <c r="J1031" s="245"/>
      <c r="K1031" s="245"/>
      <c r="L1031" s="245"/>
      <c r="M1031" s="245"/>
      <c r="N1031" s="245"/>
      <c r="V1031" s="76"/>
    </row>
    <row r="1032" customFormat="false" ht="13.5" hidden="false" customHeight="false" outlineLevel="0" collapsed="false">
      <c r="A1032" s="249" t="s">
        <v>51</v>
      </c>
      <c r="B1032" s="250"/>
      <c r="C1032" s="250" t="s">
        <v>84</v>
      </c>
      <c r="D1032" s="250" t="s">
        <v>85</v>
      </c>
      <c r="E1032" s="250" t="s">
        <v>86</v>
      </c>
      <c r="F1032" s="250" t="s">
        <v>87</v>
      </c>
      <c r="G1032" s="250" t="s">
        <v>88</v>
      </c>
      <c r="H1032" s="586" t="s">
        <v>89</v>
      </c>
      <c r="I1032" s="250" t="s">
        <v>90</v>
      </c>
      <c r="J1032" s="587" t="s">
        <v>91</v>
      </c>
      <c r="K1032" s="584" t="s">
        <v>92</v>
      </c>
      <c r="L1032" s="250" t="s">
        <v>93</v>
      </c>
      <c r="M1032" s="250" t="s">
        <v>94</v>
      </c>
      <c r="N1032" s="250" t="s">
        <v>95</v>
      </c>
      <c r="O1032" s="251" t="s">
        <v>64</v>
      </c>
      <c r="V1032" s="76"/>
    </row>
    <row r="1033" customFormat="false" ht="33.75" hidden="false" customHeight="false" outlineLevel="0" collapsed="false">
      <c r="A1033" s="252" t="s">
        <v>516</v>
      </c>
      <c r="B1033" s="253"/>
      <c r="C1033" s="277"/>
      <c r="D1033" s="277"/>
      <c r="E1033" s="277"/>
      <c r="F1033" s="277"/>
      <c r="G1033" s="277"/>
      <c r="H1033" s="277"/>
      <c r="I1033" s="277"/>
      <c r="J1033" s="277"/>
      <c r="K1033" s="277"/>
      <c r="L1033" s="277"/>
      <c r="M1033" s="277"/>
      <c r="N1033" s="277"/>
      <c r="O1033" s="254"/>
      <c r="V1033" s="76"/>
    </row>
    <row r="1034" customFormat="false" ht="33.75" hidden="false" customHeight="false" outlineLevel="0" collapsed="false">
      <c r="A1034" s="255" t="s">
        <v>517</v>
      </c>
      <c r="B1034" s="256"/>
      <c r="C1034" s="278"/>
      <c r="D1034" s="278"/>
      <c r="E1034" s="278"/>
      <c r="F1034" s="278"/>
      <c r="G1034" s="278"/>
      <c r="H1034" s="278"/>
      <c r="I1034" s="278"/>
      <c r="J1034" s="278"/>
      <c r="K1034" s="278"/>
      <c r="L1034" s="278"/>
      <c r="M1034" s="278"/>
      <c r="N1034" s="278"/>
      <c r="O1034" s="257"/>
      <c r="V1034" s="76"/>
    </row>
    <row r="1035" customFormat="false" ht="12.75" hidden="false" customHeight="false" outlineLevel="0" collapsed="false">
      <c r="A1035" s="255" t="s">
        <v>68</v>
      </c>
      <c r="B1035" s="256"/>
      <c r="C1035" s="256"/>
      <c r="D1035" s="256"/>
      <c r="E1035" s="256"/>
      <c r="F1035" s="256"/>
      <c r="G1035" s="256"/>
      <c r="H1035" s="256"/>
      <c r="I1035" s="256"/>
      <c r="J1035" s="256"/>
      <c r="K1035" s="256"/>
      <c r="L1035" s="256"/>
      <c r="M1035" s="256"/>
      <c r="N1035" s="256"/>
      <c r="O1035" s="257" t="n">
        <f aca="false">SUM(C1035:N1035)</f>
        <v>0</v>
      </c>
      <c r="V1035" s="76"/>
    </row>
    <row r="1036" customFormat="false" ht="12.75" hidden="false" customHeight="false" outlineLevel="0" collapsed="false">
      <c r="A1036" s="258" t="s">
        <v>69</v>
      </c>
      <c r="B1036" s="256"/>
      <c r="C1036" s="256"/>
      <c r="D1036" s="256"/>
      <c r="E1036" s="256"/>
      <c r="F1036" s="256"/>
      <c r="G1036" s="256"/>
      <c r="H1036" s="256"/>
      <c r="I1036" s="256"/>
      <c r="J1036" s="256"/>
      <c r="K1036" s="256"/>
      <c r="L1036" s="256"/>
      <c r="M1036" s="256"/>
      <c r="N1036" s="256"/>
      <c r="O1036" s="257"/>
      <c r="V1036" s="76"/>
    </row>
    <row r="1037" customFormat="false" ht="22.5" hidden="false" customHeight="false" outlineLevel="0" collapsed="false">
      <c r="A1037" s="255" t="s">
        <v>70</v>
      </c>
      <c r="B1037" s="263"/>
      <c r="C1037" s="259"/>
      <c r="D1037" s="259"/>
      <c r="E1037" s="259"/>
      <c r="F1037" s="259"/>
      <c r="G1037" s="259"/>
      <c r="H1037" s="259"/>
      <c r="I1037" s="259"/>
      <c r="J1037" s="259"/>
      <c r="K1037" s="259"/>
      <c r="L1037" s="259"/>
      <c r="M1037" s="259"/>
      <c r="N1037" s="259"/>
      <c r="O1037" s="259"/>
      <c r="V1037" s="76"/>
    </row>
    <row r="1038" customFormat="false" ht="13.5" hidden="false" customHeight="false" outlineLevel="0" collapsed="false">
      <c r="A1038" s="260" t="s">
        <v>71</v>
      </c>
      <c r="B1038" s="261"/>
      <c r="C1038" s="261" t="n">
        <f aca="false">C1033*C1037/12*6</f>
        <v>0</v>
      </c>
      <c r="D1038" s="261" t="n">
        <f aca="false">D1033*D1037/12*6</f>
        <v>0</v>
      </c>
      <c r="E1038" s="261" t="n">
        <f aca="false">E1033*E1037/12*6</f>
        <v>0</v>
      </c>
      <c r="F1038" s="261" t="n">
        <f aca="false">F1033*F1037/12*6</f>
        <v>0</v>
      </c>
      <c r="G1038" s="261" t="n">
        <f aca="false">G1033*G1037/12*6</f>
        <v>0</v>
      </c>
      <c r="H1038" s="261" t="n">
        <f aca="false">H1033*H1037/12*6</f>
        <v>0</v>
      </c>
      <c r="I1038" s="261" t="n">
        <f aca="false">I1033*I1037/12*6</f>
        <v>0</v>
      </c>
      <c r="J1038" s="261" t="n">
        <f aca="false">J1033*J1037/12*6</f>
        <v>0</v>
      </c>
      <c r="K1038" s="261" t="n">
        <f aca="false">K1033*K1037/12*6</f>
        <v>0</v>
      </c>
      <c r="L1038" s="261" t="n">
        <f aca="false">L1033*L1037/12*6</f>
        <v>0</v>
      </c>
      <c r="M1038" s="261" t="n">
        <f aca="false">M1033*M1037/12*6</f>
        <v>0</v>
      </c>
      <c r="N1038" s="261" t="n">
        <f aca="false">N1033*N1037/12*6</f>
        <v>0</v>
      </c>
      <c r="O1038" s="582" t="n">
        <f aca="false">SUM(C1038:N1038)</f>
        <v>0</v>
      </c>
      <c r="V1038" s="76"/>
    </row>
    <row r="1039" customFormat="false" ht="13.5" hidden="false" customHeight="false" outlineLevel="0" collapsed="false">
      <c r="A1039" s="245"/>
      <c r="B1039" s="245"/>
      <c r="C1039" s="245"/>
      <c r="D1039" s="245"/>
      <c r="E1039" s="245"/>
      <c r="F1039" s="245"/>
      <c r="G1039" s="245"/>
      <c r="H1039" s="245"/>
      <c r="I1039" s="245"/>
      <c r="J1039" s="245"/>
      <c r="K1039" s="245"/>
      <c r="L1039" s="245"/>
      <c r="M1039" s="245"/>
      <c r="N1039" s="245"/>
      <c r="V1039" s="76"/>
    </row>
    <row r="1040" customFormat="false" ht="13.5" hidden="false" customHeight="false" outlineLevel="0" collapsed="false">
      <c r="A1040" s="249" t="s">
        <v>51</v>
      </c>
      <c r="B1040" s="250"/>
      <c r="C1040" s="250" t="s">
        <v>96</v>
      </c>
      <c r="D1040" s="250" t="s">
        <v>97</v>
      </c>
      <c r="E1040" s="250" t="s">
        <v>98</v>
      </c>
      <c r="F1040" s="250" t="s">
        <v>99</v>
      </c>
      <c r="G1040" s="250" t="s">
        <v>100</v>
      </c>
      <c r="H1040" s="250" t="s">
        <v>101</v>
      </c>
      <c r="I1040" s="250" t="s">
        <v>102</v>
      </c>
      <c r="J1040" s="250" t="s">
        <v>103</v>
      </c>
      <c r="K1040" s="250" t="s">
        <v>104</v>
      </c>
      <c r="L1040" s="250" t="s">
        <v>105</v>
      </c>
      <c r="M1040" s="250" t="s">
        <v>106</v>
      </c>
      <c r="N1040" s="250" t="s">
        <v>107</v>
      </c>
      <c r="O1040" s="251" t="s">
        <v>64</v>
      </c>
      <c r="V1040" s="76"/>
    </row>
    <row r="1041" customFormat="false" ht="33.75" hidden="false" customHeight="false" outlineLevel="0" collapsed="false">
      <c r="A1041" s="252" t="s">
        <v>516</v>
      </c>
      <c r="B1041" s="253"/>
      <c r="C1041" s="277" t="n">
        <f aca="false">N1034</f>
        <v>0</v>
      </c>
      <c r="D1041" s="277" t="n">
        <f aca="false">C1042</f>
        <v>0</v>
      </c>
      <c r="E1041" s="277" t="n">
        <f aca="false">D1042</f>
        <v>0</v>
      </c>
      <c r="F1041" s="277" t="n">
        <f aca="false">E1042</f>
        <v>0</v>
      </c>
      <c r="G1041" s="277" t="n">
        <f aca="false">F1042</f>
        <v>0</v>
      </c>
      <c r="H1041" s="277" t="n">
        <f aca="false">G1042</f>
        <v>0</v>
      </c>
      <c r="I1041" s="277" t="n">
        <f aca="false">H1042</f>
        <v>0</v>
      </c>
      <c r="J1041" s="277" t="n">
        <f aca="false">I1042</f>
        <v>0</v>
      </c>
      <c r="K1041" s="277" t="n">
        <f aca="false">J1042</f>
        <v>0</v>
      </c>
      <c r="L1041" s="277" t="n">
        <f aca="false">K1042</f>
        <v>0</v>
      </c>
      <c r="M1041" s="277" t="n">
        <f aca="false">L1042</f>
        <v>0</v>
      </c>
      <c r="N1041" s="277" t="n">
        <f aca="false">M1042</f>
        <v>0</v>
      </c>
      <c r="O1041" s="254"/>
      <c r="V1041" s="76"/>
    </row>
    <row r="1042" customFormat="false" ht="33.75" hidden="false" customHeight="false" outlineLevel="0" collapsed="false">
      <c r="A1042" s="255" t="s">
        <v>517</v>
      </c>
      <c r="B1042" s="256"/>
      <c r="C1042" s="278" t="n">
        <f aca="false">C1041-C1043</f>
        <v>0</v>
      </c>
      <c r="D1042" s="278" t="n">
        <f aca="false">D1041-D1043</f>
        <v>0</v>
      </c>
      <c r="E1042" s="278" t="n">
        <f aca="false">E1041-E1043</f>
        <v>0</v>
      </c>
      <c r="F1042" s="278" t="n">
        <f aca="false">F1041-F1043</f>
        <v>0</v>
      </c>
      <c r="G1042" s="278" t="n">
        <f aca="false">G1041-G1043</f>
        <v>0</v>
      </c>
      <c r="H1042" s="278" t="n">
        <f aca="false">H1041-H1043</f>
        <v>0</v>
      </c>
      <c r="I1042" s="278" t="n">
        <f aca="false">I1041-I1043</f>
        <v>0</v>
      </c>
      <c r="J1042" s="278" t="n">
        <f aca="false">J1041-J1043</f>
        <v>0</v>
      </c>
      <c r="K1042" s="278" t="n">
        <f aca="false">K1041-K1043</f>
        <v>0</v>
      </c>
      <c r="L1042" s="278" t="n">
        <f aca="false">L1041-L1043</f>
        <v>0</v>
      </c>
      <c r="M1042" s="278" t="n">
        <f aca="false">M1041-M1043</f>
        <v>0</v>
      </c>
      <c r="N1042" s="278" t="n">
        <f aca="false">N1041-N1043</f>
        <v>0</v>
      </c>
      <c r="O1042" s="257"/>
      <c r="V1042" s="76"/>
    </row>
    <row r="1043" customFormat="false" ht="12.75" hidden="false" customHeight="false" outlineLevel="0" collapsed="false">
      <c r="A1043" s="255" t="s">
        <v>68</v>
      </c>
      <c r="B1043" s="256"/>
      <c r="C1043" s="256"/>
      <c r="D1043" s="256"/>
      <c r="E1043" s="256"/>
      <c r="F1043" s="256"/>
      <c r="G1043" s="256"/>
      <c r="H1043" s="256"/>
      <c r="I1043" s="256"/>
      <c r="J1043" s="256"/>
      <c r="K1043" s="256"/>
      <c r="L1043" s="256"/>
      <c r="M1043" s="256"/>
      <c r="N1043" s="256"/>
      <c r="O1043" s="257" t="n">
        <f aca="false">SUM(C1043:N1043)</f>
        <v>0</v>
      </c>
      <c r="V1043" s="76"/>
    </row>
    <row r="1044" customFormat="false" ht="12.75" hidden="false" customHeight="false" outlineLevel="0" collapsed="false">
      <c r="A1044" s="258" t="s">
        <v>69</v>
      </c>
      <c r="B1044" s="256"/>
      <c r="C1044" s="256"/>
      <c r="D1044" s="256"/>
      <c r="E1044" s="256"/>
      <c r="F1044" s="256"/>
      <c r="G1044" s="256"/>
      <c r="H1044" s="256"/>
      <c r="I1044" s="256"/>
      <c r="J1044" s="256"/>
      <c r="K1044" s="256"/>
      <c r="L1044" s="256"/>
      <c r="M1044" s="256"/>
      <c r="N1044" s="256"/>
      <c r="O1044" s="257"/>
      <c r="V1044" s="76"/>
    </row>
    <row r="1045" customFormat="false" ht="22.5" hidden="false" customHeight="false" outlineLevel="0" collapsed="false">
      <c r="A1045" s="255" t="s">
        <v>70</v>
      </c>
      <c r="B1045" s="263"/>
      <c r="C1045" s="259"/>
      <c r="D1045" s="259" t="n">
        <v>0.0249</v>
      </c>
      <c r="E1045" s="259"/>
      <c r="F1045" s="259"/>
      <c r="G1045" s="259"/>
      <c r="H1045" s="259"/>
      <c r="I1045" s="259"/>
      <c r="J1045" s="259" t="n">
        <v>0.0249</v>
      </c>
      <c r="K1045" s="259"/>
      <c r="L1045" s="259"/>
      <c r="M1045" s="259"/>
      <c r="N1045" s="259"/>
      <c r="O1045" s="259"/>
      <c r="V1045" s="76"/>
    </row>
    <row r="1046" customFormat="false" ht="13.5" hidden="false" customHeight="false" outlineLevel="0" collapsed="false">
      <c r="A1046" s="260" t="s">
        <v>71</v>
      </c>
      <c r="B1046" s="261"/>
      <c r="C1046" s="261" t="n">
        <f aca="false">C1041*C1045/12*6</f>
        <v>0</v>
      </c>
      <c r="D1046" s="585"/>
      <c r="E1046" s="261" t="n">
        <f aca="false">E1041*E1045/12*6</f>
        <v>0</v>
      </c>
      <c r="F1046" s="261" t="n">
        <f aca="false">F1041*F1045/12*6</f>
        <v>0</v>
      </c>
      <c r="G1046" s="261" t="n">
        <f aca="false">G1041*G1045/12*6</f>
        <v>0</v>
      </c>
      <c r="H1046" s="261" t="n">
        <f aca="false">H1041*H1045/12*6</f>
        <v>0</v>
      </c>
      <c r="I1046" s="261" t="n">
        <f aca="false">I1041*I1045/12*6</f>
        <v>0</v>
      </c>
      <c r="J1046" s="585"/>
      <c r="K1046" s="261" t="n">
        <f aca="false">K1041*K1045/12*6</f>
        <v>0</v>
      </c>
      <c r="L1046" s="261" t="n">
        <f aca="false">L1041*L1045/12*6</f>
        <v>0</v>
      </c>
      <c r="M1046" s="261" t="n">
        <f aca="false">M1041*M1045/12*6</f>
        <v>0</v>
      </c>
      <c r="N1046" s="261" t="n">
        <f aca="false">N1041*N1045/12*6</f>
        <v>0</v>
      </c>
      <c r="O1046" s="582" t="n">
        <f aca="false">SUM(C1046:N1046)</f>
        <v>0</v>
      </c>
      <c r="V1046" s="76"/>
    </row>
    <row r="1047" customFormat="false" ht="13.5" hidden="false" customHeight="false" outlineLevel="0" collapsed="false">
      <c r="A1047" s="245"/>
      <c r="B1047" s="245"/>
      <c r="C1047" s="245"/>
      <c r="D1047" s="245"/>
      <c r="E1047" s="245"/>
      <c r="F1047" s="245"/>
      <c r="G1047" s="245"/>
      <c r="H1047" s="245"/>
      <c r="I1047" s="245"/>
      <c r="J1047" s="245"/>
      <c r="K1047" s="245"/>
      <c r="L1047" s="245"/>
      <c r="M1047" s="245"/>
      <c r="N1047" s="245"/>
      <c r="V1047" s="76"/>
    </row>
    <row r="1048" customFormat="false" ht="13.5" hidden="false" customHeight="false" outlineLevel="0" collapsed="false">
      <c r="A1048" s="249" t="s">
        <v>51</v>
      </c>
      <c r="B1048" s="250"/>
      <c r="C1048" s="250" t="s">
        <v>108</v>
      </c>
      <c r="D1048" s="250" t="s">
        <v>109</v>
      </c>
      <c r="E1048" s="250" t="s">
        <v>110</v>
      </c>
      <c r="F1048" s="250" t="s">
        <v>111</v>
      </c>
      <c r="G1048" s="250" t="s">
        <v>112</v>
      </c>
      <c r="H1048" s="250" t="s">
        <v>113</v>
      </c>
      <c r="I1048" s="250" t="s">
        <v>114</v>
      </c>
      <c r="J1048" s="250" t="s">
        <v>115</v>
      </c>
      <c r="K1048" s="250" t="s">
        <v>116</v>
      </c>
      <c r="L1048" s="250" t="s">
        <v>117</v>
      </c>
      <c r="M1048" s="250" t="s">
        <v>118</v>
      </c>
      <c r="N1048" s="250" t="s">
        <v>119</v>
      </c>
      <c r="O1048" s="251" t="s">
        <v>64</v>
      </c>
      <c r="V1048" s="76"/>
    </row>
    <row r="1049" customFormat="false" ht="33.75" hidden="false" customHeight="false" outlineLevel="0" collapsed="false">
      <c r="A1049" s="252" t="s">
        <v>516</v>
      </c>
      <c r="B1049" s="253"/>
      <c r="C1049" s="277" t="n">
        <f aca="false">N1042</f>
        <v>0</v>
      </c>
      <c r="D1049" s="277" t="n">
        <f aca="false">C1050</f>
        <v>0</v>
      </c>
      <c r="E1049" s="277" t="n">
        <f aca="false">D1050</f>
        <v>0</v>
      </c>
      <c r="F1049" s="277" t="n">
        <f aca="false">E1050</f>
        <v>0</v>
      </c>
      <c r="G1049" s="277" t="n">
        <f aca="false">F1050</f>
        <v>0</v>
      </c>
      <c r="H1049" s="277" t="n">
        <f aca="false">G1050</f>
        <v>0</v>
      </c>
      <c r="I1049" s="277" t="n">
        <f aca="false">H1050</f>
        <v>0</v>
      </c>
      <c r="J1049" s="277" t="n">
        <f aca="false">I1050</f>
        <v>0</v>
      </c>
      <c r="K1049" s="277" t="n">
        <f aca="false">J1050</f>
        <v>0</v>
      </c>
      <c r="L1049" s="277" t="n">
        <f aca="false">K1050</f>
        <v>0</v>
      </c>
      <c r="M1049" s="277" t="n">
        <f aca="false">L1050</f>
        <v>0</v>
      </c>
      <c r="N1049" s="277" t="n">
        <f aca="false">M1050</f>
        <v>0</v>
      </c>
      <c r="O1049" s="254"/>
      <c r="V1049" s="76"/>
    </row>
    <row r="1050" customFormat="false" ht="33.75" hidden="false" customHeight="false" outlineLevel="0" collapsed="false">
      <c r="A1050" s="255" t="s">
        <v>517</v>
      </c>
      <c r="B1050" s="256"/>
      <c r="C1050" s="278" t="n">
        <f aca="false">C1049-C1051</f>
        <v>0</v>
      </c>
      <c r="D1050" s="278" t="n">
        <f aca="false">D1049-D1051</f>
        <v>0</v>
      </c>
      <c r="E1050" s="278" t="n">
        <f aca="false">E1049-E1051</f>
        <v>0</v>
      </c>
      <c r="F1050" s="278" t="n">
        <f aca="false">F1049-F1051</f>
        <v>0</v>
      </c>
      <c r="G1050" s="278" t="n">
        <f aca="false">G1049-G1051</f>
        <v>0</v>
      </c>
      <c r="H1050" s="278" t="n">
        <f aca="false">H1049-H1051</f>
        <v>0</v>
      </c>
      <c r="I1050" s="278" t="n">
        <f aca="false">I1049-I1051</f>
        <v>0</v>
      </c>
      <c r="J1050" s="278" t="n">
        <f aca="false">J1049-J1051</f>
        <v>0</v>
      </c>
      <c r="K1050" s="278" t="n">
        <f aca="false">K1049-K1051</f>
        <v>0</v>
      </c>
      <c r="L1050" s="278" t="n">
        <f aca="false">L1049-L1051</f>
        <v>0</v>
      </c>
      <c r="M1050" s="278" t="n">
        <f aca="false">M1049-M1051</f>
        <v>0</v>
      </c>
      <c r="N1050" s="278" t="n">
        <f aca="false">N1049-N1051</f>
        <v>0</v>
      </c>
      <c r="O1050" s="257"/>
      <c r="V1050" s="76"/>
    </row>
    <row r="1051" customFormat="false" ht="12.75" hidden="false" customHeight="false" outlineLevel="0" collapsed="false">
      <c r="A1051" s="255" t="s">
        <v>68</v>
      </c>
      <c r="B1051" s="256"/>
      <c r="C1051" s="256"/>
      <c r="D1051" s="256"/>
      <c r="E1051" s="256"/>
      <c r="F1051" s="256"/>
      <c r="G1051" s="256"/>
      <c r="H1051" s="256"/>
      <c r="I1051" s="256"/>
      <c r="J1051" s="256"/>
      <c r="K1051" s="256"/>
      <c r="L1051" s="256"/>
      <c r="M1051" s="256"/>
      <c r="N1051" s="256"/>
      <c r="O1051" s="257" t="n">
        <f aca="false">SUM(C1051:N1051)</f>
        <v>0</v>
      </c>
      <c r="V1051" s="76"/>
    </row>
    <row r="1052" customFormat="false" ht="12.75" hidden="false" customHeight="false" outlineLevel="0" collapsed="false">
      <c r="A1052" s="258" t="s">
        <v>69</v>
      </c>
      <c r="B1052" s="256"/>
      <c r="C1052" s="256"/>
      <c r="D1052" s="256"/>
      <c r="E1052" s="256"/>
      <c r="F1052" s="256"/>
      <c r="G1052" s="256"/>
      <c r="H1052" s="256"/>
      <c r="I1052" s="256"/>
      <c r="J1052" s="256"/>
      <c r="K1052" s="256"/>
      <c r="L1052" s="256"/>
      <c r="M1052" s="256"/>
      <c r="N1052" s="256"/>
      <c r="O1052" s="257"/>
      <c r="V1052" s="76"/>
    </row>
    <row r="1053" customFormat="false" ht="22.5" hidden="false" customHeight="false" outlineLevel="0" collapsed="false">
      <c r="A1053" s="255" t="s">
        <v>70</v>
      </c>
      <c r="B1053" s="263"/>
      <c r="C1053" s="259"/>
      <c r="D1053" s="259" t="n">
        <v>0.0249</v>
      </c>
      <c r="E1053" s="259"/>
      <c r="F1053" s="259"/>
      <c r="G1053" s="259"/>
      <c r="H1053" s="259"/>
      <c r="I1053" s="259"/>
      <c r="J1053" s="259" t="n">
        <v>0.0249</v>
      </c>
      <c r="K1053" s="259"/>
      <c r="L1053" s="259"/>
      <c r="M1053" s="259"/>
      <c r="N1053" s="259"/>
      <c r="O1053" s="259"/>
      <c r="V1053" s="76"/>
    </row>
    <row r="1054" customFormat="false" ht="13.5" hidden="false" customHeight="false" outlineLevel="0" collapsed="false">
      <c r="A1054" s="260" t="s">
        <v>71</v>
      </c>
      <c r="B1054" s="261"/>
      <c r="C1054" s="261" t="n">
        <f aca="false">C1049*C1053/12*6</f>
        <v>0</v>
      </c>
      <c r="D1054" s="261" t="n">
        <f aca="false">D1049*D1053/12*6</f>
        <v>0</v>
      </c>
      <c r="E1054" s="261" t="n">
        <f aca="false">E1049*E1053/12*6</f>
        <v>0</v>
      </c>
      <c r="F1054" s="261" t="n">
        <f aca="false">F1049*F1053/12*6</f>
        <v>0</v>
      </c>
      <c r="G1054" s="261" t="n">
        <f aca="false">G1049*G1053/12*6</f>
        <v>0</v>
      </c>
      <c r="H1054" s="261" t="n">
        <f aca="false">H1049*H1053/12*6</f>
        <v>0</v>
      </c>
      <c r="I1054" s="261" t="n">
        <f aca="false">I1049*I1053/12*6</f>
        <v>0</v>
      </c>
      <c r="J1054" s="261" t="n">
        <f aca="false">J1049*J1053/12*6</f>
        <v>0</v>
      </c>
      <c r="K1054" s="261" t="n">
        <f aca="false">K1049*K1053/12*6</f>
        <v>0</v>
      </c>
      <c r="L1054" s="261" t="n">
        <f aca="false">L1049*L1053/12*6</f>
        <v>0</v>
      </c>
      <c r="M1054" s="261" t="n">
        <f aca="false">M1049*M1053/12*6</f>
        <v>0</v>
      </c>
      <c r="N1054" s="261" t="n">
        <f aca="false">N1049*N1053/12*6</f>
        <v>0</v>
      </c>
      <c r="O1054" s="582" t="n">
        <f aca="false">SUM(C1054:N1054)</f>
        <v>0</v>
      </c>
      <c r="V1054" s="76"/>
    </row>
    <row r="1055" customFormat="false" ht="13.5" hidden="false" customHeight="false" outlineLevel="0" collapsed="false">
      <c r="A1055" s="245"/>
      <c r="B1055" s="245"/>
      <c r="C1055" s="245"/>
      <c r="D1055" s="245"/>
      <c r="E1055" s="245"/>
      <c r="F1055" s="245"/>
      <c r="G1055" s="245"/>
      <c r="H1055" s="245"/>
      <c r="I1055" s="245"/>
      <c r="J1055" s="245"/>
      <c r="K1055" s="245"/>
      <c r="L1055" s="245"/>
      <c r="M1055" s="245"/>
      <c r="N1055" s="245"/>
      <c r="V1055" s="76"/>
    </row>
    <row r="1056" customFormat="false" ht="13.5" hidden="false" customHeight="false" outlineLevel="0" collapsed="false">
      <c r="A1056" s="249" t="s">
        <v>51</v>
      </c>
      <c r="B1056" s="250"/>
      <c r="C1056" s="250" t="s">
        <v>120</v>
      </c>
      <c r="D1056" s="250" t="s">
        <v>121</v>
      </c>
      <c r="E1056" s="250" t="s">
        <v>122</v>
      </c>
      <c r="F1056" s="250" t="s">
        <v>123</v>
      </c>
      <c r="G1056" s="250" t="s">
        <v>124</v>
      </c>
      <c r="H1056" s="250" t="s">
        <v>125</v>
      </c>
      <c r="I1056" s="250" t="s">
        <v>126</v>
      </c>
      <c r="J1056" s="250" t="s">
        <v>127</v>
      </c>
      <c r="K1056" s="250" t="s">
        <v>128</v>
      </c>
      <c r="L1056" s="250" t="s">
        <v>129</v>
      </c>
      <c r="M1056" s="250" t="s">
        <v>130</v>
      </c>
      <c r="N1056" s="250" t="s">
        <v>131</v>
      </c>
      <c r="O1056" s="251" t="s">
        <v>64</v>
      </c>
      <c r="V1056" s="76"/>
    </row>
    <row r="1057" customFormat="false" ht="33.75" hidden="false" customHeight="false" outlineLevel="0" collapsed="false">
      <c r="A1057" s="252" t="s">
        <v>516</v>
      </c>
      <c r="B1057" s="253"/>
      <c r="C1057" s="277" t="n">
        <f aca="false">N1050</f>
        <v>0</v>
      </c>
      <c r="D1057" s="277" t="n">
        <f aca="false">C1058</f>
        <v>0</v>
      </c>
      <c r="E1057" s="277" t="n">
        <f aca="false">D1058</f>
        <v>0</v>
      </c>
      <c r="F1057" s="277" t="n">
        <f aca="false">E1058</f>
        <v>0</v>
      </c>
      <c r="G1057" s="277" t="n">
        <f aca="false">F1058</f>
        <v>0</v>
      </c>
      <c r="H1057" s="277" t="n">
        <f aca="false">G1058</f>
        <v>0</v>
      </c>
      <c r="I1057" s="277" t="n">
        <f aca="false">H1058</f>
        <v>0</v>
      </c>
      <c r="J1057" s="277" t="n">
        <f aca="false">I1058</f>
        <v>0</v>
      </c>
      <c r="K1057" s="277" t="n">
        <f aca="false">J1058</f>
        <v>0</v>
      </c>
      <c r="L1057" s="277" t="n">
        <f aca="false">K1058</f>
        <v>0</v>
      </c>
      <c r="M1057" s="277" t="n">
        <f aca="false">L1058</f>
        <v>0</v>
      </c>
      <c r="N1057" s="277" t="n">
        <f aca="false">M1058</f>
        <v>0</v>
      </c>
      <c r="O1057" s="254"/>
      <c r="V1057" s="76"/>
    </row>
    <row r="1058" customFormat="false" ht="33.75" hidden="false" customHeight="false" outlineLevel="0" collapsed="false">
      <c r="A1058" s="255" t="s">
        <v>517</v>
      </c>
      <c r="B1058" s="256"/>
      <c r="C1058" s="278" t="n">
        <f aca="false">C1057-C1059</f>
        <v>0</v>
      </c>
      <c r="D1058" s="278" t="n">
        <f aca="false">D1057-D1059</f>
        <v>0</v>
      </c>
      <c r="E1058" s="278" t="n">
        <f aca="false">E1057-E1059</f>
        <v>0</v>
      </c>
      <c r="F1058" s="278" t="n">
        <f aca="false">F1057-F1059</f>
        <v>0</v>
      </c>
      <c r="G1058" s="278" t="n">
        <f aca="false">G1057-G1059</f>
        <v>0</v>
      </c>
      <c r="H1058" s="278" t="n">
        <f aca="false">H1057-H1059</f>
        <v>0</v>
      </c>
      <c r="I1058" s="278" t="n">
        <f aca="false">I1057-I1059</f>
        <v>0</v>
      </c>
      <c r="J1058" s="278" t="n">
        <f aca="false">J1057-J1059</f>
        <v>0</v>
      </c>
      <c r="K1058" s="278" t="n">
        <f aca="false">K1057-K1059</f>
        <v>0</v>
      </c>
      <c r="L1058" s="278" t="n">
        <f aca="false">L1057-L1059</f>
        <v>0</v>
      </c>
      <c r="M1058" s="278" t="n">
        <f aca="false">M1057-M1059</f>
        <v>0</v>
      </c>
      <c r="N1058" s="278" t="n">
        <f aca="false">N1057-N1059</f>
        <v>0</v>
      </c>
      <c r="O1058" s="257"/>
      <c r="V1058" s="76"/>
    </row>
    <row r="1059" customFormat="false" ht="12.75" hidden="false" customHeight="false" outlineLevel="0" collapsed="false">
      <c r="A1059" s="255" t="s">
        <v>68</v>
      </c>
      <c r="B1059" s="256"/>
      <c r="C1059" s="256"/>
      <c r="D1059" s="256"/>
      <c r="E1059" s="256"/>
      <c r="F1059" s="256"/>
      <c r="G1059" s="256"/>
      <c r="H1059" s="256"/>
      <c r="I1059" s="256"/>
      <c r="J1059" s="256"/>
      <c r="K1059" s="256"/>
      <c r="L1059" s="256"/>
      <c r="M1059" s="256"/>
      <c r="N1059" s="256"/>
      <c r="O1059" s="257" t="n">
        <f aca="false">SUM(C1059:N1059)</f>
        <v>0</v>
      </c>
      <c r="V1059" s="76"/>
    </row>
    <row r="1060" customFormat="false" ht="12.75" hidden="false" customHeight="false" outlineLevel="0" collapsed="false">
      <c r="A1060" s="258" t="s">
        <v>69</v>
      </c>
      <c r="B1060" s="256"/>
      <c r="C1060" s="256"/>
      <c r="D1060" s="256"/>
      <c r="E1060" s="256"/>
      <c r="F1060" s="256"/>
      <c r="G1060" s="256"/>
      <c r="H1060" s="256"/>
      <c r="I1060" s="256"/>
      <c r="J1060" s="256"/>
      <c r="K1060" s="256"/>
      <c r="L1060" s="256"/>
      <c r="M1060" s="256"/>
      <c r="N1060" s="256"/>
      <c r="O1060" s="257"/>
      <c r="V1060" s="76"/>
    </row>
    <row r="1061" customFormat="false" ht="22.5" hidden="false" customHeight="false" outlineLevel="0" collapsed="false">
      <c r="A1061" s="255" t="s">
        <v>70</v>
      </c>
      <c r="B1061" s="263"/>
      <c r="C1061" s="259"/>
      <c r="D1061" s="259" t="n">
        <v>0.0249</v>
      </c>
      <c r="E1061" s="259"/>
      <c r="F1061" s="259"/>
      <c r="G1061" s="259"/>
      <c r="H1061" s="259"/>
      <c r="I1061" s="259"/>
      <c r="J1061" s="259" t="n">
        <v>0.0249</v>
      </c>
      <c r="K1061" s="259"/>
      <c r="L1061" s="259"/>
      <c r="M1061" s="259"/>
      <c r="N1061" s="259"/>
      <c r="O1061" s="259"/>
      <c r="V1061" s="76"/>
    </row>
    <row r="1062" customFormat="false" ht="13.5" hidden="false" customHeight="false" outlineLevel="0" collapsed="false">
      <c r="A1062" s="260" t="s">
        <v>71</v>
      </c>
      <c r="B1062" s="261"/>
      <c r="C1062" s="261" t="n">
        <f aca="false">C1057*C1061/12*6</f>
        <v>0</v>
      </c>
      <c r="D1062" s="261" t="n">
        <f aca="false">D1057*D1061/12*6</f>
        <v>0</v>
      </c>
      <c r="E1062" s="261" t="n">
        <f aca="false">E1057*E1061/12*6</f>
        <v>0</v>
      </c>
      <c r="F1062" s="261" t="n">
        <f aca="false">F1057*F1061/12*6</f>
        <v>0</v>
      </c>
      <c r="G1062" s="261" t="n">
        <f aca="false">G1057*G1061/12*6</f>
        <v>0</v>
      </c>
      <c r="H1062" s="261" t="n">
        <f aca="false">H1057*H1061/12*6</f>
        <v>0</v>
      </c>
      <c r="I1062" s="261" t="n">
        <f aca="false">I1057*I1061/12*6</f>
        <v>0</v>
      </c>
      <c r="J1062" s="261" t="n">
        <f aca="false">J1057*J1061/12*6</f>
        <v>0</v>
      </c>
      <c r="K1062" s="261" t="n">
        <f aca="false">K1057*K1061/12*6</f>
        <v>0</v>
      </c>
      <c r="L1062" s="261" t="n">
        <f aca="false">L1057*L1061/12*6</f>
        <v>0</v>
      </c>
      <c r="M1062" s="261" t="n">
        <f aca="false">M1057*M1061/12*6</f>
        <v>0</v>
      </c>
      <c r="N1062" s="261" t="n">
        <f aca="false">N1057*N1061/12*6</f>
        <v>0</v>
      </c>
      <c r="O1062" s="582" t="n">
        <f aca="false">SUM(C1062:N1062)</f>
        <v>0</v>
      </c>
      <c r="V1062" s="76"/>
    </row>
    <row r="1063" customFormat="false" ht="13.5" hidden="false" customHeight="false" outlineLevel="0" collapsed="false">
      <c r="V1063" s="76"/>
    </row>
    <row r="1064" customFormat="false" ht="13.5" hidden="false" customHeight="false" outlineLevel="0" collapsed="false">
      <c r="A1064" s="249" t="s">
        <v>51</v>
      </c>
      <c r="B1064" s="250"/>
      <c r="C1064" s="250" t="s">
        <v>132</v>
      </c>
      <c r="D1064" s="250" t="s">
        <v>133</v>
      </c>
      <c r="E1064" s="250" t="s">
        <v>134</v>
      </c>
      <c r="F1064" s="250" t="s">
        <v>135</v>
      </c>
      <c r="G1064" s="250" t="s">
        <v>136</v>
      </c>
      <c r="H1064" s="250" t="s">
        <v>137</v>
      </c>
      <c r="I1064" s="250" t="s">
        <v>138</v>
      </c>
      <c r="J1064" s="250" t="s">
        <v>563</v>
      </c>
      <c r="K1064" s="250" t="s">
        <v>140</v>
      </c>
      <c r="L1064" s="250" t="s">
        <v>141</v>
      </c>
      <c r="M1064" s="250" t="s">
        <v>142</v>
      </c>
      <c r="N1064" s="250" t="s">
        <v>143</v>
      </c>
      <c r="O1064" s="251" t="s">
        <v>64</v>
      </c>
      <c r="V1064" s="76"/>
    </row>
    <row r="1065" customFormat="false" ht="33.75" hidden="false" customHeight="false" outlineLevel="0" collapsed="false">
      <c r="A1065" s="252" t="s">
        <v>516</v>
      </c>
      <c r="B1065" s="253"/>
      <c r="C1065" s="277" t="n">
        <f aca="false">N1058</f>
        <v>0</v>
      </c>
      <c r="D1065" s="277" t="n">
        <f aca="false">C1066</f>
        <v>0</v>
      </c>
      <c r="E1065" s="277" t="n">
        <f aca="false">D1066</f>
        <v>0</v>
      </c>
      <c r="F1065" s="277" t="n">
        <f aca="false">E1066</f>
        <v>0</v>
      </c>
      <c r="G1065" s="277" t="n">
        <f aca="false">F1066</f>
        <v>0</v>
      </c>
      <c r="H1065" s="277" t="n">
        <f aca="false">G1066</f>
        <v>0</v>
      </c>
      <c r="I1065" s="277" t="n">
        <f aca="false">H1066</f>
        <v>0</v>
      </c>
      <c r="J1065" s="277"/>
      <c r="K1065" s="277"/>
      <c r="L1065" s="277"/>
      <c r="M1065" s="277"/>
      <c r="N1065" s="277"/>
      <c r="O1065" s="254"/>
      <c r="V1065" s="76"/>
    </row>
    <row r="1066" customFormat="false" ht="33.75" hidden="false" customHeight="false" outlineLevel="0" collapsed="false">
      <c r="A1066" s="255" t="s">
        <v>517</v>
      </c>
      <c r="B1066" s="256"/>
      <c r="C1066" s="278" t="n">
        <f aca="false">C1065-C1067</f>
        <v>0</v>
      </c>
      <c r="D1066" s="278" t="n">
        <f aca="false">D1065-D1067</f>
        <v>0</v>
      </c>
      <c r="E1066" s="278" t="n">
        <f aca="false">E1065-E1067</f>
        <v>0</v>
      </c>
      <c r="F1066" s="278" t="n">
        <f aca="false">F1065-F1067</f>
        <v>0</v>
      </c>
      <c r="G1066" s="278" t="n">
        <f aca="false">G1065-G1067</f>
        <v>0</v>
      </c>
      <c r="H1066" s="278" t="n">
        <f aca="false">H1065-H1067</f>
        <v>0</v>
      </c>
      <c r="I1066" s="278" t="n">
        <f aca="false">I1065-I1067</f>
        <v>0</v>
      </c>
      <c r="J1066" s="278"/>
      <c r="K1066" s="278"/>
      <c r="L1066" s="278"/>
      <c r="M1066" s="278"/>
      <c r="N1066" s="278"/>
      <c r="O1066" s="257"/>
      <c r="V1066" s="76"/>
    </row>
    <row r="1067" customFormat="false" ht="12.75" hidden="false" customHeight="false" outlineLevel="0" collapsed="false">
      <c r="A1067" s="255" t="s">
        <v>68</v>
      </c>
      <c r="B1067" s="256"/>
      <c r="C1067" s="256"/>
      <c r="D1067" s="256"/>
      <c r="E1067" s="256"/>
      <c r="F1067" s="256"/>
      <c r="G1067" s="256"/>
      <c r="H1067" s="256"/>
      <c r="I1067" s="256"/>
      <c r="J1067" s="256"/>
      <c r="K1067" s="256"/>
      <c r="L1067" s="256"/>
      <c r="M1067" s="256"/>
      <c r="N1067" s="256"/>
      <c r="O1067" s="257" t="n">
        <f aca="false">SUM(C1067:N1067)</f>
        <v>0</v>
      </c>
      <c r="V1067" s="76"/>
    </row>
    <row r="1068" customFormat="false" ht="12.75" hidden="false" customHeight="false" outlineLevel="0" collapsed="false">
      <c r="A1068" s="258" t="s">
        <v>69</v>
      </c>
      <c r="B1068" s="256"/>
      <c r="C1068" s="256"/>
      <c r="D1068" s="256"/>
      <c r="E1068" s="256"/>
      <c r="F1068" s="256"/>
      <c r="G1068" s="256"/>
      <c r="H1068" s="256"/>
      <c r="I1068" s="256"/>
      <c r="J1068" s="256"/>
      <c r="K1068" s="256"/>
      <c r="L1068" s="256"/>
      <c r="M1068" s="256"/>
      <c r="N1068" s="256"/>
      <c r="O1068" s="257"/>
      <c r="V1068" s="76"/>
    </row>
    <row r="1069" customFormat="false" ht="22.5" hidden="false" customHeight="false" outlineLevel="0" collapsed="false">
      <c r="A1069" s="255" t="s">
        <v>70</v>
      </c>
      <c r="B1069" s="263"/>
      <c r="C1069" s="259"/>
      <c r="D1069" s="259" t="n">
        <v>0.0249</v>
      </c>
      <c r="E1069" s="259"/>
      <c r="F1069" s="259"/>
      <c r="G1069" s="259"/>
      <c r="H1069" s="259"/>
      <c r="I1069" s="259"/>
      <c r="J1069" s="259" t="n">
        <v>0.0249</v>
      </c>
      <c r="K1069" s="259"/>
      <c r="L1069" s="259"/>
      <c r="M1069" s="259"/>
      <c r="N1069" s="259"/>
      <c r="O1069" s="259"/>
      <c r="V1069" s="76"/>
    </row>
    <row r="1070" customFormat="false" ht="13.5" hidden="false" customHeight="false" outlineLevel="0" collapsed="false">
      <c r="A1070" s="260" t="s">
        <v>71</v>
      </c>
      <c r="B1070" s="261"/>
      <c r="C1070" s="261" t="n">
        <f aca="false">C1065*C1069/12*6</f>
        <v>0</v>
      </c>
      <c r="D1070" s="261" t="n">
        <f aca="false">D1065*D1069/12*6</f>
        <v>0</v>
      </c>
      <c r="E1070" s="261" t="n">
        <f aca="false">E1065*E1069/12*6</f>
        <v>0</v>
      </c>
      <c r="F1070" s="261" t="n">
        <f aca="false">F1065*F1069/12*6</f>
        <v>0</v>
      </c>
      <c r="G1070" s="261" t="n">
        <f aca="false">G1065*G1069/12*6</f>
        <v>0</v>
      </c>
      <c r="H1070" s="261" t="n">
        <f aca="false">H1065*H1069/12*6</f>
        <v>0</v>
      </c>
      <c r="I1070" s="261" t="n">
        <f aca="false">I1065*I1069/12*6</f>
        <v>0</v>
      </c>
      <c r="J1070" s="261" t="n">
        <f aca="false">J1065*J1069/12*6</f>
        <v>0</v>
      </c>
      <c r="K1070" s="261" t="n">
        <f aca="false">K1065*K1069/12*6</f>
        <v>0</v>
      </c>
      <c r="L1070" s="261" t="n">
        <f aca="false">L1065*L1069/12*6</f>
        <v>0</v>
      </c>
      <c r="M1070" s="261" t="n">
        <f aca="false">M1065*M1069/12*6</f>
        <v>0</v>
      </c>
      <c r="N1070" s="261" t="n">
        <f aca="false">N1065*N1069/12*6</f>
        <v>0</v>
      </c>
      <c r="O1070" s="582" t="n">
        <f aca="false">SUM(C1070:N1070)</f>
        <v>0</v>
      </c>
      <c r="V1070" s="76"/>
    </row>
    <row r="1071" customFormat="false" ht="12.75" hidden="false" customHeight="false" outlineLevel="0" collapsed="false">
      <c r="V1071" s="76"/>
    </row>
    <row r="1072" customFormat="false" ht="12.75" hidden="false" customHeight="false" outlineLevel="0" collapsed="false">
      <c r="A1072" s="579"/>
      <c r="B1072" s="580"/>
      <c r="C1072" s="580"/>
      <c r="D1072" s="580"/>
      <c r="E1072" s="580"/>
      <c r="F1072" s="580"/>
      <c r="G1072" s="580"/>
      <c r="H1072" s="580"/>
      <c r="I1072" s="580"/>
      <c r="J1072" s="580"/>
      <c r="K1072" s="580"/>
      <c r="L1072" s="580"/>
      <c r="M1072" s="580"/>
      <c r="N1072" s="580"/>
      <c r="O1072" s="580"/>
      <c r="V1072" s="76"/>
    </row>
    <row r="1073" customFormat="false" ht="12.75" hidden="false" customHeight="false" outlineLevel="0" collapsed="false">
      <c r="A1073" s="579"/>
      <c r="B1073" s="580"/>
      <c r="C1073" s="580"/>
      <c r="D1073" s="580"/>
      <c r="E1073" s="580"/>
      <c r="F1073" s="580"/>
      <c r="G1073" s="580"/>
      <c r="H1073" s="580"/>
      <c r="I1073" s="580"/>
      <c r="J1073" s="580"/>
      <c r="K1073" s="580"/>
      <c r="L1073" s="580"/>
      <c r="M1073" s="580"/>
      <c r="N1073" s="580"/>
      <c r="O1073" s="580"/>
      <c r="V1073" s="76"/>
    </row>
    <row r="1074" customFormat="false" ht="12.75" hidden="false" customHeight="false" outlineLevel="0" collapsed="false">
      <c r="V1074" s="76"/>
    </row>
    <row r="1075" customFormat="false" ht="12.75" hidden="false" customHeight="false" outlineLevel="0" collapsed="false">
      <c r="A1075" s="579" t="s">
        <v>523</v>
      </c>
      <c r="B1075" s="580"/>
      <c r="C1075" s="580"/>
      <c r="D1075" s="580"/>
      <c r="E1075" s="580"/>
      <c r="F1075" s="580"/>
      <c r="G1075" s="580"/>
      <c r="H1075" s="245" t="s">
        <v>564</v>
      </c>
      <c r="I1075" s="245"/>
      <c r="J1075" s="245"/>
      <c r="K1075" s="245"/>
      <c r="L1075" s="110" t="n">
        <f aca="false">O1038+O1046+O1054+O1062+O1070</f>
        <v>0</v>
      </c>
      <c r="V1075" s="76"/>
    </row>
    <row r="1076" customFormat="false" ht="12.75" hidden="false" customHeight="false" outlineLevel="0" collapsed="false">
      <c r="A1076" s="579"/>
      <c r="B1076" s="580"/>
      <c r="C1076" s="580"/>
      <c r="D1076" s="580"/>
      <c r="E1076" s="580"/>
      <c r="F1076" s="580"/>
      <c r="G1076" s="580"/>
      <c r="H1076" s="245"/>
      <c r="I1076" s="245"/>
      <c r="J1076" s="245"/>
      <c r="K1076" s="245"/>
      <c r="L1076" s="110"/>
      <c r="V1076" s="76"/>
    </row>
    <row r="1077" customFormat="false" ht="12.75" hidden="false" customHeight="false" outlineLevel="0" collapsed="false">
      <c r="A1077" s="579"/>
      <c r="B1077" s="580"/>
      <c r="C1077" s="580"/>
      <c r="D1077" s="580"/>
      <c r="E1077" s="580"/>
      <c r="F1077" s="580"/>
      <c r="G1077" s="580"/>
      <c r="H1077" s="245"/>
      <c r="I1077" s="245"/>
      <c r="J1077" s="245"/>
      <c r="K1077" s="245"/>
      <c r="L1077" s="110"/>
      <c r="V1077" s="76"/>
    </row>
    <row r="1078" customFormat="false" ht="12.75" hidden="false" customHeight="false" outlineLevel="0" collapsed="false">
      <c r="A1078" s="245"/>
      <c r="B1078" s="245"/>
      <c r="C1078" s="248" t="s">
        <v>565</v>
      </c>
      <c r="D1078" s="245"/>
      <c r="E1078" s="245"/>
      <c r="F1078" s="245"/>
      <c r="G1078" s="245"/>
      <c r="H1078" s="245"/>
      <c r="I1078" s="245"/>
      <c r="J1078" s="274"/>
      <c r="K1078" s="274"/>
      <c r="L1078" s="274"/>
      <c r="M1078" s="274"/>
      <c r="N1078" s="274"/>
      <c r="V1078" s="76"/>
    </row>
    <row r="1079" customFormat="false" ht="12.75" hidden="false" customHeight="false" outlineLevel="0" collapsed="false">
      <c r="V1079" s="76"/>
    </row>
    <row r="1080" customFormat="false" ht="13.5" hidden="false" customHeight="false" outlineLevel="0" collapsed="false">
      <c r="A1080" s="245"/>
      <c r="B1080" s="245"/>
      <c r="C1080" s="245"/>
      <c r="D1080" s="245"/>
      <c r="E1080" s="245"/>
      <c r="F1080" s="245"/>
      <c r="G1080" s="245"/>
      <c r="H1080" s="245"/>
      <c r="I1080" s="245"/>
      <c r="J1080" s="245"/>
      <c r="K1080" s="245"/>
      <c r="L1080" s="245"/>
      <c r="M1080" s="245"/>
      <c r="N1080" s="245"/>
      <c r="V1080" s="76"/>
    </row>
    <row r="1081" customFormat="false" ht="13.5" hidden="false" customHeight="false" outlineLevel="0" collapsed="false">
      <c r="A1081" s="249" t="s">
        <v>51</v>
      </c>
      <c r="B1081" s="250"/>
      <c r="C1081" s="250" t="s">
        <v>84</v>
      </c>
      <c r="D1081" s="250" t="s">
        <v>85</v>
      </c>
      <c r="E1081" s="250" t="s">
        <v>86</v>
      </c>
      <c r="F1081" s="250" t="s">
        <v>87</v>
      </c>
      <c r="G1081" s="250" t="s">
        <v>88</v>
      </c>
      <c r="H1081" s="586" t="s">
        <v>89</v>
      </c>
      <c r="I1081" s="250" t="s">
        <v>90</v>
      </c>
      <c r="J1081" s="587" t="s">
        <v>91</v>
      </c>
      <c r="K1081" s="584" t="s">
        <v>92</v>
      </c>
      <c r="L1081" s="250" t="s">
        <v>93</v>
      </c>
      <c r="M1081" s="250" t="s">
        <v>94</v>
      </c>
      <c r="N1081" s="250" t="s">
        <v>95</v>
      </c>
      <c r="O1081" s="251" t="s">
        <v>64</v>
      </c>
      <c r="V1081" s="76"/>
    </row>
    <row r="1082" customFormat="false" ht="33.75" hidden="false" customHeight="false" outlineLevel="0" collapsed="false">
      <c r="A1082" s="252" t="s">
        <v>516</v>
      </c>
      <c r="B1082" s="253"/>
      <c r="C1082" s="277"/>
      <c r="D1082" s="277"/>
      <c r="E1082" s="277"/>
      <c r="F1082" s="277"/>
      <c r="G1082" s="277"/>
      <c r="H1082" s="277"/>
      <c r="I1082" s="277"/>
      <c r="J1082" s="277"/>
      <c r="K1082" s="277"/>
      <c r="L1082" s="277"/>
      <c r="M1082" s="277"/>
      <c r="N1082" s="277"/>
      <c r="O1082" s="254"/>
      <c r="V1082" s="76"/>
    </row>
    <row r="1083" customFormat="false" ht="33.75" hidden="false" customHeight="false" outlineLevel="0" collapsed="false">
      <c r="A1083" s="255" t="s">
        <v>517</v>
      </c>
      <c r="B1083" s="256"/>
      <c r="C1083" s="278"/>
      <c r="D1083" s="278"/>
      <c r="E1083" s="278"/>
      <c r="F1083" s="278"/>
      <c r="G1083" s="278"/>
      <c r="H1083" s="278"/>
      <c r="I1083" s="278"/>
      <c r="J1083" s="278"/>
      <c r="K1083" s="278"/>
      <c r="L1083" s="278"/>
      <c r="M1083" s="278"/>
      <c r="N1083" s="278"/>
      <c r="O1083" s="257"/>
      <c r="V1083" s="76"/>
    </row>
    <row r="1084" customFormat="false" ht="12.75" hidden="false" customHeight="false" outlineLevel="0" collapsed="false">
      <c r="A1084" s="255" t="s">
        <v>68</v>
      </c>
      <c r="B1084" s="256"/>
      <c r="C1084" s="256"/>
      <c r="D1084" s="256"/>
      <c r="E1084" s="256"/>
      <c r="F1084" s="256"/>
      <c r="G1084" s="256"/>
      <c r="H1084" s="256"/>
      <c r="I1084" s="256"/>
      <c r="J1084" s="256"/>
      <c r="K1084" s="256"/>
      <c r="L1084" s="256"/>
      <c r="M1084" s="256"/>
      <c r="N1084" s="256"/>
      <c r="O1084" s="257" t="n">
        <f aca="false">SUM(C1084:N1084)</f>
        <v>0</v>
      </c>
      <c r="V1084" s="76"/>
    </row>
    <row r="1085" customFormat="false" ht="12.75" hidden="false" customHeight="false" outlineLevel="0" collapsed="false">
      <c r="A1085" s="258" t="s">
        <v>69</v>
      </c>
      <c r="B1085" s="256"/>
      <c r="C1085" s="256"/>
      <c r="D1085" s="256"/>
      <c r="E1085" s="256"/>
      <c r="F1085" s="256"/>
      <c r="G1085" s="256"/>
      <c r="H1085" s="256"/>
      <c r="I1085" s="256"/>
      <c r="J1085" s="256"/>
      <c r="K1085" s="256"/>
      <c r="L1085" s="256"/>
      <c r="M1085" s="256"/>
      <c r="N1085" s="256"/>
      <c r="O1085" s="257"/>
      <c r="V1085" s="76"/>
    </row>
    <row r="1086" customFormat="false" ht="22.5" hidden="false" customHeight="false" outlineLevel="0" collapsed="false">
      <c r="A1086" s="255" t="s">
        <v>70</v>
      </c>
      <c r="B1086" s="263"/>
      <c r="C1086" s="259"/>
      <c r="D1086" s="259"/>
      <c r="E1086" s="259"/>
      <c r="F1086" s="259"/>
      <c r="G1086" s="259"/>
      <c r="H1086" s="259"/>
      <c r="I1086" s="259"/>
      <c r="J1086" s="259"/>
      <c r="K1086" s="259"/>
      <c r="L1086" s="259"/>
      <c r="M1086" s="259"/>
      <c r="N1086" s="259"/>
      <c r="O1086" s="259"/>
      <c r="V1086" s="76"/>
    </row>
    <row r="1087" customFormat="false" ht="13.5" hidden="false" customHeight="false" outlineLevel="0" collapsed="false">
      <c r="A1087" s="260" t="s">
        <v>71</v>
      </c>
      <c r="B1087" s="261"/>
      <c r="C1087" s="261" t="n">
        <f aca="false">C1082*C1086/12*6</f>
        <v>0</v>
      </c>
      <c r="D1087" s="261" t="n">
        <f aca="false">D1082*D1086/12*6</f>
        <v>0</v>
      </c>
      <c r="E1087" s="261" t="n">
        <f aca="false">E1082*E1086/12*6</f>
        <v>0</v>
      </c>
      <c r="F1087" s="261" t="n">
        <f aca="false">F1082*F1086/12*6</f>
        <v>0</v>
      </c>
      <c r="G1087" s="261" t="n">
        <f aca="false">G1082*G1086/12*6</f>
        <v>0</v>
      </c>
      <c r="H1087" s="261" t="n">
        <f aca="false">H1082*H1086/12*6</f>
        <v>0</v>
      </c>
      <c r="I1087" s="261" t="n">
        <f aca="false">I1082*I1086/12*6</f>
        <v>0</v>
      </c>
      <c r="J1087" s="261" t="n">
        <f aca="false">J1082*J1086/12*6</f>
        <v>0</v>
      </c>
      <c r="K1087" s="261" t="n">
        <f aca="false">K1082*K1086/12*6</f>
        <v>0</v>
      </c>
      <c r="L1087" s="261" t="n">
        <f aca="false">L1082*L1086/12*6</f>
        <v>0</v>
      </c>
      <c r="M1087" s="261" t="n">
        <f aca="false">M1082*M1086/12*6</f>
        <v>0</v>
      </c>
      <c r="N1087" s="261" t="n">
        <f aca="false">N1082*N1086/12*6</f>
        <v>0</v>
      </c>
      <c r="O1087" s="582" t="n">
        <f aca="false">SUM(C1087:N1087)</f>
        <v>0</v>
      </c>
      <c r="V1087" s="76"/>
    </row>
    <row r="1088" customFormat="false" ht="13.5" hidden="false" customHeight="false" outlineLevel="0" collapsed="false">
      <c r="A1088" s="245"/>
      <c r="B1088" s="245"/>
      <c r="C1088" s="245"/>
      <c r="D1088" s="245"/>
      <c r="E1088" s="245"/>
      <c r="F1088" s="245"/>
      <c r="G1088" s="245"/>
      <c r="H1088" s="245"/>
      <c r="I1088" s="245"/>
      <c r="J1088" s="245"/>
      <c r="K1088" s="245"/>
      <c r="L1088" s="245"/>
      <c r="M1088" s="245"/>
      <c r="N1088" s="245"/>
      <c r="V1088" s="76"/>
    </row>
    <row r="1089" customFormat="false" ht="13.5" hidden="false" customHeight="false" outlineLevel="0" collapsed="false">
      <c r="A1089" s="249" t="s">
        <v>51</v>
      </c>
      <c r="B1089" s="250"/>
      <c r="C1089" s="250" t="s">
        <v>96</v>
      </c>
      <c r="D1089" s="250" t="s">
        <v>97</v>
      </c>
      <c r="E1089" s="250" t="s">
        <v>98</v>
      </c>
      <c r="F1089" s="250" t="s">
        <v>99</v>
      </c>
      <c r="G1089" s="250" t="s">
        <v>100</v>
      </c>
      <c r="H1089" s="250" t="s">
        <v>101</v>
      </c>
      <c r="I1089" s="250" t="s">
        <v>102</v>
      </c>
      <c r="J1089" s="250" t="s">
        <v>103</v>
      </c>
      <c r="K1089" s="250" t="s">
        <v>104</v>
      </c>
      <c r="L1089" s="250" t="s">
        <v>105</v>
      </c>
      <c r="M1089" s="250" t="s">
        <v>106</v>
      </c>
      <c r="N1089" s="250" t="s">
        <v>107</v>
      </c>
      <c r="O1089" s="251" t="s">
        <v>64</v>
      </c>
      <c r="V1089" s="76"/>
    </row>
    <row r="1090" customFormat="false" ht="33.75" hidden="false" customHeight="false" outlineLevel="0" collapsed="false">
      <c r="A1090" s="252" t="s">
        <v>516</v>
      </c>
      <c r="B1090" s="253"/>
      <c r="C1090" s="277" t="n">
        <f aca="false">N1083</f>
        <v>0</v>
      </c>
      <c r="D1090" s="277" t="n">
        <f aca="false">C1091</f>
        <v>0</v>
      </c>
      <c r="E1090" s="277" t="n">
        <f aca="false">D1091</f>
        <v>0</v>
      </c>
      <c r="F1090" s="277" t="n">
        <f aca="false">E1091</f>
        <v>0</v>
      </c>
      <c r="G1090" s="277" t="n">
        <f aca="false">F1091</f>
        <v>0</v>
      </c>
      <c r="H1090" s="277" t="n">
        <f aca="false">G1091</f>
        <v>0</v>
      </c>
      <c r="I1090" s="277" t="n">
        <f aca="false">H1091</f>
        <v>0</v>
      </c>
      <c r="J1090" s="277" t="n">
        <f aca="false">I1091</f>
        <v>0</v>
      </c>
      <c r="K1090" s="277" t="n">
        <f aca="false">J1091</f>
        <v>0</v>
      </c>
      <c r="L1090" s="277" t="n">
        <f aca="false">K1091</f>
        <v>0</v>
      </c>
      <c r="M1090" s="277" t="n">
        <f aca="false">L1091</f>
        <v>0</v>
      </c>
      <c r="N1090" s="277" t="n">
        <f aca="false">M1091</f>
        <v>0</v>
      </c>
      <c r="O1090" s="254"/>
      <c r="V1090" s="76"/>
    </row>
    <row r="1091" customFormat="false" ht="33.75" hidden="false" customHeight="false" outlineLevel="0" collapsed="false">
      <c r="A1091" s="255" t="s">
        <v>517</v>
      </c>
      <c r="B1091" s="256"/>
      <c r="C1091" s="278" t="n">
        <f aca="false">C1090-C1092</f>
        <v>0</v>
      </c>
      <c r="D1091" s="278" t="n">
        <f aca="false">D1090-D1092</f>
        <v>0</v>
      </c>
      <c r="E1091" s="278" t="n">
        <f aca="false">E1090-E1092</f>
        <v>0</v>
      </c>
      <c r="F1091" s="278" t="n">
        <f aca="false">F1090-F1092</f>
        <v>0</v>
      </c>
      <c r="G1091" s="278" t="n">
        <f aca="false">G1090-G1092</f>
        <v>0</v>
      </c>
      <c r="H1091" s="278" t="n">
        <f aca="false">H1090-H1092</f>
        <v>0</v>
      </c>
      <c r="I1091" s="278" t="n">
        <f aca="false">I1090-I1092</f>
        <v>0</v>
      </c>
      <c r="J1091" s="278" t="n">
        <f aca="false">J1090-J1092</f>
        <v>0</v>
      </c>
      <c r="K1091" s="278" t="n">
        <f aca="false">K1090-K1092</f>
        <v>0</v>
      </c>
      <c r="L1091" s="278" t="n">
        <f aca="false">L1090-L1092</f>
        <v>0</v>
      </c>
      <c r="M1091" s="278" t="n">
        <f aca="false">M1090-M1092</f>
        <v>0</v>
      </c>
      <c r="N1091" s="278" t="n">
        <f aca="false">N1090-N1092</f>
        <v>0</v>
      </c>
      <c r="O1091" s="257"/>
      <c r="V1091" s="76"/>
    </row>
    <row r="1092" customFormat="false" ht="12.75" hidden="false" customHeight="false" outlineLevel="0" collapsed="false">
      <c r="A1092" s="255" t="s">
        <v>68</v>
      </c>
      <c r="B1092" s="256"/>
      <c r="C1092" s="256"/>
      <c r="D1092" s="256"/>
      <c r="E1092" s="256"/>
      <c r="F1092" s="256"/>
      <c r="G1092" s="256"/>
      <c r="H1092" s="256"/>
      <c r="I1092" s="256"/>
      <c r="J1092" s="256"/>
      <c r="K1092" s="256"/>
      <c r="L1092" s="256"/>
      <c r="M1092" s="256"/>
      <c r="N1092" s="256"/>
      <c r="O1092" s="257" t="n">
        <f aca="false">SUM(C1092:N1092)</f>
        <v>0</v>
      </c>
      <c r="V1092" s="76"/>
    </row>
    <row r="1093" customFormat="false" ht="12.75" hidden="false" customHeight="false" outlineLevel="0" collapsed="false">
      <c r="A1093" s="258" t="s">
        <v>69</v>
      </c>
      <c r="B1093" s="256"/>
      <c r="C1093" s="256"/>
      <c r="D1093" s="256"/>
      <c r="E1093" s="256"/>
      <c r="F1093" s="256"/>
      <c r="G1093" s="256"/>
      <c r="H1093" s="256"/>
      <c r="I1093" s="256"/>
      <c r="J1093" s="256"/>
      <c r="K1093" s="256"/>
      <c r="L1093" s="256"/>
      <c r="M1093" s="256"/>
      <c r="N1093" s="256"/>
      <c r="O1093" s="257"/>
      <c r="V1093" s="76"/>
    </row>
    <row r="1094" customFormat="false" ht="22.5" hidden="false" customHeight="false" outlineLevel="0" collapsed="false">
      <c r="A1094" s="255" t="s">
        <v>70</v>
      </c>
      <c r="B1094" s="263"/>
      <c r="C1094" s="259"/>
      <c r="D1094" s="259" t="n">
        <v>0.0264</v>
      </c>
      <c r="E1094" s="259"/>
      <c r="F1094" s="259"/>
      <c r="G1094" s="259"/>
      <c r="H1094" s="259"/>
      <c r="I1094" s="259"/>
      <c r="J1094" s="259" t="n">
        <v>0.0264</v>
      </c>
      <c r="K1094" s="259"/>
      <c r="L1094" s="259"/>
      <c r="M1094" s="259"/>
      <c r="N1094" s="259"/>
      <c r="O1094" s="259"/>
      <c r="V1094" s="76"/>
    </row>
    <row r="1095" customFormat="false" ht="13.5" hidden="false" customHeight="false" outlineLevel="0" collapsed="false">
      <c r="A1095" s="260" t="s">
        <v>71</v>
      </c>
      <c r="B1095" s="261"/>
      <c r="C1095" s="261" t="n">
        <f aca="false">C1090*C1094/12*6</f>
        <v>0</v>
      </c>
      <c r="D1095" s="585"/>
      <c r="E1095" s="261" t="n">
        <f aca="false">E1090*E1094/12*6</f>
        <v>0</v>
      </c>
      <c r="F1095" s="261" t="n">
        <f aca="false">F1090*F1094/12*6</f>
        <v>0</v>
      </c>
      <c r="G1095" s="261" t="n">
        <f aca="false">G1090*G1094/12*6</f>
        <v>0</v>
      </c>
      <c r="H1095" s="261" t="n">
        <f aca="false">H1090*H1094/12*6</f>
        <v>0</v>
      </c>
      <c r="I1095" s="261" t="n">
        <f aca="false">I1090*I1094/12*6</f>
        <v>0</v>
      </c>
      <c r="J1095" s="585"/>
      <c r="K1095" s="261" t="n">
        <f aca="false">K1090*K1094/12*6</f>
        <v>0</v>
      </c>
      <c r="L1095" s="261" t="n">
        <f aca="false">L1090*L1094/12*6</f>
        <v>0</v>
      </c>
      <c r="M1095" s="261" t="n">
        <f aca="false">M1090*M1094/12*6</f>
        <v>0</v>
      </c>
      <c r="N1095" s="261" t="n">
        <f aca="false">N1090*N1094/12*6</f>
        <v>0</v>
      </c>
      <c r="O1095" s="582" t="n">
        <f aca="false">SUM(C1095:N1095)</f>
        <v>0</v>
      </c>
      <c r="V1095" s="76"/>
    </row>
    <row r="1096" customFormat="false" ht="13.5" hidden="false" customHeight="false" outlineLevel="0" collapsed="false">
      <c r="A1096" s="245"/>
      <c r="B1096" s="245"/>
      <c r="C1096" s="245"/>
      <c r="D1096" s="245"/>
      <c r="E1096" s="245"/>
      <c r="F1096" s="245"/>
      <c r="G1096" s="245"/>
      <c r="H1096" s="245"/>
      <c r="I1096" s="245"/>
      <c r="J1096" s="245"/>
      <c r="K1096" s="245"/>
      <c r="L1096" s="245"/>
      <c r="M1096" s="245"/>
      <c r="N1096" s="245"/>
      <c r="V1096" s="76"/>
    </row>
    <row r="1097" customFormat="false" ht="13.5" hidden="false" customHeight="false" outlineLevel="0" collapsed="false">
      <c r="A1097" s="249" t="s">
        <v>51</v>
      </c>
      <c r="B1097" s="250"/>
      <c r="C1097" s="250" t="s">
        <v>108</v>
      </c>
      <c r="D1097" s="250" t="s">
        <v>109</v>
      </c>
      <c r="E1097" s="250" t="s">
        <v>110</v>
      </c>
      <c r="F1097" s="250" t="s">
        <v>111</v>
      </c>
      <c r="G1097" s="250" t="s">
        <v>112</v>
      </c>
      <c r="H1097" s="250" t="s">
        <v>113</v>
      </c>
      <c r="I1097" s="250" t="s">
        <v>114</v>
      </c>
      <c r="J1097" s="250" t="s">
        <v>115</v>
      </c>
      <c r="K1097" s="250" t="s">
        <v>116</v>
      </c>
      <c r="L1097" s="250" t="s">
        <v>117</v>
      </c>
      <c r="M1097" s="250" t="s">
        <v>118</v>
      </c>
      <c r="N1097" s="250" t="s">
        <v>119</v>
      </c>
      <c r="O1097" s="251" t="s">
        <v>64</v>
      </c>
      <c r="V1097" s="76"/>
    </row>
    <row r="1098" customFormat="false" ht="33.75" hidden="false" customHeight="false" outlineLevel="0" collapsed="false">
      <c r="A1098" s="252" t="s">
        <v>516</v>
      </c>
      <c r="B1098" s="253"/>
      <c r="C1098" s="277" t="n">
        <f aca="false">N1091</f>
        <v>0</v>
      </c>
      <c r="D1098" s="277" t="n">
        <f aca="false">C1099</f>
        <v>0</v>
      </c>
      <c r="E1098" s="277" t="n">
        <f aca="false">D1099</f>
        <v>0</v>
      </c>
      <c r="F1098" s="277" t="n">
        <f aca="false">E1099</f>
        <v>0</v>
      </c>
      <c r="G1098" s="277" t="n">
        <f aca="false">F1099</f>
        <v>0</v>
      </c>
      <c r="H1098" s="277" t="n">
        <f aca="false">G1099</f>
        <v>0</v>
      </c>
      <c r="I1098" s="277" t="n">
        <f aca="false">H1099</f>
        <v>0</v>
      </c>
      <c r="J1098" s="277" t="n">
        <f aca="false">I1099</f>
        <v>0</v>
      </c>
      <c r="K1098" s="277" t="n">
        <f aca="false">J1099</f>
        <v>0</v>
      </c>
      <c r="L1098" s="277" t="n">
        <f aca="false">K1099</f>
        <v>0</v>
      </c>
      <c r="M1098" s="277" t="n">
        <f aca="false">L1099</f>
        <v>0</v>
      </c>
      <c r="N1098" s="277" t="n">
        <f aca="false">M1099</f>
        <v>0</v>
      </c>
      <c r="O1098" s="254"/>
      <c r="V1098" s="76"/>
    </row>
    <row r="1099" customFormat="false" ht="33.75" hidden="false" customHeight="false" outlineLevel="0" collapsed="false">
      <c r="A1099" s="255" t="s">
        <v>517</v>
      </c>
      <c r="B1099" s="256"/>
      <c r="C1099" s="278" t="n">
        <f aca="false">C1098-C1100</f>
        <v>0</v>
      </c>
      <c r="D1099" s="278" t="n">
        <f aca="false">D1098-D1100</f>
        <v>0</v>
      </c>
      <c r="E1099" s="278" t="n">
        <f aca="false">E1098-E1100</f>
        <v>0</v>
      </c>
      <c r="F1099" s="278" t="n">
        <f aca="false">F1098-F1100</f>
        <v>0</v>
      </c>
      <c r="G1099" s="278" t="n">
        <f aca="false">G1098-G1100</f>
        <v>0</v>
      </c>
      <c r="H1099" s="278" t="n">
        <f aca="false">H1098-H1100</f>
        <v>0</v>
      </c>
      <c r="I1099" s="278" t="n">
        <f aca="false">I1098-I1100</f>
        <v>0</v>
      </c>
      <c r="J1099" s="278" t="n">
        <f aca="false">J1098-J1100</f>
        <v>0</v>
      </c>
      <c r="K1099" s="278" t="n">
        <f aca="false">K1098-K1100</f>
        <v>0</v>
      </c>
      <c r="L1099" s="278" t="n">
        <f aca="false">L1098-L1100</f>
        <v>0</v>
      </c>
      <c r="M1099" s="278" t="n">
        <f aca="false">M1098-M1100</f>
        <v>0</v>
      </c>
      <c r="N1099" s="278" t="n">
        <f aca="false">N1098-N1100</f>
        <v>0</v>
      </c>
      <c r="O1099" s="257"/>
      <c r="V1099" s="76"/>
    </row>
    <row r="1100" customFormat="false" ht="12.75" hidden="false" customHeight="false" outlineLevel="0" collapsed="false">
      <c r="A1100" s="255" t="s">
        <v>68</v>
      </c>
      <c r="B1100" s="256"/>
      <c r="C1100" s="256"/>
      <c r="D1100" s="256"/>
      <c r="E1100" s="256"/>
      <c r="F1100" s="256"/>
      <c r="G1100" s="256"/>
      <c r="H1100" s="256"/>
      <c r="I1100" s="256"/>
      <c r="J1100" s="256"/>
      <c r="K1100" s="256"/>
      <c r="L1100" s="256"/>
      <c r="M1100" s="256"/>
      <c r="N1100" s="256"/>
      <c r="O1100" s="257" t="n">
        <f aca="false">SUM(C1100:N1100)</f>
        <v>0</v>
      </c>
      <c r="V1100" s="76"/>
    </row>
    <row r="1101" customFormat="false" ht="12.75" hidden="false" customHeight="false" outlineLevel="0" collapsed="false">
      <c r="A1101" s="258" t="s">
        <v>69</v>
      </c>
      <c r="B1101" s="256"/>
      <c r="C1101" s="256"/>
      <c r="D1101" s="256"/>
      <c r="E1101" s="256"/>
      <c r="F1101" s="256"/>
      <c r="G1101" s="256"/>
      <c r="H1101" s="256"/>
      <c r="I1101" s="256"/>
      <c r="J1101" s="256"/>
      <c r="K1101" s="256"/>
      <c r="L1101" s="256"/>
      <c r="M1101" s="256"/>
      <c r="N1101" s="256"/>
      <c r="O1101" s="257"/>
      <c r="V1101" s="76"/>
    </row>
    <row r="1102" customFormat="false" ht="22.5" hidden="false" customHeight="false" outlineLevel="0" collapsed="false">
      <c r="A1102" s="255" t="s">
        <v>70</v>
      </c>
      <c r="B1102" s="263"/>
      <c r="C1102" s="259"/>
      <c r="D1102" s="259" t="n">
        <v>0.0264</v>
      </c>
      <c r="E1102" s="259"/>
      <c r="F1102" s="259"/>
      <c r="G1102" s="259"/>
      <c r="H1102" s="259"/>
      <c r="I1102" s="259"/>
      <c r="J1102" s="259" t="n">
        <v>0.0264</v>
      </c>
      <c r="K1102" s="259"/>
      <c r="L1102" s="259"/>
      <c r="M1102" s="259"/>
      <c r="N1102" s="259"/>
      <c r="O1102" s="259"/>
      <c r="V1102" s="76"/>
    </row>
    <row r="1103" customFormat="false" ht="13.5" hidden="false" customHeight="false" outlineLevel="0" collapsed="false">
      <c r="A1103" s="260" t="s">
        <v>71</v>
      </c>
      <c r="B1103" s="261"/>
      <c r="C1103" s="261" t="n">
        <f aca="false">C1098*C1102/12*6</f>
        <v>0</v>
      </c>
      <c r="D1103" s="261" t="n">
        <f aca="false">D1098*D1102/12*6</f>
        <v>0</v>
      </c>
      <c r="E1103" s="261" t="n">
        <f aca="false">E1098*E1102/12*6</f>
        <v>0</v>
      </c>
      <c r="F1103" s="261" t="n">
        <f aca="false">F1098*F1102/12*6</f>
        <v>0</v>
      </c>
      <c r="G1103" s="261" t="n">
        <f aca="false">G1098*G1102/12*6</f>
        <v>0</v>
      </c>
      <c r="H1103" s="261" t="n">
        <f aca="false">H1098*H1102/12*6</f>
        <v>0</v>
      </c>
      <c r="I1103" s="261" t="n">
        <f aca="false">I1098*I1102/12*6</f>
        <v>0</v>
      </c>
      <c r="J1103" s="261" t="n">
        <f aca="false">J1098*J1102/12*6</f>
        <v>0</v>
      </c>
      <c r="K1103" s="261" t="n">
        <f aca="false">K1098*K1102/12*6</f>
        <v>0</v>
      </c>
      <c r="L1103" s="261" t="n">
        <f aca="false">L1098*L1102/12*6</f>
        <v>0</v>
      </c>
      <c r="M1103" s="261" t="n">
        <f aca="false">M1098*M1102/12*6</f>
        <v>0</v>
      </c>
      <c r="N1103" s="261" t="n">
        <f aca="false">N1098*N1102/12*6</f>
        <v>0</v>
      </c>
      <c r="O1103" s="582" t="n">
        <f aca="false">SUM(C1103:N1103)</f>
        <v>0</v>
      </c>
      <c r="V1103" s="76"/>
    </row>
    <row r="1104" customFormat="false" ht="13.5" hidden="false" customHeight="false" outlineLevel="0" collapsed="false">
      <c r="A1104" s="245"/>
      <c r="B1104" s="245"/>
      <c r="C1104" s="245"/>
      <c r="D1104" s="245"/>
      <c r="E1104" s="245"/>
      <c r="F1104" s="245"/>
      <c r="G1104" s="245"/>
      <c r="H1104" s="245"/>
      <c r="I1104" s="245"/>
      <c r="J1104" s="245"/>
      <c r="K1104" s="245"/>
      <c r="L1104" s="245"/>
      <c r="M1104" s="245"/>
      <c r="N1104" s="245"/>
      <c r="V1104" s="76"/>
    </row>
    <row r="1105" customFormat="false" ht="13.5" hidden="false" customHeight="false" outlineLevel="0" collapsed="false">
      <c r="A1105" s="249" t="s">
        <v>51</v>
      </c>
      <c r="B1105" s="250"/>
      <c r="C1105" s="250" t="s">
        <v>120</v>
      </c>
      <c r="D1105" s="250" t="s">
        <v>121</v>
      </c>
      <c r="E1105" s="250" t="s">
        <v>122</v>
      </c>
      <c r="F1105" s="250" t="s">
        <v>123</v>
      </c>
      <c r="G1105" s="250" t="s">
        <v>124</v>
      </c>
      <c r="H1105" s="250" t="s">
        <v>125</v>
      </c>
      <c r="I1105" s="250" t="s">
        <v>126</v>
      </c>
      <c r="J1105" s="250" t="s">
        <v>127</v>
      </c>
      <c r="K1105" s="250" t="s">
        <v>128</v>
      </c>
      <c r="L1105" s="250" t="s">
        <v>129</v>
      </c>
      <c r="M1105" s="250" t="s">
        <v>130</v>
      </c>
      <c r="N1105" s="250" t="s">
        <v>131</v>
      </c>
      <c r="O1105" s="251" t="s">
        <v>64</v>
      </c>
      <c r="V1105" s="76"/>
    </row>
    <row r="1106" customFormat="false" ht="33.75" hidden="false" customHeight="false" outlineLevel="0" collapsed="false">
      <c r="A1106" s="252" t="s">
        <v>516</v>
      </c>
      <c r="B1106" s="253"/>
      <c r="C1106" s="277" t="n">
        <f aca="false">N1099</f>
        <v>0</v>
      </c>
      <c r="D1106" s="277" t="n">
        <f aca="false">C1107</f>
        <v>0</v>
      </c>
      <c r="E1106" s="277" t="n">
        <f aca="false">D1107</f>
        <v>0</v>
      </c>
      <c r="F1106" s="277" t="n">
        <f aca="false">E1107</f>
        <v>0</v>
      </c>
      <c r="G1106" s="277" t="n">
        <f aca="false">F1107</f>
        <v>0</v>
      </c>
      <c r="H1106" s="277" t="n">
        <f aca="false">G1107</f>
        <v>0</v>
      </c>
      <c r="I1106" s="277" t="n">
        <f aca="false">H1107</f>
        <v>0</v>
      </c>
      <c r="J1106" s="277" t="n">
        <f aca="false">I1107</f>
        <v>0</v>
      </c>
      <c r="K1106" s="277" t="n">
        <f aca="false">J1107</f>
        <v>0</v>
      </c>
      <c r="L1106" s="277" t="n">
        <f aca="false">K1107</f>
        <v>0</v>
      </c>
      <c r="M1106" s="277" t="n">
        <f aca="false">L1107</f>
        <v>0</v>
      </c>
      <c r="N1106" s="277" t="n">
        <f aca="false">M1107</f>
        <v>0</v>
      </c>
      <c r="O1106" s="254"/>
      <c r="V1106" s="76"/>
    </row>
    <row r="1107" customFormat="false" ht="33.75" hidden="false" customHeight="false" outlineLevel="0" collapsed="false">
      <c r="A1107" s="255" t="s">
        <v>517</v>
      </c>
      <c r="B1107" s="256"/>
      <c r="C1107" s="278" t="n">
        <f aca="false">C1106-C1108</f>
        <v>0</v>
      </c>
      <c r="D1107" s="278" t="n">
        <f aca="false">D1106-D1108</f>
        <v>0</v>
      </c>
      <c r="E1107" s="278" t="n">
        <f aca="false">E1106-E1108</f>
        <v>0</v>
      </c>
      <c r="F1107" s="278" t="n">
        <f aca="false">F1106-F1108</f>
        <v>0</v>
      </c>
      <c r="G1107" s="278" t="n">
        <f aca="false">G1106-G1108</f>
        <v>0</v>
      </c>
      <c r="H1107" s="278" t="n">
        <f aca="false">H1106-H1108</f>
        <v>0</v>
      </c>
      <c r="I1107" s="278" t="n">
        <f aca="false">I1106-I1108</f>
        <v>0</v>
      </c>
      <c r="J1107" s="278" t="n">
        <f aca="false">J1106-J1108</f>
        <v>0</v>
      </c>
      <c r="K1107" s="278" t="n">
        <f aca="false">K1106-K1108</f>
        <v>0</v>
      </c>
      <c r="L1107" s="278" t="n">
        <f aca="false">L1106-L1108</f>
        <v>0</v>
      </c>
      <c r="M1107" s="278" t="n">
        <f aca="false">M1106-M1108</f>
        <v>0</v>
      </c>
      <c r="N1107" s="278" t="n">
        <f aca="false">N1106-N1108</f>
        <v>0</v>
      </c>
      <c r="O1107" s="257"/>
      <c r="V1107" s="76"/>
    </row>
    <row r="1108" customFormat="false" ht="12.75" hidden="false" customHeight="false" outlineLevel="0" collapsed="false">
      <c r="A1108" s="255" t="s">
        <v>68</v>
      </c>
      <c r="B1108" s="256"/>
      <c r="C1108" s="256"/>
      <c r="D1108" s="256"/>
      <c r="E1108" s="256"/>
      <c r="F1108" s="256"/>
      <c r="G1108" s="256"/>
      <c r="H1108" s="256"/>
      <c r="I1108" s="256"/>
      <c r="J1108" s="256"/>
      <c r="K1108" s="256"/>
      <c r="L1108" s="256"/>
      <c r="M1108" s="256"/>
      <c r="N1108" s="256"/>
      <c r="O1108" s="257" t="n">
        <f aca="false">SUM(C1108:N1108)</f>
        <v>0</v>
      </c>
      <c r="V1108" s="76"/>
    </row>
    <row r="1109" customFormat="false" ht="12.75" hidden="false" customHeight="false" outlineLevel="0" collapsed="false">
      <c r="A1109" s="258" t="s">
        <v>69</v>
      </c>
      <c r="B1109" s="256"/>
      <c r="C1109" s="256"/>
      <c r="D1109" s="256"/>
      <c r="E1109" s="256"/>
      <c r="F1109" s="256"/>
      <c r="G1109" s="256"/>
      <c r="H1109" s="256"/>
      <c r="I1109" s="256"/>
      <c r="J1109" s="256"/>
      <c r="K1109" s="256"/>
      <c r="L1109" s="256"/>
      <c r="M1109" s="256"/>
      <c r="N1109" s="256"/>
      <c r="O1109" s="257"/>
      <c r="V1109" s="76"/>
    </row>
    <row r="1110" customFormat="false" ht="22.5" hidden="false" customHeight="false" outlineLevel="0" collapsed="false">
      <c r="A1110" s="255" t="s">
        <v>70</v>
      </c>
      <c r="B1110" s="263"/>
      <c r="C1110" s="259"/>
      <c r="D1110" s="259" t="n">
        <v>0.0264</v>
      </c>
      <c r="E1110" s="259"/>
      <c r="F1110" s="259"/>
      <c r="G1110" s="259"/>
      <c r="H1110" s="259"/>
      <c r="I1110" s="259"/>
      <c r="J1110" s="259" t="n">
        <v>0.0264</v>
      </c>
      <c r="K1110" s="259"/>
      <c r="L1110" s="259"/>
      <c r="M1110" s="259"/>
      <c r="N1110" s="259"/>
      <c r="O1110" s="259"/>
      <c r="V1110" s="76"/>
    </row>
    <row r="1111" customFormat="false" ht="13.5" hidden="false" customHeight="false" outlineLevel="0" collapsed="false">
      <c r="A1111" s="260" t="s">
        <v>71</v>
      </c>
      <c r="B1111" s="261"/>
      <c r="C1111" s="261" t="n">
        <f aca="false">C1106*C1110/12*6</f>
        <v>0</v>
      </c>
      <c r="D1111" s="261" t="n">
        <f aca="false">D1106*D1110/12*6</f>
        <v>0</v>
      </c>
      <c r="E1111" s="261" t="n">
        <f aca="false">E1106*E1110/12*6</f>
        <v>0</v>
      </c>
      <c r="F1111" s="261" t="n">
        <f aca="false">F1106*F1110/12*6</f>
        <v>0</v>
      </c>
      <c r="G1111" s="261" t="n">
        <f aca="false">G1106*G1110/12*6</f>
        <v>0</v>
      </c>
      <c r="H1111" s="261" t="n">
        <f aca="false">H1106*H1110/12*6</f>
        <v>0</v>
      </c>
      <c r="I1111" s="261" t="n">
        <f aca="false">I1106*I1110/12*6</f>
        <v>0</v>
      </c>
      <c r="J1111" s="261" t="n">
        <f aca="false">J1106*J1110/12*6</f>
        <v>0</v>
      </c>
      <c r="K1111" s="261" t="n">
        <f aca="false">K1106*K1110/12*6</f>
        <v>0</v>
      </c>
      <c r="L1111" s="261" t="n">
        <f aca="false">L1106*L1110/12*6</f>
        <v>0</v>
      </c>
      <c r="M1111" s="261" t="n">
        <f aca="false">M1106*M1110/12*6</f>
        <v>0</v>
      </c>
      <c r="N1111" s="261" t="n">
        <f aca="false">N1106*N1110/12*6</f>
        <v>0</v>
      </c>
      <c r="O1111" s="582" t="n">
        <f aca="false">SUM(C1111:N1111)</f>
        <v>0</v>
      </c>
      <c r="V1111" s="76"/>
    </row>
    <row r="1112" customFormat="false" ht="13.5" hidden="false" customHeight="false" outlineLevel="0" collapsed="false">
      <c r="V1112" s="76"/>
    </row>
    <row r="1113" customFormat="false" ht="13.5" hidden="false" customHeight="false" outlineLevel="0" collapsed="false">
      <c r="A1113" s="249" t="s">
        <v>51</v>
      </c>
      <c r="B1113" s="250"/>
      <c r="C1113" s="250" t="s">
        <v>132</v>
      </c>
      <c r="D1113" s="250" t="s">
        <v>133</v>
      </c>
      <c r="E1113" s="250" t="s">
        <v>134</v>
      </c>
      <c r="F1113" s="250" t="s">
        <v>135</v>
      </c>
      <c r="G1113" s="250" t="s">
        <v>136</v>
      </c>
      <c r="H1113" s="250" t="s">
        <v>137</v>
      </c>
      <c r="I1113" s="250" t="s">
        <v>138</v>
      </c>
      <c r="J1113" s="250" t="s">
        <v>139</v>
      </c>
      <c r="K1113" s="250" t="s">
        <v>140</v>
      </c>
      <c r="L1113" s="250" t="s">
        <v>141</v>
      </c>
      <c r="M1113" s="250" t="s">
        <v>142</v>
      </c>
      <c r="N1113" s="250" t="s">
        <v>143</v>
      </c>
      <c r="O1113" s="251" t="s">
        <v>64</v>
      </c>
      <c r="V1113" s="76"/>
    </row>
    <row r="1114" customFormat="false" ht="33.75" hidden="false" customHeight="false" outlineLevel="0" collapsed="false">
      <c r="A1114" s="252" t="s">
        <v>516</v>
      </c>
      <c r="B1114" s="253"/>
      <c r="C1114" s="277" t="n">
        <f aca="false">N1107</f>
        <v>0</v>
      </c>
      <c r="D1114" s="277" t="n">
        <f aca="false">C1115</f>
        <v>0</v>
      </c>
      <c r="E1114" s="277" t="n">
        <f aca="false">D1115</f>
        <v>0</v>
      </c>
      <c r="F1114" s="277" t="n">
        <f aca="false">E1115</f>
        <v>0</v>
      </c>
      <c r="G1114" s="277" t="n">
        <f aca="false">F1115</f>
        <v>0</v>
      </c>
      <c r="H1114" s="277" t="n">
        <f aca="false">G1115</f>
        <v>0</v>
      </c>
      <c r="I1114" s="277" t="n">
        <f aca="false">H1115</f>
        <v>0</v>
      </c>
      <c r="J1114" s="277" t="n">
        <f aca="false">I1115</f>
        <v>0</v>
      </c>
      <c r="K1114" s="277" t="n">
        <f aca="false">J1115</f>
        <v>0</v>
      </c>
      <c r="L1114" s="277" t="n">
        <f aca="false">K1115</f>
        <v>0</v>
      </c>
      <c r="M1114" s="277" t="n">
        <f aca="false">L1115</f>
        <v>0</v>
      </c>
      <c r="N1114" s="277" t="n">
        <f aca="false">M1115</f>
        <v>0</v>
      </c>
      <c r="O1114" s="254"/>
      <c r="V1114" s="76"/>
    </row>
    <row r="1115" customFormat="false" ht="33.75" hidden="false" customHeight="false" outlineLevel="0" collapsed="false">
      <c r="A1115" s="255" t="s">
        <v>517</v>
      </c>
      <c r="B1115" s="256"/>
      <c r="C1115" s="278" t="n">
        <f aca="false">C1114-C1116</f>
        <v>0</v>
      </c>
      <c r="D1115" s="278" t="n">
        <f aca="false">D1114-D1116</f>
        <v>0</v>
      </c>
      <c r="E1115" s="278" t="n">
        <f aca="false">E1114-E1116</f>
        <v>0</v>
      </c>
      <c r="F1115" s="278" t="n">
        <f aca="false">F1114-F1116</f>
        <v>0</v>
      </c>
      <c r="G1115" s="278" t="n">
        <f aca="false">G1114-G1116</f>
        <v>0</v>
      </c>
      <c r="H1115" s="278" t="n">
        <f aca="false">H1114-H1116</f>
        <v>0</v>
      </c>
      <c r="I1115" s="278" t="n">
        <f aca="false">I1114-I1116</f>
        <v>0</v>
      </c>
      <c r="J1115" s="278" t="n">
        <f aca="false">J1114-J1116</f>
        <v>0</v>
      </c>
      <c r="K1115" s="278" t="n">
        <f aca="false">K1114-K1116</f>
        <v>0</v>
      </c>
      <c r="L1115" s="278" t="n">
        <f aca="false">L1114-L1116</f>
        <v>0</v>
      </c>
      <c r="M1115" s="278" t="n">
        <f aca="false">M1114-M1116</f>
        <v>0</v>
      </c>
      <c r="N1115" s="278" t="n">
        <f aca="false">N1114-N1116</f>
        <v>0</v>
      </c>
      <c r="O1115" s="257"/>
      <c r="V1115" s="76"/>
    </row>
    <row r="1116" customFormat="false" ht="12.75" hidden="false" customHeight="false" outlineLevel="0" collapsed="false">
      <c r="A1116" s="255" t="s">
        <v>68</v>
      </c>
      <c r="B1116" s="256"/>
      <c r="C1116" s="256"/>
      <c r="D1116" s="256"/>
      <c r="E1116" s="256"/>
      <c r="F1116" s="256"/>
      <c r="G1116" s="256"/>
      <c r="H1116" s="256"/>
      <c r="I1116" s="256"/>
      <c r="J1116" s="256"/>
      <c r="K1116" s="256"/>
      <c r="L1116" s="256"/>
      <c r="M1116" s="256"/>
      <c r="N1116" s="256"/>
      <c r="O1116" s="257" t="n">
        <f aca="false">SUM(C1116:N1116)</f>
        <v>0</v>
      </c>
      <c r="V1116" s="76"/>
    </row>
    <row r="1117" customFormat="false" ht="12.75" hidden="false" customHeight="false" outlineLevel="0" collapsed="false">
      <c r="A1117" s="258" t="s">
        <v>69</v>
      </c>
      <c r="B1117" s="256"/>
      <c r="C1117" s="256"/>
      <c r="D1117" s="256"/>
      <c r="E1117" s="256"/>
      <c r="F1117" s="256"/>
      <c r="G1117" s="256"/>
      <c r="H1117" s="256"/>
      <c r="I1117" s="256"/>
      <c r="J1117" s="256"/>
      <c r="K1117" s="256"/>
      <c r="L1117" s="256"/>
      <c r="M1117" s="256"/>
      <c r="N1117" s="256"/>
      <c r="O1117" s="257"/>
      <c r="V1117" s="76"/>
    </row>
    <row r="1118" customFormat="false" ht="22.5" hidden="false" customHeight="false" outlineLevel="0" collapsed="false">
      <c r="A1118" s="255" t="s">
        <v>70</v>
      </c>
      <c r="B1118" s="263"/>
      <c r="C1118" s="259"/>
      <c r="D1118" s="259" t="n">
        <v>0.0264</v>
      </c>
      <c r="E1118" s="259"/>
      <c r="F1118" s="259"/>
      <c r="G1118" s="259"/>
      <c r="H1118" s="259"/>
      <c r="I1118" s="259"/>
      <c r="J1118" s="259" t="n">
        <v>0.0264</v>
      </c>
      <c r="K1118" s="259"/>
      <c r="L1118" s="259"/>
      <c r="M1118" s="259"/>
      <c r="N1118" s="259"/>
      <c r="O1118" s="259"/>
      <c r="V1118" s="76"/>
    </row>
    <row r="1119" customFormat="false" ht="13.5" hidden="false" customHeight="false" outlineLevel="0" collapsed="false">
      <c r="A1119" s="260" t="s">
        <v>71</v>
      </c>
      <c r="B1119" s="261"/>
      <c r="C1119" s="261" t="n">
        <f aca="false">C1114*C1118/12*6</f>
        <v>0</v>
      </c>
      <c r="D1119" s="261" t="n">
        <f aca="false">D1114*D1118/12*6</f>
        <v>0</v>
      </c>
      <c r="E1119" s="261" t="n">
        <f aca="false">E1114*E1118/12*6</f>
        <v>0</v>
      </c>
      <c r="F1119" s="261" t="n">
        <f aca="false">F1114*F1118/12*6</f>
        <v>0</v>
      </c>
      <c r="G1119" s="261" t="n">
        <f aca="false">G1114*G1118/12*6</f>
        <v>0</v>
      </c>
      <c r="H1119" s="261" t="n">
        <f aca="false">H1114*H1118/12*6</f>
        <v>0</v>
      </c>
      <c r="I1119" s="261" t="n">
        <f aca="false">I1114*I1118/12*6</f>
        <v>0</v>
      </c>
      <c r="J1119" s="261" t="n">
        <f aca="false">J1114*J1118/12*6</f>
        <v>0</v>
      </c>
      <c r="K1119" s="261" t="n">
        <f aca="false">K1114*K1118/12*6</f>
        <v>0</v>
      </c>
      <c r="L1119" s="261" t="n">
        <f aca="false">L1114*L1118/12*6</f>
        <v>0</v>
      </c>
      <c r="M1119" s="261" t="n">
        <f aca="false">M1114*M1118/12*6</f>
        <v>0</v>
      </c>
      <c r="N1119" s="261" t="n">
        <f aca="false">N1114*N1118/12*6</f>
        <v>0</v>
      </c>
      <c r="O1119" s="582" t="n">
        <f aca="false">SUM(C1119:N1119)</f>
        <v>0</v>
      </c>
      <c r="V1119" s="76"/>
    </row>
    <row r="1120" customFormat="false" ht="13.5" hidden="false" customHeight="false" outlineLevel="0" collapsed="false">
      <c r="V1120" s="76"/>
    </row>
    <row r="1121" customFormat="false" ht="13.5" hidden="false" customHeight="false" outlineLevel="0" collapsed="false">
      <c r="A1121" s="249" t="s">
        <v>51</v>
      </c>
      <c r="B1121" s="250"/>
      <c r="C1121" s="250" t="s">
        <v>144</v>
      </c>
      <c r="D1121" s="250" t="s">
        <v>145</v>
      </c>
      <c r="E1121" s="250" t="s">
        <v>146</v>
      </c>
      <c r="F1121" s="250" t="s">
        <v>147</v>
      </c>
      <c r="G1121" s="250" t="s">
        <v>148</v>
      </c>
      <c r="H1121" s="250" t="s">
        <v>149</v>
      </c>
      <c r="I1121" s="250" t="s">
        <v>150</v>
      </c>
      <c r="J1121" s="250" t="s">
        <v>566</v>
      </c>
      <c r="K1121" s="250" t="s">
        <v>152</v>
      </c>
      <c r="L1121" s="250" t="s">
        <v>153</v>
      </c>
      <c r="M1121" s="250" t="s">
        <v>154</v>
      </c>
      <c r="N1121" s="250" t="s">
        <v>155</v>
      </c>
      <c r="O1121" s="251" t="s">
        <v>64</v>
      </c>
      <c r="V1121" s="76"/>
    </row>
    <row r="1122" customFormat="false" ht="33.75" hidden="false" customHeight="false" outlineLevel="0" collapsed="false">
      <c r="A1122" s="252" t="s">
        <v>516</v>
      </c>
      <c r="B1122" s="253"/>
      <c r="C1122" s="277" t="n">
        <f aca="false">N1115</f>
        <v>0</v>
      </c>
      <c r="D1122" s="277" t="n">
        <f aca="false">C1123</f>
        <v>0</v>
      </c>
      <c r="E1122" s="277" t="n">
        <f aca="false">D1123</f>
        <v>0</v>
      </c>
      <c r="F1122" s="277" t="n">
        <f aca="false">E1123</f>
        <v>0</v>
      </c>
      <c r="G1122" s="277" t="n">
        <f aca="false">F1123</f>
        <v>0</v>
      </c>
      <c r="H1122" s="277" t="n">
        <f aca="false">G1123</f>
        <v>0</v>
      </c>
      <c r="I1122" s="277" t="n">
        <f aca="false">H1123</f>
        <v>0</v>
      </c>
      <c r="J1122" s="277"/>
      <c r="K1122" s="277"/>
      <c r="L1122" s="277"/>
      <c r="M1122" s="277"/>
      <c r="N1122" s="277"/>
      <c r="O1122" s="254"/>
      <c r="V1122" s="76"/>
    </row>
    <row r="1123" customFormat="false" ht="33.75" hidden="false" customHeight="false" outlineLevel="0" collapsed="false">
      <c r="A1123" s="255" t="s">
        <v>517</v>
      </c>
      <c r="B1123" s="256"/>
      <c r="C1123" s="278" t="n">
        <f aca="false">C1122-C1124</f>
        <v>0</v>
      </c>
      <c r="D1123" s="278" t="n">
        <f aca="false">D1122-D1124</f>
        <v>0</v>
      </c>
      <c r="E1123" s="278" t="n">
        <f aca="false">E1122-E1124</f>
        <v>0</v>
      </c>
      <c r="F1123" s="278" t="n">
        <f aca="false">F1122-F1124</f>
        <v>0</v>
      </c>
      <c r="G1123" s="278" t="n">
        <f aca="false">G1122-G1124</f>
        <v>0</v>
      </c>
      <c r="H1123" s="278" t="n">
        <f aca="false">H1122-H1124</f>
        <v>0</v>
      </c>
      <c r="I1123" s="278" t="n">
        <f aca="false">I1122-I1124</f>
        <v>0</v>
      </c>
      <c r="J1123" s="278"/>
      <c r="K1123" s="278"/>
      <c r="L1123" s="278"/>
      <c r="M1123" s="278"/>
      <c r="N1123" s="278"/>
      <c r="O1123" s="257"/>
      <c r="V1123" s="76"/>
    </row>
    <row r="1124" customFormat="false" ht="12.75" hidden="false" customHeight="false" outlineLevel="0" collapsed="false">
      <c r="A1124" s="255" t="s">
        <v>68</v>
      </c>
      <c r="B1124" s="256"/>
      <c r="C1124" s="256"/>
      <c r="D1124" s="256"/>
      <c r="E1124" s="256"/>
      <c r="F1124" s="256"/>
      <c r="G1124" s="256"/>
      <c r="H1124" s="256"/>
      <c r="I1124" s="256"/>
      <c r="J1124" s="256"/>
      <c r="K1124" s="256"/>
      <c r="L1124" s="256"/>
      <c r="M1124" s="256"/>
      <c r="N1124" s="256"/>
      <c r="O1124" s="257" t="n">
        <f aca="false">SUM(C1124:N1124)</f>
        <v>0</v>
      </c>
      <c r="V1124" s="76"/>
    </row>
    <row r="1125" customFormat="false" ht="12.75" hidden="false" customHeight="false" outlineLevel="0" collapsed="false">
      <c r="A1125" s="258" t="s">
        <v>69</v>
      </c>
      <c r="B1125" s="256"/>
      <c r="C1125" s="256"/>
      <c r="D1125" s="256"/>
      <c r="E1125" s="256"/>
      <c r="F1125" s="256"/>
      <c r="G1125" s="256"/>
      <c r="H1125" s="256"/>
      <c r="I1125" s="256"/>
      <c r="J1125" s="256"/>
      <c r="K1125" s="256"/>
      <c r="L1125" s="256"/>
      <c r="M1125" s="256"/>
      <c r="N1125" s="256"/>
      <c r="O1125" s="257"/>
      <c r="V1125" s="76"/>
    </row>
    <row r="1126" customFormat="false" ht="22.5" hidden="false" customHeight="false" outlineLevel="0" collapsed="false">
      <c r="A1126" s="255" t="s">
        <v>70</v>
      </c>
      <c r="B1126" s="263"/>
      <c r="C1126" s="259"/>
      <c r="D1126" s="259" t="n">
        <v>0.0264</v>
      </c>
      <c r="E1126" s="259"/>
      <c r="F1126" s="259"/>
      <c r="G1126" s="259"/>
      <c r="H1126" s="259"/>
      <c r="I1126" s="259"/>
      <c r="J1126" s="259" t="n">
        <v>0.0264</v>
      </c>
      <c r="K1126" s="259"/>
      <c r="L1126" s="259"/>
      <c r="M1126" s="259"/>
      <c r="N1126" s="259"/>
      <c r="O1126" s="259"/>
      <c r="V1126" s="76"/>
    </row>
    <row r="1127" customFormat="false" ht="13.5" hidden="false" customHeight="false" outlineLevel="0" collapsed="false">
      <c r="A1127" s="260" t="s">
        <v>71</v>
      </c>
      <c r="B1127" s="261"/>
      <c r="C1127" s="261" t="n">
        <f aca="false">C1122*C1126/12*6</f>
        <v>0</v>
      </c>
      <c r="D1127" s="261" t="n">
        <f aca="false">D1122*D1126/12*6</f>
        <v>0</v>
      </c>
      <c r="E1127" s="261" t="n">
        <f aca="false">E1122*E1126/12*6</f>
        <v>0</v>
      </c>
      <c r="F1127" s="261" t="n">
        <f aca="false">F1122*F1126/12*6</f>
        <v>0</v>
      </c>
      <c r="G1127" s="261" t="n">
        <f aca="false">G1122*G1126/12*6</f>
        <v>0</v>
      </c>
      <c r="H1127" s="261" t="n">
        <f aca="false">H1122*H1126/12*6</f>
        <v>0</v>
      </c>
      <c r="I1127" s="261" t="n">
        <f aca="false">I1122*I1126/12*6</f>
        <v>0</v>
      </c>
      <c r="J1127" s="261" t="n">
        <f aca="false">J1122*J1126/12*6</f>
        <v>0</v>
      </c>
      <c r="K1127" s="261" t="n">
        <f aca="false">K1122*K1126/12*6</f>
        <v>0</v>
      </c>
      <c r="L1127" s="261" t="n">
        <f aca="false">L1122*L1126/12*6</f>
        <v>0</v>
      </c>
      <c r="M1127" s="261" t="n">
        <f aca="false">M1122*M1126/12*6</f>
        <v>0</v>
      </c>
      <c r="N1127" s="261" t="n">
        <f aca="false">N1122*N1126/12*6</f>
        <v>0</v>
      </c>
      <c r="O1127" s="582" t="n">
        <f aca="false">SUM(C1127:N1127)</f>
        <v>0</v>
      </c>
      <c r="V1127" s="76"/>
    </row>
    <row r="1128" customFormat="false" ht="12.75" hidden="false" customHeight="false" outlineLevel="0" collapsed="false">
      <c r="A1128" s="579"/>
      <c r="B1128" s="580"/>
      <c r="C1128" s="580"/>
      <c r="D1128" s="580"/>
      <c r="E1128" s="580"/>
      <c r="F1128" s="580"/>
      <c r="G1128" s="580"/>
      <c r="H1128" s="580"/>
      <c r="I1128" s="580"/>
      <c r="J1128" s="580"/>
      <c r="K1128" s="580"/>
      <c r="L1128" s="580"/>
      <c r="M1128" s="580"/>
      <c r="N1128" s="580"/>
      <c r="O1128" s="580"/>
      <c r="V1128" s="76"/>
    </row>
    <row r="1129" customFormat="false" ht="12.75" hidden="false" customHeight="false" outlineLevel="0" collapsed="false">
      <c r="A1129" s="579"/>
      <c r="B1129" s="580"/>
      <c r="C1129" s="580"/>
      <c r="D1129" s="580"/>
      <c r="E1129" s="580"/>
      <c r="F1129" s="580"/>
      <c r="G1129" s="580"/>
      <c r="H1129" s="580"/>
      <c r="I1129" s="580"/>
      <c r="J1129" s="580"/>
      <c r="K1129" s="580"/>
      <c r="L1129" s="580"/>
      <c r="M1129" s="580"/>
      <c r="N1129" s="580"/>
      <c r="O1129" s="580"/>
      <c r="V1129" s="76"/>
    </row>
    <row r="1130" customFormat="false" ht="12.75" hidden="false" customHeight="false" outlineLevel="0" collapsed="false">
      <c r="A1130" s="579"/>
      <c r="B1130" s="580"/>
      <c r="C1130" s="580"/>
      <c r="D1130" s="580"/>
      <c r="E1130" s="580"/>
      <c r="F1130" s="580"/>
      <c r="G1130" s="580"/>
      <c r="H1130" s="580"/>
      <c r="I1130" s="580"/>
      <c r="J1130" s="580"/>
      <c r="K1130" s="580"/>
      <c r="L1130" s="580"/>
      <c r="M1130" s="580"/>
      <c r="N1130" s="580"/>
      <c r="O1130" s="580"/>
      <c r="V1130" s="76"/>
    </row>
    <row r="1131" customFormat="false" ht="12.75" hidden="false" customHeight="false" outlineLevel="0" collapsed="false">
      <c r="A1131" s="579"/>
      <c r="B1131" s="580"/>
      <c r="C1131" s="580"/>
      <c r="D1131" s="580"/>
      <c r="E1131" s="580"/>
      <c r="F1131" s="580"/>
      <c r="G1131" s="580"/>
      <c r="H1131" s="580"/>
      <c r="I1131" s="580"/>
      <c r="J1131" s="580"/>
      <c r="K1131" s="580"/>
      <c r="L1131" s="580"/>
      <c r="M1131" s="580"/>
      <c r="N1131" s="580"/>
      <c r="O1131" s="580"/>
      <c r="V1131" s="76"/>
    </row>
    <row r="1132" customFormat="false" ht="12.75" hidden="false" customHeight="false" outlineLevel="0" collapsed="false">
      <c r="V1132" s="76"/>
    </row>
    <row r="1133" customFormat="false" ht="12.75" hidden="false" customHeight="false" outlineLevel="0" collapsed="false">
      <c r="A1133" s="579" t="s">
        <v>567</v>
      </c>
      <c r="B1133" s="580"/>
      <c r="C1133" s="580"/>
      <c r="D1133" s="580"/>
      <c r="E1133" s="580"/>
      <c r="F1133" s="580"/>
      <c r="G1133" s="580"/>
      <c r="H1133" s="245" t="s">
        <v>568</v>
      </c>
      <c r="I1133" s="245"/>
      <c r="J1133" s="245"/>
      <c r="K1133" s="245"/>
      <c r="L1133" s="110" t="n">
        <f aca="false">O1087+O1095+O1103+O1111+O1119+O1127</f>
        <v>0</v>
      </c>
      <c r="V1133" s="76"/>
    </row>
    <row r="1134" customFormat="false" ht="12.75" hidden="false" customHeight="false" outlineLevel="0" collapsed="false">
      <c r="A1134" s="579"/>
      <c r="B1134" s="580"/>
      <c r="C1134" s="580"/>
      <c r="D1134" s="580"/>
      <c r="E1134" s="580"/>
      <c r="F1134" s="580"/>
      <c r="G1134" s="580"/>
      <c r="H1134" s="245"/>
      <c r="I1134" s="245"/>
      <c r="J1134" s="245"/>
      <c r="K1134" s="245"/>
      <c r="L1134" s="110"/>
      <c r="V1134" s="76"/>
    </row>
    <row r="1135" customFormat="false" ht="12.75" hidden="false" customHeight="false" outlineLevel="0" collapsed="false">
      <c r="A1135" s="579"/>
      <c r="B1135" s="580"/>
      <c r="C1135" s="580"/>
      <c r="D1135" s="580"/>
      <c r="E1135" s="580"/>
      <c r="F1135" s="580"/>
      <c r="G1135" s="580"/>
      <c r="H1135" s="245"/>
      <c r="I1135" s="245"/>
      <c r="J1135" s="245"/>
      <c r="K1135" s="245"/>
      <c r="L1135" s="110"/>
      <c r="V1135" s="76"/>
    </row>
    <row r="1136" customFormat="false" ht="12.75" hidden="false" customHeight="false" outlineLevel="0" collapsed="false">
      <c r="A1136" s="245"/>
      <c r="B1136" s="245"/>
      <c r="C1136" s="248" t="s">
        <v>569</v>
      </c>
      <c r="D1136" s="245"/>
      <c r="E1136" s="245"/>
      <c r="F1136" s="245"/>
      <c r="G1136" s="245"/>
      <c r="H1136" s="245"/>
      <c r="I1136" s="245"/>
      <c r="J1136" s="274"/>
      <c r="K1136" s="274"/>
      <c r="L1136" s="274"/>
      <c r="M1136" s="274"/>
      <c r="N1136" s="274"/>
      <c r="V1136" s="76"/>
    </row>
    <row r="1137" customFormat="false" ht="12.75" hidden="false" customHeight="false" outlineLevel="0" collapsed="false">
      <c r="V1137" s="76"/>
    </row>
    <row r="1138" customFormat="false" ht="13.5" hidden="false" customHeight="false" outlineLevel="0" collapsed="false">
      <c r="A1138" s="245"/>
      <c r="B1138" s="245"/>
      <c r="C1138" s="245"/>
      <c r="D1138" s="245"/>
      <c r="E1138" s="245"/>
      <c r="F1138" s="245"/>
      <c r="G1138" s="245"/>
      <c r="H1138" s="245"/>
      <c r="I1138" s="245"/>
      <c r="J1138" s="245"/>
      <c r="K1138" s="245"/>
      <c r="L1138" s="245"/>
      <c r="M1138" s="245"/>
      <c r="N1138" s="245"/>
      <c r="V1138" s="76"/>
    </row>
    <row r="1139" customFormat="false" ht="13.5" hidden="false" customHeight="false" outlineLevel="0" collapsed="false">
      <c r="A1139" s="249" t="s">
        <v>51</v>
      </c>
      <c r="B1139" s="250"/>
      <c r="C1139" s="250" t="s">
        <v>84</v>
      </c>
      <c r="D1139" s="250" t="s">
        <v>85</v>
      </c>
      <c r="E1139" s="250" t="s">
        <v>86</v>
      </c>
      <c r="F1139" s="250" t="s">
        <v>87</v>
      </c>
      <c r="G1139" s="250" t="s">
        <v>88</v>
      </c>
      <c r="H1139" s="586" t="s">
        <v>89</v>
      </c>
      <c r="I1139" s="250" t="s">
        <v>90</v>
      </c>
      <c r="J1139" s="587" t="s">
        <v>91</v>
      </c>
      <c r="K1139" s="584" t="s">
        <v>92</v>
      </c>
      <c r="L1139" s="250" t="s">
        <v>93</v>
      </c>
      <c r="M1139" s="250" t="s">
        <v>94</v>
      </c>
      <c r="N1139" s="250" t="s">
        <v>95</v>
      </c>
      <c r="O1139" s="251" t="s">
        <v>64</v>
      </c>
      <c r="V1139" s="76"/>
    </row>
    <row r="1140" customFormat="false" ht="33.75" hidden="false" customHeight="false" outlineLevel="0" collapsed="false">
      <c r="A1140" s="252" t="s">
        <v>516</v>
      </c>
      <c r="B1140" s="253"/>
      <c r="C1140" s="277"/>
      <c r="D1140" s="277"/>
      <c r="E1140" s="277"/>
      <c r="F1140" s="277"/>
      <c r="G1140" s="277"/>
      <c r="H1140" s="277"/>
      <c r="I1140" s="277"/>
      <c r="J1140" s="277"/>
      <c r="K1140" s="277"/>
      <c r="L1140" s="277"/>
      <c r="M1140" s="277"/>
      <c r="N1140" s="277"/>
      <c r="O1140" s="254"/>
      <c r="V1140" s="76"/>
    </row>
    <row r="1141" customFormat="false" ht="33.75" hidden="false" customHeight="false" outlineLevel="0" collapsed="false">
      <c r="A1141" s="255" t="s">
        <v>517</v>
      </c>
      <c r="B1141" s="256"/>
      <c r="C1141" s="278"/>
      <c r="D1141" s="278"/>
      <c r="E1141" s="278"/>
      <c r="F1141" s="278"/>
      <c r="G1141" s="278"/>
      <c r="H1141" s="278"/>
      <c r="I1141" s="278"/>
      <c r="J1141" s="278"/>
      <c r="K1141" s="278"/>
      <c r="L1141" s="278"/>
      <c r="M1141" s="278"/>
      <c r="N1141" s="278"/>
      <c r="O1141" s="257"/>
      <c r="V1141" s="76"/>
    </row>
    <row r="1142" customFormat="false" ht="12.75" hidden="false" customHeight="false" outlineLevel="0" collapsed="false">
      <c r="A1142" s="255" t="s">
        <v>68</v>
      </c>
      <c r="B1142" s="256"/>
      <c r="C1142" s="256"/>
      <c r="D1142" s="256"/>
      <c r="E1142" s="256"/>
      <c r="F1142" s="256"/>
      <c r="G1142" s="256"/>
      <c r="H1142" s="256"/>
      <c r="I1142" s="256"/>
      <c r="J1142" s="256"/>
      <c r="K1142" s="256"/>
      <c r="L1142" s="256"/>
      <c r="M1142" s="256"/>
      <c r="N1142" s="256"/>
      <c r="O1142" s="257" t="n">
        <f aca="false">SUM(C1142:N1142)</f>
        <v>0</v>
      </c>
      <c r="V1142" s="76"/>
    </row>
    <row r="1143" customFormat="false" ht="12.75" hidden="false" customHeight="false" outlineLevel="0" collapsed="false">
      <c r="A1143" s="258" t="s">
        <v>69</v>
      </c>
      <c r="B1143" s="256"/>
      <c r="C1143" s="256"/>
      <c r="D1143" s="256"/>
      <c r="E1143" s="256"/>
      <c r="F1143" s="256"/>
      <c r="G1143" s="256"/>
      <c r="H1143" s="256"/>
      <c r="I1143" s="256"/>
      <c r="J1143" s="256"/>
      <c r="K1143" s="256"/>
      <c r="L1143" s="256"/>
      <c r="M1143" s="256"/>
      <c r="N1143" s="256"/>
      <c r="O1143" s="257"/>
      <c r="V1143" s="76"/>
    </row>
    <row r="1144" customFormat="false" ht="22.5" hidden="false" customHeight="false" outlineLevel="0" collapsed="false">
      <c r="A1144" s="255" t="s">
        <v>70</v>
      </c>
      <c r="B1144" s="263"/>
      <c r="C1144" s="259"/>
      <c r="D1144" s="259"/>
      <c r="E1144" s="259"/>
      <c r="F1144" s="259"/>
      <c r="G1144" s="259"/>
      <c r="H1144" s="259"/>
      <c r="I1144" s="259"/>
      <c r="J1144" s="259"/>
      <c r="K1144" s="259"/>
      <c r="L1144" s="259"/>
      <c r="M1144" s="259"/>
      <c r="N1144" s="259"/>
      <c r="O1144" s="259"/>
      <c r="V1144" s="76"/>
    </row>
    <row r="1145" customFormat="false" ht="13.5" hidden="false" customHeight="false" outlineLevel="0" collapsed="false">
      <c r="A1145" s="260" t="s">
        <v>71</v>
      </c>
      <c r="B1145" s="261"/>
      <c r="C1145" s="261" t="n">
        <f aca="false">C1140*C1144/12*6</f>
        <v>0</v>
      </c>
      <c r="D1145" s="261" t="n">
        <f aca="false">D1140*D1144/12*6</f>
        <v>0</v>
      </c>
      <c r="E1145" s="261" t="n">
        <f aca="false">E1140*E1144/12*6</f>
        <v>0</v>
      </c>
      <c r="F1145" s="261" t="n">
        <f aca="false">F1140*F1144/12*6</f>
        <v>0</v>
      </c>
      <c r="G1145" s="261" t="n">
        <f aca="false">G1140*G1144/12*6</f>
        <v>0</v>
      </c>
      <c r="H1145" s="261" t="n">
        <f aca="false">H1140*H1144/12*6</f>
        <v>0</v>
      </c>
      <c r="I1145" s="261" t="n">
        <f aca="false">I1140*I1144/12*6</f>
        <v>0</v>
      </c>
      <c r="J1145" s="261" t="n">
        <f aca="false">J1140*J1144/12*6</f>
        <v>0</v>
      </c>
      <c r="K1145" s="261" t="n">
        <f aca="false">K1140*K1144/12*6</f>
        <v>0</v>
      </c>
      <c r="L1145" s="261" t="n">
        <f aca="false">L1140*L1144/12*6</f>
        <v>0</v>
      </c>
      <c r="M1145" s="261" t="n">
        <f aca="false">M1140*M1144/12*6</f>
        <v>0</v>
      </c>
      <c r="N1145" s="261" t="n">
        <f aca="false">N1140*N1144/12*6</f>
        <v>0</v>
      </c>
      <c r="O1145" s="582" t="n">
        <f aca="false">SUM(C1145:N1145)</f>
        <v>0</v>
      </c>
      <c r="V1145" s="76"/>
    </row>
    <row r="1146" customFormat="false" ht="13.5" hidden="false" customHeight="false" outlineLevel="0" collapsed="false">
      <c r="A1146" s="245"/>
      <c r="B1146" s="245"/>
      <c r="C1146" s="245"/>
      <c r="D1146" s="245"/>
      <c r="E1146" s="245"/>
      <c r="F1146" s="245"/>
      <c r="G1146" s="245"/>
      <c r="H1146" s="245"/>
      <c r="I1146" s="245"/>
      <c r="J1146" s="245"/>
      <c r="K1146" s="245"/>
      <c r="L1146" s="245"/>
      <c r="M1146" s="245"/>
      <c r="N1146" s="245"/>
      <c r="V1146" s="76"/>
    </row>
    <row r="1147" customFormat="false" ht="13.5" hidden="false" customHeight="false" outlineLevel="0" collapsed="false">
      <c r="A1147" s="249" t="s">
        <v>51</v>
      </c>
      <c r="B1147" s="250"/>
      <c r="C1147" s="250" t="s">
        <v>96</v>
      </c>
      <c r="D1147" s="250" t="s">
        <v>97</v>
      </c>
      <c r="E1147" s="250" t="s">
        <v>98</v>
      </c>
      <c r="F1147" s="250" t="s">
        <v>99</v>
      </c>
      <c r="G1147" s="250" t="s">
        <v>100</v>
      </c>
      <c r="H1147" s="250" t="s">
        <v>101</v>
      </c>
      <c r="I1147" s="250" t="s">
        <v>102</v>
      </c>
      <c r="J1147" s="250" t="s">
        <v>103</v>
      </c>
      <c r="K1147" s="250" t="s">
        <v>104</v>
      </c>
      <c r="L1147" s="250" t="s">
        <v>105</v>
      </c>
      <c r="M1147" s="250" t="s">
        <v>106</v>
      </c>
      <c r="N1147" s="250" t="s">
        <v>107</v>
      </c>
      <c r="O1147" s="251" t="s">
        <v>64</v>
      </c>
      <c r="V1147" s="76"/>
    </row>
    <row r="1148" customFormat="false" ht="33.75" hidden="false" customHeight="false" outlineLevel="0" collapsed="false">
      <c r="A1148" s="252" t="s">
        <v>516</v>
      </c>
      <c r="B1148" s="253"/>
      <c r="C1148" s="277" t="n">
        <f aca="false">N1141</f>
        <v>0</v>
      </c>
      <c r="D1148" s="277" t="n">
        <f aca="false">C1149</f>
        <v>0</v>
      </c>
      <c r="E1148" s="277" t="n">
        <f aca="false">D1149</f>
        <v>0</v>
      </c>
      <c r="F1148" s="277" t="n">
        <f aca="false">E1149</f>
        <v>0</v>
      </c>
      <c r="G1148" s="277" t="n">
        <f aca="false">F1149</f>
        <v>0</v>
      </c>
      <c r="H1148" s="277" t="n">
        <f aca="false">G1149</f>
        <v>0</v>
      </c>
      <c r="I1148" s="277" t="n">
        <f aca="false">H1149</f>
        <v>0</v>
      </c>
      <c r="J1148" s="277" t="n">
        <f aca="false">I1149</f>
        <v>0</v>
      </c>
      <c r="K1148" s="277" t="n">
        <f aca="false">J1149</f>
        <v>0</v>
      </c>
      <c r="L1148" s="277" t="n">
        <f aca="false">K1149</f>
        <v>0</v>
      </c>
      <c r="M1148" s="277" t="n">
        <f aca="false">L1149</f>
        <v>0</v>
      </c>
      <c r="N1148" s="277" t="n">
        <f aca="false">M1149</f>
        <v>0</v>
      </c>
      <c r="O1148" s="254"/>
      <c r="V1148" s="76"/>
    </row>
    <row r="1149" customFormat="false" ht="33.75" hidden="false" customHeight="false" outlineLevel="0" collapsed="false">
      <c r="A1149" s="255" t="s">
        <v>517</v>
      </c>
      <c r="B1149" s="256"/>
      <c r="C1149" s="278" t="n">
        <f aca="false">C1148-C1150</f>
        <v>0</v>
      </c>
      <c r="D1149" s="278" t="n">
        <f aca="false">D1148-D1150</f>
        <v>0</v>
      </c>
      <c r="E1149" s="278" t="n">
        <f aca="false">E1148-E1150</f>
        <v>0</v>
      </c>
      <c r="F1149" s="278" t="n">
        <f aca="false">F1148-F1150</f>
        <v>0</v>
      </c>
      <c r="G1149" s="278" t="n">
        <f aca="false">G1148-G1150</f>
        <v>0</v>
      </c>
      <c r="H1149" s="278" t="n">
        <f aca="false">H1148-H1150</f>
        <v>0</v>
      </c>
      <c r="I1149" s="278" t="n">
        <f aca="false">I1148-I1150</f>
        <v>0</v>
      </c>
      <c r="J1149" s="278" t="n">
        <f aca="false">J1148-J1150</f>
        <v>0</v>
      </c>
      <c r="K1149" s="278" t="n">
        <f aca="false">K1148-K1150</f>
        <v>0</v>
      </c>
      <c r="L1149" s="278" t="n">
        <f aca="false">L1148-L1150</f>
        <v>0</v>
      </c>
      <c r="M1149" s="278" t="n">
        <f aca="false">M1148-M1150</f>
        <v>0</v>
      </c>
      <c r="N1149" s="278" t="n">
        <f aca="false">N1148-N1150</f>
        <v>0</v>
      </c>
      <c r="O1149" s="257"/>
      <c r="V1149" s="76"/>
    </row>
    <row r="1150" customFormat="false" ht="12.75" hidden="false" customHeight="false" outlineLevel="0" collapsed="false">
      <c r="A1150" s="255" t="s">
        <v>68</v>
      </c>
      <c r="B1150" s="256"/>
      <c r="C1150" s="256"/>
      <c r="D1150" s="256"/>
      <c r="E1150" s="256"/>
      <c r="F1150" s="256"/>
      <c r="G1150" s="256"/>
      <c r="H1150" s="256"/>
      <c r="I1150" s="256"/>
      <c r="J1150" s="256"/>
      <c r="K1150" s="256"/>
      <c r="L1150" s="256"/>
      <c r="M1150" s="256"/>
      <c r="N1150" s="256"/>
      <c r="O1150" s="257" t="n">
        <f aca="false">SUM(C1150:N1150)</f>
        <v>0</v>
      </c>
      <c r="V1150" s="76"/>
    </row>
    <row r="1151" customFormat="false" ht="12.75" hidden="false" customHeight="false" outlineLevel="0" collapsed="false">
      <c r="A1151" s="258" t="s">
        <v>69</v>
      </c>
      <c r="B1151" s="256"/>
      <c r="C1151" s="256"/>
      <c r="D1151" s="256"/>
      <c r="E1151" s="256"/>
      <c r="F1151" s="256"/>
      <c r="G1151" s="256"/>
      <c r="H1151" s="256"/>
      <c r="I1151" s="256"/>
      <c r="J1151" s="256"/>
      <c r="K1151" s="256"/>
      <c r="L1151" s="256"/>
      <c r="M1151" s="256"/>
      <c r="N1151" s="256"/>
      <c r="O1151" s="257"/>
      <c r="V1151" s="76"/>
    </row>
    <row r="1152" customFormat="false" ht="22.5" hidden="false" customHeight="false" outlineLevel="0" collapsed="false">
      <c r="A1152" s="255" t="s">
        <v>70</v>
      </c>
      <c r="B1152" s="263"/>
      <c r="C1152" s="259"/>
      <c r="D1152" s="259" t="n">
        <v>0.0279</v>
      </c>
      <c r="E1152" s="259"/>
      <c r="F1152" s="259"/>
      <c r="G1152" s="259"/>
      <c r="H1152" s="259"/>
      <c r="I1152" s="259"/>
      <c r="J1152" s="259" t="n">
        <v>0.0279</v>
      </c>
      <c r="K1152" s="259"/>
      <c r="L1152" s="259"/>
      <c r="M1152" s="259"/>
      <c r="N1152" s="259"/>
      <c r="O1152" s="259"/>
      <c r="V1152" s="76"/>
    </row>
    <row r="1153" customFormat="false" ht="13.5" hidden="false" customHeight="false" outlineLevel="0" collapsed="false">
      <c r="A1153" s="260" t="s">
        <v>71</v>
      </c>
      <c r="B1153" s="261"/>
      <c r="C1153" s="261" t="n">
        <f aca="false">C1148*C1152/12*6</f>
        <v>0</v>
      </c>
      <c r="D1153" s="585"/>
      <c r="E1153" s="261" t="n">
        <f aca="false">E1148*E1152/12*6</f>
        <v>0</v>
      </c>
      <c r="F1153" s="261" t="n">
        <f aca="false">F1148*F1152/12*6</f>
        <v>0</v>
      </c>
      <c r="G1153" s="261" t="n">
        <f aca="false">G1148*G1152/12*6</f>
        <v>0</v>
      </c>
      <c r="H1153" s="261" t="n">
        <f aca="false">H1148*H1152/12*6</f>
        <v>0</v>
      </c>
      <c r="I1153" s="261"/>
      <c r="J1153" s="585"/>
      <c r="K1153" s="261" t="n">
        <f aca="false">K1148*K1152/12*6</f>
        <v>0</v>
      </c>
      <c r="L1153" s="261" t="n">
        <f aca="false">L1148*L1152/12*6</f>
        <v>0</v>
      </c>
      <c r="M1153" s="261" t="n">
        <f aca="false">M1148*M1152/12*6</f>
        <v>0</v>
      </c>
      <c r="N1153" s="261" t="n">
        <f aca="false">N1148*N1152/12*6</f>
        <v>0</v>
      </c>
      <c r="O1153" s="582" t="n">
        <f aca="false">SUM(C1153:N1153)</f>
        <v>0</v>
      </c>
      <c r="V1153" s="76"/>
    </row>
    <row r="1154" customFormat="false" ht="13.5" hidden="false" customHeight="false" outlineLevel="0" collapsed="false">
      <c r="A1154" s="245"/>
      <c r="B1154" s="245"/>
      <c r="C1154" s="245"/>
      <c r="D1154" s="245"/>
      <c r="E1154" s="245"/>
      <c r="F1154" s="245"/>
      <c r="G1154" s="245"/>
      <c r="H1154" s="245"/>
      <c r="I1154" s="245"/>
      <c r="J1154" s="245"/>
      <c r="K1154" s="245"/>
      <c r="L1154" s="245"/>
      <c r="M1154" s="245"/>
      <c r="N1154" s="245"/>
      <c r="V1154" s="76"/>
    </row>
    <row r="1155" customFormat="false" ht="13.5" hidden="false" customHeight="false" outlineLevel="0" collapsed="false">
      <c r="A1155" s="249" t="s">
        <v>51</v>
      </c>
      <c r="B1155" s="250"/>
      <c r="C1155" s="250" t="s">
        <v>108</v>
      </c>
      <c r="D1155" s="250" t="s">
        <v>109</v>
      </c>
      <c r="E1155" s="250" t="s">
        <v>110</v>
      </c>
      <c r="F1155" s="250" t="s">
        <v>111</v>
      </c>
      <c r="G1155" s="250" t="s">
        <v>112</v>
      </c>
      <c r="H1155" s="250" t="s">
        <v>113</v>
      </c>
      <c r="I1155" s="250" t="s">
        <v>114</v>
      </c>
      <c r="J1155" s="250" t="s">
        <v>115</v>
      </c>
      <c r="K1155" s="250" t="s">
        <v>116</v>
      </c>
      <c r="L1155" s="250" t="s">
        <v>117</v>
      </c>
      <c r="M1155" s="250" t="s">
        <v>118</v>
      </c>
      <c r="N1155" s="250" t="s">
        <v>119</v>
      </c>
      <c r="O1155" s="251" t="s">
        <v>64</v>
      </c>
      <c r="V1155" s="76"/>
    </row>
    <row r="1156" customFormat="false" ht="33.75" hidden="false" customHeight="false" outlineLevel="0" collapsed="false">
      <c r="A1156" s="252" t="s">
        <v>516</v>
      </c>
      <c r="B1156" s="253"/>
      <c r="C1156" s="277" t="n">
        <f aca="false">N1149</f>
        <v>0</v>
      </c>
      <c r="D1156" s="277" t="n">
        <f aca="false">C1157</f>
        <v>0</v>
      </c>
      <c r="E1156" s="277" t="n">
        <f aca="false">D1157</f>
        <v>0</v>
      </c>
      <c r="F1156" s="277" t="n">
        <f aca="false">E1157</f>
        <v>0</v>
      </c>
      <c r="G1156" s="277" t="n">
        <f aca="false">F1157</f>
        <v>0</v>
      </c>
      <c r="H1156" s="277" t="n">
        <f aca="false">G1157</f>
        <v>0</v>
      </c>
      <c r="I1156" s="277" t="n">
        <f aca="false">H1157</f>
        <v>0</v>
      </c>
      <c r="J1156" s="277" t="n">
        <f aca="false">I1157</f>
        <v>0</v>
      </c>
      <c r="K1156" s="277" t="n">
        <f aca="false">J1157</f>
        <v>0</v>
      </c>
      <c r="L1156" s="277" t="n">
        <f aca="false">K1157</f>
        <v>0</v>
      </c>
      <c r="M1156" s="277" t="n">
        <f aca="false">L1157</f>
        <v>0</v>
      </c>
      <c r="N1156" s="277" t="n">
        <f aca="false">M1157</f>
        <v>0</v>
      </c>
      <c r="O1156" s="254"/>
      <c r="V1156" s="76"/>
    </row>
    <row r="1157" customFormat="false" ht="33.75" hidden="false" customHeight="false" outlineLevel="0" collapsed="false">
      <c r="A1157" s="255" t="s">
        <v>517</v>
      </c>
      <c r="B1157" s="256"/>
      <c r="C1157" s="278" t="n">
        <f aca="false">C1156-C1158</f>
        <v>0</v>
      </c>
      <c r="D1157" s="278" t="n">
        <f aca="false">D1156-D1158</f>
        <v>0</v>
      </c>
      <c r="E1157" s="278" t="n">
        <f aca="false">E1156-E1158</f>
        <v>0</v>
      </c>
      <c r="F1157" s="278" t="n">
        <f aca="false">F1156-F1158</f>
        <v>0</v>
      </c>
      <c r="G1157" s="278" t="n">
        <f aca="false">G1156-G1158</f>
        <v>0</v>
      </c>
      <c r="H1157" s="278" t="n">
        <f aca="false">H1156-H1158</f>
        <v>0</v>
      </c>
      <c r="I1157" s="278" t="n">
        <f aca="false">I1156-I1158</f>
        <v>0</v>
      </c>
      <c r="J1157" s="278" t="n">
        <f aca="false">J1156-J1158</f>
        <v>0</v>
      </c>
      <c r="K1157" s="278" t="n">
        <f aca="false">K1156-K1158</f>
        <v>0</v>
      </c>
      <c r="L1157" s="278" t="n">
        <f aca="false">L1156-L1158</f>
        <v>0</v>
      </c>
      <c r="M1157" s="278" t="n">
        <f aca="false">M1156-M1158</f>
        <v>0</v>
      </c>
      <c r="N1157" s="278" t="n">
        <f aca="false">N1156-N1158</f>
        <v>0</v>
      </c>
      <c r="O1157" s="257"/>
      <c r="V1157" s="76"/>
    </row>
    <row r="1158" customFormat="false" ht="12.75" hidden="false" customHeight="false" outlineLevel="0" collapsed="false">
      <c r="A1158" s="255" t="s">
        <v>68</v>
      </c>
      <c r="B1158" s="256"/>
      <c r="C1158" s="256"/>
      <c r="D1158" s="256"/>
      <c r="E1158" s="256"/>
      <c r="F1158" s="256"/>
      <c r="G1158" s="256"/>
      <c r="H1158" s="256"/>
      <c r="I1158" s="256"/>
      <c r="J1158" s="256"/>
      <c r="K1158" s="256"/>
      <c r="L1158" s="256"/>
      <c r="M1158" s="256"/>
      <c r="N1158" s="256"/>
      <c r="O1158" s="257" t="n">
        <f aca="false">SUM(C1158:N1158)</f>
        <v>0</v>
      </c>
      <c r="V1158" s="76"/>
    </row>
    <row r="1159" customFormat="false" ht="12.75" hidden="false" customHeight="false" outlineLevel="0" collapsed="false">
      <c r="A1159" s="258" t="s">
        <v>69</v>
      </c>
      <c r="B1159" s="256"/>
      <c r="C1159" s="256"/>
      <c r="D1159" s="256"/>
      <c r="E1159" s="256"/>
      <c r="F1159" s="256"/>
      <c r="G1159" s="256"/>
      <c r="H1159" s="256"/>
      <c r="I1159" s="256"/>
      <c r="J1159" s="256"/>
      <c r="K1159" s="256"/>
      <c r="L1159" s="256"/>
      <c r="M1159" s="256"/>
      <c r="N1159" s="256"/>
      <c r="O1159" s="257"/>
      <c r="V1159" s="76"/>
    </row>
    <row r="1160" customFormat="false" ht="22.5" hidden="false" customHeight="false" outlineLevel="0" collapsed="false">
      <c r="A1160" s="255" t="s">
        <v>70</v>
      </c>
      <c r="B1160" s="263"/>
      <c r="C1160" s="259"/>
      <c r="D1160" s="259" t="n">
        <v>0.0279</v>
      </c>
      <c r="E1160" s="259"/>
      <c r="F1160" s="259"/>
      <c r="G1160" s="259"/>
      <c r="H1160" s="259"/>
      <c r="I1160" s="259"/>
      <c r="J1160" s="259" t="n">
        <v>0.0279</v>
      </c>
      <c r="K1160" s="259"/>
      <c r="L1160" s="259"/>
      <c r="M1160" s="259"/>
      <c r="N1160" s="259"/>
      <c r="O1160" s="259"/>
      <c r="V1160" s="76"/>
    </row>
    <row r="1161" customFormat="false" ht="13.5" hidden="false" customHeight="false" outlineLevel="0" collapsed="false">
      <c r="A1161" s="260" t="s">
        <v>71</v>
      </c>
      <c r="B1161" s="261"/>
      <c r="C1161" s="261" t="n">
        <f aca="false">C1156*C1160/12*6</f>
        <v>0</v>
      </c>
      <c r="D1161" s="261" t="n">
        <f aca="false">D1156*D1160/12*6</f>
        <v>0</v>
      </c>
      <c r="E1161" s="261" t="n">
        <f aca="false">E1156*E1160/12*6</f>
        <v>0</v>
      </c>
      <c r="F1161" s="261" t="n">
        <f aca="false">F1156*F1160/12*6</f>
        <v>0</v>
      </c>
      <c r="G1161" s="261" t="n">
        <f aca="false">G1156*G1160/12*6</f>
        <v>0</v>
      </c>
      <c r="H1161" s="261" t="n">
        <f aca="false">H1156*H1160/12*6</f>
        <v>0</v>
      </c>
      <c r="I1161" s="261" t="n">
        <f aca="false">I1156*I1160/12*6</f>
        <v>0</v>
      </c>
      <c r="J1161" s="261" t="n">
        <f aca="false">J1156*J1160/12*6</f>
        <v>0</v>
      </c>
      <c r="K1161" s="261" t="n">
        <f aca="false">K1156*K1160/12*6</f>
        <v>0</v>
      </c>
      <c r="L1161" s="261" t="n">
        <f aca="false">L1156*L1160/12*6</f>
        <v>0</v>
      </c>
      <c r="M1161" s="261" t="n">
        <f aca="false">M1156*M1160/12*6</f>
        <v>0</v>
      </c>
      <c r="N1161" s="261" t="n">
        <f aca="false">N1156*N1160/12*6</f>
        <v>0</v>
      </c>
      <c r="O1161" s="582" t="n">
        <f aca="false">SUM(C1161:N1161)</f>
        <v>0</v>
      </c>
      <c r="V1161" s="76"/>
    </row>
    <row r="1162" customFormat="false" ht="13.5" hidden="false" customHeight="false" outlineLevel="0" collapsed="false">
      <c r="A1162" s="245"/>
      <c r="B1162" s="245"/>
      <c r="C1162" s="245"/>
      <c r="D1162" s="245"/>
      <c r="E1162" s="245"/>
      <c r="F1162" s="245"/>
      <c r="G1162" s="245"/>
      <c r="H1162" s="245"/>
      <c r="I1162" s="245"/>
      <c r="J1162" s="245"/>
      <c r="K1162" s="245"/>
      <c r="L1162" s="245"/>
      <c r="M1162" s="245"/>
      <c r="N1162" s="245"/>
      <c r="V1162" s="76"/>
    </row>
    <row r="1163" customFormat="false" ht="13.5" hidden="false" customHeight="false" outlineLevel="0" collapsed="false">
      <c r="A1163" s="249" t="s">
        <v>51</v>
      </c>
      <c r="B1163" s="250"/>
      <c r="C1163" s="250" t="s">
        <v>120</v>
      </c>
      <c r="D1163" s="250" t="s">
        <v>121</v>
      </c>
      <c r="E1163" s="250" t="s">
        <v>122</v>
      </c>
      <c r="F1163" s="250" t="s">
        <v>123</v>
      </c>
      <c r="G1163" s="250" t="s">
        <v>124</v>
      </c>
      <c r="H1163" s="250" t="s">
        <v>125</v>
      </c>
      <c r="I1163" s="250" t="s">
        <v>126</v>
      </c>
      <c r="J1163" s="250" t="s">
        <v>127</v>
      </c>
      <c r="K1163" s="250" t="s">
        <v>128</v>
      </c>
      <c r="L1163" s="250" t="s">
        <v>129</v>
      </c>
      <c r="M1163" s="250" t="s">
        <v>130</v>
      </c>
      <c r="N1163" s="250" t="s">
        <v>131</v>
      </c>
      <c r="O1163" s="251" t="s">
        <v>64</v>
      </c>
      <c r="V1163" s="76"/>
    </row>
    <row r="1164" customFormat="false" ht="33.75" hidden="false" customHeight="false" outlineLevel="0" collapsed="false">
      <c r="A1164" s="252" t="s">
        <v>516</v>
      </c>
      <c r="B1164" s="253"/>
      <c r="C1164" s="277" t="n">
        <f aca="false">N1157</f>
        <v>0</v>
      </c>
      <c r="D1164" s="277" t="n">
        <f aca="false">C1165</f>
        <v>0</v>
      </c>
      <c r="E1164" s="277" t="n">
        <f aca="false">D1165</f>
        <v>0</v>
      </c>
      <c r="F1164" s="277" t="n">
        <f aca="false">E1165</f>
        <v>0</v>
      </c>
      <c r="G1164" s="277" t="n">
        <f aca="false">F1165</f>
        <v>0</v>
      </c>
      <c r="H1164" s="277" t="n">
        <f aca="false">G1165</f>
        <v>0</v>
      </c>
      <c r="I1164" s="277" t="n">
        <f aca="false">H1165</f>
        <v>0</v>
      </c>
      <c r="J1164" s="277" t="n">
        <f aca="false">I1165</f>
        <v>0</v>
      </c>
      <c r="K1164" s="277" t="n">
        <f aca="false">J1165</f>
        <v>0</v>
      </c>
      <c r="L1164" s="277" t="n">
        <f aca="false">K1165</f>
        <v>0</v>
      </c>
      <c r="M1164" s="277" t="n">
        <f aca="false">L1165</f>
        <v>0</v>
      </c>
      <c r="N1164" s="277" t="n">
        <f aca="false">M1165</f>
        <v>0</v>
      </c>
      <c r="O1164" s="254"/>
      <c r="V1164" s="76"/>
    </row>
    <row r="1165" customFormat="false" ht="33.75" hidden="false" customHeight="false" outlineLevel="0" collapsed="false">
      <c r="A1165" s="255" t="s">
        <v>517</v>
      </c>
      <c r="B1165" s="256"/>
      <c r="C1165" s="278" t="n">
        <f aca="false">C1164-C1166</f>
        <v>0</v>
      </c>
      <c r="D1165" s="278" t="n">
        <f aca="false">D1164-D1166</f>
        <v>0</v>
      </c>
      <c r="E1165" s="278" t="n">
        <f aca="false">E1164-E1166</f>
        <v>0</v>
      </c>
      <c r="F1165" s="278" t="n">
        <f aca="false">F1164-F1166</f>
        <v>0</v>
      </c>
      <c r="G1165" s="278" t="n">
        <f aca="false">G1164-G1166</f>
        <v>0</v>
      </c>
      <c r="H1165" s="278" t="n">
        <f aca="false">H1164-H1166</f>
        <v>0</v>
      </c>
      <c r="I1165" s="278" t="n">
        <f aca="false">I1164-I1166</f>
        <v>0</v>
      </c>
      <c r="J1165" s="278" t="n">
        <f aca="false">J1164-J1166</f>
        <v>0</v>
      </c>
      <c r="K1165" s="278" t="n">
        <f aca="false">K1164-K1166</f>
        <v>0</v>
      </c>
      <c r="L1165" s="278" t="n">
        <f aca="false">L1164-L1166</f>
        <v>0</v>
      </c>
      <c r="M1165" s="278" t="n">
        <f aca="false">M1164-M1166</f>
        <v>0</v>
      </c>
      <c r="N1165" s="278" t="n">
        <f aca="false">N1164-N1166</f>
        <v>0</v>
      </c>
      <c r="O1165" s="257"/>
      <c r="V1165" s="76"/>
    </row>
    <row r="1166" customFormat="false" ht="12.75" hidden="false" customHeight="false" outlineLevel="0" collapsed="false">
      <c r="A1166" s="255" t="s">
        <v>68</v>
      </c>
      <c r="B1166" s="256"/>
      <c r="C1166" s="256"/>
      <c r="D1166" s="256"/>
      <c r="E1166" s="256"/>
      <c r="F1166" s="256"/>
      <c r="G1166" s="256"/>
      <c r="H1166" s="256"/>
      <c r="I1166" s="256"/>
      <c r="J1166" s="256"/>
      <c r="K1166" s="256"/>
      <c r="L1166" s="256"/>
      <c r="M1166" s="256"/>
      <c r="N1166" s="256"/>
      <c r="O1166" s="257" t="n">
        <f aca="false">SUM(C1166:N1166)</f>
        <v>0</v>
      </c>
      <c r="V1166" s="76"/>
    </row>
    <row r="1167" customFormat="false" ht="12.75" hidden="false" customHeight="false" outlineLevel="0" collapsed="false">
      <c r="A1167" s="258" t="s">
        <v>69</v>
      </c>
      <c r="B1167" s="256"/>
      <c r="C1167" s="256"/>
      <c r="D1167" s="256"/>
      <c r="E1167" s="256"/>
      <c r="F1167" s="256"/>
      <c r="G1167" s="256"/>
      <c r="H1167" s="256"/>
      <c r="I1167" s="256"/>
      <c r="J1167" s="256"/>
      <c r="K1167" s="256"/>
      <c r="L1167" s="256"/>
      <c r="M1167" s="256"/>
      <c r="N1167" s="256"/>
      <c r="O1167" s="257"/>
      <c r="V1167" s="76"/>
    </row>
    <row r="1168" customFormat="false" ht="22.5" hidden="false" customHeight="false" outlineLevel="0" collapsed="false">
      <c r="A1168" s="255" t="s">
        <v>70</v>
      </c>
      <c r="B1168" s="263"/>
      <c r="C1168" s="259"/>
      <c r="D1168" s="259" t="n">
        <v>0.0279</v>
      </c>
      <c r="E1168" s="259"/>
      <c r="F1168" s="259"/>
      <c r="G1168" s="259"/>
      <c r="H1168" s="259"/>
      <c r="I1168" s="259"/>
      <c r="J1168" s="259" t="n">
        <v>0.0279</v>
      </c>
      <c r="K1168" s="259"/>
      <c r="L1168" s="259"/>
      <c r="M1168" s="259"/>
      <c r="N1168" s="259"/>
      <c r="O1168" s="259"/>
      <c r="V1168" s="76"/>
    </row>
    <row r="1169" customFormat="false" ht="13.5" hidden="false" customHeight="false" outlineLevel="0" collapsed="false">
      <c r="A1169" s="260" t="s">
        <v>71</v>
      </c>
      <c r="B1169" s="261"/>
      <c r="C1169" s="261" t="n">
        <f aca="false">C1164*C1168/12*6</f>
        <v>0</v>
      </c>
      <c r="D1169" s="261" t="n">
        <f aca="false">D1164*D1168/12*6</f>
        <v>0</v>
      </c>
      <c r="E1169" s="261" t="n">
        <f aca="false">E1164*E1168/12*6</f>
        <v>0</v>
      </c>
      <c r="F1169" s="261" t="n">
        <f aca="false">F1164*F1168/12*6</f>
        <v>0</v>
      </c>
      <c r="G1169" s="261" t="n">
        <f aca="false">G1164*G1168/12*6</f>
        <v>0</v>
      </c>
      <c r="H1169" s="261" t="n">
        <f aca="false">H1164*H1168/12*6</f>
        <v>0</v>
      </c>
      <c r="I1169" s="261" t="n">
        <f aca="false">I1164*I1168/12*6</f>
        <v>0</v>
      </c>
      <c r="J1169" s="261" t="n">
        <f aca="false">J1164*J1168/12*6</f>
        <v>0</v>
      </c>
      <c r="K1169" s="261" t="n">
        <f aca="false">K1164*K1168/12*6</f>
        <v>0</v>
      </c>
      <c r="L1169" s="261" t="n">
        <f aca="false">L1164*L1168/12*6</f>
        <v>0</v>
      </c>
      <c r="M1169" s="261" t="n">
        <f aca="false">M1164*M1168/12*6</f>
        <v>0</v>
      </c>
      <c r="N1169" s="261" t="n">
        <f aca="false">N1164*N1168/12*6</f>
        <v>0</v>
      </c>
      <c r="O1169" s="582" t="n">
        <f aca="false">SUM(C1169:N1169)</f>
        <v>0</v>
      </c>
      <c r="V1169" s="76"/>
    </row>
    <row r="1170" customFormat="false" ht="13.5" hidden="false" customHeight="false" outlineLevel="0" collapsed="false">
      <c r="V1170" s="76"/>
    </row>
    <row r="1171" customFormat="false" ht="13.5" hidden="false" customHeight="false" outlineLevel="0" collapsed="false">
      <c r="A1171" s="249" t="s">
        <v>51</v>
      </c>
      <c r="B1171" s="250"/>
      <c r="C1171" s="250" t="s">
        <v>132</v>
      </c>
      <c r="D1171" s="250" t="s">
        <v>133</v>
      </c>
      <c r="E1171" s="250" t="s">
        <v>134</v>
      </c>
      <c r="F1171" s="250" t="s">
        <v>135</v>
      </c>
      <c r="G1171" s="250" t="s">
        <v>136</v>
      </c>
      <c r="H1171" s="250" t="s">
        <v>137</v>
      </c>
      <c r="I1171" s="250" t="s">
        <v>138</v>
      </c>
      <c r="J1171" s="250" t="s">
        <v>139</v>
      </c>
      <c r="K1171" s="250" t="s">
        <v>140</v>
      </c>
      <c r="L1171" s="250" t="s">
        <v>141</v>
      </c>
      <c r="M1171" s="250" t="s">
        <v>142</v>
      </c>
      <c r="N1171" s="250" t="s">
        <v>143</v>
      </c>
      <c r="O1171" s="251" t="s">
        <v>64</v>
      </c>
      <c r="V1171" s="76"/>
    </row>
    <row r="1172" customFormat="false" ht="33.75" hidden="false" customHeight="false" outlineLevel="0" collapsed="false">
      <c r="A1172" s="252" t="s">
        <v>516</v>
      </c>
      <c r="B1172" s="253"/>
      <c r="C1172" s="277" t="n">
        <f aca="false">N1165</f>
        <v>0</v>
      </c>
      <c r="D1172" s="277" t="n">
        <f aca="false">C1173</f>
        <v>0</v>
      </c>
      <c r="E1172" s="277" t="n">
        <f aca="false">D1173</f>
        <v>0</v>
      </c>
      <c r="F1172" s="277" t="n">
        <f aca="false">E1173</f>
        <v>0</v>
      </c>
      <c r="G1172" s="277" t="n">
        <f aca="false">F1173</f>
        <v>0</v>
      </c>
      <c r="H1172" s="277" t="n">
        <f aca="false">G1173</f>
        <v>0</v>
      </c>
      <c r="I1172" s="277" t="n">
        <f aca="false">H1173</f>
        <v>0</v>
      </c>
      <c r="J1172" s="277" t="n">
        <f aca="false">I1173</f>
        <v>0</v>
      </c>
      <c r="K1172" s="277" t="n">
        <f aca="false">J1173</f>
        <v>0</v>
      </c>
      <c r="L1172" s="277" t="n">
        <f aca="false">K1173</f>
        <v>0</v>
      </c>
      <c r="M1172" s="277" t="n">
        <f aca="false">L1173</f>
        <v>0</v>
      </c>
      <c r="N1172" s="277" t="n">
        <f aca="false">M1173</f>
        <v>0</v>
      </c>
      <c r="O1172" s="254"/>
      <c r="V1172" s="76"/>
    </row>
    <row r="1173" customFormat="false" ht="33.75" hidden="false" customHeight="false" outlineLevel="0" collapsed="false">
      <c r="A1173" s="255" t="s">
        <v>517</v>
      </c>
      <c r="B1173" s="256"/>
      <c r="C1173" s="278" t="n">
        <f aca="false">C1172-C1174</f>
        <v>0</v>
      </c>
      <c r="D1173" s="278" t="n">
        <f aca="false">D1172-D1174</f>
        <v>0</v>
      </c>
      <c r="E1173" s="278" t="n">
        <f aca="false">E1172-E1174</f>
        <v>0</v>
      </c>
      <c r="F1173" s="278" t="n">
        <f aca="false">F1172-F1174</f>
        <v>0</v>
      </c>
      <c r="G1173" s="278" t="n">
        <f aca="false">G1172-G1174</f>
        <v>0</v>
      </c>
      <c r="H1173" s="278" t="n">
        <f aca="false">H1172-H1174</f>
        <v>0</v>
      </c>
      <c r="I1173" s="278" t="n">
        <f aca="false">I1172-I1174</f>
        <v>0</v>
      </c>
      <c r="J1173" s="278" t="n">
        <f aca="false">J1172-J1174</f>
        <v>0</v>
      </c>
      <c r="K1173" s="278" t="n">
        <f aca="false">K1172-K1174</f>
        <v>0</v>
      </c>
      <c r="L1173" s="278" t="n">
        <f aca="false">L1172-L1174</f>
        <v>0</v>
      </c>
      <c r="M1173" s="278" t="n">
        <f aca="false">M1172-M1174</f>
        <v>0</v>
      </c>
      <c r="N1173" s="278" t="n">
        <f aca="false">N1172-N1174</f>
        <v>0</v>
      </c>
      <c r="O1173" s="257"/>
      <c r="V1173" s="76"/>
    </row>
    <row r="1174" customFormat="false" ht="12.75" hidden="false" customHeight="false" outlineLevel="0" collapsed="false">
      <c r="A1174" s="255" t="s">
        <v>68</v>
      </c>
      <c r="B1174" s="256"/>
      <c r="C1174" s="256"/>
      <c r="D1174" s="256"/>
      <c r="E1174" s="256"/>
      <c r="F1174" s="256"/>
      <c r="G1174" s="256"/>
      <c r="H1174" s="256"/>
      <c r="I1174" s="256"/>
      <c r="J1174" s="256"/>
      <c r="K1174" s="256"/>
      <c r="L1174" s="256"/>
      <c r="M1174" s="256"/>
      <c r="N1174" s="256"/>
      <c r="O1174" s="257" t="n">
        <f aca="false">SUM(C1174:N1174)</f>
        <v>0</v>
      </c>
      <c r="V1174" s="76"/>
    </row>
    <row r="1175" customFormat="false" ht="12.75" hidden="false" customHeight="false" outlineLevel="0" collapsed="false">
      <c r="A1175" s="258" t="s">
        <v>69</v>
      </c>
      <c r="B1175" s="256"/>
      <c r="C1175" s="256"/>
      <c r="D1175" s="256"/>
      <c r="E1175" s="256"/>
      <c r="F1175" s="256"/>
      <c r="G1175" s="256"/>
      <c r="H1175" s="256"/>
      <c r="I1175" s="256"/>
      <c r="J1175" s="256"/>
      <c r="K1175" s="256"/>
      <c r="L1175" s="256"/>
      <c r="M1175" s="256"/>
      <c r="N1175" s="256"/>
      <c r="O1175" s="257"/>
      <c r="V1175" s="76"/>
    </row>
    <row r="1176" customFormat="false" ht="22.5" hidden="false" customHeight="false" outlineLevel="0" collapsed="false">
      <c r="A1176" s="255" t="s">
        <v>70</v>
      </c>
      <c r="B1176" s="263"/>
      <c r="C1176" s="259"/>
      <c r="D1176" s="259" t="n">
        <v>0.0279</v>
      </c>
      <c r="E1176" s="259"/>
      <c r="F1176" s="259"/>
      <c r="G1176" s="259"/>
      <c r="H1176" s="259"/>
      <c r="I1176" s="259"/>
      <c r="J1176" s="259" t="n">
        <v>0.0279</v>
      </c>
      <c r="K1176" s="259"/>
      <c r="L1176" s="259"/>
      <c r="M1176" s="259"/>
      <c r="N1176" s="259"/>
      <c r="O1176" s="259"/>
      <c r="V1176" s="76"/>
    </row>
    <row r="1177" customFormat="false" ht="13.5" hidden="false" customHeight="false" outlineLevel="0" collapsed="false">
      <c r="A1177" s="260" t="s">
        <v>71</v>
      </c>
      <c r="B1177" s="261"/>
      <c r="C1177" s="261" t="n">
        <f aca="false">C1172*C1176/12*6</f>
        <v>0</v>
      </c>
      <c r="D1177" s="261" t="n">
        <f aca="false">D1172*D1176/12*6</f>
        <v>0</v>
      </c>
      <c r="E1177" s="261" t="n">
        <f aca="false">E1172*E1176/12*6</f>
        <v>0</v>
      </c>
      <c r="F1177" s="261" t="n">
        <f aca="false">F1172*F1176/12*6</f>
        <v>0</v>
      </c>
      <c r="G1177" s="261" t="n">
        <f aca="false">G1172*G1176/12*6</f>
        <v>0</v>
      </c>
      <c r="H1177" s="261" t="n">
        <f aca="false">H1172*H1176/12*6</f>
        <v>0</v>
      </c>
      <c r="I1177" s="261" t="n">
        <f aca="false">I1172*I1176/12*6</f>
        <v>0</v>
      </c>
      <c r="J1177" s="261" t="n">
        <f aca="false">J1172*J1176/12*6</f>
        <v>0</v>
      </c>
      <c r="K1177" s="261" t="n">
        <f aca="false">K1172*K1176/12*6</f>
        <v>0</v>
      </c>
      <c r="L1177" s="261" t="n">
        <f aca="false">L1172*L1176/12*6</f>
        <v>0</v>
      </c>
      <c r="M1177" s="261" t="n">
        <f aca="false">M1172*M1176/12*6</f>
        <v>0</v>
      </c>
      <c r="N1177" s="261" t="n">
        <f aca="false">N1172*N1176/12*6</f>
        <v>0</v>
      </c>
      <c r="O1177" s="582" t="n">
        <f aca="false">SUM(C1177:N1177)</f>
        <v>0</v>
      </c>
      <c r="V1177" s="76"/>
    </row>
    <row r="1178" customFormat="false" ht="13.5" hidden="false" customHeight="false" outlineLevel="0" collapsed="false">
      <c r="V1178" s="76"/>
    </row>
    <row r="1179" customFormat="false" ht="13.5" hidden="false" customHeight="false" outlineLevel="0" collapsed="false">
      <c r="A1179" s="249" t="s">
        <v>51</v>
      </c>
      <c r="B1179" s="250"/>
      <c r="C1179" s="250" t="s">
        <v>144</v>
      </c>
      <c r="D1179" s="250" t="s">
        <v>145</v>
      </c>
      <c r="E1179" s="250" t="s">
        <v>146</v>
      </c>
      <c r="F1179" s="250" t="s">
        <v>147</v>
      </c>
      <c r="G1179" s="250" t="s">
        <v>148</v>
      </c>
      <c r="H1179" s="250" t="s">
        <v>149</v>
      </c>
      <c r="I1179" s="250" t="s">
        <v>150</v>
      </c>
      <c r="J1179" s="250" t="s">
        <v>151</v>
      </c>
      <c r="K1179" s="250" t="s">
        <v>152</v>
      </c>
      <c r="L1179" s="250" t="s">
        <v>153</v>
      </c>
      <c r="M1179" s="250" t="s">
        <v>154</v>
      </c>
      <c r="N1179" s="250" t="s">
        <v>155</v>
      </c>
      <c r="O1179" s="251" t="s">
        <v>64</v>
      </c>
      <c r="V1179" s="76"/>
    </row>
    <row r="1180" customFormat="false" ht="33.75" hidden="false" customHeight="false" outlineLevel="0" collapsed="false">
      <c r="A1180" s="252" t="s">
        <v>516</v>
      </c>
      <c r="B1180" s="253"/>
      <c r="C1180" s="277" t="n">
        <f aca="false">N1173</f>
        <v>0</v>
      </c>
      <c r="D1180" s="277" t="n">
        <f aca="false">C1181</f>
        <v>0</v>
      </c>
      <c r="E1180" s="277" t="n">
        <f aca="false">D1181</f>
        <v>0</v>
      </c>
      <c r="F1180" s="277" t="n">
        <f aca="false">E1181</f>
        <v>0</v>
      </c>
      <c r="G1180" s="277" t="n">
        <f aca="false">F1181</f>
        <v>0</v>
      </c>
      <c r="H1180" s="277" t="n">
        <f aca="false">G1181</f>
        <v>0</v>
      </c>
      <c r="I1180" s="277" t="n">
        <f aca="false">H1181</f>
        <v>0</v>
      </c>
      <c r="J1180" s="277" t="n">
        <f aca="false">I1181</f>
        <v>0</v>
      </c>
      <c r="K1180" s="277" t="n">
        <f aca="false">J1181</f>
        <v>0</v>
      </c>
      <c r="L1180" s="277" t="n">
        <f aca="false">K1181</f>
        <v>0</v>
      </c>
      <c r="M1180" s="277" t="n">
        <f aca="false">L1181</f>
        <v>0</v>
      </c>
      <c r="N1180" s="277" t="n">
        <f aca="false">M1181</f>
        <v>0</v>
      </c>
      <c r="O1180" s="254"/>
      <c r="V1180" s="76"/>
    </row>
    <row r="1181" customFormat="false" ht="33.75" hidden="false" customHeight="false" outlineLevel="0" collapsed="false">
      <c r="A1181" s="255" t="s">
        <v>517</v>
      </c>
      <c r="B1181" s="256"/>
      <c r="C1181" s="278" t="n">
        <f aca="false">C1180-C1182</f>
        <v>0</v>
      </c>
      <c r="D1181" s="278" t="n">
        <f aca="false">D1180-D1182</f>
        <v>0</v>
      </c>
      <c r="E1181" s="278" t="n">
        <f aca="false">E1180-E1182</f>
        <v>0</v>
      </c>
      <c r="F1181" s="278" t="n">
        <f aca="false">F1180-F1182</f>
        <v>0</v>
      </c>
      <c r="G1181" s="278" t="n">
        <f aca="false">G1180-G1182</f>
        <v>0</v>
      </c>
      <c r="H1181" s="278" t="n">
        <f aca="false">H1180-H1182</f>
        <v>0</v>
      </c>
      <c r="I1181" s="278" t="n">
        <f aca="false">I1180-I1182</f>
        <v>0</v>
      </c>
      <c r="J1181" s="278" t="n">
        <f aca="false">J1180-J1182</f>
        <v>0</v>
      </c>
      <c r="K1181" s="278" t="n">
        <f aca="false">K1180-K1182</f>
        <v>0</v>
      </c>
      <c r="L1181" s="278" t="n">
        <f aca="false">L1180-L1182</f>
        <v>0</v>
      </c>
      <c r="M1181" s="278" t="n">
        <f aca="false">M1180-M1182</f>
        <v>0</v>
      </c>
      <c r="N1181" s="278" t="n">
        <f aca="false">N1180-N1182</f>
        <v>0</v>
      </c>
      <c r="O1181" s="257"/>
      <c r="V1181" s="76"/>
    </row>
    <row r="1182" customFormat="false" ht="12.75" hidden="false" customHeight="false" outlineLevel="0" collapsed="false">
      <c r="A1182" s="255" t="s">
        <v>68</v>
      </c>
      <c r="B1182" s="256"/>
      <c r="C1182" s="256"/>
      <c r="D1182" s="256"/>
      <c r="E1182" s="256"/>
      <c r="F1182" s="256"/>
      <c r="G1182" s="256"/>
      <c r="H1182" s="256"/>
      <c r="I1182" s="256"/>
      <c r="J1182" s="256"/>
      <c r="K1182" s="256"/>
      <c r="L1182" s="256"/>
      <c r="M1182" s="256"/>
      <c r="N1182" s="256"/>
      <c r="O1182" s="257" t="n">
        <f aca="false">SUM(C1182:N1182)</f>
        <v>0</v>
      </c>
      <c r="V1182" s="76"/>
    </row>
    <row r="1183" customFormat="false" ht="12.75" hidden="false" customHeight="false" outlineLevel="0" collapsed="false">
      <c r="A1183" s="258" t="s">
        <v>69</v>
      </c>
      <c r="B1183" s="256"/>
      <c r="C1183" s="256"/>
      <c r="D1183" s="256"/>
      <c r="E1183" s="256"/>
      <c r="F1183" s="256"/>
      <c r="G1183" s="256"/>
      <c r="H1183" s="256"/>
      <c r="I1183" s="256"/>
      <c r="J1183" s="256"/>
      <c r="K1183" s="256"/>
      <c r="L1183" s="256"/>
      <c r="M1183" s="256"/>
      <c r="N1183" s="256"/>
      <c r="O1183" s="257"/>
      <c r="V1183" s="76"/>
    </row>
    <row r="1184" customFormat="false" ht="22.5" hidden="false" customHeight="false" outlineLevel="0" collapsed="false">
      <c r="A1184" s="255" t="s">
        <v>70</v>
      </c>
      <c r="B1184" s="263"/>
      <c r="C1184" s="259"/>
      <c r="D1184" s="259" t="n">
        <v>0.0279</v>
      </c>
      <c r="E1184" s="259"/>
      <c r="F1184" s="259"/>
      <c r="G1184" s="259"/>
      <c r="H1184" s="259"/>
      <c r="I1184" s="259"/>
      <c r="J1184" s="259" t="n">
        <v>0.0279</v>
      </c>
      <c r="K1184" s="259"/>
      <c r="L1184" s="259"/>
      <c r="M1184" s="259"/>
      <c r="N1184" s="259"/>
      <c r="O1184" s="259"/>
      <c r="V1184" s="76"/>
    </row>
    <row r="1185" customFormat="false" ht="13.5" hidden="false" customHeight="false" outlineLevel="0" collapsed="false">
      <c r="A1185" s="260" t="s">
        <v>71</v>
      </c>
      <c r="B1185" s="261"/>
      <c r="C1185" s="261" t="n">
        <f aca="false">C1180*C1184/12*6</f>
        <v>0</v>
      </c>
      <c r="D1185" s="261" t="n">
        <f aca="false">D1180*D1184/12*6</f>
        <v>0</v>
      </c>
      <c r="E1185" s="261" t="n">
        <f aca="false">E1180*E1184/12*6</f>
        <v>0</v>
      </c>
      <c r="F1185" s="261" t="n">
        <f aca="false">F1180*F1184/12*6</f>
        <v>0</v>
      </c>
      <c r="G1185" s="261" t="n">
        <f aca="false">G1180*G1184/12*6</f>
        <v>0</v>
      </c>
      <c r="H1185" s="261" t="n">
        <f aca="false">H1180*H1184/12*6</f>
        <v>0</v>
      </c>
      <c r="I1185" s="261" t="n">
        <f aca="false">I1180*I1184/12*6</f>
        <v>0</v>
      </c>
      <c r="J1185" s="261" t="n">
        <f aca="false">J1180*J1184/12*6</f>
        <v>0</v>
      </c>
      <c r="K1185" s="261" t="n">
        <f aca="false">K1180*K1184/12*6</f>
        <v>0</v>
      </c>
      <c r="L1185" s="261" t="n">
        <f aca="false">L1180*L1184/12*6</f>
        <v>0</v>
      </c>
      <c r="M1185" s="261" t="n">
        <f aca="false">M1180*M1184/12*6</f>
        <v>0</v>
      </c>
      <c r="N1185" s="261" t="n">
        <f aca="false">N1180*N1184/12*6</f>
        <v>0</v>
      </c>
      <c r="O1185" s="582" t="n">
        <f aca="false">SUM(C1185:N1185)</f>
        <v>0</v>
      </c>
      <c r="V1185" s="76"/>
    </row>
    <row r="1186" customFormat="false" ht="12.75" hidden="false" customHeight="false" outlineLevel="0" collapsed="false">
      <c r="A1186" s="579"/>
      <c r="B1186" s="580"/>
      <c r="C1186" s="580"/>
      <c r="D1186" s="580"/>
      <c r="E1186" s="580"/>
      <c r="F1186" s="580"/>
      <c r="G1186" s="580"/>
      <c r="H1186" s="580"/>
      <c r="I1186" s="580"/>
      <c r="J1186" s="580"/>
      <c r="K1186" s="580"/>
      <c r="L1186" s="580"/>
      <c r="M1186" s="580"/>
      <c r="N1186" s="580"/>
      <c r="O1186" s="580"/>
      <c r="V1186" s="76"/>
    </row>
    <row r="1187" customFormat="false" ht="13.5" hidden="false" customHeight="false" outlineLevel="0" collapsed="false">
      <c r="A1187" s="579"/>
      <c r="B1187" s="580"/>
      <c r="C1187" s="580"/>
      <c r="D1187" s="580"/>
      <c r="E1187" s="580"/>
      <c r="F1187" s="580"/>
      <c r="G1187" s="580"/>
      <c r="H1187" s="580"/>
      <c r="I1187" s="580"/>
      <c r="J1187" s="580"/>
      <c r="K1187" s="580"/>
      <c r="L1187" s="580"/>
      <c r="M1187" s="580"/>
      <c r="N1187" s="580"/>
      <c r="O1187" s="580"/>
      <c r="V1187" s="76"/>
    </row>
    <row r="1188" customFormat="false" ht="13.5" hidden="false" customHeight="false" outlineLevel="0" collapsed="false">
      <c r="A1188" s="249" t="s">
        <v>51</v>
      </c>
      <c r="B1188" s="250"/>
      <c r="C1188" s="250" t="s">
        <v>156</v>
      </c>
      <c r="D1188" s="250" t="s">
        <v>157</v>
      </c>
      <c r="E1188" s="250" t="s">
        <v>158</v>
      </c>
      <c r="F1188" s="250" t="s">
        <v>159</v>
      </c>
      <c r="G1188" s="250" t="s">
        <v>160</v>
      </c>
      <c r="H1188" s="250" t="s">
        <v>161</v>
      </c>
      <c r="I1188" s="250" t="s">
        <v>162</v>
      </c>
      <c r="J1188" s="250" t="s">
        <v>570</v>
      </c>
      <c r="K1188" s="250" t="s">
        <v>164</v>
      </c>
      <c r="L1188" s="250" t="s">
        <v>165</v>
      </c>
      <c r="M1188" s="250" t="s">
        <v>166</v>
      </c>
      <c r="N1188" s="250" t="s">
        <v>167</v>
      </c>
      <c r="O1188" s="251" t="s">
        <v>64</v>
      </c>
      <c r="V1188" s="76"/>
    </row>
    <row r="1189" customFormat="false" ht="33.75" hidden="false" customHeight="false" outlineLevel="0" collapsed="false">
      <c r="A1189" s="252" t="s">
        <v>516</v>
      </c>
      <c r="B1189" s="253"/>
      <c r="C1189" s="277" t="n">
        <f aca="false">N1181</f>
        <v>0</v>
      </c>
      <c r="D1189" s="277" t="n">
        <f aca="false">C1190</f>
        <v>0</v>
      </c>
      <c r="E1189" s="277" t="n">
        <f aca="false">D1190</f>
        <v>0</v>
      </c>
      <c r="F1189" s="277" t="n">
        <f aca="false">E1190</f>
        <v>0</v>
      </c>
      <c r="G1189" s="277" t="n">
        <f aca="false">F1190</f>
        <v>0</v>
      </c>
      <c r="H1189" s="277" t="n">
        <f aca="false">G1190</f>
        <v>0</v>
      </c>
      <c r="I1189" s="277" t="n">
        <f aca="false">H1190</f>
        <v>0</v>
      </c>
      <c r="J1189" s="277"/>
      <c r="K1189" s="277"/>
      <c r="L1189" s="277"/>
      <c r="M1189" s="277"/>
      <c r="N1189" s="277"/>
      <c r="O1189" s="254"/>
      <c r="V1189" s="76"/>
    </row>
    <row r="1190" customFormat="false" ht="33.75" hidden="false" customHeight="false" outlineLevel="0" collapsed="false">
      <c r="A1190" s="255" t="s">
        <v>517</v>
      </c>
      <c r="B1190" s="256"/>
      <c r="C1190" s="278" t="n">
        <f aca="false">C1189-C1191</f>
        <v>0</v>
      </c>
      <c r="D1190" s="278" t="n">
        <f aca="false">D1189-D1191</f>
        <v>0</v>
      </c>
      <c r="E1190" s="278" t="n">
        <f aca="false">E1189-E1191</f>
        <v>0</v>
      </c>
      <c r="F1190" s="278" t="n">
        <f aca="false">F1189-F1191</f>
        <v>0</v>
      </c>
      <c r="G1190" s="278" t="n">
        <f aca="false">G1189-G1191</f>
        <v>0</v>
      </c>
      <c r="H1190" s="278" t="n">
        <f aca="false">H1189-H1191</f>
        <v>0</v>
      </c>
      <c r="I1190" s="278" t="n">
        <f aca="false">I1189-I1191</f>
        <v>0</v>
      </c>
      <c r="J1190" s="278"/>
      <c r="K1190" s="278"/>
      <c r="L1190" s="278"/>
      <c r="M1190" s="278"/>
      <c r="N1190" s="278"/>
      <c r="O1190" s="257"/>
      <c r="V1190" s="76"/>
    </row>
    <row r="1191" customFormat="false" ht="12.75" hidden="false" customHeight="false" outlineLevel="0" collapsed="false">
      <c r="A1191" s="255" t="s">
        <v>68</v>
      </c>
      <c r="B1191" s="256"/>
      <c r="C1191" s="256"/>
      <c r="D1191" s="256"/>
      <c r="E1191" s="256"/>
      <c r="F1191" s="256"/>
      <c r="G1191" s="256"/>
      <c r="H1191" s="256"/>
      <c r="I1191" s="256"/>
      <c r="J1191" s="256"/>
      <c r="K1191" s="256"/>
      <c r="L1191" s="256"/>
      <c r="M1191" s="256"/>
      <c r="N1191" s="256"/>
      <c r="O1191" s="257" t="n">
        <f aca="false">SUM(C1191:N1191)</f>
        <v>0</v>
      </c>
      <c r="V1191" s="76"/>
    </row>
    <row r="1192" customFormat="false" ht="12.75" hidden="false" customHeight="false" outlineLevel="0" collapsed="false">
      <c r="A1192" s="258" t="s">
        <v>69</v>
      </c>
      <c r="B1192" s="256"/>
      <c r="C1192" s="256"/>
      <c r="D1192" s="256"/>
      <c r="E1192" s="256"/>
      <c r="F1192" s="256"/>
      <c r="G1192" s="256"/>
      <c r="H1192" s="256"/>
      <c r="I1192" s="256"/>
      <c r="J1192" s="256"/>
      <c r="K1192" s="256"/>
      <c r="L1192" s="256"/>
      <c r="M1192" s="256"/>
      <c r="N1192" s="256"/>
      <c r="O1192" s="257"/>
      <c r="V1192" s="76"/>
    </row>
    <row r="1193" customFormat="false" ht="22.5" hidden="false" customHeight="false" outlineLevel="0" collapsed="false">
      <c r="A1193" s="255" t="s">
        <v>70</v>
      </c>
      <c r="B1193" s="263"/>
      <c r="C1193" s="259"/>
      <c r="D1193" s="259" t="n">
        <v>0.0279</v>
      </c>
      <c r="E1193" s="259"/>
      <c r="F1193" s="259"/>
      <c r="G1193" s="259"/>
      <c r="H1193" s="259"/>
      <c r="I1193" s="259"/>
      <c r="J1193" s="259" t="n">
        <v>0.0279</v>
      </c>
      <c r="K1193" s="259"/>
      <c r="L1193" s="259"/>
      <c r="M1193" s="259"/>
      <c r="N1193" s="259"/>
      <c r="O1193" s="259"/>
      <c r="V1193" s="76"/>
    </row>
    <row r="1194" customFormat="false" ht="13.5" hidden="false" customHeight="false" outlineLevel="0" collapsed="false">
      <c r="A1194" s="260" t="s">
        <v>71</v>
      </c>
      <c r="B1194" s="261"/>
      <c r="C1194" s="261" t="n">
        <f aca="false">C1189*C1193/12*6</f>
        <v>0</v>
      </c>
      <c r="D1194" s="261" t="n">
        <f aca="false">D1189*D1193/12*6</f>
        <v>0</v>
      </c>
      <c r="E1194" s="261" t="n">
        <f aca="false">E1189*E1193/12*6</f>
        <v>0</v>
      </c>
      <c r="F1194" s="261" t="n">
        <f aca="false">F1189*F1193/12*6</f>
        <v>0</v>
      </c>
      <c r="G1194" s="261" t="n">
        <f aca="false">G1189*G1193/12*6</f>
        <v>0</v>
      </c>
      <c r="H1194" s="261" t="n">
        <f aca="false">H1189*H1193/12*6</f>
        <v>0</v>
      </c>
      <c r="I1194" s="261" t="n">
        <f aca="false">I1189*I1193/12*6</f>
        <v>0</v>
      </c>
      <c r="J1194" s="261" t="n">
        <f aca="false">J1189*J1193/12*6</f>
        <v>0</v>
      </c>
      <c r="K1194" s="261" t="n">
        <f aca="false">K1189*K1193/12*6</f>
        <v>0</v>
      </c>
      <c r="L1194" s="261" t="n">
        <f aca="false">L1189*L1193/12*6</f>
        <v>0</v>
      </c>
      <c r="M1194" s="261" t="n">
        <f aca="false">M1189*M1193/12*6</f>
        <v>0</v>
      </c>
      <c r="N1194" s="261" t="n">
        <f aca="false">N1189*N1193/12*6</f>
        <v>0</v>
      </c>
      <c r="O1194" s="582" t="n">
        <f aca="false">SUM(C1194:N1194)</f>
        <v>0</v>
      </c>
      <c r="V1194" s="76"/>
    </row>
    <row r="1195" customFormat="false" ht="12.75" hidden="false" customHeight="false" outlineLevel="0" collapsed="false">
      <c r="A1195" s="579"/>
      <c r="B1195" s="580"/>
      <c r="C1195" s="580"/>
      <c r="D1195" s="580"/>
      <c r="E1195" s="580"/>
      <c r="F1195" s="580"/>
      <c r="G1195" s="580"/>
      <c r="H1195" s="580"/>
      <c r="I1195" s="580"/>
      <c r="J1195" s="580"/>
      <c r="K1195" s="580"/>
      <c r="L1195" s="580"/>
      <c r="M1195" s="580"/>
      <c r="N1195" s="580"/>
      <c r="O1195" s="580"/>
      <c r="V1195" s="76"/>
    </row>
    <row r="1196" customFormat="false" ht="12.75" hidden="false" customHeight="false" outlineLevel="0" collapsed="false">
      <c r="A1196" s="579"/>
      <c r="B1196" s="580"/>
      <c r="C1196" s="580"/>
      <c r="D1196" s="580"/>
      <c r="E1196" s="580"/>
      <c r="F1196" s="580"/>
      <c r="G1196" s="580"/>
      <c r="H1196" s="580"/>
      <c r="I1196" s="580"/>
      <c r="J1196" s="580"/>
      <c r="K1196" s="580"/>
      <c r="L1196" s="580"/>
      <c r="M1196" s="580"/>
      <c r="N1196" s="580"/>
      <c r="O1196" s="580"/>
      <c r="V1196" s="76"/>
    </row>
    <row r="1197" customFormat="false" ht="12.75" hidden="false" customHeight="false" outlineLevel="0" collapsed="false">
      <c r="A1197" s="579"/>
      <c r="B1197" s="580"/>
      <c r="C1197" s="580"/>
      <c r="D1197" s="580"/>
      <c r="E1197" s="580"/>
      <c r="F1197" s="580"/>
      <c r="G1197" s="580"/>
      <c r="H1197" s="580"/>
      <c r="I1197" s="580"/>
      <c r="J1197" s="580"/>
      <c r="K1197" s="580"/>
      <c r="L1197" s="580"/>
      <c r="M1197" s="580"/>
      <c r="N1197" s="580"/>
      <c r="O1197" s="580"/>
      <c r="V1197" s="76"/>
    </row>
    <row r="1198" customFormat="false" ht="12.75" hidden="false" customHeight="false" outlineLevel="0" collapsed="false">
      <c r="A1198" s="579"/>
      <c r="B1198" s="580"/>
      <c r="C1198" s="580"/>
      <c r="D1198" s="580"/>
      <c r="E1198" s="580"/>
      <c r="F1198" s="580"/>
      <c r="G1198" s="580"/>
      <c r="H1198" s="580"/>
      <c r="I1198" s="580"/>
      <c r="J1198" s="580"/>
      <c r="K1198" s="580"/>
      <c r="L1198" s="580"/>
      <c r="M1198" s="580"/>
      <c r="N1198" s="580"/>
      <c r="O1198" s="580"/>
      <c r="V1198" s="76"/>
    </row>
    <row r="1199" customFormat="false" ht="12.75" hidden="false" customHeight="false" outlineLevel="0" collapsed="false">
      <c r="V1199" s="76"/>
    </row>
    <row r="1200" customFormat="false" ht="12.75" hidden="false" customHeight="false" outlineLevel="0" collapsed="false">
      <c r="A1200" s="579" t="s">
        <v>571</v>
      </c>
      <c r="B1200" s="580"/>
      <c r="C1200" s="580"/>
      <c r="D1200" s="580"/>
      <c r="E1200" s="580"/>
      <c r="F1200" s="580"/>
      <c r="G1200" s="580"/>
      <c r="H1200" s="245" t="s">
        <v>572</v>
      </c>
      <c r="I1200" s="245"/>
      <c r="J1200" s="245"/>
      <c r="K1200" s="245"/>
      <c r="L1200" s="110" t="n">
        <f aca="false">O1145+O1153+O1161+O1169+O1177+O1185+O1194</f>
        <v>0</v>
      </c>
      <c r="V1200" s="76"/>
    </row>
    <row r="1201" customFormat="false" ht="12.75" hidden="false" customHeight="false" outlineLevel="0" collapsed="false">
      <c r="A1201" s="579"/>
      <c r="B1201" s="580"/>
      <c r="C1201" s="580"/>
      <c r="D1201" s="580"/>
      <c r="E1201" s="580"/>
      <c r="F1201" s="580"/>
      <c r="G1201" s="580"/>
      <c r="H1201" s="245"/>
      <c r="I1201" s="245"/>
      <c r="J1201" s="245"/>
      <c r="K1201" s="245"/>
      <c r="L1201" s="110"/>
      <c r="V1201" s="76"/>
    </row>
    <row r="1202" customFormat="false" ht="12.75" hidden="false" customHeight="false" outlineLevel="0" collapsed="false">
      <c r="A1202" s="579"/>
      <c r="B1202" s="580"/>
      <c r="C1202" s="580"/>
      <c r="D1202" s="580"/>
      <c r="E1202" s="580"/>
      <c r="F1202" s="580"/>
      <c r="G1202" s="580"/>
      <c r="H1202" s="245"/>
      <c r="I1202" s="245"/>
      <c r="J1202" s="245"/>
      <c r="K1202" s="245"/>
      <c r="L1202" s="110"/>
      <c r="V1202" s="76"/>
    </row>
    <row r="1203" customFormat="false" ht="12.75" hidden="false" customHeight="false" outlineLevel="0" collapsed="false">
      <c r="A1203" s="579"/>
      <c r="B1203" s="580"/>
      <c r="C1203" s="580"/>
      <c r="D1203" s="580"/>
      <c r="E1203" s="580"/>
      <c r="F1203" s="580"/>
      <c r="G1203" s="580"/>
      <c r="H1203" s="245"/>
      <c r="I1203" s="245"/>
      <c r="J1203" s="245"/>
      <c r="K1203" s="245"/>
      <c r="L1203" s="110"/>
      <c r="V1203" s="76"/>
    </row>
    <row r="1204" customFormat="false" ht="12.75" hidden="false" customHeight="false" outlineLevel="0" collapsed="false">
      <c r="A1204" s="245"/>
      <c r="B1204" s="245"/>
      <c r="C1204" s="248" t="s">
        <v>573</v>
      </c>
      <c r="D1204" s="245"/>
      <c r="E1204" s="245"/>
      <c r="F1204" s="245"/>
      <c r="G1204" s="245"/>
      <c r="H1204" s="245"/>
      <c r="I1204" s="245"/>
      <c r="J1204" s="274"/>
      <c r="K1204" s="274"/>
      <c r="L1204" s="274"/>
      <c r="M1204" s="274"/>
      <c r="N1204" s="274"/>
      <c r="V1204" s="76"/>
    </row>
    <row r="1205" customFormat="false" ht="12.75" hidden="false" customHeight="false" outlineLevel="0" collapsed="false">
      <c r="V1205" s="76"/>
    </row>
    <row r="1206" customFormat="false" ht="13.5" hidden="false" customHeight="false" outlineLevel="0" collapsed="false">
      <c r="A1206" s="245"/>
      <c r="B1206" s="245"/>
      <c r="C1206" s="245"/>
      <c r="D1206" s="245"/>
      <c r="E1206" s="245"/>
      <c r="F1206" s="245"/>
      <c r="G1206" s="245"/>
      <c r="H1206" s="245"/>
      <c r="I1206" s="245"/>
      <c r="J1206" s="245"/>
      <c r="K1206" s="245"/>
      <c r="L1206" s="245"/>
      <c r="M1206" s="245"/>
      <c r="N1206" s="245"/>
      <c r="V1206" s="76"/>
    </row>
    <row r="1207" customFormat="false" ht="13.5" hidden="false" customHeight="false" outlineLevel="0" collapsed="false">
      <c r="A1207" s="249" t="s">
        <v>51</v>
      </c>
      <c r="B1207" s="250"/>
      <c r="C1207" s="250" t="s">
        <v>84</v>
      </c>
      <c r="D1207" s="250" t="s">
        <v>85</v>
      </c>
      <c r="E1207" s="250" t="s">
        <v>86</v>
      </c>
      <c r="F1207" s="250" t="s">
        <v>87</v>
      </c>
      <c r="G1207" s="250" t="s">
        <v>88</v>
      </c>
      <c r="H1207" s="586" t="s">
        <v>89</v>
      </c>
      <c r="I1207" s="250" t="s">
        <v>90</v>
      </c>
      <c r="J1207" s="587" t="s">
        <v>91</v>
      </c>
      <c r="K1207" s="584" t="s">
        <v>92</v>
      </c>
      <c r="L1207" s="250" t="s">
        <v>93</v>
      </c>
      <c r="M1207" s="250" t="s">
        <v>94</v>
      </c>
      <c r="N1207" s="250" t="s">
        <v>95</v>
      </c>
      <c r="O1207" s="251" t="s">
        <v>64</v>
      </c>
      <c r="V1207" s="76"/>
    </row>
    <row r="1208" customFormat="false" ht="33.75" hidden="false" customHeight="false" outlineLevel="0" collapsed="false">
      <c r="A1208" s="252" t="s">
        <v>516</v>
      </c>
      <c r="B1208" s="253"/>
      <c r="C1208" s="277" t="n">
        <v>500000</v>
      </c>
      <c r="D1208" s="277" t="n">
        <f aca="false">C1209</f>
        <v>0</v>
      </c>
      <c r="E1208" s="277" t="n">
        <f aca="false">D1209</f>
        <v>0</v>
      </c>
      <c r="F1208" s="277" t="n">
        <f aca="false">E1209</f>
        <v>0</v>
      </c>
      <c r="G1208" s="277" t="n">
        <f aca="false">F1209</f>
        <v>0</v>
      </c>
      <c r="H1208" s="277" t="n">
        <f aca="false">G1209</f>
        <v>0</v>
      </c>
      <c r="I1208" s="277" t="n">
        <f aca="false">H1209</f>
        <v>0</v>
      </c>
      <c r="J1208" s="277" t="n">
        <f aca="false">I1209</f>
        <v>0</v>
      </c>
      <c r="K1208" s="277" t="n">
        <f aca="false">J1209</f>
        <v>0</v>
      </c>
      <c r="L1208" s="277" t="n">
        <f aca="false">K1209</f>
        <v>0</v>
      </c>
      <c r="M1208" s="277" t="n">
        <f aca="false">L1209</f>
        <v>0</v>
      </c>
      <c r="N1208" s="277" t="n">
        <f aca="false">M1209</f>
        <v>0</v>
      </c>
      <c r="O1208" s="254"/>
      <c r="V1208" s="76"/>
    </row>
    <row r="1209" customFormat="false" ht="33.75" hidden="false" customHeight="false" outlineLevel="0" collapsed="false">
      <c r="A1209" s="255" t="s">
        <v>517</v>
      </c>
      <c r="B1209" s="256"/>
      <c r="C1209" s="278"/>
      <c r="D1209" s="278"/>
      <c r="E1209" s="278"/>
      <c r="F1209" s="278"/>
      <c r="G1209" s="278"/>
      <c r="H1209" s="278"/>
      <c r="I1209" s="278"/>
      <c r="J1209" s="278"/>
      <c r="K1209" s="278"/>
      <c r="L1209" s="278"/>
      <c r="M1209" s="278"/>
      <c r="N1209" s="278"/>
      <c r="O1209" s="257"/>
      <c r="V1209" s="76"/>
    </row>
    <row r="1210" customFormat="false" ht="12.75" hidden="false" customHeight="false" outlineLevel="0" collapsed="false">
      <c r="A1210" s="255" t="s">
        <v>68</v>
      </c>
      <c r="B1210" s="256"/>
      <c r="C1210" s="256"/>
      <c r="D1210" s="256"/>
      <c r="E1210" s="256"/>
      <c r="F1210" s="256"/>
      <c r="G1210" s="256"/>
      <c r="H1210" s="256"/>
      <c r="I1210" s="256"/>
      <c r="J1210" s="256"/>
      <c r="K1210" s="256"/>
      <c r="L1210" s="256"/>
      <c r="M1210" s="256"/>
      <c r="N1210" s="256"/>
      <c r="O1210" s="257" t="n">
        <f aca="false">SUM(C1210:N1210)</f>
        <v>0</v>
      </c>
      <c r="V1210" s="76"/>
    </row>
    <row r="1211" customFormat="false" ht="12.75" hidden="false" customHeight="false" outlineLevel="0" collapsed="false">
      <c r="A1211" s="258" t="s">
        <v>69</v>
      </c>
      <c r="B1211" s="256"/>
      <c r="C1211" s="256"/>
      <c r="D1211" s="256"/>
      <c r="E1211" s="256"/>
      <c r="F1211" s="256"/>
      <c r="G1211" s="256"/>
      <c r="H1211" s="256"/>
      <c r="I1211" s="256"/>
      <c r="J1211" s="256"/>
      <c r="K1211" s="256"/>
      <c r="L1211" s="256"/>
      <c r="M1211" s="256"/>
      <c r="N1211" s="256"/>
      <c r="O1211" s="257"/>
      <c r="V1211" s="76"/>
    </row>
    <row r="1212" customFormat="false" ht="22.5" hidden="false" customHeight="false" outlineLevel="0" collapsed="false">
      <c r="A1212" s="255" t="s">
        <v>70</v>
      </c>
      <c r="B1212" s="263"/>
      <c r="C1212" s="259"/>
      <c r="D1212" s="259"/>
      <c r="E1212" s="259"/>
      <c r="F1212" s="259"/>
      <c r="G1212" s="259"/>
      <c r="H1212" s="259"/>
      <c r="I1212" s="259"/>
      <c r="J1212" s="259"/>
      <c r="K1212" s="259"/>
      <c r="L1212" s="259"/>
      <c r="M1212" s="259"/>
      <c r="N1212" s="259"/>
      <c r="O1212" s="259"/>
      <c r="V1212" s="76"/>
    </row>
    <row r="1213" customFormat="false" ht="13.5" hidden="false" customHeight="false" outlineLevel="0" collapsed="false">
      <c r="A1213" s="260" t="s">
        <v>71</v>
      </c>
      <c r="B1213" s="261"/>
      <c r="C1213" s="261" t="n">
        <f aca="false">C1208*C1212/12*6</f>
        <v>0</v>
      </c>
      <c r="D1213" s="261" t="n">
        <f aca="false">D1208*D1212/12*6</f>
        <v>0</v>
      </c>
      <c r="E1213" s="261" t="n">
        <f aca="false">E1208*E1212/12*6</f>
        <v>0</v>
      </c>
      <c r="F1213" s="261" t="n">
        <f aca="false">F1208*F1212/12*6</f>
        <v>0</v>
      </c>
      <c r="G1213" s="261" t="n">
        <f aca="false">G1208*G1212/12*6</f>
        <v>0</v>
      </c>
      <c r="H1213" s="261" t="n">
        <f aca="false">H1208*H1212/12*6</f>
        <v>0</v>
      </c>
      <c r="I1213" s="261" t="n">
        <f aca="false">I1208*I1212/12*6</f>
        <v>0</v>
      </c>
      <c r="J1213" s="261" t="n">
        <f aca="false">J1208*J1212/12*6</f>
        <v>0</v>
      </c>
      <c r="K1213" s="261" t="n">
        <f aca="false">K1208*K1212/12*6</f>
        <v>0</v>
      </c>
      <c r="L1213" s="261" t="n">
        <f aca="false">L1208*L1212/12*6</f>
        <v>0</v>
      </c>
      <c r="M1213" s="261" t="n">
        <f aca="false">M1208*M1212/12*6</f>
        <v>0</v>
      </c>
      <c r="N1213" s="261" t="n">
        <f aca="false">N1208*N1212/12*6</f>
        <v>0</v>
      </c>
      <c r="O1213" s="582" t="n">
        <f aca="false">SUM(C1213:N1213)</f>
        <v>0</v>
      </c>
      <c r="V1213" s="76"/>
    </row>
    <row r="1214" customFormat="false" ht="13.5" hidden="false" customHeight="false" outlineLevel="0" collapsed="false">
      <c r="A1214" s="245"/>
      <c r="B1214" s="245"/>
      <c r="C1214" s="245"/>
      <c r="D1214" s="245"/>
      <c r="E1214" s="245"/>
      <c r="F1214" s="245"/>
      <c r="G1214" s="245"/>
      <c r="H1214" s="245"/>
      <c r="I1214" s="245"/>
      <c r="J1214" s="245"/>
      <c r="K1214" s="245"/>
      <c r="L1214" s="245"/>
      <c r="M1214" s="245"/>
      <c r="N1214" s="245"/>
      <c r="V1214" s="76"/>
    </row>
    <row r="1215" customFormat="false" ht="13.5" hidden="false" customHeight="false" outlineLevel="0" collapsed="false">
      <c r="A1215" s="249" t="s">
        <v>51</v>
      </c>
      <c r="B1215" s="250"/>
      <c r="C1215" s="250" t="s">
        <v>96</v>
      </c>
      <c r="D1215" s="250" t="s">
        <v>97</v>
      </c>
      <c r="E1215" s="250" t="s">
        <v>98</v>
      </c>
      <c r="F1215" s="250" t="s">
        <v>99</v>
      </c>
      <c r="G1215" s="250" t="s">
        <v>100</v>
      </c>
      <c r="H1215" s="250" t="s">
        <v>101</v>
      </c>
      <c r="I1215" s="250" t="s">
        <v>102</v>
      </c>
      <c r="J1215" s="250" t="s">
        <v>103</v>
      </c>
      <c r="K1215" s="250" t="s">
        <v>104</v>
      </c>
      <c r="L1215" s="250" t="s">
        <v>105</v>
      </c>
      <c r="M1215" s="250" t="s">
        <v>106</v>
      </c>
      <c r="N1215" s="250" t="s">
        <v>107</v>
      </c>
      <c r="O1215" s="251" t="s">
        <v>64</v>
      </c>
      <c r="V1215" s="76"/>
    </row>
    <row r="1216" customFormat="false" ht="33.75" hidden="false" customHeight="false" outlineLevel="0" collapsed="false">
      <c r="A1216" s="252" t="s">
        <v>516</v>
      </c>
      <c r="B1216" s="253"/>
      <c r="C1216" s="277" t="n">
        <f aca="false">N1209</f>
        <v>0</v>
      </c>
      <c r="D1216" s="277" t="n">
        <f aca="false">C1217</f>
        <v>0</v>
      </c>
      <c r="E1216" s="277" t="n">
        <f aca="false">D1217</f>
        <v>0</v>
      </c>
      <c r="F1216" s="277" t="n">
        <f aca="false">E1217</f>
        <v>0</v>
      </c>
      <c r="G1216" s="277" t="n">
        <f aca="false">F1217</f>
        <v>0</v>
      </c>
      <c r="H1216" s="277" t="n">
        <f aca="false">G1217</f>
        <v>0</v>
      </c>
      <c r="I1216" s="277" t="n">
        <f aca="false">H1217</f>
        <v>0</v>
      </c>
      <c r="J1216" s="277" t="n">
        <f aca="false">I1217</f>
        <v>0</v>
      </c>
      <c r="K1216" s="277" t="n">
        <f aca="false">J1217</f>
        <v>0</v>
      </c>
      <c r="L1216" s="277" t="n">
        <f aca="false">K1217</f>
        <v>0</v>
      </c>
      <c r="M1216" s="277" t="n">
        <f aca="false">L1217</f>
        <v>0</v>
      </c>
      <c r="N1216" s="277" t="n">
        <f aca="false">M1217</f>
        <v>0</v>
      </c>
      <c r="O1216" s="254"/>
      <c r="V1216" s="76"/>
    </row>
    <row r="1217" customFormat="false" ht="33.75" hidden="false" customHeight="false" outlineLevel="0" collapsed="false">
      <c r="A1217" s="255" t="s">
        <v>517</v>
      </c>
      <c r="B1217" s="256"/>
      <c r="C1217" s="278" t="n">
        <f aca="false">C1216-C1218</f>
        <v>0</v>
      </c>
      <c r="D1217" s="278" t="n">
        <f aca="false">D1216-D1218</f>
        <v>0</v>
      </c>
      <c r="E1217" s="278" t="n">
        <f aca="false">E1216-E1218</f>
        <v>0</v>
      </c>
      <c r="F1217" s="278" t="n">
        <f aca="false">F1216-F1218</f>
        <v>0</v>
      </c>
      <c r="G1217" s="278" t="n">
        <f aca="false">G1216-G1218</f>
        <v>0</v>
      </c>
      <c r="H1217" s="278" t="n">
        <f aca="false">H1216-H1218</f>
        <v>0</v>
      </c>
      <c r="I1217" s="278" t="n">
        <f aca="false">I1216-I1218</f>
        <v>0</v>
      </c>
      <c r="J1217" s="278" t="n">
        <f aca="false">J1216-J1218</f>
        <v>0</v>
      </c>
      <c r="K1217" s="278" t="n">
        <f aca="false">K1216-K1218</f>
        <v>0</v>
      </c>
      <c r="L1217" s="278" t="n">
        <f aca="false">L1216-L1218</f>
        <v>0</v>
      </c>
      <c r="M1217" s="278" t="n">
        <f aca="false">M1216-M1218</f>
        <v>0</v>
      </c>
      <c r="N1217" s="278" t="n">
        <f aca="false">N1216-N1218</f>
        <v>0</v>
      </c>
      <c r="O1217" s="257"/>
      <c r="V1217" s="76"/>
    </row>
    <row r="1218" customFormat="false" ht="12.75" hidden="false" customHeight="false" outlineLevel="0" collapsed="false">
      <c r="A1218" s="255" t="s">
        <v>68</v>
      </c>
      <c r="B1218" s="256"/>
      <c r="C1218" s="256"/>
      <c r="D1218" s="256"/>
      <c r="E1218" s="256"/>
      <c r="F1218" s="256"/>
      <c r="G1218" s="256"/>
      <c r="H1218" s="256"/>
      <c r="I1218" s="256"/>
      <c r="J1218" s="256"/>
      <c r="K1218" s="256"/>
      <c r="L1218" s="256"/>
      <c r="M1218" s="256"/>
      <c r="N1218" s="256"/>
      <c r="O1218" s="257" t="n">
        <f aca="false">SUM(C1218:N1218)</f>
        <v>0</v>
      </c>
      <c r="V1218" s="76"/>
    </row>
    <row r="1219" customFormat="false" ht="12.75" hidden="false" customHeight="false" outlineLevel="0" collapsed="false">
      <c r="A1219" s="258" t="s">
        <v>69</v>
      </c>
      <c r="B1219" s="256"/>
      <c r="C1219" s="256"/>
      <c r="D1219" s="256"/>
      <c r="E1219" s="256"/>
      <c r="F1219" s="256"/>
      <c r="G1219" s="256"/>
      <c r="H1219" s="256"/>
      <c r="I1219" s="256"/>
      <c r="J1219" s="256"/>
      <c r="K1219" s="256"/>
      <c r="L1219" s="256"/>
      <c r="M1219" s="256"/>
      <c r="N1219" s="256"/>
      <c r="O1219" s="257"/>
      <c r="V1219" s="76"/>
    </row>
    <row r="1220" customFormat="false" ht="22.5" hidden="false" customHeight="false" outlineLevel="0" collapsed="false">
      <c r="A1220" s="255" t="s">
        <v>70</v>
      </c>
      <c r="B1220" s="263"/>
      <c r="C1220" s="259"/>
      <c r="D1220" s="259" t="n">
        <v>0.0279</v>
      </c>
      <c r="E1220" s="259"/>
      <c r="F1220" s="259"/>
      <c r="G1220" s="259"/>
      <c r="H1220" s="259"/>
      <c r="I1220" s="259"/>
      <c r="J1220" s="259" t="n">
        <v>0.0279</v>
      </c>
      <c r="K1220" s="259"/>
      <c r="L1220" s="259"/>
      <c r="M1220" s="259"/>
      <c r="N1220" s="259"/>
      <c r="O1220" s="259"/>
      <c r="V1220" s="76"/>
    </row>
    <row r="1221" customFormat="false" ht="13.5" hidden="false" customHeight="false" outlineLevel="0" collapsed="false">
      <c r="A1221" s="260" t="s">
        <v>71</v>
      </c>
      <c r="B1221" s="261"/>
      <c r="C1221" s="261" t="n">
        <f aca="false">C1216*C1220/12*6</f>
        <v>0</v>
      </c>
      <c r="D1221" s="585"/>
      <c r="E1221" s="261" t="n">
        <f aca="false">E1216*E1220/12*6</f>
        <v>0</v>
      </c>
      <c r="F1221" s="261" t="n">
        <f aca="false">F1216*F1220/12*6</f>
        <v>0</v>
      </c>
      <c r="G1221" s="261" t="n">
        <f aca="false">G1216*G1220/12*6</f>
        <v>0</v>
      </c>
      <c r="H1221" s="261" t="n">
        <f aca="false">H1216*H1220/12*6</f>
        <v>0</v>
      </c>
      <c r="I1221" s="261" t="n">
        <f aca="false">I1216*I1220/12*6</f>
        <v>0</v>
      </c>
      <c r="J1221" s="585"/>
      <c r="K1221" s="261" t="n">
        <f aca="false">K1216*K1220/12*6</f>
        <v>0</v>
      </c>
      <c r="L1221" s="261" t="n">
        <f aca="false">L1216*L1220/12*6</f>
        <v>0</v>
      </c>
      <c r="M1221" s="261" t="n">
        <f aca="false">M1216*M1220/12*6</f>
        <v>0</v>
      </c>
      <c r="N1221" s="261" t="n">
        <f aca="false">N1216*N1220/12*6</f>
        <v>0</v>
      </c>
      <c r="O1221" s="582" t="n">
        <f aca="false">SUM(C1221:N1221)</f>
        <v>0</v>
      </c>
      <c r="V1221" s="76"/>
    </row>
    <row r="1222" customFormat="false" ht="13.5" hidden="false" customHeight="false" outlineLevel="0" collapsed="false">
      <c r="A1222" s="245"/>
      <c r="B1222" s="245"/>
      <c r="C1222" s="245"/>
      <c r="D1222" s="245"/>
      <c r="E1222" s="245"/>
      <c r="F1222" s="245"/>
      <c r="G1222" s="245"/>
      <c r="H1222" s="245"/>
      <c r="I1222" s="245"/>
      <c r="J1222" s="245"/>
      <c r="K1222" s="245"/>
      <c r="L1222" s="245"/>
      <c r="M1222" s="245"/>
      <c r="N1222" s="245"/>
      <c r="V1222" s="76"/>
    </row>
    <row r="1223" customFormat="false" ht="13.5" hidden="false" customHeight="false" outlineLevel="0" collapsed="false">
      <c r="A1223" s="249" t="s">
        <v>51</v>
      </c>
      <c r="B1223" s="250"/>
      <c r="C1223" s="250" t="s">
        <v>108</v>
      </c>
      <c r="D1223" s="250" t="s">
        <v>109</v>
      </c>
      <c r="E1223" s="250" t="s">
        <v>110</v>
      </c>
      <c r="F1223" s="250" t="s">
        <v>111</v>
      </c>
      <c r="G1223" s="250" t="s">
        <v>112</v>
      </c>
      <c r="H1223" s="250" t="s">
        <v>113</v>
      </c>
      <c r="I1223" s="250" t="s">
        <v>114</v>
      </c>
      <c r="J1223" s="250" t="s">
        <v>115</v>
      </c>
      <c r="K1223" s="250" t="s">
        <v>116</v>
      </c>
      <c r="L1223" s="250" t="s">
        <v>117</v>
      </c>
      <c r="M1223" s="250" t="s">
        <v>118</v>
      </c>
      <c r="N1223" s="250" t="s">
        <v>119</v>
      </c>
      <c r="O1223" s="251" t="s">
        <v>64</v>
      </c>
      <c r="V1223" s="76"/>
    </row>
    <row r="1224" customFormat="false" ht="33.75" hidden="false" customHeight="false" outlineLevel="0" collapsed="false">
      <c r="A1224" s="252" t="s">
        <v>516</v>
      </c>
      <c r="B1224" s="253"/>
      <c r="C1224" s="277" t="n">
        <f aca="false">N1217</f>
        <v>0</v>
      </c>
      <c r="D1224" s="277" t="n">
        <f aca="false">C1225</f>
        <v>0</v>
      </c>
      <c r="E1224" s="277" t="n">
        <f aca="false">D1225</f>
        <v>0</v>
      </c>
      <c r="F1224" s="277" t="n">
        <f aca="false">E1225</f>
        <v>0</v>
      </c>
      <c r="G1224" s="277" t="n">
        <f aca="false">F1225</f>
        <v>0</v>
      </c>
      <c r="H1224" s="277" t="n">
        <f aca="false">G1225</f>
        <v>0</v>
      </c>
      <c r="I1224" s="277" t="n">
        <f aca="false">H1225</f>
        <v>0</v>
      </c>
      <c r="J1224" s="277" t="n">
        <f aca="false">I1225</f>
        <v>0</v>
      </c>
      <c r="K1224" s="277" t="n">
        <f aca="false">J1225</f>
        <v>0</v>
      </c>
      <c r="L1224" s="277" t="n">
        <f aca="false">K1225</f>
        <v>0</v>
      </c>
      <c r="M1224" s="277" t="n">
        <f aca="false">L1225</f>
        <v>0</v>
      </c>
      <c r="N1224" s="277" t="n">
        <f aca="false">M1225</f>
        <v>0</v>
      </c>
      <c r="O1224" s="254"/>
      <c r="V1224" s="76"/>
    </row>
    <row r="1225" customFormat="false" ht="33.75" hidden="false" customHeight="false" outlineLevel="0" collapsed="false">
      <c r="A1225" s="255" t="s">
        <v>517</v>
      </c>
      <c r="B1225" s="256"/>
      <c r="C1225" s="278" t="n">
        <f aca="false">C1224-C1226</f>
        <v>0</v>
      </c>
      <c r="D1225" s="278" t="n">
        <f aca="false">D1224-D1226</f>
        <v>0</v>
      </c>
      <c r="E1225" s="278" t="n">
        <f aca="false">E1224-E1226</f>
        <v>0</v>
      </c>
      <c r="F1225" s="278" t="n">
        <f aca="false">F1224-F1226</f>
        <v>0</v>
      </c>
      <c r="G1225" s="278" t="n">
        <f aca="false">G1224-G1226</f>
        <v>0</v>
      </c>
      <c r="H1225" s="278" t="n">
        <f aca="false">H1224-H1226</f>
        <v>0</v>
      </c>
      <c r="I1225" s="278" t="n">
        <f aca="false">I1224-I1226</f>
        <v>0</v>
      </c>
      <c r="J1225" s="278" t="n">
        <f aca="false">J1224-J1226</f>
        <v>0</v>
      </c>
      <c r="K1225" s="278" t="n">
        <f aca="false">K1224-K1226</f>
        <v>0</v>
      </c>
      <c r="L1225" s="278" t="n">
        <f aca="false">L1224-L1226</f>
        <v>0</v>
      </c>
      <c r="M1225" s="278" t="n">
        <f aca="false">M1224-M1226</f>
        <v>0</v>
      </c>
      <c r="N1225" s="278" t="n">
        <f aca="false">N1224-N1226</f>
        <v>0</v>
      </c>
      <c r="O1225" s="257"/>
      <c r="V1225" s="76"/>
    </row>
    <row r="1226" customFormat="false" ht="12.75" hidden="false" customHeight="false" outlineLevel="0" collapsed="false">
      <c r="A1226" s="255" t="s">
        <v>68</v>
      </c>
      <c r="B1226" s="256"/>
      <c r="C1226" s="256"/>
      <c r="D1226" s="256"/>
      <c r="E1226" s="256"/>
      <c r="F1226" s="256"/>
      <c r="G1226" s="256"/>
      <c r="H1226" s="256"/>
      <c r="I1226" s="256"/>
      <c r="J1226" s="256"/>
      <c r="K1226" s="256"/>
      <c r="L1226" s="256"/>
      <c r="M1226" s="256"/>
      <c r="N1226" s="256"/>
      <c r="O1226" s="257" t="n">
        <f aca="false">SUM(C1226:N1226)</f>
        <v>0</v>
      </c>
      <c r="V1226" s="76"/>
    </row>
    <row r="1227" customFormat="false" ht="12.75" hidden="false" customHeight="false" outlineLevel="0" collapsed="false">
      <c r="A1227" s="258" t="s">
        <v>69</v>
      </c>
      <c r="B1227" s="256"/>
      <c r="C1227" s="256"/>
      <c r="D1227" s="256"/>
      <c r="E1227" s="256"/>
      <c r="F1227" s="256"/>
      <c r="G1227" s="256"/>
      <c r="H1227" s="256"/>
      <c r="I1227" s="256"/>
      <c r="J1227" s="256"/>
      <c r="K1227" s="256"/>
      <c r="L1227" s="256"/>
      <c r="M1227" s="256"/>
      <c r="N1227" s="256"/>
      <c r="O1227" s="257"/>
      <c r="V1227" s="76"/>
    </row>
    <row r="1228" customFormat="false" ht="22.5" hidden="false" customHeight="false" outlineLevel="0" collapsed="false">
      <c r="A1228" s="255" t="s">
        <v>70</v>
      </c>
      <c r="B1228" s="263"/>
      <c r="C1228" s="259"/>
      <c r="D1228" s="259" t="n">
        <v>0.0279</v>
      </c>
      <c r="E1228" s="259"/>
      <c r="F1228" s="259"/>
      <c r="G1228" s="259"/>
      <c r="H1228" s="259"/>
      <c r="I1228" s="259"/>
      <c r="J1228" s="259" t="n">
        <v>0.0279</v>
      </c>
      <c r="K1228" s="259"/>
      <c r="L1228" s="259"/>
      <c r="M1228" s="259"/>
      <c r="N1228" s="259"/>
      <c r="O1228" s="259"/>
      <c r="V1228" s="76"/>
    </row>
    <row r="1229" customFormat="false" ht="13.5" hidden="false" customHeight="false" outlineLevel="0" collapsed="false">
      <c r="A1229" s="260" t="s">
        <v>71</v>
      </c>
      <c r="B1229" s="261"/>
      <c r="C1229" s="261" t="n">
        <f aca="false">C1224*C1228/12*6</f>
        <v>0</v>
      </c>
      <c r="D1229" s="261" t="n">
        <f aca="false">D1224*D1228/12*6</f>
        <v>0</v>
      </c>
      <c r="E1229" s="261" t="n">
        <f aca="false">E1224*E1228/12*6</f>
        <v>0</v>
      </c>
      <c r="F1229" s="261" t="n">
        <f aca="false">F1224*F1228/12*6</f>
        <v>0</v>
      </c>
      <c r="G1229" s="261" t="n">
        <f aca="false">G1224*G1228/12*6</f>
        <v>0</v>
      </c>
      <c r="H1229" s="261" t="n">
        <f aca="false">H1224*H1228/12*6</f>
        <v>0</v>
      </c>
      <c r="I1229" s="261" t="n">
        <f aca="false">I1224*I1228/12*6</f>
        <v>0</v>
      </c>
      <c r="J1229" s="261" t="n">
        <f aca="false">J1224*J1228/12*6</f>
        <v>0</v>
      </c>
      <c r="K1229" s="261" t="n">
        <f aca="false">K1224*K1228/12*6</f>
        <v>0</v>
      </c>
      <c r="L1229" s="261" t="n">
        <f aca="false">L1224*L1228/12*6</f>
        <v>0</v>
      </c>
      <c r="M1229" s="261" t="n">
        <f aca="false">M1224*M1228/12*6</f>
        <v>0</v>
      </c>
      <c r="N1229" s="261" t="n">
        <f aca="false">N1224*N1228/12*6</f>
        <v>0</v>
      </c>
      <c r="O1229" s="582" t="n">
        <f aca="false">SUM(C1229:N1229)</f>
        <v>0</v>
      </c>
      <c r="V1229" s="76"/>
    </row>
    <row r="1230" customFormat="false" ht="13.5" hidden="false" customHeight="false" outlineLevel="0" collapsed="false">
      <c r="A1230" s="245"/>
      <c r="B1230" s="245"/>
      <c r="C1230" s="245"/>
      <c r="D1230" s="245"/>
      <c r="E1230" s="245"/>
      <c r="F1230" s="245"/>
      <c r="G1230" s="245"/>
      <c r="H1230" s="245"/>
      <c r="I1230" s="245"/>
      <c r="J1230" s="245"/>
      <c r="K1230" s="245"/>
      <c r="L1230" s="245"/>
      <c r="M1230" s="245"/>
      <c r="N1230" s="245"/>
      <c r="V1230" s="76"/>
    </row>
    <row r="1231" customFormat="false" ht="13.5" hidden="false" customHeight="false" outlineLevel="0" collapsed="false">
      <c r="A1231" s="249" t="s">
        <v>51</v>
      </c>
      <c r="B1231" s="250"/>
      <c r="C1231" s="250" t="s">
        <v>120</v>
      </c>
      <c r="D1231" s="250" t="s">
        <v>121</v>
      </c>
      <c r="E1231" s="250" t="s">
        <v>122</v>
      </c>
      <c r="F1231" s="250" t="s">
        <v>123</v>
      </c>
      <c r="G1231" s="250" t="s">
        <v>124</v>
      </c>
      <c r="H1231" s="250" t="s">
        <v>125</v>
      </c>
      <c r="I1231" s="250" t="s">
        <v>126</v>
      </c>
      <c r="J1231" s="250" t="s">
        <v>127</v>
      </c>
      <c r="K1231" s="250" t="s">
        <v>128</v>
      </c>
      <c r="L1231" s="250" t="s">
        <v>129</v>
      </c>
      <c r="M1231" s="250" t="s">
        <v>130</v>
      </c>
      <c r="N1231" s="250" t="s">
        <v>131</v>
      </c>
      <c r="O1231" s="251" t="s">
        <v>64</v>
      </c>
      <c r="V1231" s="76"/>
    </row>
    <row r="1232" customFormat="false" ht="33.75" hidden="false" customHeight="false" outlineLevel="0" collapsed="false">
      <c r="A1232" s="252" t="s">
        <v>516</v>
      </c>
      <c r="B1232" s="253"/>
      <c r="C1232" s="277" t="n">
        <f aca="false">N1225</f>
        <v>0</v>
      </c>
      <c r="D1232" s="277" t="n">
        <f aca="false">C1233</f>
        <v>0</v>
      </c>
      <c r="E1232" s="277" t="n">
        <f aca="false">D1233</f>
        <v>0</v>
      </c>
      <c r="F1232" s="277" t="n">
        <f aca="false">E1233</f>
        <v>0</v>
      </c>
      <c r="G1232" s="277" t="n">
        <f aca="false">F1233</f>
        <v>0</v>
      </c>
      <c r="H1232" s="277" t="n">
        <f aca="false">G1233</f>
        <v>0</v>
      </c>
      <c r="I1232" s="277" t="n">
        <f aca="false">H1233</f>
        <v>0</v>
      </c>
      <c r="J1232" s="277" t="n">
        <f aca="false">I1233</f>
        <v>0</v>
      </c>
      <c r="K1232" s="277" t="n">
        <f aca="false">J1233</f>
        <v>0</v>
      </c>
      <c r="L1232" s="277" t="n">
        <f aca="false">K1233</f>
        <v>0</v>
      </c>
      <c r="M1232" s="277" t="n">
        <f aca="false">L1233</f>
        <v>0</v>
      </c>
      <c r="N1232" s="277" t="n">
        <f aca="false">M1233</f>
        <v>0</v>
      </c>
      <c r="O1232" s="254"/>
      <c r="V1232" s="76"/>
    </row>
    <row r="1233" customFormat="false" ht="33.75" hidden="false" customHeight="false" outlineLevel="0" collapsed="false">
      <c r="A1233" s="255" t="s">
        <v>517</v>
      </c>
      <c r="B1233" s="256"/>
      <c r="C1233" s="278" t="n">
        <f aca="false">C1232-C1234</f>
        <v>0</v>
      </c>
      <c r="D1233" s="278" t="n">
        <f aca="false">D1232-D1234</f>
        <v>0</v>
      </c>
      <c r="E1233" s="278" t="n">
        <f aca="false">E1232-E1234</f>
        <v>0</v>
      </c>
      <c r="F1233" s="278" t="n">
        <f aca="false">F1232-F1234</f>
        <v>0</v>
      </c>
      <c r="G1233" s="278" t="n">
        <f aca="false">G1232-G1234</f>
        <v>0</v>
      </c>
      <c r="H1233" s="278" t="n">
        <f aca="false">H1232-H1234</f>
        <v>0</v>
      </c>
      <c r="I1233" s="278" t="n">
        <f aca="false">I1232-I1234</f>
        <v>0</v>
      </c>
      <c r="J1233" s="278" t="n">
        <f aca="false">J1232-J1234</f>
        <v>0</v>
      </c>
      <c r="K1233" s="278" t="n">
        <f aca="false">K1232-K1234</f>
        <v>0</v>
      </c>
      <c r="L1233" s="278" t="n">
        <f aca="false">L1232-L1234</f>
        <v>0</v>
      </c>
      <c r="M1233" s="278" t="n">
        <f aca="false">M1232-M1234</f>
        <v>0</v>
      </c>
      <c r="N1233" s="278" t="n">
        <f aca="false">N1232-N1234</f>
        <v>0</v>
      </c>
      <c r="O1233" s="257"/>
      <c r="V1233" s="76"/>
    </row>
    <row r="1234" customFormat="false" ht="12.75" hidden="false" customHeight="false" outlineLevel="0" collapsed="false">
      <c r="A1234" s="255" t="s">
        <v>68</v>
      </c>
      <c r="B1234" s="256"/>
      <c r="C1234" s="256"/>
      <c r="D1234" s="256"/>
      <c r="E1234" s="256"/>
      <c r="F1234" s="256"/>
      <c r="G1234" s="256"/>
      <c r="H1234" s="256"/>
      <c r="I1234" s="256"/>
      <c r="J1234" s="256"/>
      <c r="K1234" s="256"/>
      <c r="L1234" s="256"/>
      <c r="M1234" s="256"/>
      <c r="N1234" s="256"/>
      <c r="O1234" s="257" t="n">
        <f aca="false">SUM(C1234:N1234)</f>
        <v>0</v>
      </c>
      <c r="V1234" s="76"/>
    </row>
    <row r="1235" customFormat="false" ht="12.75" hidden="false" customHeight="false" outlineLevel="0" collapsed="false">
      <c r="A1235" s="258" t="s">
        <v>69</v>
      </c>
      <c r="B1235" s="256"/>
      <c r="C1235" s="256"/>
      <c r="D1235" s="256"/>
      <c r="E1235" s="256"/>
      <c r="F1235" s="256"/>
      <c r="G1235" s="256"/>
      <c r="H1235" s="256"/>
      <c r="I1235" s="256"/>
      <c r="J1235" s="256"/>
      <c r="K1235" s="256"/>
      <c r="L1235" s="256"/>
      <c r="M1235" s="256"/>
      <c r="N1235" s="256"/>
      <c r="O1235" s="257"/>
      <c r="V1235" s="76"/>
    </row>
    <row r="1236" customFormat="false" ht="22.5" hidden="false" customHeight="false" outlineLevel="0" collapsed="false">
      <c r="A1236" s="255" t="s">
        <v>70</v>
      </c>
      <c r="B1236" s="263"/>
      <c r="C1236" s="259"/>
      <c r="D1236" s="259" t="n">
        <v>0.0279</v>
      </c>
      <c r="E1236" s="259"/>
      <c r="F1236" s="259"/>
      <c r="G1236" s="259"/>
      <c r="H1236" s="259"/>
      <c r="I1236" s="259"/>
      <c r="J1236" s="259" t="n">
        <v>0.0279</v>
      </c>
      <c r="K1236" s="259"/>
      <c r="L1236" s="259"/>
      <c r="M1236" s="259"/>
      <c r="N1236" s="259"/>
      <c r="O1236" s="259"/>
      <c r="V1236" s="76"/>
    </row>
    <row r="1237" customFormat="false" ht="13.5" hidden="false" customHeight="false" outlineLevel="0" collapsed="false">
      <c r="A1237" s="260" t="s">
        <v>71</v>
      </c>
      <c r="B1237" s="261"/>
      <c r="C1237" s="261" t="n">
        <f aca="false">C1232*C1236/12*6</f>
        <v>0</v>
      </c>
      <c r="D1237" s="261" t="n">
        <f aca="false">D1232*D1236/12*6</f>
        <v>0</v>
      </c>
      <c r="E1237" s="261" t="n">
        <f aca="false">E1232*E1236/12*6</f>
        <v>0</v>
      </c>
      <c r="F1237" s="261" t="n">
        <f aca="false">F1232*F1236/12*6</f>
        <v>0</v>
      </c>
      <c r="G1237" s="261" t="n">
        <f aca="false">G1232*G1236/12*6</f>
        <v>0</v>
      </c>
      <c r="H1237" s="261" t="n">
        <f aca="false">H1232*H1236/12*6</f>
        <v>0</v>
      </c>
      <c r="I1237" s="261" t="n">
        <f aca="false">I1232*I1236/12*6</f>
        <v>0</v>
      </c>
      <c r="J1237" s="261" t="n">
        <f aca="false">J1232*J1236/12*6</f>
        <v>0</v>
      </c>
      <c r="K1237" s="261" t="n">
        <f aca="false">K1232*K1236/12*6</f>
        <v>0</v>
      </c>
      <c r="L1237" s="261" t="n">
        <f aca="false">L1232*L1236/12*6</f>
        <v>0</v>
      </c>
      <c r="M1237" s="261" t="n">
        <f aca="false">M1232*M1236/12*6</f>
        <v>0</v>
      </c>
      <c r="N1237" s="261" t="n">
        <f aca="false">N1232*N1236/12*6</f>
        <v>0</v>
      </c>
      <c r="O1237" s="582" t="n">
        <f aca="false">SUM(C1237:N1237)</f>
        <v>0</v>
      </c>
      <c r="V1237" s="76"/>
    </row>
    <row r="1238" customFormat="false" ht="13.5" hidden="false" customHeight="false" outlineLevel="0" collapsed="false">
      <c r="V1238" s="76"/>
    </row>
    <row r="1239" customFormat="false" ht="13.5" hidden="false" customHeight="false" outlineLevel="0" collapsed="false">
      <c r="A1239" s="249" t="s">
        <v>51</v>
      </c>
      <c r="B1239" s="250"/>
      <c r="C1239" s="250" t="s">
        <v>132</v>
      </c>
      <c r="D1239" s="250" t="s">
        <v>133</v>
      </c>
      <c r="E1239" s="250" t="s">
        <v>134</v>
      </c>
      <c r="F1239" s="250" t="s">
        <v>135</v>
      </c>
      <c r="G1239" s="250" t="s">
        <v>136</v>
      </c>
      <c r="H1239" s="250" t="s">
        <v>137</v>
      </c>
      <c r="I1239" s="250" t="s">
        <v>138</v>
      </c>
      <c r="J1239" s="250" t="s">
        <v>139</v>
      </c>
      <c r="K1239" s="250" t="s">
        <v>140</v>
      </c>
      <c r="L1239" s="250" t="s">
        <v>141</v>
      </c>
      <c r="M1239" s="250" t="s">
        <v>142</v>
      </c>
      <c r="N1239" s="250" t="s">
        <v>143</v>
      </c>
      <c r="O1239" s="251" t="s">
        <v>64</v>
      </c>
      <c r="V1239" s="76"/>
    </row>
    <row r="1240" customFormat="false" ht="33.75" hidden="false" customHeight="false" outlineLevel="0" collapsed="false">
      <c r="A1240" s="252" t="s">
        <v>516</v>
      </c>
      <c r="B1240" s="253"/>
      <c r="C1240" s="277" t="n">
        <f aca="false">N1233</f>
        <v>0</v>
      </c>
      <c r="D1240" s="277" t="n">
        <f aca="false">C1241</f>
        <v>0</v>
      </c>
      <c r="E1240" s="277" t="n">
        <f aca="false">D1241</f>
        <v>0</v>
      </c>
      <c r="F1240" s="277" t="n">
        <f aca="false">E1241</f>
        <v>0</v>
      </c>
      <c r="G1240" s="277" t="n">
        <f aca="false">F1241</f>
        <v>0</v>
      </c>
      <c r="H1240" s="277" t="n">
        <f aca="false">G1241</f>
        <v>0</v>
      </c>
      <c r="I1240" s="277" t="n">
        <f aca="false">H1241</f>
        <v>0</v>
      </c>
      <c r="J1240" s="277" t="n">
        <f aca="false">I1241</f>
        <v>0</v>
      </c>
      <c r="K1240" s="277" t="n">
        <f aca="false">J1241</f>
        <v>0</v>
      </c>
      <c r="L1240" s="277" t="n">
        <f aca="false">K1241</f>
        <v>0</v>
      </c>
      <c r="M1240" s="277" t="n">
        <f aca="false">L1241</f>
        <v>0</v>
      </c>
      <c r="N1240" s="277" t="n">
        <f aca="false">M1241</f>
        <v>0</v>
      </c>
      <c r="O1240" s="254"/>
      <c r="V1240" s="76"/>
    </row>
    <row r="1241" customFormat="false" ht="33.75" hidden="false" customHeight="false" outlineLevel="0" collapsed="false">
      <c r="A1241" s="255" t="s">
        <v>517</v>
      </c>
      <c r="B1241" s="256"/>
      <c r="C1241" s="278" t="n">
        <f aca="false">C1240-C1242</f>
        <v>0</v>
      </c>
      <c r="D1241" s="278" t="n">
        <f aca="false">D1240-D1242</f>
        <v>0</v>
      </c>
      <c r="E1241" s="278" t="n">
        <f aca="false">E1240-E1242</f>
        <v>0</v>
      </c>
      <c r="F1241" s="278" t="n">
        <f aca="false">F1240-F1242</f>
        <v>0</v>
      </c>
      <c r="G1241" s="278" t="n">
        <f aca="false">G1240-G1242</f>
        <v>0</v>
      </c>
      <c r="H1241" s="278" t="n">
        <f aca="false">H1240-H1242</f>
        <v>0</v>
      </c>
      <c r="I1241" s="278" t="n">
        <f aca="false">I1240-I1242</f>
        <v>0</v>
      </c>
      <c r="J1241" s="278" t="n">
        <f aca="false">J1240-J1242</f>
        <v>0</v>
      </c>
      <c r="K1241" s="278" t="n">
        <f aca="false">K1240-K1242</f>
        <v>0</v>
      </c>
      <c r="L1241" s="278" t="n">
        <f aca="false">L1240-L1242</f>
        <v>0</v>
      </c>
      <c r="M1241" s="278" t="n">
        <f aca="false">M1240-M1242</f>
        <v>0</v>
      </c>
      <c r="N1241" s="278" t="n">
        <f aca="false">N1240-N1242</f>
        <v>0</v>
      </c>
      <c r="O1241" s="257"/>
      <c r="V1241" s="76"/>
    </row>
    <row r="1242" customFormat="false" ht="12.75" hidden="false" customHeight="false" outlineLevel="0" collapsed="false">
      <c r="A1242" s="255" t="s">
        <v>68</v>
      </c>
      <c r="B1242" s="256"/>
      <c r="C1242" s="256"/>
      <c r="D1242" s="256"/>
      <c r="E1242" s="256"/>
      <c r="F1242" s="256"/>
      <c r="G1242" s="256"/>
      <c r="H1242" s="256"/>
      <c r="I1242" s="256"/>
      <c r="J1242" s="256"/>
      <c r="K1242" s="256"/>
      <c r="L1242" s="256"/>
      <c r="M1242" s="256"/>
      <c r="N1242" s="256"/>
      <c r="O1242" s="257" t="n">
        <f aca="false">SUM(C1242:N1242)</f>
        <v>0</v>
      </c>
      <c r="V1242" s="76"/>
    </row>
    <row r="1243" customFormat="false" ht="12.75" hidden="false" customHeight="false" outlineLevel="0" collapsed="false">
      <c r="A1243" s="258" t="s">
        <v>69</v>
      </c>
      <c r="B1243" s="256"/>
      <c r="C1243" s="256"/>
      <c r="D1243" s="256"/>
      <c r="E1243" s="256"/>
      <c r="F1243" s="256"/>
      <c r="G1243" s="256"/>
      <c r="H1243" s="256"/>
      <c r="I1243" s="256"/>
      <c r="J1243" s="256"/>
      <c r="K1243" s="256"/>
      <c r="L1243" s="256"/>
      <c r="M1243" s="256"/>
      <c r="N1243" s="256"/>
      <c r="O1243" s="257"/>
      <c r="V1243" s="76"/>
    </row>
    <row r="1244" customFormat="false" ht="22.5" hidden="false" customHeight="false" outlineLevel="0" collapsed="false">
      <c r="A1244" s="255" t="s">
        <v>70</v>
      </c>
      <c r="B1244" s="263"/>
      <c r="C1244" s="259"/>
      <c r="D1244" s="259" t="n">
        <v>0.0279</v>
      </c>
      <c r="E1244" s="259"/>
      <c r="F1244" s="259"/>
      <c r="G1244" s="259"/>
      <c r="H1244" s="259"/>
      <c r="I1244" s="259"/>
      <c r="J1244" s="259" t="n">
        <v>0.0279</v>
      </c>
      <c r="K1244" s="259"/>
      <c r="L1244" s="259"/>
      <c r="M1244" s="259"/>
      <c r="N1244" s="259"/>
      <c r="O1244" s="259"/>
      <c r="V1244" s="76"/>
    </row>
    <row r="1245" customFormat="false" ht="13.5" hidden="false" customHeight="false" outlineLevel="0" collapsed="false">
      <c r="A1245" s="260" t="s">
        <v>71</v>
      </c>
      <c r="B1245" s="261"/>
      <c r="C1245" s="261" t="n">
        <f aca="false">C1240*C1244/12*6</f>
        <v>0</v>
      </c>
      <c r="D1245" s="261" t="n">
        <f aca="false">D1240*D1244/12*6</f>
        <v>0</v>
      </c>
      <c r="E1245" s="261" t="n">
        <f aca="false">E1240*E1244/12*6</f>
        <v>0</v>
      </c>
      <c r="F1245" s="261" t="n">
        <f aca="false">F1240*F1244/12*6</f>
        <v>0</v>
      </c>
      <c r="G1245" s="261" t="n">
        <f aca="false">G1240*G1244/12*6</f>
        <v>0</v>
      </c>
      <c r="H1245" s="261" t="n">
        <f aca="false">H1240*H1244/12*6</f>
        <v>0</v>
      </c>
      <c r="I1245" s="261" t="n">
        <f aca="false">I1240*I1244/12*6</f>
        <v>0</v>
      </c>
      <c r="J1245" s="261" t="n">
        <f aca="false">J1240*J1244/12*6</f>
        <v>0</v>
      </c>
      <c r="K1245" s="261" t="n">
        <f aca="false">K1240*K1244/12*6</f>
        <v>0</v>
      </c>
      <c r="L1245" s="261" t="n">
        <f aca="false">L1240*L1244/12*6</f>
        <v>0</v>
      </c>
      <c r="M1245" s="261" t="n">
        <f aca="false">M1240*M1244/12*6</f>
        <v>0</v>
      </c>
      <c r="N1245" s="261" t="n">
        <f aca="false">N1240*N1244/12*6</f>
        <v>0</v>
      </c>
      <c r="O1245" s="582" t="n">
        <f aca="false">SUM(C1245:N1245)</f>
        <v>0</v>
      </c>
      <c r="V1245" s="76"/>
    </row>
    <row r="1246" customFormat="false" ht="13.5" hidden="false" customHeight="false" outlineLevel="0" collapsed="false">
      <c r="V1246" s="76"/>
    </row>
    <row r="1247" customFormat="false" ht="13.5" hidden="false" customHeight="false" outlineLevel="0" collapsed="false">
      <c r="A1247" s="249" t="s">
        <v>51</v>
      </c>
      <c r="B1247" s="250"/>
      <c r="C1247" s="250" t="s">
        <v>144</v>
      </c>
      <c r="D1247" s="250" t="s">
        <v>145</v>
      </c>
      <c r="E1247" s="250" t="s">
        <v>146</v>
      </c>
      <c r="F1247" s="250" t="s">
        <v>147</v>
      </c>
      <c r="G1247" s="250" t="s">
        <v>148</v>
      </c>
      <c r="H1247" s="250" t="s">
        <v>149</v>
      </c>
      <c r="I1247" s="250" t="s">
        <v>150</v>
      </c>
      <c r="J1247" s="250" t="s">
        <v>151</v>
      </c>
      <c r="K1247" s="250" t="s">
        <v>152</v>
      </c>
      <c r="L1247" s="250" t="s">
        <v>153</v>
      </c>
      <c r="M1247" s="250" t="s">
        <v>154</v>
      </c>
      <c r="N1247" s="250" t="s">
        <v>155</v>
      </c>
      <c r="O1247" s="251" t="s">
        <v>64</v>
      </c>
      <c r="V1247" s="76"/>
    </row>
    <row r="1248" customFormat="false" ht="33.75" hidden="false" customHeight="false" outlineLevel="0" collapsed="false">
      <c r="A1248" s="252" t="s">
        <v>516</v>
      </c>
      <c r="B1248" s="253"/>
      <c r="C1248" s="277" t="n">
        <f aca="false">N1241</f>
        <v>0</v>
      </c>
      <c r="D1248" s="277" t="n">
        <f aca="false">C1249</f>
        <v>0</v>
      </c>
      <c r="E1248" s="277" t="n">
        <f aca="false">D1249</f>
        <v>0</v>
      </c>
      <c r="F1248" s="277" t="n">
        <f aca="false">E1249</f>
        <v>0</v>
      </c>
      <c r="G1248" s="277" t="n">
        <f aca="false">F1249</f>
        <v>0</v>
      </c>
      <c r="H1248" s="277" t="n">
        <f aca="false">G1249</f>
        <v>0</v>
      </c>
      <c r="I1248" s="277" t="n">
        <f aca="false">H1249</f>
        <v>0</v>
      </c>
      <c r="J1248" s="277" t="n">
        <f aca="false">I1249</f>
        <v>0</v>
      </c>
      <c r="K1248" s="277" t="n">
        <f aca="false">J1249</f>
        <v>0</v>
      </c>
      <c r="L1248" s="277" t="n">
        <f aca="false">K1249</f>
        <v>0</v>
      </c>
      <c r="M1248" s="277" t="n">
        <f aca="false">L1249</f>
        <v>0</v>
      </c>
      <c r="N1248" s="277" t="n">
        <f aca="false">M1249</f>
        <v>0</v>
      </c>
      <c r="O1248" s="254"/>
      <c r="V1248" s="76"/>
    </row>
    <row r="1249" customFormat="false" ht="33.75" hidden="false" customHeight="false" outlineLevel="0" collapsed="false">
      <c r="A1249" s="255" t="s">
        <v>517</v>
      </c>
      <c r="B1249" s="256"/>
      <c r="C1249" s="278" t="n">
        <f aca="false">C1248-C1250</f>
        <v>0</v>
      </c>
      <c r="D1249" s="278" t="n">
        <f aca="false">D1248-D1250</f>
        <v>0</v>
      </c>
      <c r="E1249" s="278" t="n">
        <f aca="false">E1248-E1250</f>
        <v>0</v>
      </c>
      <c r="F1249" s="278" t="n">
        <f aca="false">F1248-F1250</f>
        <v>0</v>
      </c>
      <c r="G1249" s="278" t="n">
        <f aca="false">G1248-G1250</f>
        <v>0</v>
      </c>
      <c r="H1249" s="278" t="n">
        <f aca="false">H1248-H1250</f>
        <v>0</v>
      </c>
      <c r="I1249" s="278" t="n">
        <f aca="false">I1248-I1250</f>
        <v>0</v>
      </c>
      <c r="J1249" s="278" t="n">
        <f aca="false">J1248-J1250</f>
        <v>0</v>
      </c>
      <c r="K1249" s="278" t="n">
        <f aca="false">K1248-K1250</f>
        <v>0</v>
      </c>
      <c r="L1249" s="278" t="n">
        <f aca="false">L1248-L1250</f>
        <v>0</v>
      </c>
      <c r="M1249" s="278" t="n">
        <f aca="false">M1248-M1250</f>
        <v>0</v>
      </c>
      <c r="N1249" s="278" t="n">
        <f aca="false">N1248-N1250</f>
        <v>0</v>
      </c>
      <c r="O1249" s="257"/>
      <c r="V1249" s="76"/>
    </row>
    <row r="1250" customFormat="false" ht="12.75" hidden="false" customHeight="false" outlineLevel="0" collapsed="false">
      <c r="A1250" s="255" t="s">
        <v>68</v>
      </c>
      <c r="B1250" s="256"/>
      <c r="C1250" s="256"/>
      <c r="D1250" s="256"/>
      <c r="E1250" s="256"/>
      <c r="F1250" s="256"/>
      <c r="G1250" s="256"/>
      <c r="H1250" s="256"/>
      <c r="I1250" s="256"/>
      <c r="J1250" s="256"/>
      <c r="K1250" s="256"/>
      <c r="L1250" s="256"/>
      <c r="M1250" s="256"/>
      <c r="N1250" s="256"/>
      <c r="O1250" s="257" t="n">
        <f aca="false">SUM(C1250:N1250)</f>
        <v>0</v>
      </c>
      <c r="V1250" s="76"/>
    </row>
    <row r="1251" customFormat="false" ht="12.75" hidden="false" customHeight="false" outlineLevel="0" collapsed="false">
      <c r="A1251" s="258" t="s">
        <v>69</v>
      </c>
      <c r="B1251" s="256"/>
      <c r="C1251" s="256"/>
      <c r="D1251" s="256"/>
      <c r="E1251" s="256"/>
      <c r="F1251" s="256"/>
      <c r="G1251" s="256"/>
      <c r="H1251" s="256"/>
      <c r="I1251" s="256"/>
      <c r="J1251" s="256"/>
      <c r="K1251" s="256"/>
      <c r="L1251" s="256"/>
      <c r="M1251" s="256"/>
      <c r="N1251" s="256"/>
      <c r="O1251" s="257"/>
      <c r="V1251" s="76"/>
    </row>
    <row r="1252" customFormat="false" ht="22.5" hidden="false" customHeight="false" outlineLevel="0" collapsed="false">
      <c r="A1252" s="255" t="s">
        <v>70</v>
      </c>
      <c r="B1252" s="263"/>
      <c r="C1252" s="259"/>
      <c r="D1252" s="259" t="n">
        <v>0.0279</v>
      </c>
      <c r="E1252" s="259"/>
      <c r="F1252" s="259"/>
      <c r="G1252" s="259"/>
      <c r="H1252" s="259"/>
      <c r="I1252" s="259"/>
      <c r="J1252" s="259" t="n">
        <v>0.0279</v>
      </c>
      <c r="K1252" s="259"/>
      <c r="L1252" s="259"/>
      <c r="M1252" s="259"/>
      <c r="N1252" s="259"/>
      <c r="O1252" s="259"/>
      <c r="V1252" s="76"/>
    </row>
    <row r="1253" customFormat="false" ht="13.5" hidden="false" customHeight="false" outlineLevel="0" collapsed="false">
      <c r="A1253" s="260" t="s">
        <v>71</v>
      </c>
      <c r="B1253" s="261"/>
      <c r="C1253" s="261" t="n">
        <f aca="false">C1248*C1252/12*6</f>
        <v>0</v>
      </c>
      <c r="D1253" s="261" t="n">
        <f aca="false">D1248*D1252/12*6</f>
        <v>0</v>
      </c>
      <c r="E1253" s="261" t="n">
        <f aca="false">E1248*E1252/12*6</f>
        <v>0</v>
      </c>
      <c r="F1253" s="261" t="n">
        <f aca="false">F1248*F1252/12*6</f>
        <v>0</v>
      </c>
      <c r="G1253" s="261" t="n">
        <f aca="false">G1248*G1252/12*6</f>
        <v>0</v>
      </c>
      <c r="H1253" s="261" t="n">
        <f aca="false">H1248*H1252/12*6</f>
        <v>0</v>
      </c>
      <c r="I1253" s="261" t="n">
        <f aca="false">I1248*I1252/12*6</f>
        <v>0</v>
      </c>
      <c r="J1253" s="261" t="n">
        <f aca="false">J1248*J1252/12*6</f>
        <v>0</v>
      </c>
      <c r="K1253" s="261" t="n">
        <f aca="false">K1248*K1252/12*6</f>
        <v>0</v>
      </c>
      <c r="L1253" s="261" t="n">
        <f aca="false">L1248*L1252/12*6</f>
        <v>0</v>
      </c>
      <c r="M1253" s="261" t="n">
        <f aca="false">M1248*M1252/12*6</f>
        <v>0</v>
      </c>
      <c r="N1253" s="261" t="n">
        <f aca="false">N1248*N1252/12*6</f>
        <v>0</v>
      </c>
      <c r="O1253" s="582" t="n">
        <f aca="false">SUM(C1253:N1253)</f>
        <v>0</v>
      </c>
      <c r="V1253" s="76"/>
    </row>
    <row r="1254" customFormat="false" ht="12.75" hidden="false" customHeight="false" outlineLevel="0" collapsed="false">
      <c r="A1254" s="579"/>
      <c r="B1254" s="580"/>
      <c r="C1254" s="580"/>
      <c r="D1254" s="580"/>
      <c r="E1254" s="580"/>
      <c r="F1254" s="580"/>
      <c r="G1254" s="580"/>
      <c r="H1254" s="580"/>
      <c r="I1254" s="580"/>
      <c r="J1254" s="580"/>
      <c r="K1254" s="580"/>
      <c r="L1254" s="580"/>
      <c r="M1254" s="580"/>
      <c r="N1254" s="580"/>
      <c r="O1254" s="580"/>
      <c r="V1254" s="76"/>
    </row>
    <row r="1255" customFormat="false" ht="13.5" hidden="false" customHeight="false" outlineLevel="0" collapsed="false">
      <c r="A1255" s="579"/>
      <c r="B1255" s="580"/>
      <c r="C1255" s="580"/>
      <c r="D1255" s="580"/>
      <c r="E1255" s="580"/>
      <c r="F1255" s="580"/>
      <c r="G1255" s="580"/>
      <c r="H1255" s="580"/>
      <c r="I1255" s="580"/>
      <c r="J1255" s="580"/>
      <c r="K1255" s="580"/>
      <c r="L1255" s="580"/>
      <c r="M1255" s="580"/>
      <c r="N1255" s="580"/>
      <c r="O1255" s="580"/>
      <c r="V1255" s="76"/>
    </row>
    <row r="1256" customFormat="false" ht="13.5" hidden="false" customHeight="false" outlineLevel="0" collapsed="false">
      <c r="A1256" s="249" t="s">
        <v>51</v>
      </c>
      <c r="B1256" s="250"/>
      <c r="C1256" s="250" t="s">
        <v>156</v>
      </c>
      <c r="D1256" s="250" t="s">
        <v>157</v>
      </c>
      <c r="E1256" s="250" t="s">
        <v>158</v>
      </c>
      <c r="F1256" s="250" t="s">
        <v>159</v>
      </c>
      <c r="G1256" s="250" t="s">
        <v>160</v>
      </c>
      <c r="H1256" s="250" t="s">
        <v>161</v>
      </c>
      <c r="I1256" s="250" t="s">
        <v>162</v>
      </c>
      <c r="J1256" s="250" t="s">
        <v>163</v>
      </c>
      <c r="K1256" s="250" t="s">
        <v>164</v>
      </c>
      <c r="L1256" s="250" t="s">
        <v>165</v>
      </c>
      <c r="M1256" s="250" t="s">
        <v>166</v>
      </c>
      <c r="N1256" s="250" t="s">
        <v>167</v>
      </c>
      <c r="O1256" s="251" t="s">
        <v>64</v>
      </c>
      <c r="V1256" s="76"/>
    </row>
    <row r="1257" customFormat="false" ht="33.75" hidden="false" customHeight="false" outlineLevel="0" collapsed="false">
      <c r="A1257" s="252" t="s">
        <v>516</v>
      </c>
      <c r="B1257" s="253"/>
      <c r="C1257" s="277" t="n">
        <f aca="false">N1249</f>
        <v>0</v>
      </c>
      <c r="D1257" s="277" t="n">
        <f aca="false">C1258</f>
        <v>0</v>
      </c>
      <c r="E1257" s="277" t="n">
        <f aca="false">D1258</f>
        <v>0</v>
      </c>
      <c r="F1257" s="277" t="n">
        <f aca="false">E1258</f>
        <v>0</v>
      </c>
      <c r="G1257" s="277" t="n">
        <f aca="false">F1258</f>
        <v>0</v>
      </c>
      <c r="H1257" s="277" t="n">
        <f aca="false">G1258</f>
        <v>0</v>
      </c>
      <c r="I1257" s="277" t="n">
        <f aca="false">H1258</f>
        <v>0</v>
      </c>
      <c r="J1257" s="277" t="n">
        <f aca="false">I1258</f>
        <v>0</v>
      </c>
      <c r="K1257" s="277" t="n">
        <f aca="false">J1258</f>
        <v>0</v>
      </c>
      <c r="L1257" s="277" t="n">
        <f aca="false">K1258</f>
        <v>0</v>
      </c>
      <c r="M1257" s="277" t="n">
        <f aca="false">L1258</f>
        <v>0</v>
      </c>
      <c r="N1257" s="277" t="n">
        <f aca="false">M1258</f>
        <v>0</v>
      </c>
      <c r="O1257" s="254"/>
      <c r="V1257" s="76"/>
    </row>
    <row r="1258" customFormat="false" ht="33.75" hidden="false" customHeight="false" outlineLevel="0" collapsed="false">
      <c r="A1258" s="255" t="s">
        <v>517</v>
      </c>
      <c r="B1258" s="256"/>
      <c r="C1258" s="278" t="n">
        <f aca="false">C1257-C1259</f>
        <v>0</v>
      </c>
      <c r="D1258" s="278" t="n">
        <f aca="false">D1257-D1259</f>
        <v>0</v>
      </c>
      <c r="E1258" s="278" t="n">
        <f aca="false">E1257-E1259</f>
        <v>0</v>
      </c>
      <c r="F1258" s="278" t="n">
        <f aca="false">F1257-F1259</f>
        <v>0</v>
      </c>
      <c r="G1258" s="278" t="n">
        <f aca="false">G1257-G1259</f>
        <v>0</v>
      </c>
      <c r="H1258" s="278" t="n">
        <f aca="false">H1257-H1259</f>
        <v>0</v>
      </c>
      <c r="I1258" s="278" t="n">
        <f aca="false">I1257-I1259</f>
        <v>0</v>
      </c>
      <c r="J1258" s="278" t="n">
        <f aca="false">J1257-J1259</f>
        <v>0</v>
      </c>
      <c r="K1258" s="278" t="n">
        <f aca="false">K1257-K1259</f>
        <v>0</v>
      </c>
      <c r="L1258" s="278" t="n">
        <f aca="false">L1257-L1259</f>
        <v>0</v>
      </c>
      <c r="M1258" s="278" t="n">
        <f aca="false">M1257-M1259</f>
        <v>0</v>
      </c>
      <c r="N1258" s="278" t="n">
        <f aca="false">N1257-N1259</f>
        <v>0</v>
      </c>
      <c r="O1258" s="257"/>
      <c r="V1258" s="76"/>
    </row>
    <row r="1259" customFormat="false" ht="12.75" hidden="false" customHeight="false" outlineLevel="0" collapsed="false">
      <c r="A1259" s="255" t="s">
        <v>68</v>
      </c>
      <c r="B1259" s="256"/>
      <c r="C1259" s="256"/>
      <c r="D1259" s="256"/>
      <c r="E1259" s="256"/>
      <c r="F1259" s="256"/>
      <c r="G1259" s="256"/>
      <c r="H1259" s="256"/>
      <c r="I1259" s="256"/>
      <c r="J1259" s="256"/>
      <c r="K1259" s="256"/>
      <c r="L1259" s="256"/>
      <c r="M1259" s="256"/>
      <c r="N1259" s="256"/>
      <c r="O1259" s="257" t="n">
        <f aca="false">SUM(C1259:N1259)</f>
        <v>0</v>
      </c>
      <c r="V1259" s="76"/>
    </row>
    <row r="1260" customFormat="false" ht="12.75" hidden="false" customHeight="false" outlineLevel="0" collapsed="false">
      <c r="A1260" s="258" t="s">
        <v>69</v>
      </c>
      <c r="B1260" s="256"/>
      <c r="C1260" s="256"/>
      <c r="D1260" s="256"/>
      <c r="E1260" s="256"/>
      <c r="F1260" s="256"/>
      <c r="G1260" s="256"/>
      <c r="H1260" s="256"/>
      <c r="I1260" s="256"/>
      <c r="J1260" s="256"/>
      <c r="K1260" s="256"/>
      <c r="L1260" s="256"/>
      <c r="M1260" s="256"/>
      <c r="N1260" s="256"/>
      <c r="O1260" s="257"/>
      <c r="V1260" s="76"/>
    </row>
    <row r="1261" customFormat="false" ht="22.5" hidden="false" customHeight="false" outlineLevel="0" collapsed="false">
      <c r="A1261" s="255" t="s">
        <v>70</v>
      </c>
      <c r="B1261" s="263"/>
      <c r="C1261" s="259"/>
      <c r="D1261" s="259" t="n">
        <v>0.0279</v>
      </c>
      <c r="E1261" s="259"/>
      <c r="F1261" s="259"/>
      <c r="G1261" s="259"/>
      <c r="H1261" s="259"/>
      <c r="I1261" s="259"/>
      <c r="J1261" s="259" t="n">
        <v>0.0279</v>
      </c>
      <c r="K1261" s="259"/>
      <c r="L1261" s="259"/>
      <c r="M1261" s="259"/>
      <c r="N1261" s="259"/>
      <c r="O1261" s="259"/>
      <c r="V1261" s="76"/>
    </row>
    <row r="1262" customFormat="false" ht="13.5" hidden="false" customHeight="false" outlineLevel="0" collapsed="false">
      <c r="A1262" s="260" t="s">
        <v>71</v>
      </c>
      <c r="B1262" s="261"/>
      <c r="C1262" s="261" t="n">
        <f aca="false">C1257*C1261/12*6</f>
        <v>0</v>
      </c>
      <c r="D1262" s="261" t="n">
        <f aca="false">D1257*D1261/12*6</f>
        <v>0</v>
      </c>
      <c r="E1262" s="261" t="n">
        <f aca="false">E1257*E1261/12*6</f>
        <v>0</v>
      </c>
      <c r="F1262" s="261" t="n">
        <f aca="false">F1257*F1261/12*6</f>
        <v>0</v>
      </c>
      <c r="G1262" s="261" t="n">
        <f aca="false">G1257*G1261/12*6</f>
        <v>0</v>
      </c>
      <c r="H1262" s="261" t="n">
        <f aca="false">H1257*H1261/12*6</f>
        <v>0</v>
      </c>
      <c r="I1262" s="261" t="n">
        <f aca="false">I1257*I1261/12*6</f>
        <v>0</v>
      </c>
      <c r="J1262" s="261" t="n">
        <f aca="false">J1257*J1261/12*6</f>
        <v>0</v>
      </c>
      <c r="K1262" s="261" t="n">
        <f aca="false">K1257*K1261/12*6</f>
        <v>0</v>
      </c>
      <c r="L1262" s="261" t="n">
        <f aca="false">L1257*L1261/12*6</f>
        <v>0</v>
      </c>
      <c r="M1262" s="261" t="n">
        <f aca="false">M1257*M1261/12*6</f>
        <v>0</v>
      </c>
      <c r="N1262" s="261" t="n">
        <f aca="false">N1257*N1261/12*6</f>
        <v>0</v>
      </c>
      <c r="O1262" s="582" t="n">
        <f aca="false">SUM(C1262:N1262)</f>
        <v>0</v>
      </c>
      <c r="V1262" s="76"/>
    </row>
    <row r="1263" customFormat="false" ht="12.75" hidden="false" customHeight="false" outlineLevel="0" collapsed="false">
      <c r="A1263" s="579"/>
      <c r="B1263" s="580"/>
      <c r="C1263" s="580"/>
      <c r="D1263" s="580"/>
      <c r="E1263" s="580"/>
      <c r="F1263" s="580"/>
      <c r="G1263" s="580"/>
      <c r="H1263" s="580"/>
      <c r="I1263" s="580"/>
      <c r="J1263" s="580"/>
      <c r="K1263" s="580"/>
      <c r="L1263" s="580"/>
      <c r="M1263" s="580"/>
      <c r="N1263" s="580"/>
      <c r="O1263" s="580"/>
      <c r="V1263" s="76"/>
    </row>
    <row r="1264" customFormat="false" ht="13.5" hidden="false" customHeight="false" outlineLevel="0" collapsed="false">
      <c r="A1264" s="579"/>
      <c r="B1264" s="580"/>
      <c r="C1264" s="580"/>
      <c r="D1264" s="580"/>
      <c r="E1264" s="580"/>
      <c r="F1264" s="580"/>
      <c r="G1264" s="580"/>
      <c r="H1264" s="580"/>
      <c r="I1264" s="580"/>
      <c r="J1264" s="580"/>
      <c r="K1264" s="580"/>
      <c r="L1264" s="580"/>
      <c r="M1264" s="580"/>
      <c r="N1264" s="580"/>
      <c r="O1264" s="580"/>
      <c r="V1264" s="76"/>
    </row>
    <row r="1265" customFormat="false" ht="13.5" hidden="false" customHeight="false" outlineLevel="0" collapsed="false">
      <c r="A1265" s="249" t="s">
        <v>51</v>
      </c>
      <c r="B1265" s="250"/>
      <c r="C1265" s="250" t="s">
        <v>168</v>
      </c>
      <c r="D1265" s="250" t="s">
        <v>169</v>
      </c>
      <c r="E1265" s="250" t="s">
        <v>170</v>
      </c>
      <c r="F1265" s="250" t="s">
        <v>171</v>
      </c>
      <c r="G1265" s="250" t="s">
        <v>172</v>
      </c>
      <c r="H1265" s="250" t="s">
        <v>173</v>
      </c>
      <c r="I1265" s="250" t="s">
        <v>174</v>
      </c>
      <c r="J1265" s="250" t="s">
        <v>574</v>
      </c>
      <c r="K1265" s="250" t="s">
        <v>176</v>
      </c>
      <c r="L1265" s="250" t="s">
        <v>177</v>
      </c>
      <c r="M1265" s="250" t="s">
        <v>178</v>
      </c>
      <c r="N1265" s="250" t="s">
        <v>179</v>
      </c>
      <c r="O1265" s="251" t="s">
        <v>64</v>
      </c>
      <c r="V1265" s="76"/>
    </row>
    <row r="1266" customFormat="false" ht="33.75" hidden="false" customHeight="false" outlineLevel="0" collapsed="false">
      <c r="A1266" s="252" t="s">
        <v>516</v>
      </c>
      <c r="B1266" s="253"/>
      <c r="C1266" s="277" t="n">
        <f aca="false">N1258</f>
        <v>0</v>
      </c>
      <c r="D1266" s="277" t="n">
        <f aca="false">C1267</f>
        <v>0</v>
      </c>
      <c r="E1266" s="277" t="n">
        <f aca="false">D1267</f>
        <v>0</v>
      </c>
      <c r="F1266" s="277" t="n">
        <f aca="false">E1267</f>
        <v>0</v>
      </c>
      <c r="G1266" s="277" t="n">
        <f aca="false">F1267</f>
        <v>0</v>
      </c>
      <c r="H1266" s="277" t="n">
        <f aca="false">G1267</f>
        <v>0</v>
      </c>
      <c r="I1266" s="277" t="n">
        <f aca="false">H1267</f>
        <v>0</v>
      </c>
      <c r="J1266" s="277"/>
      <c r="K1266" s="277"/>
      <c r="L1266" s="277"/>
      <c r="M1266" s="277"/>
      <c r="N1266" s="277"/>
      <c r="O1266" s="254"/>
      <c r="V1266" s="76"/>
    </row>
    <row r="1267" customFormat="false" ht="33.75" hidden="false" customHeight="false" outlineLevel="0" collapsed="false">
      <c r="A1267" s="255" t="s">
        <v>517</v>
      </c>
      <c r="B1267" s="256"/>
      <c r="C1267" s="278" t="n">
        <f aca="false">C1266-C1268</f>
        <v>0</v>
      </c>
      <c r="D1267" s="278" t="n">
        <f aca="false">D1266-D1268</f>
        <v>0</v>
      </c>
      <c r="E1267" s="278" t="n">
        <f aca="false">E1266-E1268</f>
        <v>0</v>
      </c>
      <c r="F1267" s="278" t="n">
        <f aca="false">F1266-F1268</f>
        <v>0</v>
      </c>
      <c r="G1267" s="278" t="n">
        <f aca="false">G1266-G1268</f>
        <v>0</v>
      </c>
      <c r="H1267" s="278" t="n">
        <f aca="false">H1266-H1268</f>
        <v>0</v>
      </c>
      <c r="I1267" s="278" t="n">
        <f aca="false">I1266-I1268</f>
        <v>0</v>
      </c>
      <c r="J1267" s="278"/>
      <c r="K1267" s="278"/>
      <c r="L1267" s="278"/>
      <c r="M1267" s="278"/>
      <c r="N1267" s="278"/>
      <c r="O1267" s="257"/>
      <c r="V1267" s="76"/>
    </row>
    <row r="1268" customFormat="false" ht="12.75" hidden="false" customHeight="false" outlineLevel="0" collapsed="false">
      <c r="A1268" s="255" t="s">
        <v>68</v>
      </c>
      <c r="B1268" s="256"/>
      <c r="C1268" s="256"/>
      <c r="D1268" s="256"/>
      <c r="E1268" s="256"/>
      <c r="F1268" s="256"/>
      <c r="G1268" s="256"/>
      <c r="H1268" s="256"/>
      <c r="I1268" s="256"/>
      <c r="J1268" s="256"/>
      <c r="K1268" s="256"/>
      <c r="L1268" s="256"/>
      <c r="M1268" s="256"/>
      <c r="N1268" s="256"/>
      <c r="O1268" s="257" t="n">
        <f aca="false">SUM(C1268:N1268)</f>
        <v>0</v>
      </c>
      <c r="V1268" s="76"/>
    </row>
    <row r="1269" customFormat="false" ht="12.75" hidden="false" customHeight="false" outlineLevel="0" collapsed="false">
      <c r="A1269" s="258" t="s">
        <v>69</v>
      </c>
      <c r="B1269" s="256"/>
      <c r="C1269" s="256"/>
      <c r="D1269" s="256"/>
      <c r="E1269" s="256"/>
      <c r="F1269" s="256"/>
      <c r="G1269" s="256"/>
      <c r="H1269" s="256"/>
      <c r="I1269" s="256"/>
      <c r="J1269" s="256"/>
      <c r="K1269" s="256"/>
      <c r="L1269" s="256"/>
      <c r="M1269" s="256"/>
      <c r="N1269" s="256"/>
      <c r="O1269" s="257"/>
      <c r="V1269" s="76"/>
    </row>
    <row r="1270" customFormat="false" ht="22.5" hidden="false" customHeight="false" outlineLevel="0" collapsed="false">
      <c r="A1270" s="255" t="s">
        <v>70</v>
      </c>
      <c r="B1270" s="263"/>
      <c r="C1270" s="259"/>
      <c r="D1270" s="259" t="n">
        <v>0.0279</v>
      </c>
      <c r="E1270" s="259"/>
      <c r="F1270" s="259"/>
      <c r="G1270" s="259"/>
      <c r="H1270" s="259"/>
      <c r="I1270" s="259"/>
      <c r="J1270" s="259" t="n">
        <v>0.0279</v>
      </c>
      <c r="K1270" s="259"/>
      <c r="L1270" s="259"/>
      <c r="M1270" s="259"/>
      <c r="N1270" s="259"/>
      <c r="O1270" s="259"/>
      <c r="V1270" s="76"/>
    </row>
    <row r="1271" customFormat="false" ht="13.5" hidden="false" customHeight="false" outlineLevel="0" collapsed="false">
      <c r="A1271" s="260" t="s">
        <v>71</v>
      </c>
      <c r="B1271" s="261"/>
      <c r="C1271" s="261" t="n">
        <f aca="false">C1266*C1270/12*6</f>
        <v>0</v>
      </c>
      <c r="D1271" s="261" t="n">
        <f aca="false">D1266*D1270/12*6</f>
        <v>0</v>
      </c>
      <c r="E1271" s="261" t="n">
        <f aca="false">E1266*E1270/12*6</f>
        <v>0</v>
      </c>
      <c r="F1271" s="261" t="n">
        <f aca="false">F1266*F1270/12*6</f>
        <v>0</v>
      </c>
      <c r="G1271" s="261" t="n">
        <f aca="false">G1266*G1270/12*6</f>
        <v>0</v>
      </c>
      <c r="H1271" s="261" t="n">
        <f aca="false">H1266*H1270/12*6</f>
        <v>0</v>
      </c>
      <c r="I1271" s="261" t="n">
        <f aca="false">I1266*I1270/12*6</f>
        <v>0</v>
      </c>
      <c r="J1271" s="261" t="n">
        <f aca="false">J1266*J1270/12*6</f>
        <v>0</v>
      </c>
      <c r="K1271" s="261" t="n">
        <f aca="false">K1266*K1270/12*6</f>
        <v>0</v>
      </c>
      <c r="L1271" s="261" t="n">
        <f aca="false">L1266*L1270/12*6</f>
        <v>0</v>
      </c>
      <c r="M1271" s="261" t="n">
        <f aca="false">M1266*M1270/12*6</f>
        <v>0</v>
      </c>
      <c r="N1271" s="261" t="n">
        <f aca="false">N1266*N1270/12*6</f>
        <v>0</v>
      </c>
      <c r="O1271" s="582" t="n">
        <f aca="false">SUM(C1271:N1271)</f>
        <v>0</v>
      </c>
      <c r="V1271" s="76"/>
    </row>
    <row r="1272" customFormat="false" ht="12.75" hidden="false" customHeight="false" outlineLevel="0" collapsed="false">
      <c r="A1272" s="579"/>
      <c r="B1272" s="580"/>
      <c r="C1272" s="580"/>
      <c r="D1272" s="580"/>
      <c r="E1272" s="580"/>
      <c r="F1272" s="580"/>
      <c r="G1272" s="580"/>
      <c r="H1272" s="580"/>
      <c r="I1272" s="580"/>
      <c r="J1272" s="580"/>
      <c r="K1272" s="580"/>
      <c r="L1272" s="580"/>
      <c r="M1272" s="580"/>
      <c r="N1272" s="580"/>
      <c r="O1272" s="580"/>
      <c r="V1272" s="76"/>
    </row>
    <row r="1273" customFormat="false" ht="12.75" hidden="false" customHeight="false" outlineLevel="0" collapsed="false">
      <c r="A1273" s="579"/>
      <c r="B1273" s="580"/>
      <c r="C1273" s="580"/>
      <c r="D1273" s="580"/>
      <c r="E1273" s="580"/>
      <c r="F1273" s="580"/>
      <c r="G1273" s="580"/>
      <c r="H1273" s="580"/>
      <c r="I1273" s="580"/>
      <c r="J1273" s="580"/>
      <c r="K1273" s="580"/>
      <c r="L1273" s="580"/>
      <c r="M1273" s="580"/>
      <c r="N1273" s="580"/>
      <c r="O1273" s="580"/>
      <c r="V1273" s="76"/>
    </row>
    <row r="1274" customFormat="false" ht="12.75" hidden="false" customHeight="false" outlineLevel="0" collapsed="false">
      <c r="A1274" s="579"/>
      <c r="B1274" s="580"/>
      <c r="C1274" s="580"/>
      <c r="D1274" s="580"/>
      <c r="E1274" s="580"/>
      <c r="F1274" s="580"/>
      <c r="G1274" s="580"/>
      <c r="H1274" s="580"/>
      <c r="I1274" s="580"/>
      <c r="J1274" s="580"/>
      <c r="K1274" s="580"/>
      <c r="L1274" s="580"/>
      <c r="M1274" s="580"/>
      <c r="N1274" s="580"/>
      <c r="O1274" s="580"/>
      <c r="V1274" s="76"/>
    </row>
    <row r="1275" customFormat="false" ht="12.75" hidden="false" customHeight="false" outlineLevel="0" collapsed="false">
      <c r="A1275" s="579"/>
      <c r="B1275" s="580"/>
      <c r="C1275" s="580"/>
      <c r="D1275" s="580"/>
      <c r="E1275" s="580"/>
      <c r="F1275" s="580"/>
      <c r="G1275" s="580"/>
      <c r="H1275" s="580"/>
      <c r="I1275" s="580"/>
      <c r="J1275" s="580"/>
      <c r="K1275" s="580"/>
      <c r="L1275" s="580"/>
      <c r="M1275" s="580"/>
      <c r="N1275" s="580"/>
      <c r="O1275" s="580"/>
      <c r="V1275" s="76"/>
    </row>
    <row r="1276" customFormat="false" ht="12.75" hidden="false" customHeight="false" outlineLevel="0" collapsed="false">
      <c r="V1276" s="76"/>
    </row>
    <row r="1277" customFormat="false" ht="12.75" hidden="false" customHeight="false" outlineLevel="0" collapsed="false">
      <c r="A1277" s="579" t="s">
        <v>575</v>
      </c>
      <c r="B1277" s="580"/>
      <c r="C1277" s="580"/>
      <c r="D1277" s="580"/>
      <c r="E1277" s="580"/>
      <c r="F1277" s="580"/>
      <c r="G1277" s="580"/>
      <c r="H1277" s="245" t="s">
        <v>576</v>
      </c>
      <c r="I1277" s="245"/>
      <c r="J1277" s="245"/>
      <c r="K1277" s="245"/>
      <c r="L1277" s="110" t="n">
        <f aca="false">O1213+O1221+O1229+O1237+O1245+O1253+O1262+O1271</f>
        <v>0</v>
      </c>
      <c r="V1277" s="76"/>
    </row>
    <row r="1278" customFormat="false" ht="12.75" hidden="false" customHeight="false" outlineLevel="0" collapsed="false">
      <c r="A1278" s="579"/>
      <c r="B1278" s="580"/>
      <c r="C1278" s="580"/>
      <c r="D1278" s="580"/>
      <c r="E1278" s="580"/>
      <c r="F1278" s="580"/>
      <c r="G1278" s="580"/>
      <c r="H1278" s="245"/>
      <c r="I1278" s="245"/>
      <c r="J1278" s="245"/>
      <c r="K1278" s="245"/>
      <c r="L1278" s="110"/>
      <c r="V1278" s="76"/>
    </row>
    <row r="1279" customFormat="false" ht="12.75" hidden="false" customHeight="false" outlineLevel="0" collapsed="false">
      <c r="A1279" s="579"/>
      <c r="B1279" s="580"/>
      <c r="C1279" s="580"/>
      <c r="D1279" s="580"/>
      <c r="E1279" s="580"/>
      <c r="F1279" s="580"/>
      <c r="G1279" s="580"/>
      <c r="H1279" s="245"/>
      <c r="I1279" s="245"/>
      <c r="J1279" s="245"/>
      <c r="K1279" s="245"/>
      <c r="L1279" s="110"/>
      <c r="V1279" s="76"/>
    </row>
    <row r="1280" customFormat="false" ht="12.75" hidden="false" customHeight="false" outlineLevel="0" collapsed="false">
      <c r="A1280" s="245"/>
      <c r="B1280" s="245"/>
      <c r="C1280" s="248" t="s">
        <v>577</v>
      </c>
      <c r="D1280" s="245"/>
      <c r="E1280" s="245"/>
      <c r="F1280" s="245"/>
      <c r="G1280" s="245"/>
      <c r="H1280" s="245"/>
      <c r="I1280" s="245"/>
      <c r="J1280" s="274"/>
      <c r="K1280" s="274"/>
      <c r="L1280" s="274"/>
      <c r="M1280" s="274"/>
      <c r="N1280" s="274"/>
      <c r="V1280" s="76"/>
    </row>
    <row r="1281" customFormat="false" ht="12.75" hidden="false" customHeight="false" outlineLevel="0" collapsed="false">
      <c r="V1281" s="76"/>
    </row>
    <row r="1282" customFormat="false" ht="13.5" hidden="false" customHeight="false" outlineLevel="0" collapsed="false">
      <c r="A1282" s="245"/>
      <c r="B1282" s="245"/>
      <c r="C1282" s="245"/>
      <c r="D1282" s="245"/>
      <c r="E1282" s="245"/>
      <c r="F1282" s="245"/>
      <c r="G1282" s="245"/>
      <c r="H1282" s="245"/>
      <c r="I1282" s="245"/>
      <c r="J1282" s="245"/>
      <c r="K1282" s="245"/>
      <c r="L1282" s="245"/>
      <c r="M1282" s="245"/>
      <c r="N1282" s="245"/>
      <c r="V1282" s="76"/>
    </row>
    <row r="1283" customFormat="false" ht="13.5" hidden="false" customHeight="false" outlineLevel="0" collapsed="false">
      <c r="A1283" s="249" t="s">
        <v>51</v>
      </c>
      <c r="B1283" s="250"/>
      <c r="C1283" s="250" t="s">
        <v>84</v>
      </c>
      <c r="D1283" s="250" t="s">
        <v>85</v>
      </c>
      <c r="E1283" s="250" t="s">
        <v>86</v>
      </c>
      <c r="F1283" s="250" t="s">
        <v>87</v>
      </c>
      <c r="G1283" s="250" t="s">
        <v>88</v>
      </c>
      <c r="H1283" s="583" t="s">
        <v>89</v>
      </c>
      <c r="I1283" s="250" t="s">
        <v>90</v>
      </c>
      <c r="J1283" s="584" t="s">
        <v>91</v>
      </c>
      <c r="K1283" s="584" t="s">
        <v>92</v>
      </c>
      <c r="L1283" s="250" t="s">
        <v>93</v>
      </c>
      <c r="M1283" s="250" t="s">
        <v>94</v>
      </c>
      <c r="N1283" s="250" t="s">
        <v>95</v>
      </c>
      <c r="O1283" s="251" t="s">
        <v>64</v>
      </c>
      <c r="V1283" s="76"/>
    </row>
    <row r="1284" customFormat="false" ht="33.75" hidden="false" customHeight="false" outlineLevel="0" collapsed="false">
      <c r="A1284" s="252" t="s">
        <v>516</v>
      </c>
      <c r="B1284" s="253"/>
      <c r="C1284" s="277"/>
      <c r="D1284" s="277"/>
      <c r="E1284" s="277"/>
      <c r="F1284" s="277"/>
      <c r="G1284" s="277"/>
      <c r="H1284" s="277"/>
      <c r="I1284" s="277"/>
      <c r="J1284" s="277"/>
      <c r="K1284" s="277"/>
      <c r="L1284" s="277"/>
      <c r="M1284" s="277"/>
      <c r="N1284" s="277"/>
      <c r="O1284" s="254"/>
      <c r="V1284" s="76"/>
    </row>
    <row r="1285" customFormat="false" ht="33.75" hidden="false" customHeight="false" outlineLevel="0" collapsed="false">
      <c r="A1285" s="255" t="s">
        <v>517</v>
      </c>
      <c r="B1285" s="256"/>
      <c r="C1285" s="278"/>
      <c r="D1285" s="278"/>
      <c r="E1285" s="278"/>
      <c r="F1285" s="278"/>
      <c r="G1285" s="278"/>
      <c r="H1285" s="278"/>
      <c r="I1285" s="278"/>
      <c r="J1285" s="278"/>
      <c r="K1285" s="278"/>
      <c r="L1285" s="278"/>
      <c r="M1285" s="278"/>
      <c r="N1285" s="278"/>
      <c r="O1285" s="257"/>
      <c r="V1285" s="76"/>
    </row>
    <row r="1286" customFormat="false" ht="12.75" hidden="false" customHeight="false" outlineLevel="0" collapsed="false">
      <c r="A1286" s="255" t="s">
        <v>68</v>
      </c>
      <c r="B1286" s="256"/>
      <c r="C1286" s="256"/>
      <c r="D1286" s="256"/>
      <c r="E1286" s="256"/>
      <c r="F1286" s="256"/>
      <c r="G1286" s="256"/>
      <c r="H1286" s="256"/>
      <c r="I1286" s="256"/>
      <c r="J1286" s="256"/>
      <c r="K1286" s="256"/>
      <c r="L1286" s="256"/>
      <c r="M1286" s="256"/>
      <c r="N1286" s="256"/>
      <c r="O1286" s="257" t="n">
        <f aca="false">SUM(C1286:N1286)</f>
        <v>0</v>
      </c>
      <c r="V1286" s="76"/>
    </row>
    <row r="1287" customFormat="false" ht="12.75" hidden="false" customHeight="false" outlineLevel="0" collapsed="false">
      <c r="A1287" s="258" t="s">
        <v>69</v>
      </c>
      <c r="B1287" s="256"/>
      <c r="C1287" s="256"/>
      <c r="D1287" s="256"/>
      <c r="E1287" s="256"/>
      <c r="F1287" s="256"/>
      <c r="G1287" s="256"/>
      <c r="H1287" s="256"/>
      <c r="I1287" s="256"/>
      <c r="J1287" s="256"/>
      <c r="K1287" s="256"/>
      <c r="L1287" s="256"/>
      <c r="M1287" s="256"/>
      <c r="N1287" s="256"/>
      <c r="O1287" s="257"/>
      <c r="V1287" s="76"/>
    </row>
    <row r="1288" customFormat="false" ht="22.5" hidden="false" customHeight="false" outlineLevel="0" collapsed="false">
      <c r="A1288" s="255" t="s">
        <v>70</v>
      </c>
      <c r="B1288" s="263"/>
      <c r="C1288" s="259"/>
      <c r="D1288" s="259"/>
      <c r="E1288" s="259"/>
      <c r="F1288" s="259"/>
      <c r="G1288" s="259"/>
      <c r="H1288" s="259"/>
      <c r="I1288" s="259"/>
      <c r="J1288" s="259"/>
      <c r="K1288" s="259"/>
      <c r="L1288" s="259"/>
      <c r="M1288" s="259"/>
      <c r="N1288" s="259"/>
      <c r="O1288" s="259"/>
      <c r="V1288" s="76"/>
    </row>
    <row r="1289" customFormat="false" ht="13.5" hidden="false" customHeight="false" outlineLevel="0" collapsed="false">
      <c r="A1289" s="260" t="s">
        <v>71</v>
      </c>
      <c r="B1289" s="261"/>
      <c r="C1289" s="261" t="n">
        <f aca="false">C1284*C1288/12*6</f>
        <v>0</v>
      </c>
      <c r="D1289" s="261" t="n">
        <f aca="false">D1284*D1288/12*6</f>
        <v>0</v>
      </c>
      <c r="E1289" s="261" t="n">
        <f aca="false">E1284*E1288/12*6</f>
        <v>0</v>
      </c>
      <c r="F1289" s="261" t="n">
        <f aca="false">F1284*F1288/12*6</f>
        <v>0</v>
      </c>
      <c r="G1289" s="261" t="n">
        <f aca="false">G1284*G1288/12*6</f>
        <v>0</v>
      </c>
      <c r="H1289" s="261" t="n">
        <f aca="false">H1284*H1288/12*6</f>
        <v>0</v>
      </c>
      <c r="I1289" s="261" t="n">
        <f aca="false">I1284*I1288/12*6</f>
        <v>0</v>
      </c>
      <c r="J1289" s="261" t="n">
        <f aca="false">J1284*J1288/12*6</f>
        <v>0</v>
      </c>
      <c r="K1289" s="261" t="n">
        <f aca="false">K1284*K1288/12*6</f>
        <v>0</v>
      </c>
      <c r="L1289" s="261" t="n">
        <f aca="false">L1284*L1288/12*6</f>
        <v>0</v>
      </c>
      <c r="M1289" s="261" t="n">
        <f aca="false">M1284*M1288/12*6</f>
        <v>0</v>
      </c>
      <c r="N1289" s="261" t="n">
        <f aca="false">N1284*N1288/12*6</f>
        <v>0</v>
      </c>
      <c r="O1289" s="582" t="n">
        <f aca="false">SUM(C1289:N1289)</f>
        <v>0</v>
      </c>
      <c r="V1289" s="76"/>
    </row>
    <row r="1290" customFormat="false" ht="13.5" hidden="false" customHeight="false" outlineLevel="0" collapsed="false">
      <c r="A1290" s="245"/>
      <c r="B1290" s="245"/>
      <c r="C1290" s="245"/>
      <c r="D1290" s="245"/>
      <c r="E1290" s="245"/>
      <c r="F1290" s="245"/>
      <c r="G1290" s="245"/>
      <c r="H1290" s="245"/>
      <c r="I1290" s="245"/>
      <c r="J1290" s="245"/>
      <c r="K1290" s="245"/>
      <c r="L1290" s="245"/>
      <c r="M1290" s="245"/>
      <c r="N1290" s="245"/>
      <c r="V1290" s="76"/>
    </row>
    <row r="1291" customFormat="false" ht="13.5" hidden="false" customHeight="false" outlineLevel="0" collapsed="false">
      <c r="A1291" s="249" t="s">
        <v>51</v>
      </c>
      <c r="B1291" s="250"/>
      <c r="C1291" s="250" t="s">
        <v>96</v>
      </c>
      <c r="D1291" s="250" t="s">
        <v>97</v>
      </c>
      <c r="E1291" s="250" t="s">
        <v>98</v>
      </c>
      <c r="F1291" s="250" t="s">
        <v>99</v>
      </c>
      <c r="G1291" s="250" t="s">
        <v>100</v>
      </c>
      <c r="H1291" s="250" t="s">
        <v>101</v>
      </c>
      <c r="I1291" s="250" t="s">
        <v>102</v>
      </c>
      <c r="J1291" s="250" t="s">
        <v>103</v>
      </c>
      <c r="K1291" s="250" t="s">
        <v>104</v>
      </c>
      <c r="L1291" s="250" t="s">
        <v>105</v>
      </c>
      <c r="M1291" s="250" t="s">
        <v>106</v>
      </c>
      <c r="N1291" s="250" t="s">
        <v>107</v>
      </c>
      <c r="O1291" s="251" t="s">
        <v>64</v>
      </c>
      <c r="V1291" s="76"/>
    </row>
    <row r="1292" customFormat="false" ht="33.75" hidden="false" customHeight="false" outlineLevel="0" collapsed="false">
      <c r="A1292" s="252" t="s">
        <v>516</v>
      </c>
      <c r="B1292" s="253"/>
      <c r="C1292" s="277" t="n">
        <f aca="false">N1285</f>
        <v>0</v>
      </c>
      <c r="D1292" s="277" t="n">
        <f aca="false">C1293</f>
        <v>0</v>
      </c>
      <c r="E1292" s="277" t="n">
        <f aca="false">D1293</f>
        <v>0</v>
      </c>
      <c r="F1292" s="277" t="n">
        <f aca="false">E1293</f>
        <v>0</v>
      </c>
      <c r="G1292" s="277" t="n">
        <f aca="false">F1293</f>
        <v>0</v>
      </c>
      <c r="H1292" s="277" t="n">
        <f aca="false">G1293</f>
        <v>0</v>
      </c>
      <c r="I1292" s="277" t="n">
        <f aca="false">H1293</f>
        <v>0</v>
      </c>
      <c r="J1292" s="277" t="n">
        <f aca="false">I1293</f>
        <v>0</v>
      </c>
      <c r="K1292" s="277" t="n">
        <f aca="false">J1293</f>
        <v>0</v>
      </c>
      <c r="L1292" s="277" t="n">
        <f aca="false">K1293</f>
        <v>0</v>
      </c>
      <c r="M1292" s="277" t="n">
        <f aca="false">L1293</f>
        <v>0</v>
      </c>
      <c r="N1292" s="277" t="n">
        <f aca="false">M1293</f>
        <v>0</v>
      </c>
      <c r="O1292" s="254"/>
      <c r="V1292" s="76"/>
    </row>
    <row r="1293" customFormat="false" ht="33.75" hidden="false" customHeight="false" outlineLevel="0" collapsed="false">
      <c r="A1293" s="255" t="s">
        <v>517</v>
      </c>
      <c r="B1293" s="256"/>
      <c r="C1293" s="278" t="n">
        <f aca="false">C1292-C1294</f>
        <v>0</v>
      </c>
      <c r="D1293" s="278" t="n">
        <f aca="false">D1292-D1294</f>
        <v>0</v>
      </c>
      <c r="E1293" s="278" t="n">
        <f aca="false">E1292-E1294</f>
        <v>0</v>
      </c>
      <c r="F1293" s="278" t="n">
        <f aca="false">F1292-F1294</f>
        <v>0</v>
      </c>
      <c r="G1293" s="278" t="n">
        <f aca="false">G1292-G1294</f>
        <v>0</v>
      </c>
      <c r="H1293" s="278" t="n">
        <f aca="false">H1292-H1294</f>
        <v>0</v>
      </c>
      <c r="I1293" s="278" t="n">
        <f aca="false">I1292-I1294</f>
        <v>0</v>
      </c>
      <c r="J1293" s="278" t="n">
        <f aca="false">J1292-J1294</f>
        <v>0</v>
      </c>
      <c r="K1293" s="278" t="n">
        <f aca="false">K1292-K1294</f>
        <v>0</v>
      </c>
      <c r="L1293" s="278" t="n">
        <f aca="false">L1292-L1294</f>
        <v>0</v>
      </c>
      <c r="M1293" s="278" t="n">
        <f aca="false">M1292-M1294</f>
        <v>0</v>
      </c>
      <c r="N1293" s="278" t="n">
        <f aca="false">N1292-N1294</f>
        <v>0</v>
      </c>
      <c r="O1293" s="257"/>
      <c r="V1293" s="76"/>
    </row>
    <row r="1294" customFormat="false" ht="12.75" hidden="false" customHeight="false" outlineLevel="0" collapsed="false">
      <c r="A1294" s="255" t="s">
        <v>68</v>
      </c>
      <c r="B1294" s="256"/>
      <c r="C1294" s="256"/>
      <c r="D1294" s="256"/>
      <c r="E1294" s="256"/>
      <c r="F1294" s="256"/>
      <c r="G1294" s="256"/>
      <c r="H1294" s="256"/>
      <c r="I1294" s="256"/>
      <c r="J1294" s="256"/>
      <c r="K1294" s="256"/>
      <c r="L1294" s="256"/>
      <c r="M1294" s="256"/>
      <c r="N1294" s="256"/>
      <c r="O1294" s="257" t="n">
        <f aca="false">SUM(C1294:N1294)</f>
        <v>0</v>
      </c>
      <c r="V1294" s="76"/>
    </row>
    <row r="1295" customFormat="false" ht="12.75" hidden="false" customHeight="false" outlineLevel="0" collapsed="false">
      <c r="A1295" s="258" t="s">
        <v>69</v>
      </c>
      <c r="B1295" s="256"/>
      <c r="C1295" s="256"/>
      <c r="D1295" s="256"/>
      <c r="E1295" s="256"/>
      <c r="F1295" s="256"/>
      <c r="G1295" s="256"/>
      <c r="H1295" s="256"/>
      <c r="I1295" s="256"/>
      <c r="J1295" s="256"/>
      <c r="K1295" s="256"/>
      <c r="L1295" s="256"/>
      <c r="M1295" s="256"/>
      <c r="N1295" s="256"/>
      <c r="O1295" s="257"/>
      <c r="V1295" s="76"/>
    </row>
    <row r="1296" customFormat="false" ht="22.5" hidden="false" customHeight="false" outlineLevel="0" collapsed="false">
      <c r="A1296" s="255" t="s">
        <v>70</v>
      </c>
      <c r="B1296" s="263"/>
      <c r="C1296" s="259"/>
      <c r="D1296" s="259"/>
      <c r="E1296" s="259" t="n">
        <v>0.0284</v>
      </c>
      <c r="F1296" s="259"/>
      <c r="G1296" s="259"/>
      <c r="H1296" s="259"/>
      <c r="I1296" s="259"/>
      <c r="J1296" s="259"/>
      <c r="K1296" s="259" t="n">
        <v>0.0284</v>
      </c>
      <c r="L1296" s="259"/>
      <c r="M1296" s="259"/>
      <c r="N1296" s="259"/>
      <c r="O1296" s="259"/>
      <c r="V1296" s="76"/>
    </row>
    <row r="1297" customFormat="false" ht="13.5" hidden="false" customHeight="false" outlineLevel="0" collapsed="false">
      <c r="A1297" s="260" t="s">
        <v>71</v>
      </c>
      <c r="B1297" s="261"/>
      <c r="C1297" s="261" t="n">
        <f aca="false">C1292*C1296/12*6</f>
        <v>0</v>
      </c>
      <c r="D1297" s="261" t="n">
        <f aca="false">D1292*D1296/12*6</f>
        <v>0</v>
      </c>
      <c r="E1297" s="585"/>
      <c r="F1297" s="261" t="n">
        <f aca="false">F1292*F1296/12*6</f>
        <v>0</v>
      </c>
      <c r="G1297" s="261" t="n">
        <f aca="false">G1292*G1296/12*6</f>
        <v>0</v>
      </c>
      <c r="H1297" s="261" t="n">
        <f aca="false">H1292*H1296/12*6</f>
        <v>0</v>
      </c>
      <c r="I1297" s="261" t="n">
        <f aca="false">I1292*I1296/12*6</f>
        <v>0</v>
      </c>
      <c r="J1297" s="261" t="n">
        <f aca="false">J1292*J1296/12*6</f>
        <v>0</v>
      </c>
      <c r="K1297" s="261" t="n">
        <f aca="false">K1292*K1296/12*6</f>
        <v>0</v>
      </c>
      <c r="L1297" s="261" t="n">
        <f aca="false">L1292*L1296/12*6</f>
        <v>0</v>
      </c>
      <c r="M1297" s="261" t="n">
        <f aca="false">M1292*M1296/12*6</f>
        <v>0</v>
      </c>
      <c r="N1297" s="261" t="n">
        <f aca="false">N1292*N1296/12*6</f>
        <v>0</v>
      </c>
      <c r="O1297" s="582" t="n">
        <f aca="false">SUM(C1297:N1297)</f>
        <v>0</v>
      </c>
      <c r="V1297" s="76"/>
    </row>
    <row r="1298" customFormat="false" ht="13.5" hidden="false" customHeight="false" outlineLevel="0" collapsed="false">
      <c r="A1298" s="245"/>
      <c r="B1298" s="245"/>
      <c r="C1298" s="245"/>
      <c r="D1298" s="245"/>
      <c r="E1298" s="245"/>
      <c r="F1298" s="245"/>
      <c r="G1298" s="245"/>
      <c r="H1298" s="245"/>
      <c r="I1298" s="245"/>
      <c r="J1298" s="245"/>
      <c r="K1298" s="245"/>
      <c r="L1298" s="245"/>
      <c r="M1298" s="245"/>
      <c r="N1298" s="245"/>
      <c r="V1298" s="76"/>
    </row>
    <row r="1299" customFormat="false" ht="13.5" hidden="false" customHeight="false" outlineLevel="0" collapsed="false">
      <c r="A1299" s="249" t="s">
        <v>51</v>
      </c>
      <c r="B1299" s="250"/>
      <c r="C1299" s="250" t="s">
        <v>108</v>
      </c>
      <c r="D1299" s="250" t="s">
        <v>109</v>
      </c>
      <c r="E1299" s="250" t="s">
        <v>110</v>
      </c>
      <c r="F1299" s="250" t="s">
        <v>111</v>
      </c>
      <c r="G1299" s="250" t="s">
        <v>112</v>
      </c>
      <c r="H1299" s="250" t="s">
        <v>113</v>
      </c>
      <c r="I1299" s="250" t="s">
        <v>114</v>
      </c>
      <c r="J1299" s="250" t="s">
        <v>115</v>
      </c>
      <c r="K1299" s="250" t="s">
        <v>116</v>
      </c>
      <c r="L1299" s="250" t="s">
        <v>117</v>
      </c>
      <c r="M1299" s="250" t="s">
        <v>118</v>
      </c>
      <c r="N1299" s="250" t="s">
        <v>119</v>
      </c>
      <c r="O1299" s="251" t="s">
        <v>64</v>
      </c>
      <c r="V1299" s="76"/>
    </row>
    <row r="1300" customFormat="false" ht="33.75" hidden="false" customHeight="false" outlineLevel="0" collapsed="false">
      <c r="A1300" s="252" t="s">
        <v>516</v>
      </c>
      <c r="B1300" s="253"/>
      <c r="C1300" s="277" t="n">
        <f aca="false">N1293</f>
        <v>0</v>
      </c>
      <c r="D1300" s="277" t="n">
        <f aca="false">C1301</f>
        <v>0</v>
      </c>
      <c r="E1300" s="277" t="n">
        <f aca="false">D1301</f>
        <v>0</v>
      </c>
      <c r="F1300" s="277" t="n">
        <f aca="false">E1301</f>
        <v>0</v>
      </c>
      <c r="G1300" s="277" t="n">
        <f aca="false">F1301</f>
        <v>0</v>
      </c>
      <c r="H1300" s="277" t="n">
        <f aca="false">G1301</f>
        <v>0</v>
      </c>
      <c r="I1300" s="277" t="n">
        <f aca="false">H1301</f>
        <v>0</v>
      </c>
      <c r="J1300" s="277" t="n">
        <f aca="false">I1301</f>
        <v>0</v>
      </c>
      <c r="K1300" s="277" t="n">
        <f aca="false">J1301</f>
        <v>0</v>
      </c>
      <c r="L1300" s="277" t="n">
        <f aca="false">K1301</f>
        <v>0</v>
      </c>
      <c r="M1300" s="277" t="n">
        <f aca="false">L1301</f>
        <v>0</v>
      </c>
      <c r="N1300" s="277" t="n">
        <f aca="false">M1301</f>
        <v>0</v>
      </c>
      <c r="O1300" s="254"/>
      <c r="V1300" s="76"/>
    </row>
    <row r="1301" customFormat="false" ht="33.75" hidden="false" customHeight="false" outlineLevel="0" collapsed="false">
      <c r="A1301" s="255" t="s">
        <v>517</v>
      </c>
      <c r="B1301" s="256"/>
      <c r="C1301" s="278" t="n">
        <f aca="false">C1300-C1302</f>
        <v>0</v>
      </c>
      <c r="D1301" s="278" t="n">
        <f aca="false">D1300-D1302</f>
        <v>0</v>
      </c>
      <c r="E1301" s="278" t="n">
        <f aca="false">E1300-E1302</f>
        <v>0</v>
      </c>
      <c r="F1301" s="278" t="n">
        <f aca="false">F1300-F1302</f>
        <v>0</v>
      </c>
      <c r="G1301" s="278" t="n">
        <f aca="false">G1300-G1302</f>
        <v>0</v>
      </c>
      <c r="H1301" s="278" t="n">
        <f aca="false">H1300-H1302</f>
        <v>0</v>
      </c>
      <c r="I1301" s="278" t="n">
        <f aca="false">I1300-I1302</f>
        <v>0</v>
      </c>
      <c r="J1301" s="278" t="n">
        <f aca="false">J1300-J1302</f>
        <v>0</v>
      </c>
      <c r="K1301" s="278" t="n">
        <f aca="false">K1300-K1302</f>
        <v>0</v>
      </c>
      <c r="L1301" s="278" t="n">
        <f aca="false">L1300-L1302</f>
        <v>0</v>
      </c>
      <c r="M1301" s="278" t="n">
        <f aca="false">M1300-M1302</f>
        <v>0</v>
      </c>
      <c r="N1301" s="278" t="n">
        <f aca="false">N1300-N1302</f>
        <v>0</v>
      </c>
      <c r="O1301" s="257"/>
      <c r="V1301" s="76"/>
    </row>
    <row r="1302" customFormat="false" ht="12.75" hidden="false" customHeight="false" outlineLevel="0" collapsed="false">
      <c r="A1302" s="255" t="s">
        <v>68</v>
      </c>
      <c r="B1302" s="256"/>
      <c r="C1302" s="256"/>
      <c r="D1302" s="256"/>
      <c r="E1302" s="256"/>
      <c r="F1302" s="256"/>
      <c r="G1302" s="256"/>
      <c r="H1302" s="256"/>
      <c r="I1302" s="256"/>
      <c r="J1302" s="256"/>
      <c r="K1302" s="256"/>
      <c r="L1302" s="256"/>
      <c r="M1302" s="256"/>
      <c r="N1302" s="256"/>
      <c r="O1302" s="257" t="n">
        <f aca="false">SUM(C1302:N1302)</f>
        <v>0</v>
      </c>
      <c r="V1302" s="76"/>
    </row>
    <row r="1303" customFormat="false" ht="12.75" hidden="false" customHeight="false" outlineLevel="0" collapsed="false">
      <c r="A1303" s="258" t="s">
        <v>69</v>
      </c>
      <c r="B1303" s="256"/>
      <c r="C1303" s="256"/>
      <c r="D1303" s="256"/>
      <c r="E1303" s="256"/>
      <c r="F1303" s="256"/>
      <c r="G1303" s="256"/>
      <c r="H1303" s="256"/>
      <c r="I1303" s="256"/>
      <c r="J1303" s="256"/>
      <c r="K1303" s="256"/>
      <c r="L1303" s="256"/>
      <c r="M1303" s="256"/>
      <c r="N1303" s="256"/>
      <c r="O1303" s="257"/>
      <c r="V1303" s="76"/>
    </row>
    <row r="1304" customFormat="false" ht="22.5" hidden="false" customHeight="false" outlineLevel="0" collapsed="false">
      <c r="A1304" s="255" t="s">
        <v>70</v>
      </c>
      <c r="B1304" s="263"/>
      <c r="C1304" s="259"/>
      <c r="D1304" s="259"/>
      <c r="E1304" s="259" t="n">
        <v>0.0284</v>
      </c>
      <c r="F1304" s="259"/>
      <c r="G1304" s="259"/>
      <c r="H1304" s="259"/>
      <c r="I1304" s="259"/>
      <c r="J1304" s="259"/>
      <c r="K1304" s="259" t="n">
        <v>0.0284</v>
      </c>
      <c r="L1304" s="259"/>
      <c r="M1304" s="259"/>
      <c r="N1304" s="259"/>
      <c r="O1304" s="259"/>
      <c r="V1304" s="76"/>
    </row>
    <row r="1305" customFormat="false" ht="13.5" hidden="false" customHeight="false" outlineLevel="0" collapsed="false">
      <c r="A1305" s="260" t="s">
        <v>71</v>
      </c>
      <c r="B1305" s="261"/>
      <c r="C1305" s="261" t="n">
        <f aca="false">C1300*C1304/12*6</f>
        <v>0</v>
      </c>
      <c r="D1305" s="261" t="n">
        <f aca="false">D1300*D1304/12*6</f>
        <v>0</v>
      </c>
      <c r="E1305" s="261" t="n">
        <f aca="false">E1300*E1304/12*6</f>
        <v>0</v>
      </c>
      <c r="F1305" s="261" t="n">
        <f aca="false">F1300*F1304/12*6</f>
        <v>0</v>
      </c>
      <c r="G1305" s="261" t="n">
        <f aca="false">G1300*G1304/12*6</f>
        <v>0</v>
      </c>
      <c r="H1305" s="261" t="n">
        <f aca="false">H1300*H1304/12*6</f>
        <v>0</v>
      </c>
      <c r="I1305" s="261" t="n">
        <f aca="false">I1300*I1304/12*6</f>
        <v>0</v>
      </c>
      <c r="J1305" s="261" t="n">
        <f aca="false">J1300*J1304/12*6</f>
        <v>0</v>
      </c>
      <c r="K1305" s="261" t="n">
        <f aca="false">K1300*K1304/12*6</f>
        <v>0</v>
      </c>
      <c r="L1305" s="261" t="n">
        <f aca="false">L1300*L1304/12*6</f>
        <v>0</v>
      </c>
      <c r="M1305" s="261" t="n">
        <f aca="false">M1300*M1304/12*6</f>
        <v>0</v>
      </c>
      <c r="N1305" s="261" t="n">
        <f aca="false">N1300*N1304/12*6</f>
        <v>0</v>
      </c>
      <c r="O1305" s="582" t="n">
        <f aca="false">SUM(C1305:N1305)</f>
        <v>0</v>
      </c>
      <c r="V1305" s="76"/>
    </row>
    <row r="1306" customFormat="false" ht="13.5" hidden="false" customHeight="false" outlineLevel="0" collapsed="false">
      <c r="A1306" s="245"/>
      <c r="B1306" s="245"/>
      <c r="C1306" s="245"/>
      <c r="D1306" s="245"/>
      <c r="E1306" s="245"/>
      <c r="F1306" s="245"/>
      <c r="G1306" s="245"/>
      <c r="H1306" s="245"/>
      <c r="I1306" s="245"/>
      <c r="J1306" s="245"/>
      <c r="K1306" s="245"/>
      <c r="L1306" s="245"/>
      <c r="M1306" s="245"/>
      <c r="N1306" s="245"/>
      <c r="V1306" s="76"/>
    </row>
    <row r="1307" customFormat="false" ht="13.5" hidden="false" customHeight="false" outlineLevel="0" collapsed="false">
      <c r="A1307" s="249" t="s">
        <v>51</v>
      </c>
      <c r="B1307" s="250"/>
      <c r="C1307" s="250" t="s">
        <v>120</v>
      </c>
      <c r="D1307" s="250" t="s">
        <v>121</v>
      </c>
      <c r="E1307" s="250" t="s">
        <v>122</v>
      </c>
      <c r="F1307" s="250" t="s">
        <v>123</v>
      </c>
      <c r="G1307" s="250" t="s">
        <v>124</v>
      </c>
      <c r="H1307" s="250" t="s">
        <v>125</v>
      </c>
      <c r="I1307" s="250" t="s">
        <v>126</v>
      </c>
      <c r="J1307" s="250" t="s">
        <v>127</v>
      </c>
      <c r="K1307" s="250" t="s">
        <v>128</v>
      </c>
      <c r="L1307" s="250" t="s">
        <v>129</v>
      </c>
      <c r="M1307" s="250" t="s">
        <v>130</v>
      </c>
      <c r="N1307" s="250" t="s">
        <v>131</v>
      </c>
      <c r="O1307" s="251" t="s">
        <v>64</v>
      </c>
      <c r="V1307" s="76"/>
    </row>
    <row r="1308" customFormat="false" ht="33.75" hidden="false" customHeight="false" outlineLevel="0" collapsed="false">
      <c r="A1308" s="252" t="s">
        <v>516</v>
      </c>
      <c r="B1308" s="253"/>
      <c r="C1308" s="277" t="n">
        <f aca="false">N1301</f>
        <v>0</v>
      </c>
      <c r="D1308" s="277" t="n">
        <f aca="false">C1309</f>
        <v>0</v>
      </c>
      <c r="E1308" s="277" t="n">
        <f aca="false">D1309</f>
        <v>0</v>
      </c>
      <c r="F1308" s="277" t="n">
        <f aca="false">E1309</f>
        <v>0</v>
      </c>
      <c r="G1308" s="277" t="n">
        <f aca="false">F1309</f>
        <v>0</v>
      </c>
      <c r="H1308" s="277" t="n">
        <f aca="false">G1309</f>
        <v>0</v>
      </c>
      <c r="I1308" s="277" t="n">
        <f aca="false">H1309</f>
        <v>0</v>
      </c>
      <c r="J1308" s="277" t="n">
        <f aca="false">I1309</f>
        <v>0</v>
      </c>
      <c r="K1308" s="277" t="n">
        <f aca="false">J1309</f>
        <v>0</v>
      </c>
      <c r="L1308" s="277" t="n">
        <f aca="false">K1309</f>
        <v>0</v>
      </c>
      <c r="M1308" s="277" t="n">
        <f aca="false">L1309</f>
        <v>0</v>
      </c>
      <c r="N1308" s="277" t="n">
        <f aca="false">M1309</f>
        <v>0</v>
      </c>
      <c r="O1308" s="254"/>
      <c r="V1308" s="76"/>
    </row>
    <row r="1309" customFormat="false" ht="33.75" hidden="false" customHeight="false" outlineLevel="0" collapsed="false">
      <c r="A1309" s="255" t="s">
        <v>517</v>
      </c>
      <c r="B1309" s="256"/>
      <c r="C1309" s="278" t="n">
        <f aca="false">C1308-C1310</f>
        <v>0</v>
      </c>
      <c r="D1309" s="278" t="n">
        <f aca="false">D1308-D1310</f>
        <v>0</v>
      </c>
      <c r="E1309" s="278" t="n">
        <f aca="false">E1308-E1310</f>
        <v>0</v>
      </c>
      <c r="F1309" s="278" t="n">
        <f aca="false">F1308-F1310</f>
        <v>0</v>
      </c>
      <c r="G1309" s="278" t="n">
        <f aca="false">G1308-G1310</f>
        <v>0</v>
      </c>
      <c r="H1309" s="278" t="n">
        <f aca="false">H1308-H1310</f>
        <v>0</v>
      </c>
      <c r="I1309" s="278" t="n">
        <f aca="false">I1308-I1310</f>
        <v>0</v>
      </c>
      <c r="J1309" s="278" t="n">
        <f aca="false">J1308-J1310</f>
        <v>0</v>
      </c>
      <c r="K1309" s="278" t="n">
        <f aca="false">K1308-K1310</f>
        <v>0</v>
      </c>
      <c r="L1309" s="278" t="n">
        <f aca="false">L1308-L1310</f>
        <v>0</v>
      </c>
      <c r="M1309" s="278" t="n">
        <f aca="false">M1308-M1310</f>
        <v>0</v>
      </c>
      <c r="N1309" s="278" t="n">
        <f aca="false">N1308-N1310</f>
        <v>0</v>
      </c>
      <c r="O1309" s="257"/>
      <c r="V1309" s="76"/>
    </row>
    <row r="1310" customFormat="false" ht="12.75" hidden="false" customHeight="false" outlineLevel="0" collapsed="false">
      <c r="A1310" s="255" t="s">
        <v>68</v>
      </c>
      <c r="B1310" s="256"/>
      <c r="C1310" s="256"/>
      <c r="D1310" s="256"/>
      <c r="E1310" s="256"/>
      <c r="F1310" s="256"/>
      <c r="G1310" s="256"/>
      <c r="H1310" s="256"/>
      <c r="I1310" s="256"/>
      <c r="J1310" s="256"/>
      <c r="K1310" s="256"/>
      <c r="L1310" s="256"/>
      <c r="M1310" s="256"/>
      <c r="N1310" s="256"/>
      <c r="O1310" s="257" t="n">
        <f aca="false">SUM(C1310:N1310)</f>
        <v>0</v>
      </c>
      <c r="V1310" s="76"/>
    </row>
    <row r="1311" customFormat="false" ht="12.75" hidden="false" customHeight="false" outlineLevel="0" collapsed="false">
      <c r="A1311" s="258" t="s">
        <v>69</v>
      </c>
      <c r="B1311" s="256"/>
      <c r="C1311" s="256"/>
      <c r="D1311" s="256"/>
      <c r="E1311" s="256"/>
      <c r="F1311" s="256"/>
      <c r="G1311" s="256"/>
      <c r="H1311" s="256"/>
      <c r="I1311" s="256"/>
      <c r="J1311" s="256"/>
      <c r="K1311" s="256"/>
      <c r="L1311" s="256"/>
      <c r="M1311" s="256"/>
      <c r="N1311" s="256"/>
      <c r="O1311" s="257"/>
      <c r="V1311" s="76"/>
    </row>
    <row r="1312" customFormat="false" ht="22.5" hidden="false" customHeight="false" outlineLevel="0" collapsed="false">
      <c r="A1312" s="255" t="s">
        <v>70</v>
      </c>
      <c r="B1312" s="263"/>
      <c r="C1312" s="259"/>
      <c r="D1312" s="259"/>
      <c r="E1312" s="259" t="n">
        <v>0.0284</v>
      </c>
      <c r="F1312" s="259"/>
      <c r="G1312" s="259"/>
      <c r="H1312" s="259"/>
      <c r="I1312" s="259"/>
      <c r="J1312" s="259"/>
      <c r="K1312" s="259" t="n">
        <v>0.0284</v>
      </c>
      <c r="L1312" s="259"/>
      <c r="M1312" s="259"/>
      <c r="N1312" s="259"/>
      <c r="O1312" s="259"/>
      <c r="V1312" s="76"/>
    </row>
    <row r="1313" customFormat="false" ht="13.5" hidden="false" customHeight="false" outlineLevel="0" collapsed="false">
      <c r="A1313" s="260" t="s">
        <v>71</v>
      </c>
      <c r="B1313" s="261"/>
      <c r="C1313" s="261" t="n">
        <f aca="false">C1308*C1312/12*6</f>
        <v>0</v>
      </c>
      <c r="D1313" s="261" t="n">
        <f aca="false">D1308*D1312/12*6</f>
        <v>0</v>
      </c>
      <c r="E1313" s="261" t="n">
        <f aca="false">E1308*E1312/12*6</f>
        <v>0</v>
      </c>
      <c r="F1313" s="261" t="n">
        <f aca="false">F1308*F1312/12*6</f>
        <v>0</v>
      </c>
      <c r="G1313" s="261" t="n">
        <f aca="false">G1308*G1312/12*6</f>
        <v>0</v>
      </c>
      <c r="H1313" s="261" t="n">
        <f aca="false">H1308*H1312/12*6</f>
        <v>0</v>
      </c>
      <c r="I1313" s="261" t="n">
        <f aca="false">I1308*I1312/12*6</f>
        <v>0</v>
      </c>
      <c r="J1313" s="261" t="n">
        <f aca="false">J1308*J1312/12*6</f>
        <v>0</v>
      </c>
      <c r="K1313" s="261" t="n">
        <f aca="false">K1308*K1312/12*6</f>
        <v>0</v>
      </c>
      <c r="L1313" s="261" t="n">
        <f aca="false">L1308*L1312/12*6</f>
        <v>0</v>
      </c>
      <c r="M1313" s="261" t="n">
        <f aca="false">M1308*M1312/12*6</f>
        <v>0</v>
      </c>
      <c r="N1313" s="261" t="n">
        <f aca="false">N1308*N1312/12*6</f>
        <v>0</v>
      </c>
      <c r="O1313" s="582" t="n">
        <f aca="false">SUM(C1313:N1313)</f>
        <v>0</v>
      </c>
      <c r="V1313" s="76"/>
    </row>
    <row r="1314" customFormat="false" ht="13.5" hidden="false" customHeight="false" outlineLevel="0" collapsed="false">
      <c r="V1314" s="76"/>
    </row>
    <row r="1315" customFormat="false" ht="13.5" hidden="false" customHeight="false" outlineLevel="0" collapsed="false">
      <c r="A1315" s="249" t="s">
        <v>51</v>
      </c>
      <c r="B1315" s="250"/>
      <c r="C1315" s="250" t="s">
        <v>132</v>
      </c>
      <c r="D1315" s="250" t="s">
        <v>133</v>
      </c>
      <c r="E1315" s="250" t="s">
        <v>134</v>
      </c>
      <c r="F1315" s="250" t="s">
        <v>135</v>
      </c>
      <c r="G1315" s="250" t="s">
        <v>136</v>
      </c>
      <c r="H1315" s="250" t="s">
        <v>137</v>
      </c>
      <c r="I1315" s="250" t="s">
        <v>138</v>
      </c>
      <c r="J1315" s="250" t="s">
        <v>139</v>
      </c>
      <c r="K1315" s="250" t="s">
        <v>140</v>
      </c>
      <c r="L1315" s="250" t="s">
        <v>141</v>
      </c>
      <c r="M1315" s="250" t="s">
        <v>142</v>
      </c>
      <c r="N1315" s="250" t="s">
        <v>143</v>
      </c>
      <c r="O1315" s="251" t="s">
        <v>64</v>
      </c>
      <c r="V1315" s="76"/>
    </row>
    <row r="1316" customFormat="false" ht="33.75" hidden="false" customHeight="false" outlineLevel="0" collapsed="false">
      <c r="A1316" s="252" t="s">
        <v>516</v>
      </c>
      <c r="B1316" s="253"/>
      <c r="C1316" s="277" t="n">
        <f aca="false">N1309</f>
        <v>0</v>
      </c>
      <c r="D1316" s="277" t="n">
        <f aca="false">C1317</f>
        <v>0</v>
      </c>
      <c r="E1316" s="277" t="n">
        <f aca="false">D1317</f>
        <v>0</v>
      </c>
      <c r="F1316" s="277" t="n">
        <f aca="false">E1317</f>
        <v>0</v>
      </c>
      <c r="G1316" s="277" t="n">
        <f aca="false">F1317</f>
        <v>0</v>
      </c>
      <c r="H1316" s="277" t="n">
        <f aca="false">G1317</f>
        <v>0</v>
      </c>
      <c r="I1316" s="277" t="n">
        <f aca="false">H1317</f>
        <v>0</v>
      </c>
      <c r="J1316" s="277" t="n">
        <f aca="false">I1317</f>
        <v>0</v>
      </c>
      <c r="K1316" s="277" t="n">
        <f aca="false">J1317</f>
        <v>0</v>
      </c>
      <c r="L1316" s="277" t="n">
        <f aca="false">K1317</f>
        <v>0</v>
      </c>
      <c r="M1316" s="277" t="n">
        <f aca="false">L1317</f>
        <v>0</v>
      </c>
      <c r="N1316" s="277" t="n">
        <f aca="false">M1317</f>
        <v>0</v>
      </c>
      <c r="O1316" s="254"/>
      <c r="V1316" s="76"/>
    </row>
    <row r="1317" customFormat="false" ht="33.75" hidden="false" customHeight="false" outlineLevel="0" collapsed="false">
      <c r="A1317" s="255" t="s">
        <v>517</v>
      </c>
      <c r="B1317" s="256"/>
      <c r="C1317" s="278" t="n">
        <f aca="false">C1316-C1318</f>
        <v>0</v>
      </c>
      <c r="D1317" s="278" t="n">
        <f aca="false">D1316-D1318</f>
        <v>0</v>
      </c>
      <c r="E1317" s="278" t="n">
        <f aca="false">E1316-E1318</f>
        <v>0</v>
      </c>
      <c r="F1317" s="278" t="n">
        <f aca="false">F1316-F1318</f>
        <v>0</v>
      </c>
      <c r="G1317" s="278" t="n">
        <f aca="false">G1316-G1318</f>
        <v>0</v>
      </c>
      <c r="H1317" s="278" t="n">
        <f aca="false">H1316-H1318</f>
        <v>0</v>
      </c>
      <c r="I1317" s="278" t="n">
        <f aca="false">I1316-I1318</f>
        <v>0</v>
      </c>
      <c r="J1317" s="278" t="n">
        <f aca="false">J1316-J1318</f>
        <v>0</v>
      </c>
      <c r="K1317" s="278" t="n">
        <f aca="false">K1316-K1318</f>
        <v>0</v>
      </c>
      <c r="L1317" s="278" t="n">
        <f aca="false">L1316-L1318</f>
        <v>0</v>
      </c>
      <c r="M1317" s="278" t="n">
        <f aca="false">M1316-M1318</f>
        <v>0</v>
      </c>
      <c r="N1317" s="278" t="n">
        <f aca="false">N1316-N1318</f>
        <v>0</v>
      </c>
      <c r="O1317" s="257"/>
      <c r="V1317" s="76"/>
    </row>
    <row r="1318" customFormat="false" ht="12.75" hidden="false" customHeight="false" outlineLevel="0" collapsed="false">
      <c r="A1318" s="255" t="s">
        <v>68</v>
      </c>
      <c r="B1318" s="256"/>
      <c r="C1318" s="256"/>
      <c r="D1318" s="256"/>
      <c r="E1318" s="256"/>
      <c r="F1318" s="256"/>
      <c r="G1318" s="256"/>
      <c r="H1318" s="256"/>
      <c r="I1318" s="256"/>
      <c r="J1318" s="256"/>
      <c r="K1318" s="256"/>
      <c r="L1318" s="256"/>
      <c r="M1318" s="256"/>
      <c r="N1318" s="256"/>
      <c r="O1318" s="257" t="n">
        <f aca="false">SUM(C1318:N1318)</f>
        <v>0</v>
      </c>
      <c r="V1318" s="76"/>
    </row>
    <row r="1319" customFormat="false" ht="12.75" hidden="false" customHeight="false" outlineLevel="0" collapsed="false">
      <c r="A1319" s="258" t="s">
        <v>69</v>
      </c>
      <c r="B1319" s="256"/>
      <c r="C1319" s="256"/>
      <c r="D1319" s="256"/>
      <c r="E1319" s="256"/>
      <c r="F1319" s="256"/>
      <c r="G1319" s="256"/>
      <c r="H1319" s="256"/>
      <c r="I1319" s="256"/>
      <c r="J1319" s="256"/>
      <c r="K1319" s="256"/>
      <c r="L1319" s="256"/>
      <c r="M1319" s="256"/>
      <c r="N1319" s="256"/>
      <c r="O1319" s="257"/>
      <c r="V1319" s="76"/>
    </row>
    <row r="1320" customFormat="false" ht="22.5" hidden="false" customHeight="false" outlineLevel="0" collapsed="false">
      <c r="A1320" s="255" t="s">
        <v>70</v>
      </c>
      <c r="B1320" s="263"/>
      <c r="C1320" s="259"/>
      <c r="D1320" s="259"/>
      <c r="E1320" s="259" t="n">
        <v>0.0284</v>
      </c>
      <c r="F1320" s="259"/>
      <c r="G1320" s="259"/>
      <c r="H1320" s="259"/>
      <c r="I1320" s="259"/>
      <c r="J1320" s="259"/>
      <c r="K1320" s="259" t="n">
        <v>0.0284</v>
      </c>
      <c r="L1320" s="259"/>
      <c r="M1320" s="259"/>
      <c r="N1320" s="259"/>
      <c r="O1320" s="259"/>
      <c r="V1320" s="76"/>
    </row>
    <row r="1321" customFormat="false" ht="13.5" hidden="false" customHeight="false" outlineLevel="0" collapsed="false">
      <c r="A1321" s="260" t="s">
        <v>71</v>
      </c>
      <c r="B1321" s="261"/>
      <c r="C1321" s="261" t="n">
        <f aca="false">C1316*C1320/12*6</f>
        <v>0</v>
      </c>
      <c r="D1321" s="261" t="n">
        <f aca="false">D1316*D1320/12*6</f>
        <v>0</v>
      </c>
      <c r="E1321" s="261" t="n">
        <f aca="false">E1316*E1320/12*6</f>
        <v>0</v>
      </c>
      <c r="F1321" s="261" t="n">
        <f aca="false">F1316*F1320/12*6</f>
        <v>0</v>
      </c>
      <c r="G1321" s="261" t="n">
        <f aca="false">G1316*G1320/12*6</f>
        <v>0</v>
      </c>
      <c r="H1321" s="261" t="n">
        <f aca="false">H1316*H1320/12*6</f>
        <v>0</v>
      </c>
      <c r="I1321" s="261" t="n">
        <f aca="false">I1316*I1320/12*6</f>
        <v>0</v>
      </c>
      <c r="J1321" s="261" t="n">
        <f aca="false">J1316*J1320/12*6</f>
        <v>0</v>
      </c>
      <c r="K1321" s="261" t="n">
        <f aca="false">K1316*K1320/12*6</f>
        <v>0</v>
      </c>
      <c r="L1321" s="261" t="n">
        <f aca="false">L1316*L1320/12*6</f>
        <v>0</v>
      </c>
      <c r="M1321" s="261" t="n">
        <f aca="false">M1316*M1320/12*6</f>
        <v>0</v>
      </c>
      <c r="N1321" s="261" t="n">
        <f aca="false">N1316*N1320/12*6</f>
        <v>0</v>
      </c>
      <c r="O1321" s="582" t="n">
        <f aca="false">SUM(C1321:N1321)</f>
        <v>0</v>
      </c>
      <c r="V1321" s="76"/>
    </row>
    <row r="1322" customFormat="false" ht="13.5" hidden="false" customHeight="false" outlineLevel="0" collapsed="false">
      <c r="V1322" s="76"/>
    </row>
    <row r="1323" customFormat="false" ht="13.5" hidden="false" customHeight="false" outlineLevel="0" collapsed="false">
      <c r="A1323" s="249" t="s">
        <v>51</v>
      </c>
      <c r="B1323" s="250"/>
      <c r="C1323" s="250" t="s">
        <v>144</v>
      </c>
      <c r="D1323" s="250" t="s">
        <v>145</v>
      </c>
      <c r="E1323" s="250" t="s">
        <v>146</v>
      </c>
      <c r="F1323" s="250" t="s">
        <v>147</v>
      </c>
      <c r="G1323" s="250" t="s">
        <v>148</v>
      </c>
      <c r="H1323" s="250" t="s">
        <v>149</v>
      </c>
      <c r="I1323" s="250" t="s">
        <v>150</v>
      </c>
      <c r="J1323" s="250" t="s">
        <v>151</v>
      </c>
      <c r="K1323" s="250" t="s">
        <v>152</v>
      </c>
      <c r="L1323" s="250" t="s">
        <v>153</v>
      </c>
      <c r="M1323" s="250" t="s">
        <v>154</v>
      </c>
      <c r="N1323" s="250" t="s">
        <v>155</v>
      </c>
      <c r="O1323" s="251" t="s">
        <v>64</v>
      </c>
      <c r="V1323" s="76"/>
    </row>
    <row r="1324" customFormat="false" ht="33.75" hidden="false" customHeight="false" outlineLevel="0" collapsed="false">
      <c r="A1324" s="252" t="s">
        <v>516</v>
      </c>
      <c r="B1324" s="253"/>
      <c r="C1324" s="277" t="n">
        <f aca="false">N1317</f>
        <v>0</v>
      </c>
      <c r="D1324" s="277" t="n">
        <f aca="false">C1325</f>
        <v>0</v>
      </c>
      <c r="E1324" s="277" t="n">
        <f aca="false">D1325</f>
        <v>0</v>
      </c>
      <c r="F1324" s="277" t="n">
        <f aca="false">E1325</f>
        <v>0</v>
      </c>
      <c r="G1324" s="277" t="n">
        <f aca="false">F1325</f>
        <v>0</v>
      </c>
      <c r="H1324" s="277" t="n">
        <f aca="false">G1325</f>
        <v>0</v>
      </c>
      <c r="I1324" s="277" t="n">
        <f aca="false">H1325</f>
        <v>0</v>
      </c>
      <c r="J1324" s="277" t="n">
        <f aca="false">I1325</f>
        <v>0</v>
      </c>
      <c r="K1324" s="277" t="n">
        <f aca="false">J1325</f>
        <v>0</v>
      </c>
      <c r="L1324" s="277" t="n">
        <f aca="false">K1325</f>
        <v>0</v>
      </c>
      <c r="M1324" s="277" t="n">
        <f aca="false">L1325</f>
        <v>0</v>
      </c>
      <c r="N1324" s="277" t="n">
        <f aca="false">M1325</f>
        <v>0</v>
      </c>
      <c r="O1324" s="254"/>
      <c r="V1324" s="76"/>
    </row>
    <row r="1325" customFormat="false" ht="33.75" hidden="false" customHeight="false" outlineLevel="0" collapsed="false">
      <c r="A1325" s="255" t="s">
        <v>517</v>
      </c>
      <c r="B1325" s="256"/>
      <c r="C1325" s="278" t="n">
        <f aca="false">C1324-C1326</f>
        <v>0</v>
      </c>
      <c r="D1325" s="278" t="n">
        <f aca="false">D1324-D1326</f>
        <v>0</v>
      </c>
      <c r="E1325" s="278" t="n">
        <f aca="false">E1324-E1326</f>
        <v>0</v>
      </c>
      <c r="F1325" s="278" t="n">
        <f aca="false">F1324-F1326</f>
        <v>0</v>
      </c>
      <c r="G1325" s="278" t="n">
        <f aca="false">G1324-G1326</f>
        <v>0</v>
      </c>
      <c r="H1325" s="278" t="n">
        <f aca="false">H1324-H1326</f>
        <v>0</v>
      </c>
      <c r="I1325" s="278" t="n">
        <f aca="false">I1324-I1326</f>
        <v>0</v>
      </c>
      <c r="J1325" s="278" t="n">
        <f aca="false">J1324-J1326</f>
        <v>0</v>
      </c>
      <c r="K1325" s="278" t="n">
        <f aca="false">K1324-K1326</f>
        <v>0</v>
      </c>
      <c r="L1325" s="278" t="n">
        <f aca="false">L1324-L1326</f>
        <v>0</v>
      </c>
      <c r="M1325" s="278" t="n">
        <f aca="false">M1324-M1326</f>
        <v>0</v>
      </c>
      <c r="N1325" s="278" t="n">
        <f aca="false">N1324-N1326</f>
        <v>0</v>
      </c>
      <c r="O1325" s="257"/>
      <c r="V1325" s="76"/>
    </row>
    <row r="1326" customFormat="false" ht="12.75" hidden="false" customHeight="false" outlineLevel="0" collapsed="false">
      <c r="A1326" s="255" t="s">
        <v>68</v>
      </c>
      <c r="B1326" s="256"/>
      <c r="C1326" s="256"/>
      <c r="D1326" s="256"/>
      <c r="E1326" s="256"/>
      <c r="F1326" s="256"/>
      <c r="G1326" s="256"/>
      <c r="H1326" s="256"/>
      <c r="I1326" s="256"/>
      <c r="J1326" s="256"/>
      <c r="K1326" s="256"/>
      <c r="L1326" s="256"/>
      <c r="M1326" s="256"/>
      <c r="N1326" s="256"/>
      <c r="O1326" s="257" t="n">
        <f aca="false">SUM(C1326:N1326)</f>
        <v>0</v>
      </c>
      <c r="V1326" s="76"/>
    </row>
    <row r="1327" customFormat="false" ht="12.75" hidden="false" customHeight="false" outlineLevel="0" collapsed="false">
      <c r="A1327" s="258" t="s">
        <v>69</v>
      </c>
      <c r="B1327" s="256"/>
      <c r="C1327" s="256"/>
      <c r="D1327" s="256"/>
      <c r="E1327" s="256"/>
      <c r="F1327" s="256"/>
      <c r="G1327" s="256"/>
      <c r="H1327" s="256"/>
      <c r="I1327" s="256"/>
      <c r="J1327" s="256"/>
      <c r="K1327" s="256"/>
      <c r="L1327" s="256"/>
      <c r="M1327" s="256"/>
      <c r="N1327" s="256"/>
      <c r="O1327" s="257"/>
      <c r="V1327" s="76"/>
    </row>
    <row r="1328" customFormat="false" ht="22.5" hidden="false" customHeight="false" outlineLevel="0" collapsed="false">
      <c r="A1328" s="255" t="s">
        <v>70</v>
      </c>
      <c r="B1328" s="263"/>
      <c r="C1328" s="259"/>
      <c r="D1328" s="259"/>
      <c r="E1328" s="259" t="n">
        <v>0.0284</v>
      </c>
      <c r="F1328" s="259"/>
      <c r="G1328" s="259"/>
      <c r="H1328" s="259"/>
      <c r="I1328" s="259"/>
      <c r="J1328" s="259"/>
      <c r="K1328" s="259" t="n">
        <v>0.0284</v>
      </c>
      <c r="L1328" s="259"/>
      <c r="M1328" s="259"/>
      <c r="N1328" s="259"/>
      <c r="O1328" s="259"/>
      <c r="V1328" s="76"/>
    </row>
    <row r="1329" customFormat="false" ht="13.5" hidden="false" customHeight="false" outlineLevel="0" collapsed="false">
      <c r="A1329" s="260" t="s">
        <v>71</v>
      </c>
      <c r="B1329" s="261"/>
      <c r="C1329" s="261" t="n">
        <f aca="false">C1324*C1328/12*6</f>
        <v>0</v>
      </c>
      <c r="D1329" s="261" t="n">
        <f aca="false">D1324*D1328/12*6</f>
        <v>0</v>
      </c>
      <c r="E1329" s="261" t="n">
        <f aca="false">E1324*E1328/12*6</f>
        <v>0</v>
      </c>
      <c r="F1329" s="261" t="n">
        <f aca="false">F1324*F1328/12*6</f>
        <v>0</v>
      </c>
      <c r="G1329" s="261" t="n">
        <f aca="false">G1324*G1328/12*6</f>
        <v>0</v>
      </c>
      <c r="H1329" s="261" t="n">
        <f aca="false">H1324*H1328/12*6</f>
        <v>0</v>
      </c>
      <c r="I1329" s="261" t="n">
        <f aca="false">I1324*I1328/12*6</f>
        <v>0</v>
      </c>
      <c r="J1329" s="261" t="n">
        <f aca="false">J1324*J1328/12*6</f>
        <v>0</v>
      </c>
      <c r="K1329" s="261" t="n">
        <f aca="false">K1324*K1328/12*6</f>
        <v>0</v>
      </c>
      <c r="L1329" s="261" t="n">
        <f aca="false">L1324*L1328/12*6</f>
        <v>0</v>
      </c>
      <c r="M1329" s="261" t="n">
        <f aca="false">M1324*M1328/12*6</f>
        <v>0</v>
      </c>
      <c r="N1329" s="261" t="n">
        <f aca="false">N1324*N1328/12*6</f>
        <v>0</v>
      </c>
      <c r="O1329" s="582" t="n">
        <f aca="false">SUM(C1329:N1329)</f>
        <v>0</v>
      </c>
      <c r="V1329" s="76"/>
    </row>
    <row r="1330" customFormat="false" ht="12.75" hidden="false" customHeight="false" outlineLevel="0" collapsed="false">
      <c r="A1330" s="579"/>
      <c r="B1330" s="580"/>
      <c r="C1330" s="580"/>
      <c r="D1330" s="580"/>
      <c r="E1330" s="580"/>
      <c r="F1330" s="580"/>
      <c r="G1330" s="580"/>
      <c r="H1330" s="580"/>
      <c r="I1330" s="580"/>
      <c r="J1330" s="580"/>
      <c r="K1330" s="580"/>
      <c r="L1330" s="580"/>
      <c r="M1330" s="580"/>
      <c r="N1330" s="580"/>
      <c r="O1330" s="580"/>
      <c r="V1330" s="76"/>
    </row>
    <row r="1331" customFormat="false" ht="13.5" hidden="false" customHeight="false" outlineLevel="0" collapsed="false">
      <c r="A1331" s="579"/>
      <c r="B1331" s="580"/>
      <c r="C1331" s="580"/>
      <c r="D1331" s="580"/>
      <c r="E1331" s="580"/>
      <c r="F1331" s="580"/>
      <c r="G1331" s="580"/>
      <c r="H1331" s="580"/>
      <c r="I1331" s="580"/>
      <c r="J1331" s="580"/>
      <c r="K1331" s="580"/>
      <c r="L1331" s="580"/>
      <c r="M1331" s="580"/>
      <c r="N1331" s="580"/>
      <c r="O1331" s="580"/>
      <c r="V1331" s="76"/>
    </row>
    <row r="1332" customFormat="false" ht="13.5" hidden="false" customHeight="false" outlineLevel="0" collapsed="false">
      <c r="A1332" s="249" t="s">
        <v>51</v>
      </c>
      <c r="B1332" s="250"/>
      <c r="C1332" s="250" t="s">
        <v>156</v>
      </c>
      <c r="D1332" s="250" t="s">
        <v>157</v>
      </c>
      <c r="E1332" s="250" t="s">
        <v>158</v>
      </c>
      <c r="F1332" s="250" t="s">
        <v>159</v>
      </c>
      <c r="G1332" s="250" t="s">
        <v>160</v>
      </c>
      <c r="H1332" s="250" t="s">
        <v>161</v>
      </c>
      <c r="I1332" s="250" t="s">
        <v>162</v>
      </c>
      <c r="J1332" s="250" t="s">
        <v>163</v>
      </c>
      <c r="K1332" s="250" t="s">
        <v>164</v>
      </c>
      <c r="L1332" s="250" t="s">
        <v>165</v>
      </c>
      <c r="M1332" s="250" t="s">
        <v>166</v>
      </c>
      <c r="N1332" s="250" t="s">
        <v>167</v>
      </c>
      <c r="O1332" s="251" t="s">
        <v>64</v>
      </c>
      <c r="V1332" s="76"/>
    </row>
    <row r="1333" customFormat="false" ht="33.75" hidden="false" customHeight="false" outlineLevel="0" collapsed="false">
      <c r="A1333" s="252" t="s">
        <v>516</v>
      </c>
      <c r="B1333" s="253"/>
      <c r="C1333" s="277" t="n">
        <f aca="false">N1325</f>
        <v>0</v>
      </c>
      <c r="D1333" s="277" t="n">
        <f aca="false">C1334</f>
        <v>0</v>
      </c>
      <c r="E1333" s="277" t="n">
        <f aca="false">D1334</f>
        <v>0</v>
      </c>
      <c r="F1333" s="277" t="n">
        <f aca="false">E1334</f>
        <v>0</v>
      </c>
      <c r="G1333" s="277" t="n">
        <f aca="false">F1334</f>
        <v>0</v>
      </c>
      <c r="H1333" s="277" t="n">
        <f aca="false">G1334</f>
        <v>0</v>
      </c>
      <c r="I1333" s="277" t="n">
        <f aca="false">H1334</f>
        <v>0</v>
      </c>
      <c r="J1333" s="277" t="n">
        <f aca="false">I1334</f>
        <v>0</v>
      </c>
      <c r="K1333" s="277" t="n">
        <f aca="false">J1334</f>
        <v>0</v>
      </c>
      <c r="L1333" s="277" t="n">
        <f aca="false">K1334</f>
        <v>0</v>
      </c>
      <c r="M1333" s="277" t="n">
        <f aca="false">L1334</f>
        <v>0</v>
      </c>
      <c r="N1333" s="277" t="n">
        <f aca="false">M1334</f>
        <v>0</v>
      </c>
      <c r="O1333" s="254"/>
      <c r="V1333" s="76"/>
    </row>
    <row r="1334" customFormat="false" ht="33.75" hidden="false" customHeight="false" outlineLevel="0" collapsed="false">
      <c r="A1334" s="255" t="s">
        <v>517</v>
      </c>
      <c r="B1334" s="256"/>
      <c r="C1334" s="278" t="n">
        <f aca="false">C1333-C1335</f>
        <v>0</v>
      </c>
      <c r="D1334" s="278" t="n">
        <f aca="false">D1333-D1335</f>
        <v>0</v>
      </c>
      <c r="E1334" s="278" t="n">
        <f aca="false">E1333-E1335</f>
        <v>0</v>
      </c>
      <c r="F1334" s="278" t="n">
        <f aca="false">F1333-F1335</f>
        <v>0</v>
      </c>
      <c r="G1334" s="278" t="n">
        <f aca="false">G1333-G1335</f>
        <v>0</v>
      </c>
      <c r="H1334" s="278" t="n">
        <f aca="false">H1333-H1335</f>
        <v>0</v>
      </c>
      <c r="I1334" s="278" t="n">
        <f aca="false">I1333-I1335</f>
        <v>0</v>
      </c>
      <c r="J1334" s="278" t="n">
        <f aca="false">J1333-J1335</f>
        <v>0</v>
      </c>
      <c r="K1334" s="278" t="n">
        <f aca="false">K1333-K1335</f>
        <v>0</v>
      </c>
      <c r="L1334" s="278" t="n">
        <f aca="false">L1333-L1335</f>
        <v>0</v>
      </c>
      <c r="M1334" s="278" t="n">
        <f aca="false">M1333-M1335</f>
        <v>0</v>
      </c>
      <c r="N1334" s="278" t="n">
        <f aca="false">N1333-N1335</f>
        <v>0</v>
      </c>
      <c r="O1334" s="257"/>
      <c r="V1334" s="76"/>
    </row>
    <row r="1335" customFormat="false" ht="12.75" hidden="false" customHeight="false" outlineLevel="0" collapsed="false">
      <c r="A1335" s="255" t="s">
        <v>68</v>
      </c>
      <c r="B1335" s="256"/>
      <c r="C1335" s="256"/>
      <c r="D1335" s="256"/>
      <c r="E1335" s="256"/>
      <c r="F1335" s="256"/>
      <c r="G1335" s="256"/>
      <c r="H1335" s="256"/>
      <c r="I1335" s="256"/>
      <c r="J1335" s="256"/>
      <c r="K1335" s="256"/>
      <c r="L1335" s="256"/>
      <c r="M1335" s="256"/>
      <c r="N1335" s="256"/>
      <c r="O1335" s="257" t="n">
        <f aca="false">SUM(C1335:N1335)</f>
        <v>0</v>
      </c>
      <c r="V1335" s="76"/>
    </row>
    <row r="1336" customFormat="false" ht="12.75" hidden="false" customHeight="false" outlineLevel="0" collapsed="false">
      <c r="A1336" s="258" t="s">
        <v>69</v>
      </c>
      <c r="B1336" s="256"/>
      <c r="C1336" s="256"/>
      <c r="D1336" s="256"/>
      <c r="E1336" s="256"/>
      <c r="F1336" s="256"/>
      <c r="G1336" s="256"/>
      <c r="H1336" s="256"/>
      <c r="I1336" s="256"/>
      <c r="J1336" s="256"/>
      <c r="K1336" s="256"/>
      <c r="L1336" s="256"/>
      <c r="M1336" s="256"/>
      <c r="N1336" s="256"/>
      <c r="O1336" s="257"/>
      <c r="V1336" s="76"/>
    </row>
    <row r="1337" customFormat="false" ht="22.5" hidden="false" customHeight="false" outlineLevel="0" collapsed="false">
      <c r="A1337" s="255" t="s">
        <v>70</v>
      </c>
      <c r="B1337" s="263"/>
      <c r="C1337" s="259"/>
      <c r="D1337" s="259"/>
      <c r="E1337" s="259" t="n">
        <v>0.0284</v>
      </c>
      <c r="F1337" s="259"/>
      <c r="G1337" s="259"/>
      <c r="H1337" s="259"/>
      <c r="I1337" s="259"/>
      <c r="J1337" s="259"/>
      <c r="K1337" s="259" t="n">
        <v>0.0284</v>
      </c>
      <c r="L1337" s="259"/>
      <c r="M1337" s="259"/>
      <c r="N1337" s="259"/>
      <c r="O1337" s="259"/>
      <c r="V1337" s="76"/>
    </row>
    <row r="1338" customFormat="false" ht="13.5" hidden="false" customHeight="false" outlineLevel="0" collapsed="false">
      <c r="A1338" s="260" t="s">
        <v>71</v>
      </c>
      <c r="B1338" s="261"/>
      <c r="C1338" s="261" t="n">
        <f aca="false">C1333*C1337/12*6</f>
        <v>0</v>
      </c>
      <c r="D1338" s="261" t="n">
        <f aca="false">D1333*D1337/12*6</f>
        <v>0</v>
      </c>
      <c r="E1338" s="261" t="n">
        <f aca="false">E1333*E1337/12*6</f>
        <v>0</v>
      </c>
      <c r="F1338" s="261" t="n">
        <f aca="false">F1333*F1337/12*6</f>
        <v>0</v>
      </c>
      <c r="G1338" s="261" t="n">
        <f aca="false">G1333*G1337/12*6</f>
        <v>0</v>
      </c>
      <c r="H1338" s="261" t="n">
        <f aca="false">H1333*H1337/12*6</f>
        <v>0</v>
      </c>
      <c r="I1338" s="261" t="n">
        <f aca="false">I1333*I1337/12*6</f>
        <v>0</v>
      </c>
      <c r="J1338" s="261" t="n">
        <f aca="false">J1333*J1337/12*6</f>
        <v>0</v>
      </c>
      <c r="K1338" s="261" t="n">
        <f aca="false">K1333*K1337/12*6</f>
        <v>0</v>
      </c>
      <c r="L1338" s="261" t="n">
        <f aca="false">L1333*L1337/12*6</f>
        <v>0</v>
      </c>
      <c r="M1338" s="261" t="n">
        <f aca="false">M1333*M1337/12*6</f>
        <v>0</v>
      </c>
      <c r="N1338" s="261" t="n">
        <f aca="false">N1333*N1337/12*6</f>
        <v>0</v>
      </c>
      <c r="O1338" s="582" t="n">
        <f aca="false">SUM(C1338:N1338)</f>
        <v>0</v>
      </c>
      <c r="V1338" s="76"/>
    </row>
    <row r="1339" customFormat="false" ht="12.75" hidden="false" customHeight="false" outlineLevel="0" collapsed="false">
      <c r="A1339" s="579"/>
      <c r="B1339" s="580"/>
      <c r="C1339" s="580"/>
      <c r="D1339" s="580"/>
      <c r="E1339" s="580"/>
      <c r="F1339" s="580"/>
      <c r="G1339" s="580"/>
      <c r="H1339" s="580"/>
      <c r="I1339" s="580"/>
      <c r="J1339" s="580"/>
      <c r="K1339" s="580"/>
      <c r="L1339" s="580"/>
      <c r="M1339" s="580"/>
      <c r="N1339" s="580"/>
      <c r="O1339" s="580"/>
      <c r="V1339" s="76"/>
    </row>
    <row r="1340" customFormat="false" ht="13.5" hidden="false" customHeight="false" outlineLevel="0" collapsed="false">
      <c r="A1340" s="579"/>
      <c r="B1340" s="580"/>
      <c r="C1340" s="580"/>
      <c r="D1340" s="580"/>
      <c r="E1340" s="580"/>
      <c r="F1340" s="580"/>
      <c r="G1340" s="580"/>
      <c r="H1340" s="580"/>
      <c r="I1340" s="580"/>
      <c r="J1340" s="580"/>
      <c r="K1340" s="580"/>
      <c r="L1340" s="580"/>
      <c r="M1340" s="580"/>
      <c r="N1340" s="580"/>
      <c r="O1340" s="580"/>
      <c r="V1340" s="76"/>
    </row>
    <row r="1341" customFormat="false" ht="13.5" hidden="false" customHeight="false" outlineLevel="0" collapsed="false">
      <c r="A1341" s="249" t="s">
        <v>51</v>
      </c>
      <c r="B1341" s="250"/>
      <c r="C1341" s="250" t="s">
        <v>168</v>
      </c>
      <c r="D1341" s="250" t="s">
        <v>169</v>
      </c>
      <c r="E1341" s="250" t="s">
        <v>170</v>
      </c>
      <c r="F1341" s="250" t="s">
        <v>171</v>
      </c>
      <c r="G1341" s="250" t="s">
        <v>172</v>
      </c>
      <c r="H1341" s="250" t="s">
        <v>173</v>
      </c>
      <c r="I1341" s="250" t="s">
        <v>174</v>
      </c>
      <c r="J1341" s="250" t="s">
        <v>175</v>
      </c>
      <c r="K1341" s="250" t="s">
        <v>176</v>
      </c>
      <c r="L1341" s="250" t="s">
        <v>177</v>
      </c>
      <c r="M1341" s="250" t="s">
        <v>178</v>
      </c>
      <c r="N1341" s="250" t="s">
        <v>179</v>
      </c>
      <c r="O1341" s="251" t="s">
        <v>64</v>
      </c>
      <c r="V1341" s="76"/>
    </row>
    <row r="1342" customFormat="false" ht="33.75" hidden="false" customHeight="false" outlineLevel="0" collapsed="false">
      <c r="A1342" s="252" t="s">
        <v>516</v>
      </c>
      <c r="B1342" s="253"/>
      <c r="C1342" s="277" t="n">
        <f aca="false">N1334</f>
        <v>0</v>
      </c>
      <c r="D1342" s="277" t="n">
        <f aca="false">C1343</f>
        <v>0</v>
      </c>
      <c r="E1342" s="277" t="n">
        <f aca="false">D1343</f>
        <v>0</v>
      </c>
      <c r="F1342" s="277" t="n">
        <f aca="false">E1343</f>
        <v>0</v>
      </c>
      <c r="G1342" s="277" t="n">
        <f aca="false">F1343</f>
        <v>0</v>
      </c>
      <c r="H1342" s="277" t="n">
        <f aca="false">G1343</f>
        <v>0</v>
      </c>
      <c r="I1342" s="277" t="n">
        <f aca="false">H1343</f>
        <v>0</v>
      </c>
      <c r="J1342" s="277" t="n">
        <f aca="false">I1343</f>
        <v>0</v>
      </c>
      <c r="K1342" s="277" t="n">
        <f aca="false">J1343</f>
        <v>0</v>
      </c>
      <c r="L1342" s="277" t="n">
        <f aca="false">K1343</f>
        <v>0</v>
      </c>
      <c r="M1342" s="277" t="n">
        <f aca="false">L1343</f>
        <v>0</v>
      </c>
      <c r="N1342" s="277" t="n">
        <f aca="false">M1343</f>
        <v>0</v>
      </c>
      <c r="O1342" s="254"/>
      <c r="V1342" s="76"/>
    </row>
    <row r="1343" customFormat="false" ht="33.75" hidden="false" customHeight="false" outlineLevel="0" collapsed="false">
      <c r="A1343" s="255" t="s">
        <v>517</v>
      </c>
      <c r="B1343" s="256"/>
      <c r="C1343" s="278" t="n">
        <f aca="false">C1342-C1344</f>
        <v>0</v>
      </c>
      <c r="D1343" s="278" t="n">
        <f aca="false">D1342-D1344</f>
        <v>0</v>
      </c>
      <c r="E1343" s="278" t="n">
        <f aca="false">E1342-E1344</f>
        <v>0</v>
      </c>
      <c r="F1343" s="278" t="n">
        <f aca="false">F1342-F1344</f>
        <v>0</v>
      </c>
      <c r="G1343" s="278" t="n">
        <f aca="false">G1342-G1344</f>
        <v>0</v>
      </c>
      <c r="H1343" s="278" t="n">
        <f aca="false">H1342-H1344</f>
        <v>0</v>
      </c>
      <c r="I1343" s="278" t="n">
        <f aca="false">I1342-I1344</f>
        <v>0</v>
      </c>
      <c r="J1343" s="278" t="n">
        <f aca="false">J1342-J1344</f>
        <v>0</v>
      </c>
      <c r="K1343" s="278" t="n">
        <f aca="false">K1342-K1344</f>
        <v>0</v>
      </c>
      <c r="L1343" s="278" t="n">
        <f aca="false">L1342-L1344</f>
        <v>0</v>
      </c>
      <c r="M1343" s="278" t="n">
        <f aca="false">M1342-M1344</f>
        <v>0</v>
      </c>
      <c r="N1343" s="278" t="n">
        <f aca="false">N1342-N1344</f>
        <v>0</v>
      </c>
      <c r="O1343" s="257"/>
      <c r="V1343" s="76"/>
    </row>
    <row r="1344" customFormat="false" ht="12.75" hidden="false" customHeight="false" outlineLevel="0" collapsed="false">
      <c r="A1344" s="255" t="s">
        <v>68</v>
      </c>
      <c r="B1344" s="256"/>
      <c r="C1344" s="256"/>
      <c r="D1344" s="256"/>
      <c r="E1344" s="256"/>
      <c r="F1344" s="256"/>
      <c r="G1344" s="256"/>
      <c r="H1344" s="256"/>
      <c r="I1344" s="256"/>
      <c r="J1344" s="256"/>
      <c r="K1344" s="256"/>
      <c r="L1344" s="256"/>
      <c r="M1344" s="256"/>
      <c r="N1344" s="256"/>
      <c r="O1344" s="257" t="n">
        <f aca="false">SUM(C1344:N1344)</f>
        <v>0</v>
      </c>
      <c r="V1344" s="76"/>
    </row>
    <row r="1345" customFormat="false" ht="12.75" hidden="false" customHeight="false" outlineLevel="0" collapsed="false">
      <c r="A1345" s="258" t="s">
        <v>69</v>
      </c>
      <c r="B1345" s="256"/>
      <c r="C1345" s="256"/>
      <c r="D1345" s="256"/>
      <c r="E1345" s="256"/>
      <c r="F1345" s="256"/>
      <c r="G1345" s="256"/>
      <c r="H1345" s="256"/>
      <c r="I1345" s="256"/>
      <c r="J1345" s="256"/>
      <c r="K1345" s="256"/>
      <c r="L1345" s="256"/>
      <c r="M1345" s="256"/>
      <c r="N1345" s="256"/>
      <c r="O1345" s="257"/>
      <c r="V1345" s="76"/>
    </row>
    <row r="1346" customFormat="false" ht="22.5" hidden="false" customHeight="false" outlineLevel="0" collapsed="false">
      <c r="A1346" s="255" t="s">
        <v>70</v>
      </c>
      <c r="B1346" s="263"/>
      <c r="C1346" s="259"/>
      <c r="D1346" s="259"/>
      <c r="E1346" s="259" t="n">
        <v>0.0284</v>
      </c>
      <c r="F1346" s="259"/>
      <c r="G1346" s="259"/>
      <c r="H1346" s="259"/>
      <c r="I1346" s="259"/>
      <c r="J1346" s="259"/>
      <c r="K1346" s="259" t="n">
        <v>0.0284</v>
      </c>
      <c r="L1346" s="259"/>
      <c r="M1346" s="259"/>
      <c r="N1346" s="259"/>
      <c r="O1346" s="259"/>
      <c r="V1346" s="76"/>
    </row>
    <row r="1347" customFormat="false" ht="13.5" hidden="false" customHeight="false" outlineLevel="0" collapsed="false">
      <c r="A1347" s="260" t="s">
        <v>71</v>
      </c>
      <c r="B1347" s="261"/>
      <c r="C1347" s="261" t="n">
        <f aca="false">C1342*C1346/12*6</f>
        <v>0</v>
      </c>
      <c r="D1347" s="261" t="n">
        <f aca="false">D1342*D1346/12*6</f>
        <v>0</v>
      </c>
      <c r="E1347" s="261" t="n">
        <f aca="false">E1342*E1346/12*6</f>
        <v>0</v>
      </c>
      <c r="F1347" s="261" t="n">
        <f aca="false">F1342*F1346/12*6</f>
        <v>0</v>
      </c>
      <c r="G1347" s="261" t="n">
        <f aca="false">G1342*G1346/12*6</f>
        <v>0</v>
      </c>
      <c r="H1347" s="261" t="n">
        <f aca="false">H1342*H1346/12*6</f>
        <v>0</v>
      </c>
      <c r="I1347" s="261" t="n">
        <f aca="false">I1342*I1346/12*6</f>
        <v>0</v>
      </c>
      <c r="J1347" s="261" t="n">
        <f aca="false">J1342*J1346/12*6</f>
        <v>0</v>
      </c>
      <c r="K1347" s="261" t="n">
        <f aca="false">K1342*K1346/12*6</f>
        <v>0</v>
      </c>
      <c r="L1347" s="261" t="n">
        <f aca="false">L1342*L1346/12*6</f>
        <v>0</v>
      </c>
      <c r="M1347" s="261" t="n">
        <f aca="false">M1342*M1346/12*6</f>
        <v>0</v>
      </c>
      <c r="N1347" s="261" t="n">
        <f aca="false">N1342*N1346/12*6</f>
        <v>0</v>
      </c>
      <c r="O1347" s="582" t="n">
        <f aca="false">SUM(C1347:N1347)</f>
        <v>0</v>
      </c>
      <c r="V1347" s="76"/>
    </row>
    <row r="1348" customFormat="false" ht="12.75" hidden="false" customHeight="false" outlineLevel="0" collapsed="false">
      <c r="A1348" s="579"/>
      <c r="B1348" s="580"/>
      <c r="C1348" s="580"/>
      <c r="D1348" s="580"/>
      <c r="E1348" s="580"/>
      <c r="F1348" s="580"/>
      <c r="G1348" s="580"/>
      <c r="H1348" s="580"/>
      <c r="I1348" s="580"/>
      <c r="J1348" s="580"/>
      <c r="K1348" s="580"/>
      <c r="L1348" s="580"/>
      <c r="M1348" s="580"/>
      <c r="N1348" s="580"/>
      <c r="O1348" s="580"/>
      <c r="V1348" s="76"/>
    </row>
    <row r="1349" customFormat="false" ht="13.5" hidden="false" customHeight="false" outlineLevel="0" collapsed="false">
      <c r="A1349" s="579"/>
      <c r="B1349" s="580"/>
      <c r="C1349" s="580"/>
      <c r="D1349" s="580"/>
      <c r="E1349" s="580"/>
      <c r="F1349" s="580"/>
      <c r="G1349" s="580"/>
      <c r="H1349" s="580"/>
      <c r="I1349" s="580"/>
      <c r="J1349" s="580"/>
      <c r="K1349" s="580"/>
      <c r="L1349" s="580"/>
      <c r="M1349" s="580"/>
      <c r="N1349" s="580"/>
      <c r="O1349" s="580"/>
      <c r="V1349" s="76"/>
    </row>
    <row r="1350" customFormat="false" ht="13.5" hidden="false" customHeight="false" outlineLevel="0" collapsed="false">
      <c r="A1350" s="249" t="s">
        <v>51</v>
      </c>
      <c r="B1350" s="250"/>
      <c r="C1350" s="250" t="s">
        <v>180</v>
      </c>
      <c r="D1350" s="250" t="s">
        <v>181</v>
      </c>
      <c r="E1350" s="250" t="s">
        <v>182</v>
      </c>
      <c r="F1350" s="250" t="s">
        <v>183</v>
      </c>
      <c r="G1350" s="250" t="s">
        <v>184</v>
      </c>
      <c r="H1350" s="250" t="s">
        <v>185</v>
      </c>
      <c r="I1350" s="250" t="s">
        <v>186</v>
      </c>
      <c r="J1350" s="250" t="s">
        <v>187</v>
      </c>
      <c r="K1350" s="250" t="s">
        <v>578</v>
      </c>
      <c r="L1350" s="250" t="s">
        <v>189</v>
      </c>
      <c r="M1350" s="250" t="s">
        <v>190</v>
      </c>
      <c r="N1350" s="250" t="s">
        <v>191</v>
      </c>
      <c r="O1350" s="251" t="s">
        <v>64</v>
      </c>
      <c r="V1350" s="76"/>
    </row>
    <row r="1351" customFormat="false" ht="33.75" hidden="false" customHeight="false" outlineLevel="0" collapsed="false">
      <c r="A1351" s="252" t="s">
        <v>516</v>
      </c>
      <c r="B1351" s="253"/>
      <c r="C1351" s="277" t="n">
        <f aca="false">N1343</f>
        <v>0</v>
      </c>
      <c r="D1351" s="277" t="n">
        <f aca="false">C1352</f>
        <v>0</v>
      </c>
      <c r="E1351" s="277" t="n">
        <f aca="false">D1352</f>
        <v>0</v>
      </c>
      <c r="F1351" s="277" t="n">
        <f aca="false">E1352</f>
        <v>0</v>
      </c>
      <c r="G1351" s="277" t="n">
        <f aca="false">F1352</f>
        <v>0</v>
      </c>
      <c r="H1351" s="277" t="n">
        <f aca="false">G1352</f>
        <v>0</v>
      </c>
      <c r="I1351" s="277" t="n">
        <f aca="false">H1352</f>
        <v>0</v>
      </c>
      <c r="J1351" s="277" t="n">
        <f aca="false">I1352</f>
        <v>0</v>
      </c>
      <c r="K1351" s="277"/>
      <c r="L1351" s="277"/>
      <c r="M1351" s="277"/>
      <c r="N1351" s="277"/>
      <c r="O1351" s="254"/>
      <c r="V1351" s="76"/>
    </row>
    <row r="1352" customFormat="false" ht="33.75" hidden="false" customHeight="false" outlineLevel="0" collapsed="false">
      <c r="A1352" s="255" t="s">
        <v>517</v>
      </c>
      <c r="B1352" s="256"/>
      <c r="C1352" s="278" t="n">
        <f aca="false">C1351-C1353</f>
        <v>0</v>
      </c>
      <c r="D1352" s="278" t="n">
        <f aca="false">D1351-D1353</f>
        <v>0</v>
      </c>
      <c r="E1352" s="278" t="n">
        <f aca="false">E1351-E1353</f>
        <v>0</v>
      </c>
      <c r="F1352" s="278" t="n">
        <f aca="false">F1351-F1353</f>
        <v>0</v>
      </c>
      <c r="G1352" s="278" t="n">
        <f aca="false">G1351-G1353</f>
        <v>0</v>
      </c>
      <c r="H1352" s="278" t="n">
        <f aca="false">H1351-H1353</f>
        <v>0</v>
      </c>
      <c r="I1352" s="278" t="n">
        <f aca="false">I1351-I1353</f>
        <v>0</v>
      </c>
      <c r="J1352" s="278" t="n">
        <f aca="false">J1351-J1353</f>
        <v>0</v>
      </c>
      <c r="K1352" s="278"/>
      <c r="L1352" s="278"/>
      <c r="M1352" s="278"/>
      <c r="N1352" s="278"/>
      <c r="O1352" s="257"/>
      <c r="V1352" s="76"/>
    </row>
    <row r="1353" customFormat="false" ht="12.75" hidden="false" customHeight="false" outlineLevel="0" collapsed="false">
      <c r="A1353" s="255" t="s">
        <v>68</v>
      </c>
      <c r="B1353" s="256"/>
      <c r="C1353" s="256"/>
      <c r="D1353" s="256"/>
      <c r="E1353" s="256"/>
      <c r="F1353" s="256"/>
      <c r="G1353" s="256"/>
      <c r="H1353" s="256"/>
      <c r="I1353" s="256"/>
      <c r="J1353" s="256"/>
      <c r="K1353" s="256"/>
      <c r="L1353" s="256"/>
      <c r="M1353" s="256"/>
      <c r="N1353" s="256"/>
      <c r="O1353" s="257" t="n">
        <f aca="false">SUM(C1353:N1353)</f>
        <v>0</v>
      </c>
      <c r="V1353" s="76"/>
    </row>
    <row r="1354" customFormat="false" ht="12.75" hidden="false" customHeight="false" outlineLevel="0" collapsed="false">
      <c r="A1354" s="258" t="s">
        <v>69</v>
      </c>
      <c r="B1354" s="256"/>
      <c r="C1354" s="256"/>
      <c r="D1354" s="256"/>
      <c r="E1354" s="256"/>
      <c r="F1354" s="256"/>
      <c r="G1354" s="256"/>
      <c r="H1354" s="256"/>
      <c r="I1354" s="256"/>
      <c r="J1354" s="256"/>
      <c r="K1354" s="256"/>
      <c r="L1354" s="256"/>
      <c r="M1354" s="256"/>
      <c r="N1354" s="256"/>
      <c r="O1354" s="257"/>
      <c r="V1354" s="76"/>
    </row>
    <row r="1355" customFormat="false" ht="22.5" hidden="false" customHeight="false" outlineLevel="0" collapsed="false">
      <c r="A1355" s="255" t="s">
        <v>70</v>
      </c>
      <c r="B1355" s="263"/>
      <c r="C1355" s="259"/>
      <c r="D1355" s="259"/>
      <c r="E1355" s="259" t="n">
        <v>0.0284</v>
      </c>
      <c r="F1355" s="259"/>
      <c r="G1355" s="259"/>
      <c r="H1355" s="259"/>
      <c r="I1355" s="259"/>
      <c r="J1355" s="259"/>
      <c r="K1355" s="259" t="n">
        <v>0.0284</v>
      </c>
      <c r="L1355" s="259"/>
      <c r="M1355" s="259"/>
      <c r="N1355" s="259"/>
      <c r="O1355" s="259"/>
      <c r="V1355" s="76"/>
    </row>
    <row r="1356" customFormat="false" ht="13.5" hidden="false" customHeight="false" outlineLevel="0" collapsed="false">
      <c r="A1356" s="260" t="s">
        <v>71</v>
      </c>
      <c r="B1356" s="261"/>
      <c r="C1356" s="261" t="n">
        <f aca="false">C1351*C1355/12*6</f>
        <v>0</v>
      </c>
      <c r="D1356" s="261" t="n">
        <f aca="false">D1351*D1355/12*6</f>
        <v>0</v>
      </c>
      <c r="E1356" s="261" t="n">
        <f aca="false">E1351*E1355/12*6</f>
        <v>0</v>
      </c>
      <c r="F1356" s="261" t="n">
        <f aca="false">F1351*F1355/12*6</f>
        <v>0</v>
      </c>
      <c r="G1356" s="261" t="n">
        <f aca="false">G1351*G1355/12*6</f>
        <v>0</v>
      </c>
      <c r="H1356" s="261" t="n">
        <f aca="false">H1351*H1355/12*6</f>
        <v>0</v>
      </c>
      <c r="I1356" s="261" t="n">
        <f aca="false">I1351*I1355/12*6</f>
        <v>0</v>
      </c>
      <c r="J1356" s="261" t="n">
        <f aca="false">J1351*J1355/12*6</f>
        <v>0</v>
      </c>
      <c r="K1356" s="261" t="n">
        <f aca="false">K1351*K1355/12*6</f>
        <v>0</v>
      </c>
      <c r="L1356" s="261" t="n">
        <f aca="false">L1351*L1355/12*6</f>
        <v>0</v>
      </c>
      <c r="M1356" s="261" t="n">
        <f aca="false">M1351*M1355/12*6</f>
        <v>0</v>
      </c>
      <c r="N1356" s="261" t="n">
        <f aca="false">N1351*N1355/12*6</f>
        <v>0</v>
      </c>
      <c r="O1356" s="582" t="n">
        <f aca="false">SUM(C1356:N1356)</f>
        <v>0</v>
      </c>
      <c r="V1356" s="76"/>
    </row>
    <row r="1357" customFormat="false" ht="12.75" hidden="false" customHeight="false" outlineLevel="0" collapsed="false">
      <c r="A1357" s="579"/>
      <c r="B1357" s="580"/>
      <c r="C1357" s="580"/>
      <c r="D1357" s="580"/>
      <c r="E1357" s="580"/>
      <c r="F1357" s="580"/>
      <c r="G1357" s="580"/>
      <c r="H1357" s="580"/>
      <c r="I1357" s="580"/>
      <c r="J1357" s="580"/>
      <c r="K1357" s="580"/>
      <c r="L1357" s="580"/>
      <c r="M1357" s="580"/>
      <c r="N1357" s="580"/>
      <c r="O1357" s="580"/>
      <c r="V1357" s="76"/>
    </row>
    <row r="1358" customFormat="false" ht="12.75" hidden="false" customHeight="false" outlineLevel="0" collapsed="false">
      <c r="A1358" s="579"/>
      <c r="B1358" s="580"/>
      <c r="C1358" s="580"/>
      <c r="D1358" s="580"/>
      <c r="E1358" s="580"/>
      <c r="F1358" s="580"/>
      <c r="G1358" s="580"/>
      <c r="H1358" s="580"/>
      <c r="I1358" s="580"/>
      <c r="J1358" s="580"/>
      <c r="K1358" s="580"/>
      <c r="L1358" s="580"/>
      <c r="M1358" s="580"/>
      <c r="N1358" s="580"/>
      <c r="O1358" s="580"/>
      <c r="V1358" s="76"/>
    </row>
    <row r="1359" customFormat="false" ht="12.75" hidden="false" customHeight="false" outlineLevel="0" collapsed="false">
      <c r="A1359" s="579"/>
      <c r="B1359" s="580"/>
      <c r="C1359" s="580"/>
      <c r="D1359" s="580"/>
      <c r="E1359" s="580"/>
      <c r="F1359" s="580"/>
      <c r="G1359" s="580"/>
      <c r="H1359" s="580"/>
      <c r="I1359" s="580"/>
      <c r="J1359" s="580"/>
      <c r="K1359" s="580"/>
      <c r="L1359" s="580"/>
      <c r="M1359" s="580"/>
      <c r="N1359" s="580"/>
      <c r="O1359" s="580"/>
      <c r="V1359" s="76"/>
    </row>
    <row r="1360" customFormat="false" ht="12.75" hidden="false" customHeight="false" outlineLevel="0" collapsed="false">
      <c r="A1360" s="579"/>
      <c r="B1360" s="580"/>
      <c r="C1360" s="580"/>
      <c r="D1360" s="580"/>
      <c r="E1360" s="580"/>
      <c r="F1360" s="580"/>
      <c r="G1360" s="580"/>
      <c r="H1360" s="580"/>
      <c r="I1360" s="580"/>
      <c r="J1360" s="580"/>
      <c r="K1360" s="580"/>
      <c r="L1360" s="580"/>
      <c r="M1360" s="580"/>
      <c r="N1360" s="580"/>
      <c r="O1360" s="580"/>
      <c r="V1360" s="76"/>
    </row>
    <row r="1361" customFormat="false" ht="12.75" hidden="false" customHeight="false" outlineLevel="0" collapsed="false">
      <c r="V1361" s="76"/>
    </row>
    <row r="1362" customFormat="false" ht="12.75" hidden="false" customHeight="false" outlineLevel="0" collapsed="false">
      <c r="A1362" s="579" t="s">
        <v>538</v>
      </c>
      <c r="B1362" s="580"/>
      <c r="C1362" s="580"/>
      <c r="D1362" s="580"/>
      <c r="E1362" s="580"/>
      <c r="F1362" s="580"/>
      <c r="G1362" s="580"/>
      <c r="H1362" s="245" t="s">
        <v>579</v>
      </c>
      <c r="I1362" s="245"/>
      <c r="J1362" s="245"/>
      <c r="K1362" s="245"/>
      <c r="L1362" s="110" t="n">
        <f aca="false">O1289+O1297+O1305+O1313+O1321+O1329+O1338+O1347+O1356</f>
        <v>0</v>
      </c>
      <c r="V1362" s="76"/>
    </row>
    <row r="1363" customFormat="false" ht="12.75" hidden="false" customHeight="false" outlineLevel="0" collapsed="false">
      <c r="A1363" s="579"/>
      <c r="B1363" s="580"/>
      <c r="C1363" s="580"/>
      <c r="D1363" s="580"/>
      <c r="E1363" s="580"/>
      <c r="F1363" s="580"/>
      <c r="G1363" s="580"/>
      <c r="H1363" s="245"/>
      <c r="I1363" s="245"/>
      <c r="J1363" s="245"/>
      <c r="K1363" s="245"/>
      <c r="L1363" s="110"/>
      <c r="V1363" s="76"/>
    </row>
    <row r="1364" customFormat="false" ht="12.75" hidden="false" customHeight="false" outlineLevel="0" collapsed="false">
      <c r="A1364" s="579"/>
      <c r="B1364" s="580"/>
      <c r="C1364" s="580"/>
      <c r="D1364" s="580"/>
      <c r="E1364" s="580"/>
      <c r="F1364" s="580"/>
      <c r="G1364" s="580"/>
      <c r="H1364" s="245"/>
      <c r="I1364" s="245"/>
      <c r="J1364" s="245"/>
      <c r="K1364" s="245"/>
      <c r="L1364" s="110"/>
      <c r="V1364" s="76"/>
    </row>
    <row r="1365" customFormat="false" ht="12.75" hidden="false" customHeight="false" outlineLevel="0" collapsed="false">
      <c r="A1365" s="245"/>
      <c r="B1365" s="245"/>
      <c r="C1365" s="248" t="s">
        <v>580</v>
      </c>
      <c r="D1365" s="245"/>
      <c r="E1365" s="245"/>
      <c r="F1365" s="245"/>
      <c r="G1365" s="245"/>
      <c r="H1365" s="245"/>
      <c r="I1365" s="245"/>
      <c r="J1365" s="274"/>
      <c r="K1365" s="274"/>
      <c r="L1365" s="274"/>
      <c r="M1365" s="274"/>
      <c r="N1365" s="274"/>
      <c r="V1365" s="76"/>
    </row>
    <row r="1366" customFormat="false" ht="12.75" hidden="false" customHeight="false" outlineLevel="0" collapsed="false">
      <c r="V1366" s="76"/>
    </row>
    <row r="1367" customFormat="false" ht="13.5" hidden="false" customHeight="false" outlineLevel="0" collapsed="false">
      <c r="A1367" s="245"/>
      <c r="B1367" s="245"/>
      <c r="C1367" s="245"/>
      <c r="D1367" s="245"/>
      <c r="E1367" s="245"/>
      <c r="F1367" s="245"/>
      <c r="G1367" s="245"/>
      <c r="H1367" s="245"/>
      <c r="I1367" s="245"/>
      <c r="J1367" s="245"/>
      <c r="K1367" s="245"/>
      <c r="L1367" s="245"/>
      <c r="M1367" s="245"/>
      <c r="N1367" s="245"/>
      <c r="V1367" s="76"/>
    </row>
    <row r="1368" customFormat="false" ht="13.5" hidden="false" customHeight="false" outlineLevel="0" collapsed="false">
      <c r="A1368" s="249" t="s">
        <v>51</v>
      </c>
      <c r="B1368" s="250"/>
      <c r="C1368" s="250" t="s">
        <v>84</v>
      </c>
      <c r="D1368" s="250" t="s">
        <v>85</v>
      </c>
      <c r="E1368" s="250" t="s">
        <v>86</v>
      </c>
      <c r="F1368" s="250" t="s">
        <v>87</v>
      </c>
      <c r="G1368" s="250" t="s">
        <v>88</v>
      </c>
      <c r="H1368" s="586" t="s">
        <v>89</v>
      </c>
      <c r="I1368" s="250" t="s">
        <v>90</v>
      </c>
      <c r="J1368" s="584" t="s">
        <v>91</v>
      </c>
      <c r="K1368" s="587" t="s">
        <v>92</v>
      </c>
      <c r="L1368" s="250" t="s">
        <v>93</v>
      </c>
      <c r="M1368" s="250" t="s">
        <v>94</v>
      </c>
      <c r="N1368" s="250" t="s">
        <v>95</v>
      </c>
      <c r="O1368" s="251" t="s">
        <v>64</v>
      </c>
      <c r="V1368" s="76"/>
    </row>
    <row r="1369" customFormat="false" ht="33.75" hidden="false" customHeight="false" outlineLevel="0" collapsed="false">
      <c r="A1369" s="252" t="s">
        <v>516</v>
      </c>
      <c r="B1369" s="253"/>
      <c r="C1369" s="277"/>
      <c r="D1369" s="277"/>
      <c r="E1369" s="277"/>
      <c r="F1369" s="277"/>
      <c r="G1369" s="277"/>
      <c r="H1369" s="277"/>
      <c r="I1369" s="277"/>
      <c r="J1369" s="277"/>
      <c r="K1369" s="277"/>
      <c r="L1369" s="277"/>
      <c r="M1369" s="277"/>
      <c r="N1369" s="277"/>
      <c r="O1369" s="254"/>
      <c r="V1369" s="76"/>
    </row>
    <row r="1370" customFormat="false" ht="33.75" hidden="false" customHeight="false" outlineLevel="0" collapsed="false">
      <c r="A1370" s="255" t="s">
        <v>517</v>
      </c>
      <c r="B1370" s="256"/>
      <c r="C1370" s="278"/>
      <c r="D1370" s="278"/>
      <c r="E1370" s="278"/>
      <c r="F1370" s="278"/>
      <c r="G1370" s="278"/>
      <c r="H1370" s="278"/>
      <c r="I1370" s="278"/>
      <c r="J1370" s="278"/>
      <c r="K1370" s="278"/>
      <c r="L1370" s="278"/>
      <c r="M1370" s="278"/>
      <c r="N1370" s="278"/>
      <c r="O1370" s="257"/>
      <c r="V1370" s="76"/>
    </row>
    <row r="1371" customFormat="false" ht="12.75" hidden="false" customHeight="false" outlineLevel="0" collapsed="false">
      <c r="A1371" s="255" t="s">
        <v>68</v>
      </c>
      <c r="B1371" s="256"/>
      <c r="C1371" s="256"/>
      <c r="D1371" s="256"/>
      <c r="E1371" s="256"/>
      <c r="F1371" s="256"/>
      <c r="G1371" s="256"/>
      <c r="H1371" s="256"/>
      <c r="I1371" s="256"/>
      <c r="J1371" s="256"/>
      <c r="K1371" s="256"/>
      <c r="L1371" s="256"/>
      <c r="M1371" s="256"/>
      <c r="N1371" s="256"/>
      <c r="O1371" s="257" t="n">
        <f aca="false">SUM(C1371:N1371)</f>
        <v>0</v>
      </c>
      <c r="V1371" s="76"/>
    </row>
    <row r="1372" customFormat="false" ht="12.75" hidden="false" customHeight="false" outlineLevel="0" collapsed="false">
      <c r="A1372" s="258" t="s">
        <v>69</v>
      </c>
      <c r="B1372" s="256"/>
      <c r="C1372" s="256"/>
      <c r="D1372" s="256"/>
      <c r="E1372" s="256"/>
      <c r="F1372" s="256"/>
      <c r="G1372" s="256"/>
      <c r="H1372" s="256"/>
      <c r="I1372" s="256"/>
      <c r="J1372" s="256"/>
      <c r="K1372" s="256"/>
      <c r="L1372" s="256"/>
      <c r="M1372" s="256"/>
      <c r="N1372" s="256"/>
      <c r="O1372" s="257"/>
      <c r="V1372" s="76"/>
    </row>
    <row r="1373" customFormat="false" ht="22.5" hidden="false" customHeight="false" outlineLevel="0" collapsed="false">
      <c r="A1373" s="255" t="s">
        <v>70</v>
      </c>
      <c r="B1373" s="263"/>
      <c r="C1373" s="259"/>
      <c r="D1373" s="259"/>
      <c r="E1373" s="259"/>
      <c r="F1373" s="259"/>
      <c r="G1373" s="259"/>
      <c r="H1373" s="259"/>
      <c r="I1373" s="259"/>
      <c r="J1373" s="259"/>
      <c r="K1373" s="259"/>
      <c r="L1373" s="259"/>
      <c r="M1373" s="259"/>
      <c r="N1373" s="259"/>
      <c r="O1373" s="259"/>
      <c r="V1373" s="76"/>
    </row>
    <row r="1374" customFormat="false" ht="13.5" hidden="false" customHeight="false" outlineLevel="0" collapsed="false">
      <c r="A1374" s="260" t="s">
        <v>71</v>
      </c>
      <c r="B1374" s="261"/>
      <c r="C1374" s="261" t="n">
        <f aca="false">C1369*C1373/12*6</f>
        <v>0</v>
      </c>
      <c r="D1374" s="261" t="n">
        <f aca="false">D1369*D1373/12*6</f>
        <v>0</v>
      </c>
      <c r="E1374" s="261" t="n">
        <f aca="false">E1369*E1373/12*6</f>
        <v>0</v>
      </c>
      <c r="F1374" s="261" t="n">
        <f aca="false">F1369*F1373/12*6</f>
        <v>0</v>
      </c>
      <c r="G1374" s="261" t="n">
        <f aca="false">G1369*G1373/12*6</f>
        <v>0</v>
      </c>
      <c r="H1374" s="261" t="n">
        <f aca="false">H1369*H1373/12*6</f>
        <v>0</v>
      </c>
      <c r="I1374" s="261" t="n">
        <f aca="false">I1369*I1373/12*6</f>
        <v>0</v>
      </c>
      <c r="J1374" s="261" t="n">
        <f aca="false">J1369*J1373/12*6</f>
        <v>0</v>
      </c>
      <c r="K1374" s="261" t="n">
        <f aca="false">K1369*K1373/12*6</f>
        <v>0</v>
      </c>
      <c r="L1374" s="261" t="n">
        <f aca="false">L1369*L1373/12*6</f>
        <v>0</v>
      </c>
      <c r="M1374" s="261" t="n">
        <f aca="false">M1369*M1373/12*6</f>
        <v>0</v>
      </c>
      <c r="N1374" s="261" t="n">
        <f aca="false">N1369*N1373/12*6</f>
        <v>0</v>
      </c>
      <c r="O1374" s="582" t="n">
        <f aca="false">SUM(C1374:N1374)</f>
        <v>0</v>
      </c>
      <c r="V1374" s="76"/>
    </row>
    <row r="1375" customFormat="false" ht="13.5" hidden="false" customHeight="false" outlineLevel="0" collapsed="false">
      <c r="A1375" s="245"/>
      <c r="B1375" s="245"/>
      <c r="C1375" s="245"/>
      <c r="D1375" s="245"/>
      <c r="E1375" s="245"/>
      <c r="F1375" s="245"/>
      <c r="G1375" s="245"/>
      <c r="H1375" s="245"/>
      <c r="I1375" s="245"/>
      <c r="J1375" s="245"/>
      <c r="K1375" s="245"/>
      <c r="L1375" s="245"/>
      <c r="M1375" s="245"/>
      <c r="N1375" s="245"/>
      <c r="V1375" s="76"/>
    </row>
    <row r="1376" customFormat="false" ht="13.5" hidden="false" customHeight="false" outlineLevel="0" collapsed="false">
      <c r="A1376" s="249" t="s">
        <v>51</v>
      </c>
      <c r="B1376" s="250"/>
      <c r="C1376" s="250" t="s">
        <v>96</v>
      </c>
      <c r="D1376" s="250" t="s">
        <v>97</v>
      </c>
      <c r="E1376" s="250" t="s">
        <v>98</v>
      </c>
      <c r="F1376" s="250" t="s">
        <v>99</v>
      </c>
      <c r="G1376" s="250" t="s">
        <v>100</v>
      </c>
      <c r="H1376" s="250" t="s">
        <v>101</v>
      </c>
      <c r="I1376" s="250" t="s">
        <v>102</v>
      </c>
      <c r="J1376" s="250" t="s">
        <v>103</v>
      </c>
      <c r="K1376" s="250" t="s">
        <v>104</v>
      </c>
      <c r="L1376" s="250" t="s">
        <v>105</v>
      </c>
      <c r="M1376" s="250" t="s">
        <v>106</v>
      </c>
      <c r="N1376" s="250" t="s">
        <v>107</v>
      </c>
      <c r="O1376" s="251" t="s">
        <v>64</v>
      </c>
      <c r="V1376" s="76"/>
    </row>
    <row r="1377" customFormat="false" ht="33.75" hidden="false" customHeight="false" outlineLevel="0" collapsed="false">
      <c r="A1377" s="252" t="s">
        <v>516</v>
      </c>
      <c r="B1377" s="253"/>
      <c r="C1377" s="277" t="n">
        <f aca="false">N1370</f>
        <v>0</v>
      </c>
      <c r="D1377" s="277" t="n">
        <f aca="false">C1378</f>
        <v>0</v>
      </c>
      <c r="E1377" s="277" t="n">
        <f aca="false">D1378</f>
        <v>0</v>
      </c>
      <c r="F1377" s="277" t="n">
        <f aca="false">E1378</f>
        <v>0</v>
      </c>
      <c r="G1377" s="277" t="n">
        <f aca="false">F1378</f>
        <v>0</v>
      </c>
      <c r="H1377" s="277" t="n">
        <f aca="false">G1378</f>
        <v>0</v>
      </c>
      <c r="I1377" s="277" t="n">
        <f aca="false">H1378</f>
        <v>0</v>
      </c>
      <c r="J1377" s="277" t="n">
        <f aca="false">I1378</f>
        <v>0</v>
      </c>
      <c r="K1377" s="277" t="n">
        <f aca="false">J1378</f>
        <v>0</v>
      </c>
      <c r="L1377" s="277" t="n">
        <f aca="false">K1378</f>
        <v>0</v>
      </c>
      <c r="M1377" s="277" t="n">
        <f aca="false">L1378</f>
        <v>0</v>
      </c>
      <c r="N1377" s="277" t="n">
        <f aca="false">M1378</f>
        <v>0</v>
      </c>
      <c r="O1377" s="254"/>
      <c r="V1377" s="76"/>
    </row>
    <row r="1378" customFormat="false" ht="33.75" hidden="false" customHeight="false" outlineLevel="0" collapsed="false">
      <c r="A1378" s="255" t="s">
        <v>517</v>
      </c>
      <c r="B1378" s="256"/>
      <c r="C1378" s="278" t="n">
        <f aca="false">C1377-C1379</f>
        <v>0</v>
      </c>
      <c r="D1378" s="278" t="n">
        <f aca="false">D1377-D1379</f>
        <v>0</v>
      </c>
      <c r="E1378" s="278" t="n">
        <f aca="false">E1377-E1379</f>
        <v>0</v>
      </c>
      <c r="F1378" s="278" t="n">
        <f aca="false">F1377-F1379</f>
        <v>0</v>
      </c>
      <c r="G1378" s="278" t="n">
        <f aca="false">G1377-G1379</f>
        <v>0</v>
      </c>
      <c r="H1378" s="278" t="n">
        <f aca="false">H1377-H1379</f>
        <v>0</v>
      </c>
      <c r="I1378" s="278" t="n">
        <f aca="false">I1377-I1379</f>
        <v>0</v>
      </c>
      <c r="J1378" s="278" t="n">
        <f aca="false">J1377-J1379</f>
        <v>0</v>
      </c>
      <c r="K1378" s="278" t="n">
        <f aca="false">K1377-K1379</f>
        <v>0</v>
      </c>
      <c r="L1378" s="278" t="n">
        <f aca="false">L1377-L1379</f>
        <v>0</v>
      </c>
      <c r="M1378" s="278" t="n">
        <f aca="false">M1377-M1379</f>
        <v>0</v>
      </c>
      <c r="N1378" s="278" t="n">
        <f aca="false">N1377-N1379</f>
        <v>0</v>
      </c>
      <c r="O1378" s="257"/>
      <c r="V1378" s="76"/>
    </row>
    <row r="1379" customFormat="false" ht="12.75" hidden="false" customHeight="false" outlineLevel="0" collapsed="false">
      <c r="A1379" s="255" t="s">
        <v>68</v>
      </c>
      <c r="B1379" s="256"/>
      <c r="C1379" s="256"/>
      <c r="D1379" s="256"/>
      <c r="E1379" s="256"/>
      <c r="F1379" s="256"/>
      <c r="G1379" s="256"/>
      <c r="H1379" s="256"/>
      <c r="I1379" s="256"/>
      <c r="J1379" s="256"/>
      <c r="K1379" s="256"/>
      <c r="L1379" s="256"/>
      <c r="M1379" s="256"/>
      <c r="N1379" s="256"/>
      <c r="O1379" s="257" t="n">
        <f aca="false">SUM(C1379:N1379)</f>
        <v>0</v>
      </c>
      <c r="V1379" s="76"/>
    </row>
    <row r="1380" customFormat="false" ht="12.75" hidden="false" customHeight="false" outlineLevel="0" collapsed="false">
      <c r="A1380" s="258" t="s">
        <v>69</v>
      </c>
      <c r="B1380" s="256"/>
      <c r="C1380" s="256"/>
      <c r="D1380" s="256"/>
      <c r="E1380" s="256"/>
      <c r="F1380" s="256"/>
      <c r="G1380" s="256"/>
      <c r="H1380" s="256"/>
      <c r="I1380" s="256"/>
      <c r="J1380" s="256"/>
      <c r="K1380" s="256"/>
      <c r="L1380" s="256"/>
      <c r="M1380" s="256"/>
      <c r="N1380" s="256"/>
      <c r="O1380" s="257"/>
      <c r="V1380" s="76"/>
    </row>
    <row r="1381" customFormat="false" ht="22.5" hidden="false" customHeight="false" outlineLevel="0" collapsed="false">
      <c r="A1381" s="255" t="s">
        <v>70</v>
      </c>
      <c r="B1381" s="263"/>
      <c r="C1381" s="259"/>
      <c r="D1381" s="259"/>
      <c r="E1381" s="259" t="n">
        <v>0.0284</v>
      </c>
      <c r="F1381" s="259"/>
      <c r="G1381" s="259"/>
      <c r="H1381" s="259"/>
      <c r="I1381" s="259"/>
      <c r="J1381" s="259"/>
      <c r="K1381" s="259" t="n">
        <v>0.0284</v>
      </c>
      <c r="L1381" s="259"/>
      <c r="M1381" s="259"/>
      <c r="N1381" s="259"/>
      <c r="O1381" s="259"/>
      <c r="V1381" s="76"/>
    </row>
    <row r="1382" customFormat="false" ht="13.5" hidden="false" customHeight="false" outlineLevel="0" collapsed="false">
      <c r="A1382" s="260" t="s">
        <v>71</v>
      </c>
      <c r="B1382" s="261"/>
      <c r="C1382" s="261" t="n">
        <f aca="false">C1377*C1381/12*6</f>
        <v>0</v>
      </c>
      <c r="D1382" s="261" t="n">
        <f aca="false">D1377*D1381/12*6</f>
        <v>0</v>
      </c>
      <c r="E1382" s="585"/>
      <c r="F1382" s="261" t="n">
        <f aca="false">F1377*F1381/12*6</f>
        <v>0</v>
      </c>
      <c r="G1382" s="261" t="n">
        <f aca="false">G1377*G1381/12*6</f>
        <v>0</v>
      </c>
      <c r="H1382" s="261" t="n">
        <f aca="false">H1377*H1381/12*6</f>
        <v>0</v>
      </c>
      <c r="I1382" s="261" t="n">
        <f aca="false">I1377*I1381/12*6</f>
        <v>0</v>
      </c>
      <c r="J1382" s="261" t="n">
        <f aca="false">J1377*J1381/12*6</f>
        <v>0</v>
      </c>
      <c r="K1382" s="261" t="n">
        <f aca="false">K1377*K1381/12*6</f>
        <v>0</v>
      </c>
      <c r="L1382" s="261" t="n">
        <f aca="false">L1377*L1381/12*6</f>
        <v>0</v>
      </c>
      <c r="M1382" s="261" t="n">
        <f aca="false">M1377*M1381/12*6</f>
        <v>0</v>
      </c>
      <c r="N1382" s="261" t="n">
        <f aca="false">N1377*N1381/12*6</f>
        <v>0</v>
      </c>
      <c r="O1382" s="582" t="n">
        <f aca="false">SUM(C1382:N1382)</f>
        <v>0</v>
      </c>
      <c r="V1382" s="76"/>
    </row>
    <row r="1383" customFormat="false" ht="13.5" hidden="false" customHeight="false" outlineLevel="0" collapsed="false">
      <c r="A1383" s="245"/>
      <c r="B1383" s="245"/>
      <c r="C1383" s="245"/>
      <c r="D1383" s="245"/>
      <c r="E1383" s="245"/>
      <c r="F1383" s="245"/>
      <c r="G1383" s="245"/>
      <c r="H1383" s="245"/>
      <c r="I1383" s="245"/>
      <c r="J1383" s="245"/>
      <c r="K1383" s="245"/>
      <c r="L1383" s="245"/>
      <c r="M1383" s="245"/>
      <c r="N1383" s="245"/>
      <c r="V1383" s="76"/>
    </row>
    <row r="1384" customFormat="false" ht="13.5" hidden="false" customHeight="false" outlineLevel="0" collapsed="false">
      <c r="A1384" s="249" t="s">
        <v>51</v>
      </c>
      <c r="B1384" s="250"/>
      <c r="C1384" s="250" t="s">
        <v>108</v>
      </c>
      <c r="D1384" s="250" t="s">
        <v>109</v>
      </c>
      <c r="E1384" s="250" t="s">
        <v>110</v>
      </c>
      <c r="F1384" s="250" t="s">
        <v>111</v>
      </c>
      <c r="G1384" s="250" t="s">
        <v>112</v>
      </c>
      <c r="H1384" s="250" t="s">
        <v>113</v>
      </c>
      <c r="I1384" s="250" t="s">
        <v>114</v>
      </c>
      <c r="J1384" s="250" t="s">
        <v>115</v>
      </c>
      <c r="K1384" s="250" t="s">
        <v>116</v>
      </c>
      <c r="L1384" s="250" t="s">
        <v>117</v>
      </c>
      <c r="M1384" s="250" t="s">
        <v>118</v>
      </c>
      <c r="N1384" s="250" t="s">
        <v>119</v>
      </c>
      <c r="O1384" s="251" t="s">
        <v>64</v>
      </c>
      <c r="V1384" s="76"/>
    </row>
    <row r="1385" customFormat="false" ht="33.75" hidden="false" customHeight="false" outlineLevel="0" collapsed="false">
      <c r="A1385" s="252" t="s">
        <v>516</v>
      </c>
      <c r="B1385" s="253"/>
      <c r="C1385" s="277" t="n">
        <f aca="false">N1378</f>
        <v>0</v>
      </c>
      <c r="D1385" s="277" t="n">
        <f aca="false">C1386</f>
        <v>0</v>
      </c>
      <c r="E1385" s="277" t="n">
        <f aca="false">D1386</f>
        <v>0</v>
      </c>
      <c r="F1385" s="277" t="n">
        <f aca="false">E1386</f>
        <v>0</v>
      </c>
      <c r="G1385" s="277" t="n">
        <f aca="false">F1386</f>
        <v>0</v>
      </c>
      <c r="H1385" s="277" t="n">
        <f aca="false">G1386</f>
        <v>0</v>
      </c>
      <c r="I1385" s="277" t="n">
        <f aca="false">H1386</f>
        <v>0</v>
      </c>
      <c r="J1385" s="277" t="n">
        <f aca="false">I1386</f>
        <v>0</v>
      </c>
      <c r="K1385" s="277" t="n">
        <f aca="false">J1386</f>
        <v>0</v>
      </c>
      <c r="L1385" s="277" t="n">
        <f aca="false">K1386</f>
        <v>0</v>
      </c>
      <c r="M1385" s="277" t="n">
        <f aca="false">L1386</f>
        <v>0</v>
      </c>
      <c r="N1385" s="277" t="n">
        <f aca="false">M1386</f>
        <v>0</v>
      </c>
      <c r="O1385" s="254"/>
      <c r="V1385" s="76"/>
    </row>
    <row r="1386" customFormat="false" ht="33.75" hidden="false" customHeight="false" outlineLevel="0" collapsed="false">
      <c r="A1386" s="255" t="s">
        <v>517</v>
      </c>
      <c r="B1386" s="256"/>
      <c r="C1386" s="278" t="n">
        <f aca="false">C1385-C1387</f>
        <v>0</v>
      </c>
      <c r="D1386" s="278" t="n">
        <f aca="false">D1385-D1387</f>
        <v>0</v>
      </c>
      <c r="E1386" s="278" t="n">
        <f aca="false">E1385-E1387</f>
        <v>0</v>
      </c>
      <c r="F1386" s="278" t="n">
        <f aca="false">F1385-F1387</f>
        <v>0</v>
      </c>
      <c r="G1386" s="278" t="n">
        <f aca="false">G1385-G1387</f>
        <v>0</v>
      </c>
      <c r="H1386" s="278" t="n">
        <f aca="false">H1385-H1387</f>
        <v>0</v>
      </c>
      <c r="I1386" s="278" t="n">
        <f aca="false">I1385-I1387</f>
        <v>0</v>
      </c>
      <c r="J1386" s="278" t="n">
        <f aca="false">J1385-J1387</f>
        <v>0</v>
      </c>
      <c r="K1386" s="278" t="n">
        <f aca="false">K1385-K1387</f>
        <v>0</v>
      </c>
      <c r="L1386" s="278" t="n">
        <f aca="false">L1385-L1387</f>
        <v>0</v>
      </c>
      <c r="M1386" s="278" t="n">
        <f aca="false">M1385-M1387</f>
        <v>0</v>
      </c>
      <c r="N1386" s="278" t="n">
        <f aca="false">N1385-N1387</f>
        <v>0</v>
      </c>
      <c r="O1386" s="257"/>
      <c r="V1386" s="76"/>
    </row>
    <row r="1387" customFormat="false" ht="12.75" hidden="false" customHeight="false" outlineLevel="0" collapsed="false">
      <c r="A1387" s="255" t="s">
        <v>68</v>
      </c>
      <c r="B1387" s="256"/>
      <c r="C1387" s="256"/>
      <c r="D1387" s="256"/>
      <c r="E1387" s="256"/>
      <c r="F1387" s="256"/>
      <c r="G1387" s="256"/>
      <c r="H1387" s="256"/>
      <c r="I1387" s="256"/>
      <c r="J1387" s="256"/>
      <c r="K1387" s="256"/>
      <c r="L1387" s="256"/>
      <c r="M1387" s="256"/>
      <c r="N1387" s="256"/>
      <c r="O1387" s="257" t="n">
        <f aca="false">SUM(C1387:N1387)</f>
        <v>0</v>
      </c>
      <c r="V1387" s="76"/>
    </row>
    <row r="1388" customFormat="false" ht="12.75" hidden="false" customHeight="false" outlineLevel="0" collapsed="false">
      <c r="A1388" s="258" t="s">
        <v>69</v>
      </c>
      <c r="B1388" s="256"/>
      <c r="C1388" s="256"/>
      <c r="D1388" s="256"/>
      <c r="E1388" s="256"/>
      <c r="F1388" s="256"/>
      <c r="G1388" s="256"/>
      <c r="H1388" s="256"/>
      <c r="I1388" s="256"/>
      <c r="J1388" s="256"/>
      <c r="K1388" s="256"/>
      <c r="L1388" s="256"/>
      <c r="M1388" s="256"/>
      <c r="N1388" s="256"/>
      <c r="O1388" s="257"/>
      <c r="V1388" s="76"/>
    </row>
    <row r="1389" customFormat="false" ht="22.5" hidden="false" customHeight="false" outlineLevel="0" collapsed="false">
      <c r="A1389" s="255" t="s">
        <v>70</v>
      </c>
      <c r="B1389" s="263"/>
      <c r="C1389" s="259"/>
      <c r="D1389" s="259"/>
      <c r="E1389" s="259" t="n">
        <v>0.0284</v>
      </c>
      <c r="F1389" s="259"/>
      <c r="G1389" s="259"/>
      <c r="H1389" s="259"/>
      <c r="I1389" s="259"/>
      <c r="J1389" s="259"/>
      <c r="K1389" s="259" t="n">
        <v>0.0284</v>
      </c>
      <c r="L1389" s="259"/>
      <c r="M1389" s="259"/>
      <c r="N1389" s="259"/>
      <c r="O1389" s="259"/>
      <c r="V1389" s="76"/>
    </row>
    <row r="1390" customFormat="false" ht="13.5" hidden="false" customHeight="false" outlineLevel="0" collapsed="false">
      <c r="A1390" s="260" t="s">
        <v>71</v>
      </c>
      <c r="B1390" s="261"/>
      <c r="C1390" s="261" t="n">
        <f aca="false">C1385*C1389/12*6</f>
        <v>0</v>
      </c>
      <c r="D1390" s="261" t="n">
        <f aca="false">D1385*D1389/12*6</f>
        <v>0</v>
      </c>
      <c r="E1390" s="261" t="n">
        <f aca="false">E1385*E1389/12*6</f>
        <v>0</v>
      </c>
      <c r="F1390" s="261" t="n">
        <f aca="false">F1385*F1389/12*6</f>
        <v>0</v>
      </c>
      <c r="G1390" s="261" t="n">
        <f aca="false">G1385*G1389/12*6</f>
        <v>0</v>
      </c>
      <c r="H1390" s="261" t="n">
        <f aca="false">H1385*H1389/12*6</f>
        <v>0</v>
      </c>
      <c r="I1390" s="261" t="n">
        <f aca="false">I1385*I1389/12*6</f>
        <v>0</v>
      </c>
      <c r="J1390" s="261" t="n">
        <f aca="false">J1385*J1389/12*6</f>
        <v>0</v>
      </c>
      <c r="K1390" s="261" t="n">
        <f aca="false">K1385*K1389/12*6</f>
        <v>0</v>
      </c>
      <c r="L1390" s="261" t="n">
        <f aca="false">L1385*L1389/12*6</f>
        <v>0</v>
      </c>
      <c r="M1390" s="261" t="n">
        <f aca="false">M1385*M1389/12*6</f>
        <v>0</v>
      </c>
      <c r="N1390" s="261" t="n">
        <f aca="false">N1385*N1389/12*6</f>
        <v>0</v>
      </c>
      <c r="O1390" s="582" t="n">
        <f aca="false">SUM(C1390:N1390)</f>
        <v>0</v>
      </c>
      <c r="V1390" s="76"/>
    </row>
    <row r="1391" customFormat="false" ht="13.5" hidden="false" customHeight="false" outlineLevel="0" collapsed="false">
      <c r="A1391" s="245"/>
      <c r="B1391" s="245"/>
      <c r="C1391" s="245"/>
      <c r="D1391" s="245"/>
      <c r="E1391" s="245"/>
      <c r="F1391" s="245"/>
      <c r="G1391" s="245"/>
      <c r="H1391" s="245"/>
      <c r="I1391" s="245"/>
      <c r="J1391" s="245"/>
      <c r="K1391" s="245"/>
      <c r="L1391" s="245"/>
      <c r="M1391" s="245"/>
      <c r="N1391" s="245"/>
      <c r="V1391" s="76"/>
    </row>
    <row r="1392" customFormat="false" ht="13.5" hidden="false" customHeight="false" outlineLevel="0" collapsed="false">
      <c r="A1392" s="249" t="s">
        <v>51</v>
      </c>
      <c r="B1392" s="250"/>
      <c r="C1392" s="250" t="s">
        <v>120</v>
      </c>
      <c r="D1392" s="250" t="s">
        <v>121</v>
      </c>
      <c r="E1392" s="250" t="s">
        <v>122</v>
      </c>
      <c r="F1392" s="250" t="s">
        <v>123</v>
      </c>
      <c r="G1392" s="250" t="s">
        <v>124</v>
      </c>
      <c r="H1392" s="250" t="s">
        <v>125</v>
      </c>
      <c r="I1392" s="250" t="s">
        <v>126</v>
      </c>
      <c r="J1392" s="250" t="s">
        <v>127</v>
      </c>
      <c r="K1392" s="250" t="s">
        <v>128</v>
      </c>
      <c r="L1392" s="250" t="s">
        <v>129</v>
      </c>
      <c r="M1392" s="250" t="s">
        <v>130</v>
      </c>
      <c r="N1392" s="250" t="s">
        <v>131</v>
      </c>
      <c r="O1392" s="251" t="s">
        <v>64</v>
      </c>
      <c r="V1392" s="76"/>
    </row>
    <row r="1393" customFormat="false" ht="33.75" hidden="false" customHeight="false" outlineLevel="0" collapsed="false">
      <c r="A1393" s="252" t="s">
        <v>516</v>
      </c>
      <c r="B1393" s="253"/>
      <c r="C1393" s="277" t="n">
        <f aca="false">N1386</f>
        <v>0</v>
      </c>
      <c r="D1393" s="277" t="n">
        <f aca="false">C1394</f>
        <v>0</v>
      </c>
      <c r="E1393" s="277" t="n">
        <f aca="false">D1394</f>
        <v>0</v>
      </c>
      <c r="F1393" s="277" t="n">
        <f aca="false">E1394</f>
        <v>0</v>
      </c>
      <c r="G1393" s="277" t="n">
        <f aca="false">F1394</f>
        <v>0</v>
      </c>
      <c r="H1393" s="277" t="n">
        <f aca="false">G1394</f>
        <v>0</v>
      </c>
      <c r="I1393" s="277" t="n">
        <f aca="false">H1394</f>
        <v>0</v>
      </c>
      <c r="J1393" s="277" t="n">
        <f aca="false">I1394</f>
        <v>0</v>
      </c>
      <c r="K1393" s="277" t="n">
        <f aca="false">J1394</f>
        <v>0</v>
      </c>
      <c r="L1393" s="277" t="n">
        <f aca="false">K1394</f>
        <v>0</v>
      </c>
      <c r="M1393" s="277" t="n">
        <f aca="false">L1394</f>
        <v>0</v>
      </c>
      <c r="N1393" s="277" t="n">
        <f aca="false">M1394</f>
        <v>0</v>
      </c>
      <c r="O1393" s="254"/>
      <c r="V1393" s="76"/>
    </row>
    <row r="1394" customFormat="false" ht="33.75" hidden="false" customHeight="false" outlineLevel="0" collapsed="false">
      <c r="A1394" s="255" t="s">
        <v>517</v>
      </c>
      <c r="B1394" s="256"/>
      <c r="C1394" s="278" t="n">
        <f aca="false">C1393-C1395</f>
        <v>0</v>
      </c>
      <c r="D1394" s="278" t="n">
        <f aca="false">D1393-D1395</f>
        <v>0</v>
      </c>
      <c r="E1394" s="278" t="n">
        <f aca="false">E1393-E1395</f>
        <v>0</v>
      </c>
      <c r="F1394" s="278" t="n">
        <f aca="false">F1393-F1395</f>
        <v>0</v>
      </c>
      <c r="G1394" s="278" t="n">
        <f aca="false">G1393-G1395</f>
        <v>0</v>
      </c>
      <c r="H1394" s="278" t="n">
        <f aca="false">H1393-H1395</f>
        <v>0</v>
      </c>
      <c r="I1394" s="278" t="n">
        <f aca="false">I1393-I1395</f>
        <v>0</v>
      </c>
      <c r="J1394" s="278" t="n">
        <f aca="false">J1393-J1395</f>
        <v>0</v>
      </c>
      <c r="K1394" s="278" t="n">
        <f aca="false">K1393-K1395</f>
        <v>0</v>
      </c>
      <c r="L1394" s="278" t="n">
        <f aca="false">L1393-L1395</f>
        <v>0</v>
      </c>
      <c r="M1394" s="278" t="n">
        <f aca="false">M1393-M1395</f>
        <v>0</v>
      </c>
      <c r="N1394" s="278" t="n">
        <f aca="false">N1393-N1395</f>
        <v>0</v>
      </c>
      <c r="O1394" s="257"/>
      <c r="V1394" s="76"/>
    </row>
    <row r="1395" customFormat="false" ht="12.75" hidden="false" customHeight="false" outlineLevel="0" collapsed="false">
      <c r="A1395" s="255" t="s">
        <v>68</v>
      </c>
      <c r="B1395" s="256"/>
      <c r="C1395" s="256"/>
      <c r="D1395" s="256"/>
      <c r="E1395" s="256"/>
      <c r="F1395" s="256"/>
      <c r="G1395" s="256"/>
      <c r="H1395" s="256"/>
      <c r="I1395" s="256"/>
      <c r="J1395" s="256"/>
      <c r="K1395" s="256"/>
      <c r="L1395" s="256"/>
      <c r="M1395" s="256"/>
      <c r="N1395" s="256"/>
      <c r="O1395" s="257" t="n">
        <f aca="false">SUM(C1395:N1395)</f>
        <v>0</v>
      </c>
      <c r="V1395" s="76"/>
    </row>
    <row r="1396" customFormat="false" ht="12.75" hidden="false" customHeight="false" outlineLevel="0" collapsed="false">
      <c r="A1396" s="258" t="s">
        <v>69</v>
      </c>
      <c r="B1396" s="256"/>
      <c r="C1396" s="256"/>
      <c r="D1396" s="256"/>
      <c r="E1396" s="256"/>
      <c r="F1396" s="256"/>
      <c r="G1396" s="256"/>
      <c r="H1396" s="256"/>
      <c r="I1396" s="256"/>
      <c r="J1396" s="256"/>
      <c r="K1396" s="256"/>
      <c r="L1396" s="256"/>
      <c r="M1396" s="256"/>
      <c r="N1396" s="256"/>
      <c r="O1396" s="257"/>
      <c r="V1396" s="76"/>
    </row>
    <row r="1397" customFormat="false" ht="22.5" hidden="false" customHeight="false" outlineLevel="0" collapsed="false">
      <c r="A1397" s="255" t="s">
        <v>70</v>
      </c>
      <c r="B1397" s="263"/>
      <c r="C1397" s="259"/>
      <c r="D1397" s="259"/>
      <c r="E1397" s="259" t="n">
        <v>0.0284</v>
      </c>
      <c r="F1397" s="259"/>
      <c r="G1397" s="259"/>
      <c r="H1397" s="259"/>
      <c r="I1397" s="259"/>
      <c r="J1397" s="259"/>
      <c r="K1397" s="259" t="n">
        <v>0.0284</v>
      </c>
      <c r="L1397" s="259"/>
      <c r="M1397" s="259"/>
      <c r="N1397" s="259"/>
      <c r="O1397" s="259"/>
      <c r="V1397" s="76"/>
    </row>
    <row r="1398" customFormat="false" ht="13.5" hidden="false" customHeight="false" outlineLevel="0" collapsed="false">
      <c r="A1398" s="260" t="s">
        <v>71</v>
      </c>
      <c r="B1398" s="261"/>
      <c r="C1398" s="261" t="n">
        <f aca="false">C1393*C1397/12*6</f>
        <v>0</v>
      </c>
      <c r="D1398" s="261" t="n">
        <f aca="false">D1393*D1397/12*6</f>
        <v>0</v>
      </c>
      <c r="E1398" s="261" t="n">
        <f aca="false">E1393*E1397/12*6</f>
        <v>0</v>
      </c>
      <c r="F1398" s="261" t="n">
        <f aca="false">F1393*F1397/12*6</f>
        <v>0</v>
      </c>
      <c r="G1398" s="261" t="n">
        <f aca="false">G1393*G1397/12*6</f>
        <v>0</v>
      </c>
      <c r="H1398" s="261" t="n">
        <f aca="false">H1393*H1397/12*6</f>
        <v>0</v>
      </c>
      <c r="I1398" s="261" t="n">
        <f aca="false">I1393*I1397/12*6</f>
        <v>0</v>
      </c>
      <c r="J1398" s="261" t="n">
        <f aca="false">J1393*J1397/12*6</f>
        <v>0</v>
      </c>
      <c r="K1398" s="261" t="n">
        <f aca="false">K1393*K1397/12*6</f>
        <v>0</v>
      </c>
      <c r="L1398" s="261" t="n">
        <f aca="false">L1393*L1397/12*6</f>
        <v>0</v>
      </c>
      <c r="M1398" s="261" t="n">
        <f aca="false">M1393*M1397/12*6</f>
        <v>0</v>
      </c>
      <c r="N1398" s="261" t="n">
        <f aca="false">N1393*N1397/12*6</f>
        <v>0</v>
      </c>
      <c r="O1398" s="582" t="n">
        <f aca="false">SUM(C1398:N1398)</f>
        <v>0</v>
      </c>
      <c r="V1398" s="76"/>
    </row>
    <row r="1399" customFormat="false" ht="13.5" hidden="false" customHeight="false" outlineLevel="0" collapsed="false">
      <c r="V1399" s="76"/>
    </row>
    <row r="1400" customFormat="false" ht="13.5" hidden="false" customHeight="false" outlineLevel="0" collapsed="false">
      <c r="A1400" s="249" t="s">
        <v>51</v>
      </c>
      <c r="B1400" s="250"/>
      <c r="C1400" s="250" t="s">
        <v>132</v>
      </c>
      <c r="D1400" s="250" t="s">
        <v>133</v>
      </c>
      <c r="E1400" s="250" t="s">
        <v>134</v>
      </c>
      <c r="F1400" s="250" t="s">
        <v>135</v>
      </c>
      <c r="G1400" s="250" t="s">
        <v>136</v>
      </c>
      <c r="H1400" s="250" t="s">
        <v>137</v>
      </c>
      <c r="I1400" s="250" t="s">
        <v>138</v>
      </c>
      <c r="J1400" s="250" t="s">
        <v>139</v>
      </c>
      <c r="K1400" s="250" t="s">
        <v>140</v>
      </c>
      <c r="L1400" s="250" t="s">
        <v>141</v>
      </c>
      <c r="M1400" s="250" t="s">
        <v>142</v>
      </c>
      <c r="N1400" s="250" t="s">
        <v>143</v>
      </c>
      <c r="O1400" s="251" t="s">
        <v>64</v>
      </c>
      <c r="V1400" s="76"/>
    </row>
    <row r="1401" customFormat="false" ht="33.75" hidden="false" customHeight="false" outlineLevel="0" collapsed="false">
      <c r="A1401" s="252" t="s">
        <v>516</v>
      </c>
      <c r="B1401" s="253"/>
      <c r="C1401" s="277" t="n">
        <f aca="false">N1394</f>
        <v>0</v>
      </c>
      <c r="D1401" s="277" t="n">
        <f aca="false">C1402</f>
        <v>0</v>
      </c>
      <c r="E1401" s="277" t="n">
        <f aca="false">D1402</f>
        <v>0</v>
      </c>
      <c r="F1401" s="277" t="n">
        <f aca="false">E1402</f>
        <v>0</v>
      </c>
      <c r="G1401" s="277" t="n">
        <f aca="false">F1402</f>
        <v>0</v>
      </c>
      <c r="H1401" s="277" t="n">
        <f aca="false">G1402</f>
        <v>0</v>
      </c>
      <c r="I1401" s="277" t="n">
        <f aca="false">H1402</f>
        <v>0</v>
      </c>
      <c r="J1401" s="277" t="n">
        <f aca="false">I1402</f>
        <v>0</v>
      </c>
      <c r="K1401" s="277" t="n">
        <f aca="false">J1402</f>
        <v>0</v>
      </c>
      <c r="L1401" s="277" t="n">
        <f aca="false">K1402</f>
        <v>0</v>
      </c>
      <c r="M1401" s="277" t="n">
        <f aca="false">L1402</f>
        <v>0</v>
      </c>
      <c r="N1401" s="277" t="n">
        <f aca="false">M1402</f>
        <v>0</v>
      </c>
      <c r="O1401" s="254"/>
      <c r="V1401" s="76"/>
    </row>
    <row r="1402" customFormat="false" ht="33.75" hidden="false" customHeight="false" outlineLevel="0" collapsed="false">
      <c r="A1402" s="255" t="s">
        <v>517</v>
      </c>
      <c r="B1402" s="256"/>
      <c r="C1402" s="278" t="n">
        <f aca="false">C1401-C1403</f>
        <v>0</v>
      </c>
      <c r="D1402" s="278" t="n">
        <f aca="false">D1401-D1403</f>
        <v>0</v>
      </c>
      <c r="E1402" s="278" t="n">
        <f aca="false">E1401-E1403</f>
        <v>0</v>
      </c>
      <c r="F1402" s="278" t="n">
        <f aca="false">F1401-F1403</f>
        <v>0</v>
      </c>
      <c r="G1402" s="278" t="n">
        <f aca="false">G1401-G1403</f>
        <v>0</v>
      </c>
      <c r="H1402" s="278" t="n">
        <f aca="false">H1401-H1403</f>
        <v>0</v>
      </c>
      <c r="I1402" s="278" t="n">
        <f aca="false">I1401-I1403</f>
        <v>0</v>
      </c>
      <c r="J1402" s="278" t="n">
        <f aca="false">J1401-J1403</f>
        <v>0</v>
      </c>
      <c r="K1402" s="278" t="n">
        <f aca="false">K1401-K1403</f>
        <v>0</v>
      </c>
      <c r="L1402" s="278" t="n">
        <f aca="false">L1401-L1403</f>
        <v>0</v>
      </c>
      <c r="M1402" s="278" t="n">
        <f aca="false">M1401-M1403</f>
        <v>0</v>
      </c>
      <c r="N1402" s="278" t="n">
        <f aca="false">N1401-N1403</f>
        <v>0</v>
      </c>
      <c r="O1402" s="257"/>
      <c r="V1402" s="76"/>
    </row>
    <row r="1403" customFormat="false" ht="12.75" hidden="false" customHeight="false" outlineLevel="0" collapsed="false">
      <c r="A1403" s="255" t="s">
        <v>68</v>
      </c>
      <c r="B1403" s="256"/>
      <c r="C1403" s="256"/>
      <c r="D1403" s="256"/>
      <c r="E1403" s="256"/>
      <c r="F1403" s="256"/>
      <c r="G1403" s="256"/>
      <c r="H1403" s="256"/>
      <c r="I1403" s="256"/>
      <c r="J1403" s="256"/>
      <c r="K1403" s="256"/>
      <c r="L1403" s="256"/>
      <c r="M1403" s="256"/>
      <c r="N1403" s="256"/>
      <c r="O1403" s="257" t="n">
        <f aca="false">SUM(C1403:N1403)</f>
        <v>0</v>
      </c>
      <c r="V1403" s="76"/>
    </row>
    <row r="1404" customFormat="false" ht="12.75" hidden="false" customHeight="false" outlineLevel="0" collapsed="false">
      <c r="A1404" s="258" t="s">
        <v>69</v>
      </c>
      <c r="B1404" s="256"/>
      <c r="C1404" s="256"/>
      <c r="D1404" s="256"/>
      <c r="E1404" s="256"/>
      <c r="F1404" s="256"/>
      <c r="G1404" s="256"/>
      <c r="H1404" s="256"/>
      <c r="I1404" s="256"/>
      <c r="J1404" s="256"/>
      <c r="K1404" s="256"/>
      <c r="L1404" s="256"/>
      <c r="M1404" s="256"/>
      <c r="N1404" s="256"/>
      <c r="O1404" s="257"/>
      <c r="V1404" s="76"/>
    </row>
    <row r="1405" customFormat="false" ht="22.5" hidden="false" customHeight="false" outlineLevel="0" collapsed="false">
      <c r="A1405" s="255" t="s">
        <v>70</v>
      </c>
      <c r="B1405" s="263"/>
      <c r="C1405" s="259"/>
      <c r="D1405" s="259"/>
      <c r="E1405" s="259" t="n">
        <v>0.0284</v>
      </c>
      <c r="F1405" s="259"/>
      <c r="G1405" s="259"/>
      <c r="H1405" s="259"/>
      <c r="I1405" s="259"/>
      <c r="J1405" s="259"/>
      <c r="K1405" s="259" t="n">
        <v>0.0284</v>
      </c>
      <c r="L1405" s="259"/>
      <c r="M1405" s="259"/>
      <c r="N1405" s="259"/>
      <c r="O1405" s="259"/>
      <c r="V1405" s="76"/>
    </row>
    <row r="1406" customFormat="false" ht="13.5" hidden="false" customHeight="false" outlineLevel="0" collapsed="false">
      <c r="A1406" s="260" t="s">
        <v>71</v>
      </c>
      <c r="B1406" s="261"/>
      <c r="C1406" s="261" t="n">
        <f aca="false">C1401*C1405/12*6</f>
        <v>0</v>
      </c>
      <c r="D1406" s="261" t="n">
        <f aca="false">D1401*D1405/12*6</f>
        <v>0</v>
      </c>
      <c r="E1406" s="261" t="n">
        <f aca="false">E1401*E1405/12*6</f>
        <v>0</v>
      </c>
      <c r="F1406" s="261" t="n">
        <f aca="false">F1401*F1405/12*6</f>
        <v>0</v>
      </c>
      <c r="G1406" s="261" t="n">
        <f aca="false">G1401*G1405/12*6</f>
        <v>0</v>
      </c>
      <c r="H1406" s="261" t="n">
        <f aca="false">H1401*H1405/12*6</f>
        <v>0</v>
      </c>
      <c r="I1406" s="261" t="n">
        <f aca="false">I1401*I1405/12*6</f>
        <v>0</v>
      </c>
      <c r="J1406" s="261" t="n">
        <f aca="false">J1401*J1405/12*6</f>
        <v>0</v>
      </c>
      <c r="K1406" s="261" t="n">
        <f aca="false">K1401*K1405/12*6</f>
        <v>0</v>
      </c>
      <c r="L1406" s="261" t="n">
        <f aca="false">L1401*L1405/12*6</f>
        <v>0</v>
      </c>
      <c r="M1406" s="261" t="n">
        <f aca="false">M1401*M1405/12*6</f>
        <v>0</v>
      </c>
      <c r="N1406" s="261" t="n">
        <f aca="false">N1401*N1405/12*6</f>
        <v>0</v>
      </c>
      <c r="O1406" s="582" t="n">
        <f aca="false">SUM(C1406:N1406)</f>
        <v>0</v>
      </c>
      <c r="V1406" s="76"/>
    </row>
    <row r="1407" customFormat="false" ht="13.5" hidden="false" customHeight="false" outlineLevel="0" collapsed="false">
      <c r="V1407" s="76"/>
    </row>
    <row r="1408" customFormat="false" ht="13.5" hidden="false" customHeight="false" outlineLevel="0" collapsed="false">
      <c r="A1408" s="249" t="s">
        <v>51</v>
      </c>
      <c r="B1408" s="250"/>
      <c r="C1408" s="250" t="s">
        <v>144</v>
      </c>
      <c r="D1408" s="250" t="s">
        <v>145</v>
      </c>
      <c r="E1408" s="250" t="s">
        <v>146</v>
      </c>
      <c r="F1408" s="250" t="s">
        <v>147</v>
      </c>
      <c r="G1408" s="250" t="s">
        <v>148</v>
      </c>
      <c r="H1408" s="250" t="s">
        <v>149</v>
      </c>
      <c r="I1408" s="250" t="s">
        <v>150</v>
      </c>
      <c r="J1408" s="250" t="s">
        <v>151</v>
      </c>
      <c r="K1408" s="250" t="s">
        <v>152</v>
      </c>
      <c r="L1408" s="250" t="s">
        <v>153</v>
      </c>
      <c r="M1408" s="250" t="s">
        <v>154</v>
      </c>
      <c r="N1408" s="250" t="s">
        <v>155</v>
      </c>
      <c r="O1408" s="251" t="s">
        <v>64</v>
      </c>
      <c r="V1408" s="76"/>
    </row>
    <row r="1409" customFormat="false" ht="33.75" hidden="false" customHeight="false" outlineLevel="0" collapsed="false">
      <c r="A1409" s="252" t="s">
        <v>516</v>
      </c>
      <c r="B1409" s="253"/>
      <c r="C1409" s="277" t="n">
        <f aca="false">N1402</f>
        <v>0</v>
      </c>
      <c r="D1409" s="277" t="n">
        <f aca="false">C1410</f>
        <v>0</v>
      </c>
      <c r="E1409" s="277" t="n">
        <f aca="false">D1410</f>
        <v>0</v>
      </c>
      <c r="F1409" s="277" t="n">
        <f aca="false">E1410</f>
        <v>0</v>
      </c>
      <c r="G1409" s="277" t="n">
        <f aca="false">F1410</f>
        <v>0</v>
      </c>
      <c r="H1409" s="277" t="n">
        <f aca="false">G1410</f>
        <v>0</v>
      </c>
      <c r="I1409" s="277" t="n">
        <f aca="false">H1410</f>
        <v>0</v>
      </c>
      <c r="J1409" s="277" t="n">
        <f aca="false">I1410</f>
        <v>0</v>
      </c>
      <c r="K1409" s="277" t="n">
        <f aca="false">J1410</f>
        <v>0</v>
      </c>
      <c r="L1409" s="277" t="n">
        <f aca="false">K1410</f>
        <v>0</v>
      </c>
      <c r="M1409" s="277" t="n">
        <f aca="false">L1410</f>
        <v>0</v>
      </c>
      <c r="N1409" s="277" t="n">
        <f aca="false">M1410</f>
        <v>0</v>
      </c>
      <c r="O1409" s="254"/>
      <c r="V1409" s="76"/>
    </row>
    <row r="1410" customFormat="false" ht="33.75" hidden="false" customHeight="false" outlineLevel="0" collapsed="false">
      <c r="A1410" s="255" t="s">
        <v>517</v>
      </c>
      <c r="B1410" s="256"/>
      <c r="C1410" s="278" t="n">
        <f aca="false">C1409-C1411</f>
        <v>0</v>
      </c>
      <c r="D1410" s="278" t="n">
        <f aca="false">D1409-D1411</f>
        <v>0</v>
      </c>
      <c r="E1410" s="278" t="n">
        <f aca="false">E1409-E1411</f>
        <v>0</v>
      </c>
      <c r="F1410" s="278" t="n">
        <f aca="false">F1409-F1411</f>
        <v>0</v>
      </c>
      <c r="G1410" s="278" t="n">
        <f aca="false">G1409-G1411</f>
        <v>0</v>
      </c>
      <c r="H1410" s="278" t="n">
        <f aca="false">H1409-H1411</f>
        <v>0</v>
      </c>
      <c r="I1410" s="278" t="n">
        <f aca="false">I1409-I1411</f>
        <v>0</v>
      </c>
      <c r="J1410" s="278" t="n">
        <f aca="false">J1409-J1411</f>
        <v>0</v>
      </c>
      <c r="K1410" s="278" t="n">
        <f aca="false">K1409-K1411</f>
        <v>0</v>
      </c>
      <c r="L1410" s="278" t="n">
        <f aca="false">L1409-L1411</f>
        <v>0</v>
      </c>
      <c r="M1410" s="278" t="n">
        <f aca="false">M1409-M1411</f>
        <v>0</v>
      </c>
      <c r="N1410" s="278" t="n">
        <f aca="false">N1409-N1411</f>
        <v>0</v>
      </c>
      <c r="O1410" s="257"/>
      <c r="V1410" s="76"/>
    </row>
    <row r="1411" customFormat="false" ht="12.75" hidden="false" customHeight="false" outlineLevel="0" collapsed="false">
      <c r="A1411" s="255" t="s">
        <v>68</v>
      </c>
      <c r="B1411" s="256"/>
      <c r="C1411" s="256"/>
      <c r="D1411" s="256"/>
      <c r="E1411" s="256"/>
      <c r="F1411" s="256"/>
      <c r="G1411" s="256"/>
      <c r="H1411" s="256"/>
      <c r="I1411" s="256"/>
      <c r="J1411" s="256"/>
      <c r="K1411" s="256"/>
      <c r="L1411" s="256"/>
      <c r="M1411" s="256"/>
      <c r="N1411" s="256"/>
      <c r="O1411" s="257" t="n">
        <f aca="false">SUM(C1411:N1411)</f>
        <v>0</v>
      </c>
      <c r="V1411" s="76"/>
    </row>
    <row r="1412" customFormat="false" ht="12.75" hidden="false" customHeight="false" outlineLevel="0" collapsed="false">
      <c r="A1412" s="258" t="s">
        <v>69</v>
      </c>
      <c r="B1412" s="256"/>
      <c r="C1412" s="256"/>
      <c r="D1412" s="256"/>
      <c r="E1412" s="256"/>
      <c r="F1412" s="256"/>
      <c r="G1412" s="256"/>
      <c r="H1412" s="256"/>
      <c r="I1412" s="256"/>
      <c r="J1412" s="256"/>
      <c r="K1412" s="256"/>
      <c r="L1412" s="256"/>
      <c r="M1412" s="256"/>
      <c r="N1412" s="256"/>
      <c r="O1412" s="257"/>
      <c r="V1412" s="76"/>
    </row>
    <row r="1413" customFormat="false" ht="22.5" hidden="false" customHeight="false" outlineLevel="0" collapsed="false">
      <c r="A1413" s="255" t="s">
        <v>70</v>
      </c>
      <c r="B1413" s="263"/>
      <c r="C1413" s="259"/>
      <c r="D1413" s="259"/>
      <c r="E1413" s="259" t="n">
        <v>0.0284</v>
      </c>
      <c r="F1413" s="259"/>
      <c r="G1413" s="259"/>
      <c r="H1413" s="259"/>
      <c r="I1413" s="259"/>
      <c r="J1413" s="259"/>
      <c r="K1413" s="259" t="n">
        <v>0.0284</v>
      </c>
      <c r="L1413" s="259"/>
      <c r="M1413" s="259"/>
      <c r="N1413" s="259"/>
      <c r="O1413" s="259"/>
      <c r="V1413" s="76"/>
    </row>
    <row r="1414" customFormat="false" ht="13.5" hidden="false" customHeight="false" outlineLevel="0" collapsed="false">
      <c r="A1414" s="260" t="s">
        <v>71</v>
      </c>
      <c r="B1414" s="261"/>
      <c r="C1414" s="261" t="n">
        <f aca="false">C1409*C1413/12*6</f>
        <v>0</v>
      </c>
      <c r="D1414" s="261" t="n">
        <f aca="false">D1409*D1413/12*6</f>
        <v>0</v>
      </c>
      <c r="E1414" s="261" t="n">
        <f aca="false">E1409*E1413/12*6</f>
        <v>0</v>
      </c>
      <c r="F1414" s="261" t="n">
        <f aca="false">F1409*F1413/12*6</f>
        <v>0</v>
      </c>
      <c r="G1414" s="261" t="n">
        <f aca="false">G1409*G1413/12*6</f>
        <v>0</v>
      </c>
      <c r="H1414" s="261" t="n">
        <f aca="false">H1409*H1413/12*6</f>
        <v>0</v>
      </c>
      <c r="I1414" s="261" t="n">
        <f aca="false">I1409*I1413/12*6</f>
        <v>0</v>
      </c>
      <c r="J1414" s="261" t="n">
        <f aca="false">J1409*J1413/12*6</f>
        <v>0</v>
      </c>
      <c r="K1414" s="261" t="n">
        <f aca="false">K1409*K1413/12*6</f>
        <v>0</v>
      </c>
      <c r="L1414" s="261" t="n">
        <f aca="false">L1409*L1413/12*6</f>
        <v>0</v>
      </c>
      <c r="M1414" s="261" t="n">
        <f aca="false">M1409*M1413/12*6</f>
        <v>0</v>
      </c>
      <c r="N1414" s="261" t="n">
        <f aca="false">N1409*N1413/12*6</f>
        <v>0</v>
      </c>
      <c r="O1414" s="582" t="n">
        <f aca="false">SUM(C1414:N1414)</f>
        <v>0</v>
      </c>
      <c r="V1414" s="76"/>
    </row>
    <row r="1415" customFormat="false" ht="12.75" hidden="false" customHeight="false" outlineLevel="0" collapsed="false">
      <c r="A1415" s="579"/>
      <c r="B1415" s="580"/>
      <c r="C1415" s="580"/>
      <c r="D1415" s="580"/>
      <c r="E1415" s="580"/>
      <c r="F1415" s="580"/>
      <c r="G1415" s="580"/>
      <c r="H1415" s="580"/>
      <c r="I1415" s="580"/>
      <c r="J1415" s="580"/>
      <c r="K1415" s="580"/>
      <c r="L1415" s="580"/>
      <c r="M1415" s="580"/>
      <c r="N1415" s="580"/>
      <c r="O1415" s="580"/>
      <c r="V1415" s="76"/>
    </row>
    <row r="1416" customFormat="false" ht="13.5" hidden="false" customHeight="false" outlineLevel="0" collapsed="false">
      <c r="A1416" s="579"/>
      <c r="B1416" s="580"/>
      <c r="C1416" s="580"/>
      <c r="D1416" s="580"/>
      <c r="E1416" s="580"/>
      <c r="F1416" s="580"/>
      <c r="G1416" s="580"/>
      <c r="H1416" s="580"/>
      <c r="I1416" s="580"/>
      <c r="J1416" s="580"/>
      <c r="K1416" s="580"/>
      <c r="L1416" s="580"/>
      <c r="M1416" s="580"/>
      <c r="N1416" s="580"/>
      <c r="O1416" s="580"/>
      <c r="V1416" s="76"/>
    </row>
    <row r="1417" customFormat="false" ht="13.5" hidden="false" customHeight="false" outlineLevel="0" collapsed="false">
      <c r="A1417" s="249" t="s">
        <v>51</v>
      </c>
      <c r="B1417" s="250"/>
      <c r="C1417" s="250" t="s">
        <v>156</v>
      </c>
      <c r="D1417" s="250" t="s">
        <v>157</v>
      </c>
      <c r="E1417" s="250" t="s">
        <v>158</v>
      </c>
      <c r="F1417" s="250" t="s">
        <v>159</v>
      </c>
      <c r="G1417" s="250" t="s">
        <v>160</v>
      </c>
      <c r="H1417" s="250" t="s">
        <v>161</v>
      </c>
      <c r="I1417" s="250" t="s">
        <v>162</v>
      </c>
      <c r="J1417" s="250" t="s">
        <v>163</v>
      </c>
      <c r="K1417" s="250" t="s">
        <v>164</v>
      </c>
      <c r="L1417" s="250" t="s">
        <v>165</v>
      </c>
      <c r="M1417" s="250" t="s">
        <v>166</v>
      </c>
      <c r="N1417" s="250" t="s">
        <v>167</v>
      </c>
      <c r="O1417" s="251" t="s">
        <v>64</v>
      </c>
      <c r="V1417" s="76"/>
    </row>
    <row r="1418" customFormat="false" ht="33.75" hidden="false" customHeight="false" outlineLevel="0" collapsed="false">
      <c r="A1418" s="252" t="s">
        <v>516</v>
      </c>
      <c r="B1418" s="253"/>
      <c r="C1418" s="277" t="n">
        <f aca="false">N1410</f>
        <v>0</v>
      </c>
      <c r="D1418" s="277" t="n">
        <f aca="false">C1419</f>
        <v>0</v>
      </c>
      <c r="E1418" s="277" t="n">
        <f aca="false">D1419</f>
        <v>0</v>
      </c>
      <c r="F1418" s="277" t="n">
        <f aca="false">E1419</f>
        <v>0</v>
      </c>
      <c r="G1418" s="277" t="n">
        <f aca="false">F1419</f>
        <v>0</v>
      </c>
      <c r="H1418" s="277" t="n">
        <f aca="false">G1419</f>
        <v>0</v>
      </c>
      <c r="I1418" s="277" t="n">
        <f aca="false">H1419</f>
        <v>0</v>
      </c>
      <c r="J1418" s="277" t="n">
        <f aca="false">I1419</f>
        <v>0</v>
      </c>
      <c r="K1418" s="277" t="n">
        <f aca="false">J1419</f>
        <v>0</v>
      </c>
      <c r="L1418" s="277" t="n">
        <f aca="false">K1419</f>
        <v>0</v>
      </c>
      <c r="M1418" s="277" t="n">
        <f aca="false">L1419</f>
        <v>0</v>
      </c>
      <c r="N1418" s="277" t="n">
        <f aca="false">M1419</f>
        <v>0</v>
      </c>
      <c r="O1418" s="254"/>
      <c r="V1418" s="76"/>
    </row>
    <row r="1419" customFormat="false" ht="33.75" hidden="false" customHeight="false" outlineLevel="0" collapsed="false">
      <c r="A1419" s="255" t="s">
        <v>517</v>
      </c>
      <c r="B1419" s="256"/>
      <c r="C1419" s="278" t="n">
        <f aca="false">C1418-C1420</f>
        <v>0</v>
      </c>
      <c r="D1419" s="278" t="n">
        <f aca="false">D1418-D1420</f>
        <v>0</v>
      </c>
      <c r="E1419" s="278" t="n">
        <f aca="false">E1418-E1420</f>
        <v>0</v>
      </c>
      <c r="F1419" s="278" t="n">
        <f aca="false">F1418-F1420</f>
        <v>0</v>
      </c>
      <c r="G1419" s="278" t="n">
        <f aca="false">G1418-G1420</f>
        <v>0</v>
      </c>
      <c r="H1419" s="278" t="n">
        <f aca="false">H1418-H1420</f>
        <v>0</v>
      </c>
      <c r="I1419" s="278" t="n">
        <f aca="false">I1418-I1420</f>
        <v>0</v>
      </c>
      <c r="J1419" s="278" t="n">
        <f aca="false">J1418-J1420</f>
        <v>0</v>
      </c>
      <c r="K1419" s="278" t="n">
        <f aca="false">K1418-K1420</f>
        <v>0</v>
      </c>
      <c r="L1419" s="278" t="n">
        <f aca="false">L1418-L1420</f>
        <v>0</v>
      </c>
      <c r="M1419" s="278" t="n">
        <f aca="false">M1418-M1420</f>
        <v>0</v>
      </c>
      <c r="N1419" s="278" t="n">
        <f aca="false">N1418-N1420</f>
        <v>0</v>
      </c>
      <c r="O1419" s="257"/>
      <c r="V1419" s="76"/>
    </row>
    <row r="1420" customFormat="false" ht="12.75" hidden="false" customHeight="false" outlineLevel="0" collapsed="false">
      <c r="A1420" s="255" t="s">
        <v>68</v>
      </c>
      <c r="B1420" s="256"/>
      <c r="C1420" s="256"/>
      <c r="D1420" s="256"/>
      <c r="E1420" s="256"/>
      <c r="F1420" s="256"/>
      <c r="G1420" s="256"/>
      <c r="H1420" s="256"/>
      <c r="I1420" s="256"/>
      <c r="J1420" s="256"/>
      <c r="K1420" s="256"/>
      <c r="L1420" s="256"/>
      <c r="M1420" s="256"/>
      <c r="N1420" s="256"/>
      <c r="O1420" s="257" t="n">
        <f aca="false">SUM(C1420:N1420)</f>
        <v>0</v>
      </c>
      <c r="V1420" s="76"/>
    </row>
    <row r="1421" customFormat="false" ht="12.75" hidden="false" customHeight="false" outlineLevel="0" collapsed="false">
      <c r="A1421" s="258" t="s">
        <v>69</v>
      </c>
      <c r="B1421" s="256"/>
      <c r="C1421" s="256"/>
      <c r="D1421" s="256"/>
      <c r="E1421" s="256"/>
      <c r="F1421" s="256"/>
      <c r="G1421" s="256"/>
      <c r="H1421" s="256"/>
      <c r="I1421" s="256"/>
      <c r="J1421" s="256"/>
      <c r="K1421" s="256"/>
      <c r="L1421" s="256"/>
      <c r="M1421" s="256"/>
      <c r="N1421" s="256"/>
      <c r="O1421" s="257"/>
      <c r="V1421" s="76"/>
    </row>
    <row r="1422" customFormat="false" ht="22.5" hidden="false" customHeight="false" outlineLevel="0" collapsed="false">
      <c r="A1422" s="255" t="s">
        <v>70</v>
      </c>
      <c r="B1422" s="263"/>
      <c r="C1422" s="259"/>
      <c r="D1422" s="259"/>
      <c r="E1422" s="259" t="n">
        <v>0.0284</v>
      </c>
      <c r="F1422" s="259"/>
      <c r="G1422" s="259"/>
      <c r="H1422" s="259"/>
      <c r="I1422" s="259"/>
      <c r="J1422" s="259"/>
      <c r="K1422" s="259" t="n">
        <v>0.0284</v>
      </c>
      <c r="L1422" s="259"/>
      <c r="M1422" s="259"/>
      <c r="N1422" s="259"/>
      <c r="O1422" s="259"/>
      <c r="V1422" s="76"/>
    </row>
    <row r="1423" customFormat="false" ht="13.5" hidden="false" customHeight="false" outlineLevel="0" collapsed="false">
      <c r="A1423" s="260" t="s">
        <v>71</v>
      </c>
      <c r="B1423" s="261"/>
      <c r="C1423" s="261" t="n">
        <f aca="false">C1418*C1422/12*6</f>
        <v>0</v>
      </c>
      <c r="D1423" s="261" t="n">
        <f aca="false">D1418*D1422/12*6</f>
        <v>0</v>
      </c>
      <c r="E1423" s="261" t="n">
        <f aca="false">E1418*E1422/12*6</f>
        <v>0</v>
      </c>
      <c r="F1423" s="261" t="n">
        <f aca="false">F1418*F1422/12*6</f>
        <v>0</v>
      </c>
      <c r="G1423" s="261" t="n">
        <f aca="false">G1418*G1422/12*6</f>
        <v>0</v>
      </c>
      <c r="H1423" s="261" t="n">
        <f aca="false">H1418*H1422/12*6</f>
        <v>0</v>
      </c>
      <c r="I1423" s="261" t="n">
        <f aca="false">I1418*I1422/12*6</f>
        <v>0</v>
      </c>
      <c r="J1423" s="261" t="n">
        <f aca="false">J1418*J1422/12*6</f>
        <v>0</v>
      </c>
      <c r="K1423" s="261" t="n">
        <f aca="false">K1418*K1422/12*6</f>
        <v>0</v>
      </c>
      <c r="L1423" s="261" t="n">
        <f aca="false">L1418*L1422/12*6</f>
        <v>0</v>
      </c>
      <c r="M1423" s="261" t="n">
        <f aca="false">M1418*M1422/12*6</f>
        <v>0</v>
      </c>
      <c r="N1423" s="261" t="n">
        <f aca="false">N1418*N1422/12*6</f>
        <v>0</v>
      </c>
      <c r="O1423" s="582" t="n">
        <f aca="false">SUM(C1423:N1423)</f>
        <v>0</v>
      </c>
      <c r="V1423" s="76"/>
    </row>
    <row r="1424" customFormat="false" ht="12.75" hidden="false" customHeight="false" outlineLevel="0" collapsed="false">
      <c r="A1424" s="579"/>
      <c r="B1424" s="580"/>
      <c r="C1424" s="580"/>
      <c r="D1424" s="580"/>
      <c r="E1424" s="580"/>
      <c r="F1424" s="580"/>
      <c r="G1424" s="580"/>
      <c r="H1424" s="580"/>
      <c r="I1424" s="580"/>
      <c r="J1424" s="580"/>
      <c r="K1424" s="580"/>
      <c r="L1424" s="580"/>
      <c r="M1424" s="580"/>
      <c r="N1424" s="580"/>
      <c r="O1424" s="580"/>
      <c r="V1424" s="76"/>
    </row>
    <row r="1425" customFormat="false" ht="13.5" hidden="false" customHeight="false" outlineLevel="0" collapsed="false">
      <c r="A1425" s="579"/>
      <c r="B1425" s="580"/>
      <c r="C1425" s="580"/>
      <c r="D1425" s="580"/>
      <c r="E1425" s="580"/>
      <c r="F1425" s="580"/>
      <c r="G1425" s="580"/>
      <c r="H1425" s="580"/>
      <c r="I1425" s="580"/>
      <c r="J1425" s="580"/>
      <c r="K1425" s="580"/>
      <c r="L1425" s="580"/>
      <c r="M1425" s="580"/>
      <c r="N1425" s="580"/>
      <c r="O1425" s="580"/>
      <c r="V1425" s="76"/>
    </row>
    <row r="1426" customFormat="false" ht="13.5" hidden="false" customHeight="false" outlineLevel="0" collapsed="false">
      <c r="A1426" s="249" t="s">
        <v>51</v>
      </c>
      <c r="B1426" s="250"/>
      <c r="C1426" s="250" t="s">
        <v>168</v>
      </c>
      <c r="D1426" s="250" t="s">
        <v>169</v>
      </c>
      <c r="E1426" s="250" t="s">
        <v>170</v>
      </c>
      <c r="F1426" s="250" t="s">
        <v>171</v>
      </c>
      <c r="G1426" s="250" t="s">
        <v>172</v>
      </c>
      <c r="H1426" s="250" t="s">
        <v>173</v>
      </c>
      <c r="I1426" s="250" t="s">
        <v>174</v>
      </c>
      <c r="J1426" s="250" t="s">
        <v>175</v>
      </c>
      <c r="K1426" s="250" t="s">
        <v>176</v>
      </c>
      <c r="L1426" s="250" t="s">
        <v>177</v>
      </c>
      <c r="M1426" s="250" t="s">
        <v>178</v>
      </c>
      <c r="N1426" s="250" t="s">
        <v>179</v>
      </c>
      <c r="O1426" s="251" t="s">
        <v>64</v>
      </c>
      <c r="V1426" s="76"/>
    </row>
    <row r="1427" customFormat="false" ht="33.75" hidden="false" customHeight="false" outlineLevel="0" collapsed="false">
      <c r="A1427" s="252" t="s">
        <v>516</v>
      </c>
      <c r="B1427" s="253"/>
      <c r="C1427" s="277" t="n">
        <f aca="false">N1419</f>
        <v>0</v>
      </c>
      <c r="D1427" s="277" t="n">
        <f aca="false">C1428</f>
        <v>0</v>
      </c>
      <c r="E1427" s="277" t="n">
        <f aca="false">D1428</f>
        <v>0</v>
      </c>
      <c r="F1427" s="277" t="n">
        <f aca="false">E1428</f>
        <v>0</v>
      </c>
      <c r="G1427" s="277" t="n">
        <f aca="false">F1428</f>
        <v>0</v>
      </c>
      <c r="H1427" s="277" t="n">
        <f aca="false">G1428</f>
        <v>0</v>
      </c>
      <c r="I1427" s="277" t="n">
        <f aca="false">H1428</f>
        <v>0</v>
      </c>
      <c r="J1427" s="277" t="n">
        <f aca="false">I1428</f>
        <v>0</v>
      </c>
      <c r="K1427" s="277" t="n">
        <f aca="false">J1428</f>
        <v>0</v>
      </c>
      <c r="L1427" s="277" t="n">
        <f aca="false">K1428</f>
        <v>0</v>
      </c>
      <c r="M1427" s="277" t="n">
        <f aca="false">L1428</f>
        <v>0</v>
      </c>
      <c r="N1427" s="277" t="n">
        <f aca="false">M1428</f>
        <v>0</v>
      </c>
      <c r="O1427" s="254"/>
      <c r="V1427" s="76"/>
    </row>
    <row r="1428" customFormat="false" ht="33.75" hidden="false" customHeight="false" outlineLevel="0" collapsed="false">
      <c r="A1428" s="255" t="s">
        <v>517</v>
      </c>
      <c r="B1428" s="256"/>
      <c r="C1428" s="278" t="n">
        <f aca="false">C1427-C1429</f>
        <v>0</v>
      </c>
      <c r="D1428" s="278" t="n">
        <f aca="false">D1427-D1429</f>
        <v>0</v>
      </c>
      <c r="E1428" s="278" t="n">
        <f aca="false">E1427-E1429</f>
        <v>0</v>
      </c>
      <c r="F1428" s="278" t="n">
        <f aca="false">F1427-F1429</f>
        <v>0</v>
      </c>
      <c r="G1428" s="278" t="n">
        <f aca="false">G1427-G1429</f>
        <v>0</v>
      </c>
      <c r="H1428" s="278" t="n">
        <f aca="false">H1427-H1429</f>
        <v>0</v>
      </c>
      <c r="I1428" s="278" t="n">
        <f aca="false">I1427-I1429</f>
        <v>0</v>
      </c>
      <c r="J1428" s="278" t="n">
        <f aca="false">J1427-J1429</f>
        <v>0</v>
      </c>
      <c r="K1428" s="278" t="n">
        <f aca="false">K1427-K1429</f>
        <v>0</v>
      </c>
      <c r="L1428" s="278" t="n">
        <f aca="false">L1427-L1429</f>
        <v>0</v>
      </c>
      <c r="M1428" s="278" t="n">
        <f aca="false">M1427-M1429</f>
        <v>0</v>
      </c>
      <c r="N1428" s="278" t="n">
        <f aca="false">N1427-N1429</f>
        <v>0</v>
      </c>
      <c r="O1428" s="257"/>
      <c r="V1428" s="76"/>
    </row>
    <row r="1429" customFormat="false" ht="12.75" hidden="false" customHeight="false" outlineLevel="0" collapsed="false">
      <c r="A1429" s="255" t="s">
        <v>68</v>
      </c>
      <c r="B1429" s="256"/>
      <c r="C1429" s="256"/>
      <c r="D1429" s="256"/>
      <c r="E1429" s="256"/>
      <c r="F1429" s="256"/>
      <c r="G1429" s="256"/>
      <c r="H1429" s="256"/>
      <c r="I1429" s="256"/>
      <c r="J1429" s="256"/>
      <c r="K1429" s="256"/>
      <c r="L1429" s="256"/>
      <c r="M1429" s="256"/>
      <c r="N1429" s="256"/>
      <c r="O1429" s="257" t="n">
        <f aca="false">SUM(C1429:N1429)</f>
        <v>0</v>
      </c>
      <c r="V1429" s="76"/>
    </row>
    <row r="1430" customFormat="false" ht="12.75" hidden="false" customHeight="false" outlineLevel="0" collapsed="false">
      <c r="A1430" s="258" t="s">
        <v>69</v>
      </c>
      <c r="B1430" s="256"/>
      <c r="C1430" s="256"/>
      <c r="D1430" s="256"/>
      <c r="E1430" s="256"/>
      <c r="F1430" s="256"/>
      <c r="G1430" s="256"/>
      <c r="H1430" s="256"/>
      <c r="I1430" s="256"/>
      <c r="J1430" s="256"/>
      <c r="K1430" s="256"/>
      <c r="L1430" s="256"/>
      <c r="M1430" s="256"/>
      <c r="N1430" s="256"/>
      <c r="O1430" s="257"/>
      <c r="V1430" s="76"/>
    </row>
    <row r="1431" customFormat="false" ht="22.5" hidden="false" customHeight="false" outlineLevel="0" collapsed="false">
      <c r="A1431" s="255" t="s">
        <v>70</v>
      </c>
      <c r="B1431" s="263"/>
      <c r="C1431" s="259"/>
      <c r="D1431" s="259"/>
      <c r="E1431" s="259" t="n">
        <v>0.0284</v>
      </c>
      <c r="F1431" s="259"/>
      <c r="G1431" s="259"/>
      <c r="H1431" s="259"/>
      <c r="I1431" s="259"/>
      <c r="J1431" s="259"/>
      <c r="K1431" s="259" t="n">
        <v>0.0284</v>
      </c>
      <c r="L1431" s="259"/>
      <c r="M1431" s="259"/>
      <c r="N1431" s="259"/>
      <c r="O1431" s="259"/>
      <c r="V1431" s="76"/>
    </row>
    <row r="1432" customFormat="false" ht="13.5" hidden="false" customHeight="false" outlineLevel="0" collapsed="false">
      <c r="A1432" s="260" t="s">
        <v>71</v>
      </c>
      <c r="B1432" s="261"/>
      <c r="C1432" s="261" t="n">
        <f aca="false">C1427*C1431/12*6</f>
        <v>0</v>
      </c>
      <c r="D1432" s="261" t="n">
        <f aca="false">D1427*D1431/12*6</f>
        <v>0</v>
      </c>
      <c r="E1432" s="261" t="n">
        <f aca="false">E1427*E1431/12*6</f>
        <v>0</v>
      </c>
      <c r="F1432" s="261" t="n">
        <f aca="false">F1427*F1431/12*6</f>
        <v>0</v>
      </c>
      <c r="G1432" s="261" t="n">
        <f aca="false">G1427*G1431/12*6</f>
        <v>0</v>
      </c>
      <c r="H1432" s="261" t="n">
        <f aca="false">H1427*H1431/12*6</f>
        <v>0</v>
      </c>
      <c r="I1432" s="261" t="n">
        <f aca="false">I1427*I1431/12*6</f>
        <v>0</v>
      </c>
      <c r="J1432" s="261" t="n">
        <f aca="false">J1427*J1431/12*6</f>
        <v>0</v>
      </c>
      <c r="K1432" s="261" t="n">
        <f aca="false">K1427*K1431/12*6</f>
        <v>0</v>
      </c>
      <c r="L1432" s="261" t="n">
        <f aca="false">L1427*L1431/12*6</f>
        <v>0</v>
      </c>
      <c r="M1432" s="261" t="n">
        <f aca="false">M1427*M1431/12*6</f>
        <v>0</v>
      </c>
      <c r="N1432" s="261" t="n">
        <f aca="false">N1427*N1431/12*6</f>
        <v>0</v>
      </c>
      <c r="O1432" s="582" t="n">
        <f aca="false">SUM(C1432:N1432)</f>
        <v>0</v>
      </c>
      <c r="V1432" s="76"/>
    </row>
    <row r="1433" customFormat="false" ht="12.75" hidden="false" customHeight="false" outlineLevel="0" collapsed="false">
      <c r="A1433" s="579"/>
      <c r="B1433" s="580"/>
      <c r="C1433" s="580"/>
      <c r="D1433" s="580"/>
      <c r="E1433" s="580"/>
      <c r="F1433" s="580"/>
      <c r="G1433" s="580"/>
      <c r="H1433" s="580"/>
      <c r="I1433" s="580"/>
      <c r="J1433" s="580"/>
      <c r="K1433" s="580"/>
      <c r="L1433" s="580"/>
      <c r="M1433" s="580"/>
      <c r="N1433" s="580"/>
      <c r="O1433" s="580"/>
      <c r="V1433" s="76"/>
    </row>
    <row r="1434" customFormat="false" ht="13.5" hidden="false" customHeight="false" outlineLevel="0" collapsed="false">
      <c r="A1434" s="579"/>
      <c r="B1434" s="580"/>
      <c r="C1434" s="580"/>
      <c r="D1434" s="580"/>
      <c r="E1434" s="580"/>
      <c r="F1434" s="580"/>
      <c r="G1434" s="580"/>
      <c r="H1434" s="580"/>
      <c r="I1434" s="580"/>
      <c r="J1434" s="580"/>
      <c r="K1434" s="580"/>
      <c r="L1434" s="580"/>
      <c r="M1434" s="580"/>
      <c r="N1434" s="580"/>
      <c r="O1434" s="580"/>
      <c r="V1434" s="76"/>
    </row>
    <row r="1435" customFormat="false" ht="13.5" hidden="false" customHeight="false" outlineLevel="0" collapsed="false">
      <c r="A1435" s="249" t="s">
        <v>51</v>
      </c>
      <c r="B1435" s="250"/>
      <c r="C1435" s="250" t="s">
        <v>180</v>
      </c>
      <c r="D1435" s="250" t="s">
        <v>181</v>
      </c>
      <c r="E1435" s="250" t="s">
        <v>182</v>
      </c>
      <c r="F1435" s="250" t="s">
        <v>183</v>
      </c>
      <c r="G1435" s="250" t="s">
        <v>184</v>
      </c>
      <c r="H1435" s="250" t="s">
        <v>185</v>
      </c>
      <c r="I1435" s="250" t="s">
        <v>186</v>
      </c>
      <c r="J1435" s="250" t="s">
        <v>187</v>
      </c>
      <c r="K1435" s="250" t="s">
        <v>188</v>
      </c>
      <c r="L1435" s="250" t="s">
        <v>189</v>
      </c>
      <c r="M1435" s="250" t="s">
        <v>190</v>
      </c>
      <c r="N1435" s="250" t="s">
        <v>191</v>
      </c>
      <c r="O1435" s="251" t="s">
        <v>64</v>
      </c>
      <c r="V1435" s="76"/>
    </row>
    <row r="1436" customFormat="false" ht="33.75" hidden="false" customHeight="false" outlineLevel="0" collapsed="false">
      <c r="A1436" s="252" t="s">
        <v>516</v>
      </c>
      <c r="B1436" s="253"/>
      <c r="C1436" s="277" t="n">
        <f aca="false">N1428</f>
        <v>0</v>
      </c>
      <c r="D1436" s="277" t="n">
        <f aca="false">C1437</f>
        <v>0</v>
      </c>
      <c r="E1436" s="277" t="n">
        <f aca="false">D1437</f>
        <v>0</v>
      </c>
      <c r="F1436" s="277" t="n">
        <f aca="false">E1437</f>
        <v>0</v>
      </c>
      <c r="G1436" s="277" t="n">
        <f aca="false">F1437</f>
        <v>0</v>
      </c>
      <c r="H1436" s="277" t="n">
        <f aca="false">G1437</f>
        <v>0</v>
      </c>
      <c r="I1436" s="277" t="n">
        <f aca="false">H1437</f>
        <v>0</v>
      </c>
      <c r="J1436" s="277" t="n">
        <f aca="false">I1437</f>
        <v>0</v>
      </c>
      <c r="K1436" s="277" t="n">
        <f aca="false">J1437</f>
        <v>0</v>
      </c>
      <c r="L1436" s="277" t="n">
        <f aca="false">K1437</f>
        <v>0</v>
      </c>
      <c r="M1436" s="277" t="n">
        <f aca="false">L1437</f>
        <v>0</v>
      </c>
      <c r="N1436" s="277" t="n">
        <f aca="false">M1437</f>
        <v>0</v>
      </c>
      <c r="O1436" s="254"/>
      <c r="V1436" s="76"/>
    </row>
    <row r="1437" customFormat="false" ht="33.75" hidden="false" customHeight="false" outlineLevel="0" collapsed="false">
      <c r="A1437" s="255" t="s">
        <v>517</v>
      </c>
      <c r="B1437" s="256"/>
      <c r="C1437" s="278" t="n">
        <f aca="false">C1436-C1438</f>
        <v>0</v>
      </c>
      <c r="D1437" s="278" t="n">
        <f aca="false">D1436-D1438</f>
        <v>0</v>
      </c>
      <c r="E1437" s="278" t="n">
        <f aca="false">E1436-E1438</f>
        <v>0</v>
      </c>
      <c r="F1437" s="278" t="n">
        <f aca="false">F1436-F1438</f>
        <v>0</v>
      </c>
      <c r="G1437" s="278" t="n">
        <f aca="false">G1436-G1438</f>
        <v>0</v>
      </c>
      <c r="H1437" s="278" t="n">
        <f aca="false">H1436-H1438</f>
        <v>0</v>
      </c>
      <c r="I1437" s="278" t="n">
        <f aca="false">I1436-I1438</f>
        <v>0</v>
      </c>
      <c r="J1437" s="278" t="n">
        <f aca="false">J1436-J1438</f>
        <v>0</v>
      </c>
      <c r="K1437" s="278" t="n">
        <f aca="false">K1436-K1438</f>
        <v>0</v>
      </c>
      <c r="L1437" s="278" t="n">
        <f aca="false">L1436-L1438</f>
        <v>0</v>
      </c>
      <c r="M1437" s="278" t="n">
        <f aca="false">M1436-M1438</f>
        <v>0</v>
      </c>
      <c r="N1437" s="278" t="n">
        <f aca="false">N1436-N1438</f>
        <v>0</v>
      </c>
      <c r="O1437" s="257"/>
      <c r="V1437" s="76"/>
    </row>
    <row r="1438" customFormat="false" ht="12.75" hidden="false" customHeight="false" outlineLevel="0" collapsed="false">
      <c r="A1438" s="255" t="s">
        <v>68</v>
      </c>
      <c r="B1438" s="256"/>
      <c r="C1438" s="256"/>
      <c r="D1438" s="256"/>
      <c r="E1438" s="256"/>
      <c r="F1438" s="256"/>
      <c r="G1438" s="256"/>
      <c r="H1438" s="256"/>
      <c r="I1438" s="256"/>
      <c r="J1438" s="256"/>
      <c r="K1438" s="256"/>
      <c r="L1438" s="256"/>
      <c r="M1438" s="256"/>
      <c r="N1438" s="256"/>
      <c r="O1438" s="257" t="n">
        <f aca="false">SUM(C1438:N1438)</f>
        <v>0</v>
      </c>
      <c r="V1438" s="76"/>
    </row>
    <row r="1439" customFormat="false" ht="12.75" hidden="false" customHeight="false" outlineLevel="0" collapsed="false">
      <c r="A1439" s="258" t="s">
        <v>69</v>
      </c>
      <c r="B1439" s="256"/>
      <c r="C1439" s="256"/>
      <c r="D1439" s="256"/>
      <c r="E1439" s="256"/>
      <c r="F1439" s="256"/>
      <c r="G1439" s="256"/>
      <c r="H1439" s="256"/>
      <c r="I1439" s="256"/>
      <c r="J1439" s="256"/>
      <c r="K1439" s="256"/>
      <c r="L1439" s="256"/>
      <c r="M1439" s="256"/>
      <c r="N1439" s="256"/>
      <c r="O1439" s="257"/>
      <c r="V1439" s="76"/>
    </row>
    <row r="1440" customFormat="false" ht="22.5" hidden="false" customHeight="false" outlineLevel="0" collapsed="false">
      <c r="A1440" s="255" t="s">
        <v>70</v>
      </c>
      <c r="B1440" s="263"/>
      <c r="C1440" s="259"/>
      <c r="D1440" s="259"/>
      <c r="E1440" s="259" t="n">
        <v>0.0284</v>
      </c>
      <c r="F1440" s="259"/>
      <c r="G1440" s="259"/>
      <c r="H1440" s="259"/>
      <c r="I1440" s="259"/>
      <c r="J1440" s="259"/>
      <c r="K1440" s="259" t="n">
        <v>0.0284</v>
      </c>
      <c r="L1440" s="259"/>
      <c r="M1440" s="259"/>
      <c r="N1440" s="259"/>
      <c r="O1440" s="259"/>
      <c r="V1440" s="76"/>
    </row>
    <row r="1441" customFormat="false" ht="13.5" hidden="false" customHeight="false" outlineLevel="0" collapsed="false">
      <c r="A1441" s="260" t="s">
        <v>71</v>
      </c>
      <c r="B1441" s="261"/>
      <c r="C1441" s="261" t="n">
        <f aca="false">C1436*C1440/12*6</f>
        <v>0</v>
      </c>
      <c r="D1441" s="261" t="n">
        <f aca="false">D1436*D1440/12*6</f>
        <v>0</v>
      </c>
      <c r="E1441" s="261" t="n">
        <f aca="false">E1436*E1440/12*6</f>
        <v>0</v>
      </c>
      <c r="F1441" s="261" t="n">
        <f aca="false">F1436*F1440/12*6</f>
        <v>0</v>
      </c>
      <c r="G1441" s="261" t="n">
        <f aca="false">G1436*G1440/12*6</f>
        <v>0</v>
      </c>
      <c r="H1441" s="261" t="n">
        <f aca="false">H1436*H1440/12*6</f>
        <v>0</v>
      </c>
      <c r="I1441" s="261" t="n">
        <f aca="false">I1436*I1440/12*6</f>
        <v>0</v>
      </c>
      <c r="J1441" s="261" t="n">
        <f aca="false">J1436*J1440/12*6</f>
        <v>0</v>
      </c>
      <c r="K1441" s="261" t="n">
        <f aca="false">K1436*K1440/12*6</f>
        <v>0</v>
      </c>
      <c r="L1441" s="261" t="n">
        <f aca="false">L1436*L1440/12*6</f>
        <v>0</v>
      </c>
      <c r="M1441" s="261" t="n">
        <f aca="false">M1436*M1440/12*6</f>
        <v>0</v>
      </c>
      <c r="N1441" s="261" t="n">
        <f aca="false">N1436*N1440/12*6</f>
        <v>0</v>
      </c>
      <c r="O1441" s="582" t="n">
        <f aca="false">SUM(C1441:N1441)</f>
        <v>0</v>
      </c>
      <c r="V1441" s="76"/>
    </row>
    <row r="1442" customFormat="false" ht="12.75" hidden="false" customHeight="false" outlineLevel="0" collapsed="false">
      <c r="A1442" s="579"/>
      <c r="B1442" s="580"/>
      <c r="C1442" s="580"/>
      <c r="D1442" s="580"/>
      <c r="E1442" s="580"/>
      <c r="F1442" s="580"/>
      <c r="G1442" s="580"/>
      <c r="H1442" s="580"/>
      <c r="I1442" s="580"/>
      <c r="J1442" s="580"/>
      <c r="K1442" s="580"/>
      <c r="L1442" s="580"/>
      <c r="M1442" s="580"/>
      <c r="N1442" s="580"/>
      <c r="O1442" s="580"/>
      <c r="V1442" s="76"/>
    </row>
    <row r="1443" customFormat="false" ht="13.5" hidden="false" customHeight="false" outlineLevel="0" collapsed="false">
      <c r="A1443" s="579"/>
      <c r="B1443" s="580"/>
      <c r="C1443" s="580"/>
      <c r="D1443" s="580"/>
      <c r="E1443" s="580"/>
      <c r="F1443" s="580"/>
      <c r="G1443" s="580"/>
      <c r="H1443" s="580"/>
      <c r="I1443" s="580"/>
      <c r="J1443" s="580"/>
      <c r="K1443" s="580"/>
      <c r="L1443" s="580"/>
      <c r="M1443" s="580"/>
      <c r="N1443" s="580"/>
      <c r="O1443" s="580"/>
      <c r="V1443" s="76"/>
    </row>
    <row r="1444" customFormat="false" ht="13.5" hidden="false" customHeight="false" outlineLevel="0" collapsed="false">
      <c r="A1444" s="249" t="s">
        <v>51</v>
      </c>
      <c r="B1444" s="250"/>
      <c r="C1444" s="250" t="s">
        <v>192</v>
      </c>
      <c r="D1444" s="250" t="s">
        <v>193</v>
      </c>
      <c r="E1444" s="250" t="s">
        <v>194</v>
      </c>
      <c r="F1444" s="250" t="s">
        <v>195</v>
      </c>
      <c r="G1444" s="250" t="s">
        <v>196</v>
      </c>
      <c r="H1444" s="250" t="s">
        <v>197</v>
      </c>
      <c r="I1444" s="250" t="s">
        <v>198</v>
      </c>
      <c r="J1444" s="250" t="s">
        <v>199</v>
      </c>
      <c r="K1444" s="250" t="s">
        <v>581</v>
      </c>
      <c r="L1444" s="250" t="s">
        <v>201</v>
      </c>
      <c r="M1444" s="250" t="s">
        <v>202</v>
      </c>
      <c r="N1444" s="250" t="s">
        <v>203</v>
      </c>
      <c r="O1444" s="251" t="s">
        <v>64</v>
      </c>
      <c r="V1444" s="76"/>
    </row>
    <row r="1445" customFormat="false" ht="33.75" hidden="false" customHeight="false" outlineLevel="0" collapsed="false">
      <c r="A1445" s="252" t="s">
        <v>516</v>
      </c>
      <c r="B1445" s="253"/>
      <c r="C1445" s="277" t="n">
        <f aca="false">N1437</f>
        <v>0</v>
      </c>
      <c r="D1445" s="277" t="n">
        <f aca="false">C1446</f>
        <v>0</v>
      </c>
      <c r="E1445" s="277" t="n">
        <f aca="false">D1446</f>
        <v>0</v>
      </c>
      <c r="F1445" s="277" t="n">
        <f aca="false">E1446</f>
        <v>0</v>
      </c>
      <c r="G1445" s="277" t="n">
        <f aca="false">F1446</f>
        <v>0</v>
      </c>
      <c r="H1445" s="277" t="n">
        <f aca="false">G1446</f>
        <v>0</v>
      </c>
      <c r="I1445" s="277" t="n">
        <f aca="false">H1446</f>
        <v>0</v>
      </c>
      <c r="J1445" s="277" t="n">
        <f aca="false">I1446</f>
        <v>0</v>
      </c>
      <c r="K1445" s="277"/>
      <c r="L1445" s="277"/>
      <c r="M1445" s="277"/>
      <c r="N1445" s="277"/>
      <c r="O1445" s="254"/>
      <c r="V1445" s="76"/>
    </row>
    <row r="1446" customFormat="false" ht="33.75" hidden="false" customHeight="false" outlineLevel="0" collapsed="false">
      <c r="A1446" s="255" t="s">
        <v>517</v>
      </c>
      <c r="B1446" s="256"/>
      <c r="C1446" s="278" t="n">
        <f aca="false">C1445-C1447</f>
        <v>0</v>
      </c>
      <c r="D1446" s="278" t="n">
        <f aca="false">D1445-D1447</f>
        <v>0</v>
      </c>
      <c r="E1446" s="278" t="n">
        <f aca="false">E1445-E1447</f>
        <v>0</v>
      </c>
      <c r="F1446" s="278" t="n">
        <f aca="false">F1445-F1447</f>
        <v>0</v>
      </c>
      <c r="G1446" s="278" t="n">
        <f aca="false">G1445-G1447</f>
        <v>0</v>
      </c>
      <c r="H1446" s="278" t="n">
        <f aca="false">H1445-H1447</f>
        <v>0</v>
      </c>
      <c r="I1446" s="278" t="n">
        <f aca="false">I1445-I1447</f>
        <v>0</v>
      </c>
      <c r="J1446" s="278" t="n">
        <f aca="false">J1445-J1447</f>
        <v>0</v>
      </c>
      <c r="K1446" s="278"/>
      <c r="L1446" s="278"/>
      <c r="M1446" s="278"/>
      <c r="N1446" s="278"/>
      <c r="O1446" s="257"/>
      <c r="V1446" s="76"/>
    </row>
    <row r="1447" customFormat="false" ht="12.75" hidden="false" customHeight="false" outlineLevel="0" collapsed="false">
      <c r="A1447" s="255" t="s">
        <v>68</v>
      </c>
      <c r="B1447" s="256"/>
      <c r="C1447" s="256"/>
      <c r="D1447" s="256"/>
      <c r="E1447" s="256"/>
      <c r="F1447" s="256"/>
      <c r="G1447" s="256"/>
      <c r="H1447" s="256"/>
      <c r="I1447" s="256"/>
      <c r="J1447" s="256"/>
      <c r="K1447" s="256"/>
      <c r="L1447" s="256"/>
      <c r="M1447" s="256"/>
      <c r="N1447" s="256"/>
      <c r="O1447" s="257" t="n">
        <f aca="false">SUM(C1447:N1447)</f>
        <v>0</v>
      </c>
      <c r="V1447" s="76"/>
    </row>
    <row r="1448" customFormat="false" ht="12.75" hidden="false" customHeight="false" outlineLevel="0" collapsed="false">
      <c r="A1448" s="258" t="s">
        <v>69</v>
      </c>
      <c r="B1448" s="256"/>
      <c r="C1448" s="256"/>
      <c r="D1448" s="256"/>
      <c r="E1448" s="256"/>
      <c r="F1448" s="256"/>
      <c r="G1448" s="256"/>
      <c r="H1448" s="256"/>
      <c r="I1448" s="256"/>
      <c r="J1448" s="256"/>
      <c r="K1448" s="256"/>
      <c r="L1448" s="256"/>
      <c r="M1448" s="256"/>
      <c r="N1448" s="256"/>
      <c r="O1448" s="257"/>
      <c r="V1448" s="76"/>
    </row>
    <row r="1449" customFormat="false" ht="22.5" hidden="false" customHeight="false" outlineLevel="0" collapsed="false">
      <c r="A1449" s="255" t="s">
        <v>70</v>
      </c>
      <c r="B1449" s="263"/>
      <c r="C1449" s="259"/>
      <c r="D1449" s="259"/>
      <c r="E1449" s="259" t="n">
        <v>0.0284</v>
      </c>
      <c r="F1449" s="259"/>
      <c r="G1449" s="259"/>
      <c r="H1449" s="259"/>
      <c r="I1449" s="259"/>
      <c r="J1449" s="259"/>
      <c r="K1449" s="259" t="n">
        <v>0.0284</v>
      </c>
      <c r="L1449" s="259"/>
      <c r="M1449" s="259"/>
      <c r="N1449" s="259"/>
      <c r="O1449" s="259"/>
      <c r="V1449" s="76"/>
    </row>
    <row r="1450" customFormat="false" ht="13.5" hidden="false" customHeight="false" outlineLevel="0" collapsed="false">
      <c r="A1450" s="260" t="s">
        <v>71</v>
      </c>
      <c r="B1450" s="261"/>
      <c r="C1450" s="261" t="n">
        <f aca="false">C1445*C1449/12*6</f>
        <v>0</v>
      </c>
      <c r="D1450" s="261" t="n">
        <f aca="false">D1445*D1449/12*6</f>
        <v>0</v>
      </c>
      <c r="E1450" s="261" t="n">
        <f aca="false">E1445*E1449/12*6</f>
        <v>0</v>
      </c>
      <c r="F1450" s="261" t="n">
        <f aca="false">F1445*F1449/12*6</f>
        <v>0</v>
      </c>
      <c r="G1450" s="261" t="n">
        <f aca="false">G1445*G1449/12*6</f>
        <v>0</v>
      </c>
      <c r="H1450" s="261" t="n">
        <f aca="false">H1445*H1449/12*6</f>
        <v>0</v>
      </c>
      <c r="I1450" s="261" t="n">
        <f aca="false">I1445*I1449/12*6</f>
        <v>0</v>
      </c>
      <c r="J1450" s="261" t="n">
        <f aca="false">J1445*J1449/12*6</f>
        <v>0</v>
      </c>
      <c r="K1450" s="261" t="n">
        <f aca="false">K1445*K1449/12*6</f>
        <v>0</v>
      </c>
      <c r="L1450" s="261" t="n">
        <f aca="false">L1445*L1449/12*6</f>
        <v>0</v>
      </c>
      <c r="M1450" s="261" t="n">
        <f aca="false">M1445*M1449/12*6</f>
        <v>0</v>
      </c>
      <c r="N1450" s="261" t="n">
        <f aca="false">N1445*N1449/12*6</f>
        <v>0</v>
      </c>
      <c r="O1450" s="582" t="n">
        <f aca="false">SUM(C1450:N1450)</f>
        <v>0</v>
      </c>
      <c r="V1450" s="76"/>
    </row>
    <row r="1451" customFormat="false" ht="12.75" hidden="false" customHeight="false" outlineLevel="0" collapsed="false">
      <c r="A1451" s="579"/>
      <c r="B1451" s="580"/>
      <c r="C1451" s="580"/>
      <c r="D1451" s="580"/>
      <c r="E1451" s="580"/>
      <c r="F1451" s="580"/>
      <c r="G1451" s="580"/>
      <c r="H1451" s="580"/>
      <c r="I1451" s="580"/>
      <c r="J1451" s="580"/>
      <c r="K1451" s="580"/>
      <c r="L1451" s="580"/>
      <c r="M1451" s="580"/>
      <c r="N1451" s="580"/>
      <c r="O1451" s="580"/>
      <c r="V1451" s="76"/>
    </row>
    <row r="1452" customFormat="false" ht="12.75" hidden="false" customHeight="false" outlineLevel="0" collapsed="false">
      <c r="A1452" s="579"/>
      <c r="B1452" s="580"/>
      <c r="C1452" s="580"/>
      <c r="D1452" s="580"/>
      <c r="E1452" s="580"/>
      <c r="F1452" s="580"/>
      <c r="G1452" s="580"/>
      <c r="H1452" s="580"/>
      <c r="I1452" s="580"/>
      <c r="J1452" s="580"/>
      <c r="K1452" s="580"/>
      <c r="L1452" s="580"/>
      <c r="M1452" s="580"/>
      <c r="N1452" s="580"/>
      <c r="O1452" s="580"/>
      <c r="V1452" s="76"/>
    </row>
    <row r="1453" customFormat="false" ht="12.75" hidden="false" customHeight="false" outlineLevel="0" collapsed="false">
      <c r="A1453" s="579"/>
      <c r="B1453" s="580"/>
      <c r="C1453" s="580"/>
      <c r="D1453" s="580"/>
      <c r="E1453" s="580"/>
      <c r="F1453" s="580"/>
      <c r="G1453" s="580"/>
      <c r="H1453" s="580"/>
      <c r="I1453" s="580"/>
      <c r="J1453" s="580"/>
      <c r="K1453" s="580"/>
      <c r="L1453" s="580"/>
      <c r="M1453" s="580"/>
      <c r="N1453" s="580"/>
      <c r="O1453" s="580"/>
      <c r="V1453" s="76"/>
    </row>
    <row r="1454" customFormat="false" ht="12.75" hidden="false" customHeight="false" outlineLevel="0" collapsed="false">
      <c r="V1454" s="76"/>
    </row>
    <row r="1455" customFormat="false" ht="12.75" hidden="false" customHeight="false" outlineLevel="0" collapsed="false">
      <c r="A1455" s="579" t="s">
        <v>582</v>
      </c>
      <c r="B1455" s="580"/>
      <c r="C1455" s="580"/>
      <c r="D1455" s="580"/>
      <c r="E1455" s="580"/>
      <c r="F1455" s="580"/>
      <c r="G1455" s="580"/>
      <c r="H1455" s="245" t="s">
        <v>583</v>
      </c>
      <c r="I1455" s="245"/>
      <c r="J1455" s="245"/>
      <c r="K1455" s="245"/>
      <c r="L1455" s="110" t="n">
        <f aca="false">O1374+O1382+O1390+O1398+O1406+O1414+O1423+O1432+O1441+O1450</f>
        <v>0</v>
      </c>
      <c r="V1455" s="76"/>
    </row>
    <row r="1456" customFormat="false" ht="12.75" hidden="false" customHeight="false" outlineLevel="0" collapsed="false">
      <c r="A1456" s="579"/>
      <c r="B1456" s="580"/>
      <c r="C1456" s="580"/>
      <c r="D1456" s="580"/>
      <c r="E1456" s="580"/>
      <c r="F1456" s="580"/>
      <c r="G1456" s="580"/>
      <c r="H1456" s="245"/>
      <c r="I1456" s="245"/>
      <c r="J1456" s="245"/>
      <c r="K1456" s="245"/>
      <c r="L1456" s="110"/>
      <c r="V1456" s="76"/>
    </row>
    <row r="1457" customFormat="false" ht="12.75" hidden="false" customHeight="false" outlineLevel="0" collapsed="false">
      <c r="A1457" s="579"/>
      <c r="B1457" s="580"/>
      <c r="C1457" s="580"/>
      <c r="D1457" s="580"/>
      <c r="E1457" s="580"/>
      <c r="F1457" s="580"/>
      <c r="G1457" s="580"/>
      <c r="H1457" s="245"/>
      <c r="I1457" s="245"/>
      <c r="J1457" s="245"/>
      <c r="K1457" s="245"/>
      <c r="L1457" s="110"/>
      <c r="V1457" s="76"/>
    </row>
    <row r="1458" customFormat="false" ht="12.75" hidden="false" customHeight="false" outlineLevel="0" collapsed="false">
      <c r="A1458" s="245"/>
      <c r="B1458" s="245"/>
      <c r="C1458" s="248" t="s">
        <v>584</v>
      </c>
      <c r="D1458" s="245"/>
      <c r="E1458" s="245"/>
      <c r="F1458" s="245"/>
      <c r="G1458" s="245"/>
      <c r="H1458" s="245"/>
      <c r="I1458" s="245"/>
      <c r="J1458" s="274"/>
      <c r="K1458" s="274"/>
      <c r="L1458" s="274"/>
      <c r="M1458" s="274"/>
      <c r="N1458" s="274"/>
      <c r="V1458" s="76"/>
    </row>
    <row r="1459" customFormat="false" ht="12.75" hidden="false" customHeight="false" outlineLevel="0" collapsed="false">
      <c r="V1459" s="76"/>
    </row>
    <row r="1460" customFormat="false" ht="13.5" hidden="false" customHeight="false" outlineLevel="0" collapsed="false">
      <c r="A1460" s="245"/>
      <c r="B1460" s="245"/>
      <c r="C1460" s="245"/>
      <c r="D1460" s="245"/>
      <c r="E1460" s="245"/>
      <c r="F1460" s="245"/>
      <c r="G1460" s="245"/>
      <c r="H1460" s="245"/>
      <c r="I1460" s="245"/>
      <c r="J1460" s="245"/>
      <c r="K1460" s="245"/>
      <c r="L1460" s="245"/>
      <c r="M1460" s="245"/>
      <c r="N1460" s="245"/>
      <c r="V1460" s="76"/>
    </row>
    <row r="1461" customFormat="false" ht="13.5" hidden="false" customHeight="false" outlineLevel="0" collapsed="false">
      <c r="A1461" s="249" t="s">
        <v>51</v>
      </c>
      <c r="B1461" s="250"/>
      <c r="C1461" s="250" t="s">
        <v>84</v>
      </c>
      <c r="D1461" s="250" t="s">
        <v>85</v>
      </c>
      <c r="E1461" s="250" t="s">
        <v>86</v>
      </c>
      <c r="F1461" s="250" t="s">
        <v>87</v>
      </c>
      <c r="G1461" s="250" t="s">
        <v>88</v>
      </c>
      <c r="H1461" s="586" t="s">
        <v>89</v>
      </c>
      <c r="I1461" s="250" t="s">
        <v>90</v>
      </c>
      <c r="J1461" s="584" t="s">
        <v>91</v>
      </c>
      <c r="K1461" s="587" t="s">
        <v>92</v>
      </c>
      <c r="L1461" s="250" t="s">
        <v>93</v>
      </c>
      <c r="M1461" s="250" t="s">
        <v>94</v>
      </c>
      <c r="N1461" s="250" t="s">
        <v>95</v>
      </c>
      <c r="O1461" s="251" t="s">
        <v>64</v>
      </c>
      <c r="V1461" s="76"/>
    </row>
    <row r="1462" customFormat="false" ht="33.75" hidden="false" customHeight="false" outlineLevel="0" collapsed="false">
      <c r="A1462" s="252" t="s">
        <v>516</v>
      </c>
      <c r="B1462" s="253"/>
      <c r="C1462" s="277"/>
      <c r="D1462" s="277"/>
      <c r="E1462" s="277"/>
      <c r="F1462" s="277"/>
      <c r="G1462" s="277"/>
      <c r="H1462" s="277"/>
      <c r="I1462" s="277"/>
      <c r="J1462" s="277"/>
      <c r="K1462" s="277"/>
      <c r="L1462" s="277"/>
      <c r="M1462" s="277"/>
      <c r="N1462" s="277"/>
      <c r="O1462" s="254"/>
      <c r="V1462" s="76"/>
    </row>
    <row r="1463" customFormat="false" ht="33.75" hidden="false" customHeight="false" outlineLevel="0" collapsed="false">
      <c r="A1463" s="255" t="s">
        <v>517</v>
      </c>
      <c r="B1463" s="256"/>
      <c r="C1463" s="278"/>
      <c r="D1463" s="278"/>
      <c r="E1463" s="278"/>
      <c r="F1463" s="278"/>
      <c r="G1463" s="278"/>
      <c r="H1463" s="278"/>
      <c r="I1463" s="278"/>
      <c r="J1463" s="278"/>
      <c r="K1463" s="278"/>
      <c r="L1463" s="278"/>
      <c r="M1463" s="278"/>
      <c r="N1463" s="278"/>
      <c r="O1463" s="257"/>
      <c r="V1463" s="76"/>
    </row>
    <row r="1464" customFormat="false" ht="12.75" hidden="false" customHeight="false" outlineLevel="0" collapsed="false">
      <c r="A1464" s="255" t="s">
        <v>68</v>
      </c>
      <c r="B1464" s="256"/>
      <c r="C1464" s="256"/>
      <c r="D1464" s="256"/>
      <c r="E1464" s="256"/>
      <c r="F1464" s="256"/>
      <c r="G1464" s="256"/>
      <c r="H1464" s="256"/>
      <c r="I1464" s="256"/>
      <c r="J1464" s="256"/>
      <c r="K1464" s="256"/>
      <c r="L1464" s="256"/>
      <c r="M1464" s="256"/>
      <c r="N1464" s="256"/>
      <c r="O1464" s="257" t="n">
        <f aca="false">SUM(C1464:N1464)</f>
        <v>0</v>
      </c>
      <c r="V1464" s="76"/>
    </row>
    <row r="1465" customFormat="false" ht="12.75" hidden="false" customHeight="false" outlineLevel="0" collapsed="false">
      <c r="A1465" s="258" t="s">
        <v>69</v>
      </c>
      <c r="B1465" s="256"/>
      <c r="C1465" s="256"/>
      <c r="D1465" s="256"/>
      <c r="E1465" s="256"/>
      <c r="F1465" s="256"/>
      <c r="G1465" s="256"/>
      <c r="H1465" s="256"/>
      <c r="I1465" s="256"/>
      <c r="J1465" s="256"/>
      <c r="K1465" s="256"/>
      <c r="L1465" s="256"/>
      <c r="M1465" s="256"/>
      <c r="N1465" s="256"/>
      <c r="O1465" s="257"/>
      <c r="V1465" s="76"/>
    </row>
    <row r="1466" customFormat="false" ht="22.5" hidden="false" customHeight="false" outlineLevel="0" collapsed="false">
      <c r="A1466" s="255" t="s">
        <v>70</v>
      </c>
      <c r="B1466" s="263"/>
      <c r="C1466" s="259"/>
      <c r="D1466" s="259"/>
      <c r="E1466" s="259"/>
      <c r="F1466" s="259"/>
      <c r="G1466" s="259"/>
      <c r="H1466" s="259"/>
      <c r="I1466" s="259"/>
      <c r="J1466" s="259"/>
      <c r="K1466" s="259"/>
      <c r="L1466" s="259"/>
      <c r="M1466" s="259"/>
      <c r="N1466" s="259"/>
      <c r="O1466" s="259"/>
      <c r="V1466" s="76"/>
    </row>
    <row r="1467" customFormat="false" ht="13.5" hidden="false" customHeight="false" outlineLevel="0" collapsed="false">
      <c r="A1467" s="260" t="s">
        <v>71</v>
      </c>
      <c r="B1467" s="261"/>
      <c r="C1467" s="261" t="n">
        <f aca="false">C1462*C1466/12*6</f>
        <v>0</v>
      </c>
      <c r="D1467" s="261" t="n">
        <f aca="false">D1462*D1466/12*6</f>
        <v>0</v>
      </c>
      <c r="E1467" s="261" t="n">
        <f aca="false">E1462*E1466/12*6</f>
        <v>0</v>
      </c>
      <c r="F1467" s="261" t="n">
        <f aca="false">F1462*F1466/12*6</f>
        <v>0</v>
      </c>
      <c r="G1467" s="261" t="n">
        <f aca="false">G1462*G1466/12*6</f>
        <v>0</v>
      </c>
      <c r="H1467" s="261" t="n">
        <f aca="false">H1462*H1466/12*6</f>
        <v>0</v>
      </c>
      <c r="I1467" s="261" t="n">
        <f aca="false">I1462*I1466/12*6</f>
        <v>0</v>
      </c>
      <c r="J1467" s="261" t="n">
        <f aca="false">J1462*J1466/12*6</f>
        <v>0</v>
      </c>
      <c r="K1467" s="261" t="n">
        <f aca="false">K1462*K1466/12*6</f>
        <v>0</v>
      </c>
      <c r="L1467" s="261" t="n">
        <f aca="false">L1462*L1466/12*6</f>
        <v>0</v>
      </c>
      <c r="M1467" s="261" t="n">
        <f aca="false">M1462*M1466/12*6</f>
        <v>0</v>
      </c>
      <c r="N1467" s="261" t="n">
        <f aca="false">N1462*N1466/12*6</f>
        <v>0</v>
      </c>
      <c r="O1467" s="582" t="n">
        <f aca="false">SUM(C1467:N1467)</f>
        <v>0</v>
      </c>
      <c r="V1467" s="76"/>
    </row>
    <row r="1468" customFormat="false" ht="13.5" hidden="false" customHeight="false" outlineLevel="0" collapsed="false">
      <c r="A1468" s="245"/>
      <c r="B1468" s="245"/>
      <c r="C1468" s="245"/>
      <c r="D1468" s="245"/>
      <c r="E1468" s="245"/>
      <c r="F1468" s="245"/>
      <c r="G1468" s="245"/>
      <c r="H1468" s="245"/>
      <c r="I1468" s="245"/>
      <c r="J1468" s="245"/>
      <c r="K1468" s="245"/>
      <c r="L1468" s="245"/>
      <c r="M1468" s="245"/>
      <c r="N1468" s="245"/>
      <c r="V1468" s="76"/>
    </row>
    <row r="1469" customFormat="false" ht="13.5" hidden="false" customHeight="false" outlineLevel="0" collapsed="false">
      <c r="A1469" s="249" t="s">
        <v>51</v>
      </c>
      <c r="B1469" s="250"/>
      <c r="C1469" s="250" t="s">
        <v>96</v>
      </c>
      <c r="D1469" s="250" t="s">
        <v>97</v>
      </c>
      <c r="E1469" s="250" t="s">
        <v>98</v>
      </c>
      <c r="F1469" s="250" t="s">
        <v>99</v>
      </c>
      <c r="G1469" s="250" t="s">
        <v>100</v>
      </c>
      <c r="H1469" s="250" t="s">
        <v>101</v>
      </c>
      <c r="I1469" s="250" t="s">
        <v>102</v>
      </c>
      <c r="J1469" s="250" t="s">
        <v>103</v>
      </c>
      <c r="K1469" s="250" t="s">
        <v>104</v>
      </c>
      <c r="L1469" s="250" t="s">
        <v>105</v>
      </c>
      <c r="M1469" s="250" t="s">
        <v>106</v>
      </c>
      <c r="N1469" s="250" t="s">
        <v>107</v>
      </c>
      <c r="O1469" s="251" t="s">
        <v>64</v>
      </c>
      <c r="V1469" s="76"/>
    </row>
    <row r="1470" customFormat="false" ht="33.75" hidden="false" customHeight="false" outlineLevel="0" collapsed="false">
      <c r="A1470" s="252" t="s">
        <v>516</v>
      </c>
      <c r="B1470" s="253"/>
      <c r="C1470" s="277" t="n">
        <f aca="false">N1463</f>
        <v>0</v>
      </c>
      <c r="D1470" s="277" t="n">
        <f aca="false">C1471</f>
        <v>0</v>
      </c>
      <c r="E1470" s="277" t="n">
        <f aca="false">D1471</f>
        <v>0</v>
      </c>
      <c r="F1470" s="277" t="n">
        <f aca="false">E1471</f>
        <v>0</v>
      </c>
      <c r="G1470" s="277" t="n">
        <f aca="false">F1471</f>
        <v>0</v>
      </c>
      <c r="H1470" s="277" t="n">
        <f aca="false">G1471</f>
        <v>0</v>
      </c>
      <c r="I1470" s="277" t="n">
        <f aca="false">H1471</f>
        <v>0</v>
      </c>
      <c r="J1470" s="277" t="n">
        <f aca="false">I1471</f>
        <v>0</v>
      </c>
      <c r="K1470" s="277" t="n">
        <f aca="false">J1471</f>
        <v>0</v>
      </c>
      <c r="L1470" s="277" t="n">
        <f aca="false">K1471</f>
        <v>0</v>
      </c>
      <c r="M1470" s="277" t="n">
        <f aca="false">L1471</f>
        <v>0</v>
      </c>
      <c r="N1470" s="277" t="n">
        <f aca="false">M1471</f>
        <v>0</v>
      </c>
      <c r="O1470" s="254"/>
      <c r="V1470" s="76"/>
    </row>
    <row r="1471" customFormat="false" ht="33.75" hidden="false" customHeight="false" outlineLevel="0" collapsed="false">
      <c r="A1471" s="255" t="s">
        <v>517</v>
      </c>
      <c r="B1471" s="256"/>
      <c r="C1471" s="278" t="n">
        <f aca="false">C1470-C1472</f>
        <v>0</v>
      </c>
      <c r="D1471" s="278" t="n">
        <f aca="false">D1470-D1472</f>
        <v>0</v>
      </c>
      <c r="E1471" s="278" t="n">
        <f aca="false">E1470-E1472</f>
        <v>0</v>
      </c>
      <c r="F1471" s="278" t="n">
        <f aca="false">F1470-F1472</f>
        <v>0</v>
      </c>
      <c r="G1471" s="278" t="n">
        <f aca="false">G1470-G1472</f>
        <v>0</v>
      </c>
      <c r="H1471" s="278" t="n">
        <f aca="false">H1470-H1472</f>
        <v>0</v>
      </c>
      <c r="I1471" s="278" t="n">
        <f aca="false">I1470-I1472</f>
        <v>0</v>
      </c>
      <c r="J1471" s="278" t="n">
        <f aca="false">J1470-J1472</f>
        <v>0</v>
      </c>
      <c r="K1471" s="278" t="n">
        <f aca="false">K1470-K1472</f>
        <v>0</v>
      </c>
      <c r="L1471" s="278" t="n">
        <f aca="false">L1470-L1472</f>
        <v>0</v>
      </c>
      <c r="M1471" s="278" t="n">
        <f aca="false">M1470-M1472</f>
        <v>0</v>
      </c>
      <c r="N1471" s="278" t="n">
        <f aca="false">N1470-N1472</f>
        <v>0</v>
      </c>
      <c r="O1471" s="257"/>
      <c r="V1471" s="76"/>
    </row>
    <row r="1472" customFormat="false" ht="12.75" hidden="false" customHeight="false" outlineLevel="0" collapsed="false">
      <c r="A1472" s="255" t="s">
        <v>68</v>
      </c>
      <c r="B1472" s="256"/>
      <c r="C1472" s="256"/>
      <c r="D1472" s="256"/>
      <c r="E1472" s="256"/>
      <c r="F1472" s="256"/>
      <c r="G1472" s="256"/>
      <c r="H1472" s="256"/>
      <c r="I1472" s="256"/>
      <c r="J1472" s="256"/>
      <c r="K1472" s="256"/>
      <c r="L1472" s="256"/>
      <c r="M1472" s="256"/>
      <c r="N1472" s="256"/>
      <c r="O1472" s="257" t="n">
        <f aca="false">SUM(C1472:N1472)</f>
        <v>0</v>
      </c>
      <c r="V1472" s="76"/>
    </row>
    <row r="1473" customFormat="false" ht="12.75" hidden="false" customHeight="false" outlineLevel="0" collapsed="false">
      <c r="A1473" s="258" t="s">
        <v>69</v>
      </c>
      <c r="B1473" s="256"/>
      <c r="C1473" s="256"/>
      <c r="D1473" s="256"/>
      <c r="E1473" s="256"/>
      <c r="F1473" s="256"/>
      <c r="G1473" s="256"/>
      <c r="H1473" s="256"/>
      <c r="I1473" s="256"/>
      <c r="J1473" s="256"/>
      <c r="K1473" s="256"/>
      <c r="L1473" s="256"/>
      <c r="M1473" s="256"/>
      <c r="N1473" s="256"/>
      <c r="O1473" s="257"/>
      <c r="V1473" s="76"/>
    </row>
    <row r="1474" customFormat="false" ht="22.5" hidden="false" customHeight="false" outlineLevel="0" collapsed="false">
      <c r="A1474" s="255" t="s">
        <v>70</v>
      </c>
      <c r="B1474" s="263"/>
      <c r="C1474" s="259"/>
      <c r="D1474" s="259"/>
      <c r="E1474" s="259" t="n">
        <v>0.0289</v>
      </c>
      <c r="F1474" s="259"/>
      <c r="G1474" s="259"/>
      <c r="H1474" s="259"/>
      <c r="I1474" s="259"/>
      <c r="J1474" s="259"/>
      <c r="K1474" s="259" t="n">
        <v>0.0289</v>
      </c>
      <c r="L1474" s="259"/>
      <c r="M1474" s="259"/>
      <c r="N1474" s="259"/>
      <c r="O1474" s="259"/>
      <c r="V1474" s="76"/>
    </row>
    <row r="1475" customFormat="false" ht="13.5" hidden="false" customHeight="false" outlineLevel="0" collapsed="false">
      <c r="A1475" s="260" t="s">
        <v>71</v>
      </c>
      <c r="B1475" s="261"/>
      <c r="C1475" s="261" t="n">
        <f aca="false">C1470*C1474/12*6</f>
        <v>0</v>
      </c>
      <c r="D1475" s="261" t="n">
        <f aca="false">D1470*D1474/12*6</f>
        <v>0</v>
      </c>
      <c r="E1475" s="585"/>
      <c r="F1475" s="261" t="n">
        <f aca="false">F1470*F1474/12*6</f>
        <v>0</v>
      </c>
      <c r="G1475" s="261" t="n">
        <f aca="false">G1470*G1474/12*6</f>
        <v>0</v>
      </c>
      <c r="H1475" s="261" t="n">
        <f aca="false">H1470*H1474/12*6</f>
        <v>0</v>
      </c>
      <c r="I1475" s="261" t="n">
        <f aca="false">I1470*I1474/12*6</f>
        <v>0</v>
      </c>
      <c r="J1475" s="261" t="n">
        <f aca="false">J1470*J1474/12*6</f>
        <v>0</v>
      </c>
      <c r="K1475" s="261" t="n">
        <f aca="false">K1470*K1474/12*6</f>
        <v>0</v>
      </c>
      <c r="L1475" s="261" t="n">
        <f aca="false">L1470*L1474/12*6</f>
        <v>0</v>
      </c>
      <c r="M1475" s="261" t="n">
        <f aca="false">M1470*M1474/12*6</f>
        <v>0</v>
      </c>
      <c r="N1475" s="261" t="n">
        <f aca="false">N1470*N1474/12*6</f>
        <v>0</v>
      </c>
      <c r="O1475" s="582" t="n">
        <f aca="false">SUM(C1475:N1475)</f>
        <v>0</v>
      </c>
      <c r="V1475" s="76"/>
    </row>
    <row r="1476" customFormat="false" ht="13.5" hidden="false" customHeight="false" outlineLevel="0" collapsed="false">
      <c r="A1476" s="245"/>
      <c r="B1476" s="245"/>
      <c r="C1476" s="245"/>
      <c r="D1476" s="245"/>
      <c r="E1476" s="245"/>
      <c r="F1476" s="245"/>
      <c r="G1476" s="245"/>
      <c r="H1476" s="245"/>
      <c r="I1476" s="245"/>
      <c r="J1476" s="245"/>
      <c r="K1476" s="245"/>
      <c r="L1476" s="245"/>
      <c r="M1476" s="245"/>
      <c r="N1476" s="245"/>
      <c r="V1476" s="76"/>
    </row>
    <row r="1477" customFormat="false" ht="13.5" hidden="false" customHeight="false" outlineLevel="0" collapsed="false">
      <c r="A1477" s="249" t="s">
        <v>51</v>
      </c>
      <c r="B1477" s="250"/>
      <c r="C1477" s="250" t="s">
        <v>108</v>
      </c>
      <c r="D1477" s="250" t="s">
        <v>109</v>
      </c>
      <c r="E1477" s="250" t="s">
        <v>110</v>
      </c>
      <c r="F1477" s="250" t="s">
        <v>111</v>
      </c>
      <c r="G1477" s="250" t="s">
        <v>112</v>
      </c>
      <c r="H1477" s="250" t="s">
        <v>113</v>
      </c>
      <c r="I1477" s="250" t="s">
        <v>114</v>
      </c>
      <c r="J1477" s="250" t="s">
        <v>115</v>
      </c>
      <c r="K1477" s="250" t="s">
        <v>116</v>
      </c>
      <c r="L1477" s="250" t="s">
        <v>117</v>
      </c>
      <c r="M1477" s="250" t="s">
        <v>118</v>
      </c>
      <c r="N1477" s="250" t="s">
        <v>119</v>
      </c>
      <c r="O1477" s="251" t="s">
        <v>64</v>
      </c>
      <c r="V1477" s="76"/>
    </row>
    <row r="1478" customFormat="false" ht="33.75" hidden="false" customHeight="false" outlineLevel="0" collapsed="false">
      <c r="A1478" s="252" t="s">
        <v>516</v>
      </c>
      <c r="B1478" s="253"/>
      <c r="C1478" s="277" t="n">
        <f aca="false">N1471</f>
        <v>0</v>
      </c>
      <c r="D1478" s="277" t="n">
        <f aca="false">C1479</f>
        <v>0</v>
      </c>
      <c r="E1478" s="277" t="n">
        <f aca="false">D1479</f>
        <v>0</v>
      </c>
      <c r="F1478" s="277" t="n">
        <f aca="false">E1479</f>
        <v>0</v>
      </c>
      <c r="G1478" s="277" t="n">
        <f aca="false">F1479</f>
        <v>0</v>
      </c>
      <c r="H1478" s="277" t="n">
        <f aca="false">G1479</f>
        <v>0</v>
      </c>
      <c r="I1478" s="277" t="n">
        <f aca="false">H1479</f>
        <v>0</v>
      </c>
      <c r="J1478" s="277" t="n">
        <f aca="false">I1479</f>
        <v>0</v>
      </c>
      <c r="K1478" s="277" t="n">
        <f aca="false">J1479</f>
        <v>0</v>
      </c>
      <c r="L1478" s="277" t="n">
        <f aca="false">K1479</f>
        <v>0</v>
      </c>
      <c r="M1478" s="277" t="n">
        <f aca="false">L1479</f>
        <v>0</v>
      </c>
      <c r="N1478" s="277" t="n">
        <f aca="false">M1479</f>
        <v>0</v>
      </c>
      <c r="O1478" s="254"/>
      <c r="V1478" s="76"/>
    </row>
    <row r="1479" customFormat="false" ht="33.75" hidden="false" customHeight="false" outlineLevel="0" collapsed="false">
      <c r="A1479" s="255" t="s">
        <v>517</v>
      </c>
      <c r="B1479" s="256"/>
      <c r="C1479" s="278" t="n">
        <f aca="false">C1478-C1480</f>
        <v>0</v>
      </c>
      <c r="D1479" s="278" t="n">
        <f aca="false">D1478-D1480</f>
        <v>0</v>
      </c>
      <c r="E1479" s="278" t="n">
        <f aca="false">E1478-E1480</f>
        <v>0</v>
      </c>
      <c r="F1479" s="278" t="n">
        <f aca="false">F1478-F1480</f>
        <v>0</v>
      </c>
      <c r="G1479" s="278" t="n">
        <f aca="false">G1478-G1480</f>
        <v>0</v>
      </c>
      <c r="H1479" s="278" t="n">
        <f aca="false">H1478-H1480</f>
        <v>0</v>
      </c>
      <c r="I1479" s="278" t="n">
        <f aca="false">I1478-I1480</f>
        <v>0</v>
      </c>
      <c r="J1479" s="278" t="n">
        <f aca="false">J1478-J1480</f>
        <v>0</v>
      </c>
      <c r="K1479" s="278" t="n">
        <f aca="false">K1478-K1480</f>
        <v>0</v>
      </c>
      <c r="L1479" s="278" t="n">
        <f aca="false">L1478-L1480</f>
        <v>0</v>
      </c>
      <c r="M1479" s="278" t="n">
        <f aca="false">M1478-M1480</f>
        <v>0</v>
      </c>
      <c r="N1479" s="278" t="n">
        <f aca="false">N1478-N1480</f>
        <v>0</v>
      </c>
      <c r="O1479" s="257"/>
      <c r="V1479" s="76"/>
    </row>
    <row r="1480" customFormat="false" ht="12.75" hidden="false" customHeight="false" outlineLevel="0" collapsed="false">
      <c r="A1480" s="255" t="s">
        <v>68</v>
      </c>
      <c r="B1480" s="256"/>
      <c r="C1480" s="256"/>
      <c r="D1480" s="256"/>
      <c r="E1480" s="256"/>
      <c r="F1480" s="256"/>
      <c r="G1480" s="256"/>
      <c r="H1480" s="256"/>
      <c r="I1480" s="256"/>
      <c r="J1480" s="256"/>
      <c r="K1480" s="256"/>
      <c r="L1480" s="256"/>
      <c r="M1480" s="256"/>
      <c r="N1480" s="256"/>
      <c r="O1480" s="257" t="n">
        <f aca="false">SUM(C1480:N1480)</f>
        <v>0</v>
      </c>
      <c r="V1480" s="76"/>
    </row>
    <row r="1481" customFormat="false" ht="12.75" hidden="false" customHeight="false" outlineLevel="0" collapsed="false">
      <c r="A1481" s="258" t="s">
        <v>69</v>
      </c>
      <c r="B1481" s="256"/>
      <c r="C1481" s="256"/>
      <c r="D1481" s="256"/>
      <c r="E1481" s="256"/>
      <c r="F1481" s="256"/>
      <c r="G1481" s="256"/>
      <c r="H1481" s="256"/>
      <c r="I1481" s="256"/>
      <c r="J1481" s="256"/>
      <c r="K1481" s="256"/>
      <c r="L1481" s="256"/>
      <c r="M1481" s="256"/>
      <c r="N1481" s="256"/>
      <c r="O1481" s="257"/>
      <c r="V1481" s="76"/>
    </row>
    <row r="1482" customFormat="false" ht="22.5" hidden="false" customHeight="false" outlineLevel="0" collapsed="false">
      <c r="A1482" s="255" t="s">
        <v>70</v>
      </c>
      <c r="B1482" s="263"/>
      <c r="C1482" s="259"/>
      <c r="D1482" s="259"/>
      <c r="E1482" s="259" t="n">
        <v>0.0289</v>
      </c>
      <c r="F1482" s="259"/>
      <c r="G1482" s="259"/>
      <c r="H1482" s="259"/>
      <c r="I1482" s="259"/>
      <c r="J1482" s="259"/>
      <c r="K1482" s="259" t="n">
        <v>0.0289</v>
      </c>
      <c r="L1482" s="259"/>
      <c r="M1482" s="259"/>
      <c r="N1482" s="259"/>
      <c r="O1482" s="259"/>
      <c r="V1482" s="76"/>
    </row>
    <row r="1483" customFormat="false" ht="13.5" hidden="false" customHeight="false" outlineLevel="0" collapsed="false">
      <c r="A1483" s="260" t="s">
        <v>71</v>
      </c>
      <c r="B1483" s="261"/>
      <c r="C1483" s="261" t="n">
        <f aca="false">C1478*C1482/12*6</f>
        <v>0</v>
      </c>
      <c r="D1483" s="261" t="n">
        <f aca="false">D1478*D1482/12*6</f>
        <v>0</v>
      </c>
      <c r="E1483" s="261" t="n">
        <f aca="false">E1478*E1482/12*6</f>
        <v>0</v>
      </c>
      <c r="F1483" s="261" t="n">
        <f aca="false">F1478*F1482/12*6</f>
        <v>0</v>
      </c>
      <c r="G1483" s="261" t="n">
        <f aca="false">G1478*G1482/12*6</f>
        <v>0</v>
      </c>
      <c r="H1483" s="261" t="n">
        <f aca="false">H1478*H1482/12*6</f>
        <v>0</v>
      </c>
      <c r="I1483" s="261" t="n">
        <f aca="false">I1478*I1482/12*6</f>
        <v>0</v>
      </c>
      <c r="J1483" s="261" t="n">
        <f aca="false">J1478*J1482/12*6</f>
        <v>0</v>
      </c>
      <c r="K1483" s="261" t="n">
        <f aca="false">K1478*K1482/12*6</f>
        <v>0</v>
      </c>
      <c r="L1483" s="261" t="n">
        <f aca="false">L1478*L1482/12*6</f>
        <v>0</v>
      </c>
      <c r="M1483" s="261" t="n">
        <f aca="false">M1478*M1482/12*6</f>
        <v>0</v>
      </c>
      <c r="N1483" s="261" t="n">
        <f aca="false">N1478*N1482/12*6</f>
        <v>0</v>
      </c>
      <c r="O1483" s="582" t="n">
        <f aca="false">SUM(C1483:N1483)</f>
        <v>0</v>
      </c>
      <c r="V1483" s="76"/>
    </row>
    <row r="1484" customFormat="false" ht="13.5" hidden="false" customHeight="false" outlineLevel="0" collapsed="false">
      <c r="A1484" s="245"/>
      <c r="B1484" s="245"/>
      <c r="C1484" s="245"/>
      <c r="D1484" s="245"/>
      <c r="E1484" s="245"/>
      <c r="F1484" s="245"/>
      <c r="G1484" s="245"/>
      <c r="H1484" s="245"/>
      <c r="I1484" s="245"/>
      <c r="J1484" s="245"/>
      <c r="K1484" s="245"/>
      <c r="L1484" s="245"/>
      <c r="M1484" s="245"/>
      <c r="N1484" s="245"/>
      <c r="V1484" s="76"/>
    </row>
    <row r="1485" customFormat="false" ht="13.5" hidden="false" customHeight="false" outlineLevel="0" collapsed="false">
      <c r="A1485" s="249" t="s">
        <v>51</v>
      </c>
      <c r="B1485" s="250"/>
      <c r="C1485" s="250" t="s">
        <v>120</v>
      </c>
      <c r="D1485" s="250" t="s">
        <v>121</v>
      </c>
      <c r="E1485" s="250" t="s">
        <v>122</v>
      </c>
      <c r="F1485" s="250" t="s">
        <v>123</v>
      </c>
      <c r="G1485" s="250" t="s">
        <v>124</v>
      </c>
      <c r="H1485" s="250" t="s">
        <v>125</v>
      </c>
      <c r="I1485" s="250" t="s">
        <v>126</v>
      </c>
      <c r="J1485" s="250" t="s">
        <v>127</v>
      </c>
      <c r="K1485" s="250" t="s">
        <v>128</v>
      </c>
      <c r="L1485" s="250" t="s">
        <v>129</v>
      </c>
      <c r="M1485" s="250" t="s">
        <v>130</v>
      </c>
      <c r="N1485" s="250" t="s">
        <v>131</v>
      </c>
      <c r="O1485" s="251" t="s">
        <v>64</v>
      </c>
      <c r="V1485" s="76"/>
    </row>
    <row r="1486" customFormat="false" ht="33.75" hidden="false" customHeight="false" outlineLevel="0" collapsed="false">
      <c r="A1486" s="252" t="s">
        <v>516</v>
      </c>
      <c r="B1486" s="253"/>
      <c r="C1486" s="277" t="n">
        <f aca="false">N1479</f>
        <v>0</v>
      </c>
      <c r="D1486" s="277" t="n">
        <f aca="false">C1487</f>
        <v>0</v>
      </c>
      <c r="E1486" s="277" t="n">
        <f aca="false">D1487</f>
        <v>0</v>
      </c>
      <c r="F1486" s="277" t="n">
        <f aca="false">E1487</f>
        <v>0</v>
      </c>
      <c r="G1486" s="277" t="n">
        <f aca="false">F1487</f>
        <v>0</v>
      </c>
      <c r="H1486" s="277" t="n">
        <f aca="false">G1487</f>
        <v>0</v>
      </c>
      <c r="I1486" s="277" t="n">
        <f aca="false">H1487</f>
        <v>0</v>
      </c>
      <c r="J1486" s="277" t="n">
        <f aca="false">I1487</f>
        <v>0</v>
      </c>
      <c r="K1486" s="277" t="n">
        <f aca="false">J1487</f>
        <v>0</v>
      </c>
      <c r="L1486" s="277" t="n">
        <f aca="false">K1487</f>
        <v>0</v>
      </c>
      <c r="M1486" s="277" t="n">
        <f aca="false">L1487</f>
        <v>0</v>
      </c>
      <c r="N1486" s="277" t="n">
        <f aca="false">M1487</f>
        <v>0</v>
      </c>
      <c r="O1486" s="254"/>
      <c r="V1486" s="76"/>
    </row>
    <row r="1487" customFormat="false" ht="33.75" hidden="false" customHeight="false" outlineLevel="0" collapsed="false">
      <c r="A1487" s="255" t="s">
        <v>517</v>
      </c>
      <c r="B1487" s="256"/>
      <c r="C1487" s="278" t="n">
        <f aca="false">C1486-C1488</f>
        <v>0</v>
      </c>
      <c r="D1487" s="278" t="n">
        <f aca="false">D1486-D1488</f>
        <v>0</v>
      </c>
      <c r="E1487" s="278" t="n">
        <f aca="false">E1486-E1488</f>
        <v>0</v>
      </c>
      <c r="F1487" s="278" t="n">
        <f aca="false">F1486-F1488</f>
        <v>0</v>
      </c>
      <c r="G1487" s="278" t="n">
        <f aca="false">G1486-G1488</f>
        <v>0</v>
      </c>
      <c r="H1487" s="278" t="n">
        <f aca="false">H1486-H1488</f>
        <v>0</v>
      </c>
      <c r="I1487" s="278" t="n">
        <f aca="false">I1486-I1488</f>
        <v>0</v>
      </c>
      <c r="J1487" s="278" t="n">
        <f aca="false">J1486-J1488</f>
        <v>0</v>
      </c>
      <c r="K1487" s="278" t="n">
        <f aca="false">K1486-K1488</f>
        <v>0</v>
      </c>
      <c r="L1487" s="278" t="n">
        <f aca="false">L1486-L1488</f>
        <v>0</v>
      </c>
      <c r="M1487" s="278" t="n">
        <f aca="false">M1486-M1488</f>
        <v>0</v>
      </c>
      <c r="N1487" s="278" t="n">
        <f aca="false">N1486-N1488</f>
        <v>0</v>
      </c>
      <c r="O1487" s="257"/>
      <c r="V1487" s="76"/>
    </row>
    <row r="1488" customFormat="false" ht="12.75" hidden="false" customHeight="false" outlineLevel="0" collapsed="false">
      <c r="A1488" s="255" t="s">
        <v>68</v>
      </c>
      <c r="B1488" s="256"/>
      <c r="C1488" s="256"/>
      <c r="D1488" s="256"/>
      <c r="E1488" s="256"/>
      <c r="F1488" s="256"/>
      <c r="G1488" s="256"/>
      <c r="H1488" s="256"/>
      <c r="I1488" s="256"/>
      <c r="J1488" s="256"/>
      <c r="K1488" s="256"/>
      <c r="L1488" s="256"/>
      <c r="M1488" s="256"/>
      <c r="N1488" s="256"/>
      <c r="O1488" s="257" t="n">
        <f aca="false">SUM(C1488:N1488)</f>
        <v>0</v>
      </c>
      <c r="V1488" s="76"/>
    </row>
    <row r="1489" customFormat="false" ht="12.75" hidden="false" customHeight="false" outlineLevel="0" collapsed="false">
      <c r="A1489" s="258" t="s">
        <v>69</v>
      </c>
      <c r="B1489" s="256"/>
      <c r="C1489" s="256"/>
      <c r="D1489" s="256"/>
      <c r="E1489" s="256"/>
      <c r="F1489" s="256"/>
      <c r="G1489" s="256"/>
      <c r="H1489" s="256"/>
      <c r="I1489" s="256"/>
      <c r="J1489" s="256"/>
      <c r="K1489" s="256"/>
      <c r="L1489" s="256"/>
      <c r="M1489" s="256"/>
      <c r="N1489" s="256"/>
      <c r="O1489" s="257"/>
      <c r="V1489" s="76"/>
    </row>
    <row r="1490" customFormat="false" ht="22.5" hidden="false" customHeight="false" outlineLevel="0" collapsed="false">
      <c r="A1490" s="255" t="s">
        <v>70</v>
      </c>
      <c r="B1490" s="263"/>
      <c r="C1490" s="259"/>
      <c r="D1490" s="259"/>
      <c r="E1490" s="259" t="n">
        <v>0.0289</v>
      </c>
      <c r="F1490" s="259"/>
      <c r="G1490" s="259"/>
      <c r="H1490" s="259"/>
      <c r="I1490" s="259"/>
      <c r="J1490" s="259"/>
      <c r="K1490" s="259" t="n">
        <v>0.0289</v>
      </c>
      <c r="L1490" s="259"/>
      <c r="M1490" s="259"/>
      <c r="N1490" s="259"/>
      <c r="O1490" s="259"/>
      <c r="V1490" s="76"/>
    </row>
    <row r="1491" customFormat="false" ht="13.5" hidden="false" customHeight="false" outlineLevel="0" collapsed="false">
      <c r="A1491" s="260" t="s">
        <v>71</v>
      </c>
      <c r="B1491" s="261"/>
      <c r="C1491" s="261" t="n">
        <f aca="false">C1486*C1490/12*6</f>
        <v>0</v>
      </c>
      <c r="D1491" s="261" t="n">
        <f aca="false">D1486*D1490/12*6</f>
        <v>0</v>
      </c>
      <c r="E1491" s="261" t="n">
        <f aca="false">E1486*E1490/12*6</f>
        <v>0</v>
      </c>
      <c r="F1491" s="261" t="n">
        <f aca="false">F1486*F1490/12*6</f>
        <v>0</v>
      </c>
      <c r="G1491" s="261" t="n">
        <f aca="false">G1486*G1490/12*6</f>
        <v>0</v>
      </c>
      <c r="H1491" s="261" t="n">
        <f aca="false">H1486*H1490/12*6</f>
        <v>0</v>
      </c>
      <c r="I1491" s="261" t="n">
        <f aca="false">I1486*I1490/12*6</f>
        <v>0</v>
      </c>
      <c r="J1491" s="261" t="n">
        <f aca="false">J1486*J1490/12*6</f>
        <v>0</v>
      </c>
      <c r="K1491" s="261" t="n">
        <f aca="false">K1486*K1490/12*6</f>
        <v>0</v>
      </c>
      <c r="L1491" s="261" t="n">
        <f aca="false">L1486*L1490/12*6</f>
        <v>0</v>
      </c>
      <c r="M1491" s="261" t="n">
        <f aca="false">M1486*M1490/12*6</f>
        <v>0</v>
      </c>
      <c r="N1491" s="261" t="n">
        <f aca="false">N1486*N1490/12*6</f>
        <v>0</v>
      </c>
      <c r="O1491" s="582" t="n">
        <f aca="false">SUM(C1491:N1491)</f>
        <v>0</v>
      </c>
      <c r="V1491" s="76"/>
    </row>
    <row r="1492" customFormat="false" ht="13.5" hidden="false" customHeight="false" outlineLevel="0" collapsed="false">
      <c r="V1492" s="76"/>
    </row>
    <row r="1493" customFormat="false" ht="13.5" hidden="false" customHeight="false" outlineLevel="0" collapsed="false">
      <c r="A1493" s="249" t="s">
        <v>51</v>
      </c>
      <c r="B1493" s="250"/>
      <c r="C1493" s="250" t="s">
        <v>132</v>
      </c>
      <c r="D1493" s="250" t="s">
        <v>133</v>
      </c>
      <c r="E1493" s="250" t="s">
        <v>134</v>
      </c>
      <c r="F1493" s="250" t="s">
        <v>135</v>
      </c>
      <c r="G1493" s="250" t="s">
        <v>136</v>
      </c>
      <c r="H1493" s="250" t="s">
        <v>137</v>
      </c>
      <c r="I1493" s="250" t="s">
        <v>138</v>
      </c>
      <c r="J1493" s="250" t="s">
        <v>139</v>
      </c>
      <c r="K1493" s="250" t="s">
        <v>140</v>
      </c>
      <c r="L1493" s="250" t="s">
        <v>141</v>
      </c>
      <c r="M1493" s="250" t="s">
        <v>142</v>
      </c>
      <c r="N1493" s="250" t="s">
        <v>143</v>
      </c>
      <c r="O1493" s="251" t="s">
        <v>64</v>
      </c>
      <c r="V1493" s="76"/>
    </row>
    <row r="1494" customFormat="false" ht="33.75" hidden="false" customHeight="false" outlineLevel="0" collapsed="false">
      <c r="A1494" s="252" t="s">
        <v>516</v>
      </c>
      <c r="B1494" s="253"/>
      <c r="C1494" s="277" t="n">
        <f aca="false">N1487</f>
        <v>0</v>
      </c>
      <c r="D1494" s="277" t="n">
        <f aca="false">C1495</f>
        <v>0</v>
      </c>
      <c r="E1494" s="277" t="n">
        <f aca="false">D1495</f>
        <v>0</v>
      </c>
      <c r="F1494" s="277" t="n">
        <f aca="false">E1495</f>
        <v>0</v>
      </c>
      <c r="G1494" s="277" t="n">
        <f aca="false">F1495</f>
        <v>0</v>
      </c>
      <c r="H1494" s="277" t="n">
        <f aca="false">G1495</f>
        <v>0</v>
      </c>
      <c r="I1494" s="277" t="n">
        <f aca="false">H1495</f>
        <v>0</v>
      </c>
      <c r="J1494" s="277" t="n">
        <f aca="false">I1495</f>
        <v>0</v>
      </c>
      <c r="K1494" s="277" t="n">
        <f aca="false">J1495</f>
        <v>0</v>
      </c>
      <c r="L1494" s="277" t="n">
        <f aca="false">K1495</f>
        <v>0</v>
      </c>
      <c r="M1494" s="277" t="n">
        <f aca="false">L1495</f>
        <v>0</v>
      </c>
      <c r="N1494" s="277" t="n">
        <f aca="false">M1495</f>
        <v>0</v>
      </c>
      <c r="O1494" s="254"/>
      <c r="V1494" s="76"/>
    </row>
    <row r="1495" customFormat="false" ht="33.75" hidden="false" customHeight="false" outlineLevel="0" collapsed="false">
      <c r="A1495" s="255" t="s">
        <v>517</v>
      </c>
      <c r="B1495" s="256"/>
      <c r="C1495" s="278" t="n">
        <f aca="false">C1494-C1496</f>
        <v>0</v>
      </c>
      <c r="D1495" s="278" t="n">
        <f aca="false">D1494-D1496</f>
        <v>0</v>
      </c>
      <c r="E1495" s="278" t="n">
        <f aca="false">E1494-E1496</f>
        <v>0</v>
      </c>
      <c r="F1495" s="278" t="n">
        <f aca="false">F1494-F1496</f>
        <v>0</v>
      </c>
      <c r="G1495" s="278" t="n">
        <f aca="false">G1494-G1496</f>
        <v>0</v>
      </c>
      <c r="H1495" s="278" t="n">
        <f aca="false">H1494-H1496</f>
        <v>0</v>
      </c>
      <c r="I1495" s="278" t="n">
        <f aca="false">I1494-I1496</f>
        <v>0</v>
      </c>
      <c r="J1495" s="278" t="n">
        <f aca="false">J1494-J1496</f>
        <v>0</v>
      </c>
      <c r="K1495" s="278" t="n">
        <f aca="false">K1494-K1496</f>
        <v>0</v>
      </c>
      <c r="L1495" s="278" t="n">
        <f aca="false">L1494-L1496</f>
        <v>0</v>
      </c>
      <c r="M1495" s="278" t="n">
        <f aca="false">M1494-M1496</f>
        <v>0</v>
      </c>
      <c r="N1495" s="278" t="n">
        <f aca="false">N1494-N1496</f>
        <v>0</v>
      </c>
      <c r="O1495" s="257"/>
      <c r="V1495" s="76"/>
    </row>
    <row r="1496" customFormat="false" ht="12.75" hidden="false" customHeight="false" outlineLevel="0" collapsed="false">
      <c r="A1496" s="255" t="s">
        <v>68</v>
      </c>
      <c r="B1496" s="256"/>
      <c r="C1496" s="256"/>
      <c r="D1496" s="256"/>
      <c r="E1496" s="256"/>
      <c r="F1496" s="256"/>
      <c r="G1496" s="256"/>
      <c r="H1496" s="256"/>
      <c r="I1496" s="256"/>
      <c r="J1496" s="256"/>
      <c r="K1496" s="256"/>
      <c r="L1496" s="256"/>
      <c r="M1496" s="256"/>
      <c r="N1496" s="256"/>
      <c r="O1496" s="257" t="n">
        <f aca="false">SUM(C1496:N1496)</f>
        <v>0</v>
      </c>
      <c r="V1496" s="76"/>
    </row>
    <row r="1497" customFormat="false" ht="12.75" hidden="false" customHeight="false" outlineLevel="0" collapsed="false">
      <c r="A1497" s="258" t="s">
        <v>69</v>
      </c>
      <c r="B1497" s="256"/>
      <c r="C1497" s="256"/>
      <c r="D1497" s="256"/>
      <c r="E1497" s="256"/>
      <c r="F1497" s="256"/>
      <c r="G1497" s="256"/>
      <c r="H1497" s="256"/>
      <c r="I1497" s="256"/>
      <c r="J1497" s="256"/>
      <c r="K1497" s="256"/>
      <c r="L1497" s="256"/>
      <c r="M1497" s="256"/>
      <c r="N1497" s="256"/>
      <c r="O1497" s="257"/>
      <c r="V1497" s="76"/>
    </row>
    <row r="1498" customFormat="false" ht="22.5" hidden="false" customHeight="false" outlineLevel="0" collapsed="false">
      <c r="A1498" s="255" t="s">
        <v>70</v>
      </c>
      <c r="B1498" s="263"/>
      <c r="C1498" s="259"/>
      <c r="D1498" s="259"/>
      <c r="E1498" s="259" t="n">
        <v>0.0289</v>
      </c>
      <c r="F1498" s="259"/>
      <c r="G1498" s="259"/>
      <c r="H1498" s="259"/>
      <c r="I1498" s="259"/>
      <c r="J1498" s="259"/>
      <c r="K1498" s="259" t="n">
        <v>0.0289</v>
      </c>
      <c r="L1498" s="259"/>
      <c r="M1498" s="259"/>
      <c r="N1498" s="259"/>
      <c r="O1498" s="259"/>
      <c r="V1498" s="76"/>
    </row>
    <row r="1499" customFormat="false" ht="13.5" hidden="false" customHeight="false" outlineLevel="0" collapsed="false">
      <c r="A1499" s="260" t="s">
        <v>71</v>
      </c>
      <c r="B1499" s="261"/>
      <c r="C1499" s="261" t="n">
        <f aca="false">C1494*C1498/12*6</f>
        <v>0</v>
      </c>
      <c r="D1499" s="261" t="n">
        <f aca="false">D1494*D1498/12*6</f>
        <v>0</v>
      </c>
      <c r="E1499" s="261" t="n">
        <f aca="false">E1494*E1498/12*6</f>
        <v>0</v>
      </c>
      <c r="F1499" s="261" t="n">
        <f aca="false">F1494*F1498/12*6</f>
        <v>0</v>
      </c>
      <c r="G1499" s="261" t="n">
        <f aca="false">G1494*G1498/12*6</f>
        <v>0</v>
      </c>
      <c r="H1499" s="261" t="n">
        <f aca="false">H1494*H1498/12*6</f>
        <v>0</v>
      </c>
      <c r="I1499" s="261" t="n">
        <f aca="false">I1494*I1498/12*6</f>
        <v>0</v>
      </c>
      <c r="J1499" s="261" t="n">
        <f aca="false">J1494*J1498/12*6</f>
        <v>0</v>
      </c>
      <c r="K1499" s="261" t="n">
        <f aca="false">K1494*K1498/12*6</f>
        <v>0</v>
      </c>
      <c r="L1499" s="261" t="n">
        <f aca="false">L1494*L1498/12*6</f>
        <v>0</v>
      </c>
      <c r="M1499" s="261" t="n">
        <f aca="false">M1494*M1498/12*6</f>
        <v>0</v>
      </c>
      <c r="N1499" s="261" t="n">
        <f aca="false">N1494*N1498/12*6</f>
        <v>0</v>
      </c>
      <c r="O1499" s="582" t="n">
        <f aca="false">SUM(C1499:N1499)</f>
        <v>0</v>
      </c>
      <c r="V1499" s="76"/>
    </row>
    <row r="1500" customFormat="false" ht="13.5" hidden="false" customHeight="false" outlineLevel="0" collapsed="false">
      <c r="V1500" s="76"/>
    </row>
    <row r="1501" customFormat="false" ht="13.5" hidden="false" customHeight="false" outlineLevel="0" collapsed="false">
      <c r="A1501" s="249" t="s">
        <v>51</v>
      </c>
      <c r="B1501" s="250"/>
      <c r="C1501" s="250" t="s">
        <v>144</v>
      </c>
      <c r="D1501" s="250" t="s">
        <v>145</v>
      </c>
      <c r="E1501" s="250" t="s">
        <v>146</v>
      </c>
      <c r="F1501" s="250" t="s">
        <v>147</v>
      </c>
      <c r="G1501" s="250" t="s">
        <v>148</v>
      </c>
      <c r="H1501" s="250" t="s">
        <v>149</v>
      </c>
      <c r="I1501" s="250" t="s">
        <v>150</v>
      </c>
      <c r="J1501" s="250" t="s">
        <v>151</v>
      </c>
      <c r="K1501" s="250" t="s">
        <v>152</v>
      </c>
      <c r="L1501" s="250" t="s">
        <v>153</v>
      </c>
      <c r="M1501" s="250" t="s">
        <v>154</v>
      </c>
      <c r="N1501" s="250" t="s">
        <v>155</v>
      </c>
      <c r="O1501" s="251" t="s">
        <v>64</v>
      </c>
      <c r="V1501" s="76"/>
    </row>
    <row r="1502" customFormat="false" ht="33.75" hidden="false" customHeight="false" outlineLevel="0" collapsed="false">
      <c r="A1502" s="252" t="s">
        <v>516</v>
      </c>
      <c r="B1502" s="253"/>
      <c r="C1502" s="277" t="n">
        <f aca="false">N1495</f>
        <v>0</v>
      </c>
      <c r="D1502" s="277" t="n">
        <f aca="false">C1503</f>
        <v>0</v>
      </c>
      <c r="E1502" s="277" t="n">
        <f aca="false">D1503</f>
        <v>0</v>
      </c>
      <c r="F1502" s="277" t="n">
        <f aca="false">E1503</f>
        <v>0</v>
      </c>
      <c r="G1502" s="277" t="n">
        <f aca="false">F1503</f>
        <v>0</v>
      </c>
      <c r="H1502" s="277" t="n">
        <f aca="false">G1503</f>
        <v>0</v>
      </c>
      <c r="I1502" s="277" t="n">
        <f aca="false">H1503</f>
        <v>0</v>
      </c>
      <c r="J1502" s="277" t="n">
        <f aca="false">I1503</f>
        <v>0</v>
      </c>
      <c r="K1502" s="277" t="n">
        <f aca="false">J1503</f>
        <v>0</v>
      </c>
      <c r="L1502" s="277" t="n">
        <f aca="false">K1503</f>
        <v>0</v>
      </c>
      <c r="M1502" s="277" t="n">
        <f aca="false">L1503</f>
        <v>0</v>
      </c>
      <c r="N1502" s="277" t="n">
        <f aca="false">M1503</f>
        <v>0</v>
      </c>
      <c r="O1502" s="254"/>
      <c r="V1502" s="76"/>
    </row>
    <row r="1503" customFormat="false" ht="33.75" hidden="false" customHeight="false" outlineLevel="0" collapsed="false">
      <c r="A1503" s="255" t="s">
        <v>517</v>
      </c>
      <c r="B1503" s="256"/>
      <c r="C1503" s="278" t="n">
        <f aca="false">C1502-C1504</f>
        <v>0</v>
      </c>
      <c r="D1503" s="278" t="n">
        <f aca="false">D1502-D1504</f>
        <v>0</v>
      </c>
      <c r="E1503" s="278" t="n">
        <f aca="false">E1502-E1504</f>
        <v>0</v>
      </c>
      <c r="F1503" s="278" t="n">
        <f aca="false">F1502-F1504</f>
        <v>0</v>
      </c>
      <c r="G1503" s="278" t="n">
        <f aca="false">G1502-G1504</f>
        <v>0</v>
      </c>
      <c r="H1503" s="278" t="n">
        <f aca="false">H1502-H1504</f>
        <v>0</v>
      </c>
      <c r="I1503" s="278" t="n">
        <f aca="false">I1502-I1504</f>
        <v>0</v>
      </c>
      <c r="J1503" s="278" t="n">
        <f aca="false">J1502-J1504</f>
        <v>0</v>
      </c>
      <c r="K1503" s="278" t="n">
        <f aca="false">K1502-K1504</f>
        <v>0</v>
      </c>
      <c r="L1503" s="278" t="n">
        <f aca="false">L1502-L1504</f>
        <v>0</v>
      </c>
      <c r="M1503" s="278" t="n">
        <f aca="false">M1502-M1504</f>
        <v>0</v>
      </c>
      <c r="N1503" s="278" t="n">
        <f aca="false">N1502-N1504</f>
        <v>0</v>
      </c>
      <c r="O1503" s="257"/>
      <c r="V1503" s="76"/>
    </row>
    <row r="1504" customFormat="false" ht="12.75" hidden="false" customHeight="false" outlineLevel="0" collapsed="false">
      <c r="A1504" s="255" t="s">
        <v>68</v>
      </c>
      <c r="B1504" s="256"/>
      <c r="C1504" s="256"/>
      <c r="D1504" s="256"/>
      <c r="E1504" s="256"/>
      <c r="F1504" s="256"/>
      <c r="G1504" s="256"/>
      <c r="H1504" s="256"/>
      <c r="I1504" s="256"/>
      <c r="J1504" s="256"/>
      <c r="K1504" s="256"/>
      <c r="L1504" s="256"/>
      <c r="M1504" s="256"/>
      <c r="N1504" s="256"/>
      <c r="O1504" s="257" t="n">
        <f aca="false">SUM(C1504:N1504)</f>
        <v>0</v>
      </c>
      <c r="V1504" s="76"/>
    </row>
    <row r="1505" customFormat="false" ht="12.75" hidden="false" customHeight="false" outlineLevel="0" collapsed="false">
      <c r="A1505" s="258" t="s">
        <v>69</v>
      </c>
      <c r="B1505" s="256"/>
      <c r="C1505" s="256"/>
      <c r="D1505" s="256"/>
      <c r="E1505" s="256"/>
      <c r="F1505" s="256"/>
      <c r="G1505" s="256"/>
      <c r="H1505" s="256"/>
      <c r="I1505" s="256"/>
      <c r="J1505" s="256"/>
      <c r="K1505" s="256"/>
      <c r="L1505" s="256"/>
      <c r="M1505" s="256"/>
      <c r="N1505" s="256"/>
      <c r="O1505" s="257"/>
      <c r="V1505" s="76"/>
    </row>
    <row r="1506" customFormat="false" ht="22.5" hidden="false" customHeight="false" outlineLevel="0" collapsed="false">
      <c r="A1506" s="255" t="s">
        <v>70</v>
      </c>
      <c r="B1506" s="263"/>
      <c r="C1506" s="259"/>
      <c r="D1506" s="259"/>
      <c r="E1506" s="259" t="n">
        <v>0.0289</v>
      </c>
      <c r="F1506" s="259"/>
      <c r="G1506" s="259"/>
      <c r="H1506" s="259"/>
      <c r="I1506" s="259"/>
      <c r="J1506" s="259"/>
      <c r="K1506" s="259" t="n">
        <v>0.0289</v>
      </c>
      <c r="L1506" s="259"/>
      <c r="M1506" s="259"/>
      <c r="N1506" s="259"/>
      <c r="O1506" s="259"/>
      <c r="V1506" s="76"/>
    </row>
    <row r="1507" customFormat="false" ht="13.5" hidden="false" customHeight="false" outlineLevel="0" collapsed="false">
      <c r="A1507" s="260" t="s">
        <v>71</v>
      </c>
      <c r="B1507" s="261"/>
      <c r="C1507" s="261" t="n">
        <f aca="false">C1502*C1506/12*6</f>
        <v>0</v>
      </c>
      <c r="D1507" s="261" t="n">
        <f aca="false">D1502*D1506/12*6</f>
        <v>0</v>
      </c>
      <c r="E1507" s="261" t="n">
        <f aca="false">E1502*E1506/12*6</f>
        <v>0</v>
      </c>
      <c r="F1507" s="261" t="n">
        <f aca="false">F1502*F1506/12*6</f>
        <v>0</v>
      </c>
      <c r="G1507" s="261" t="n">
        <f aca="false">G1502*G1506/12*6</f>
        <v>0</v>
      </c>
      <c r="H1507" s="261" t="n">
        <f aca="false">H1502*H1506/12*6</f>
        <v>0</v>
      </c>
      <c r="I1507" s="261" t="n">
        <f aca="false">I1502*I1506/12*6</f>
        <v>0</v>
      </c>
      <c r="J1507" s="261" t="n">
        <f aca="false">J1502*J1506/12*6</f>
        <v>0</v>
      </c>
      <c r="K1507" s="261" t="n">
        <f aca="false">K1502*K1506/12*6</f>
        <v>0</v>
      </c>
      <c r="L1507" s="261" t="n">
        <f aca="false">L1502*L1506/12*6</f>
        <v>0</v>
      </c>
      <c r="M1507" s="261" t="n">
        <f aca="false">M1502*M1506/12*6</f>
        <v>0</v>
      </c>
      <c r="N1507" s="261" t="n">
        <f aca="false">N1502*N1506/12*6</f>
        <v>0</v>
      </c>
      <c r="O1507" s="582" t="n">
        <f aca="false">SUM(C1507:N1507)</f>
        <v>0</v>
      </c>
      <c r="V1507" s="76"/>
    </row>
    <row r="1508" customFormat="false" ht="12.75" hidden="false" customHeight="false" outlineLevel="0" collapsed="false">
      <c r="A1508" s="579"/>
      <c r="B1508" s="580"/>
      <c r="C1508" s="580"/>
      <c r="D1508" s="580"/>
      <c r="E1508" s="580"/>
      <c r="F1508" s="580"/>
      <c r="G1508" s="580"/>
      <c r="H1508" s="580"/>
      <c r="I1508" s="580"/>
      <c r="J1508" s="580"/>
      <c r="K1508" s="580"/>
      <c r="L1508" s="580"/>
      <c r="M1508" s="580"/>
      <c r="N1508" s="580"/>
      <c r="O1508" s="580"/>
      <c r="V1508" s="76"/>
    </row>
    <row r="1509" customFormat="false" ht="13.5" hidden="false" customHeight="false" outlineLevel="0" collapsed="false">
      <c r="A1509" s="579"/>
      <c r="B1509" s="580"/>
      <c r="C1509" s="580"/>
      <c r="D1509" s="580"/>
      <c r="E1509" s="580"/>
      <c r="F1509" s="580"/>
      <c r="G1509" s="580"/>
      <c r="H1509" s="580"/>
      <c r="I1509" s="580"/>
      <c r="J1509" s="580"/>
      <c r="K1509" s="580"/>
      <c r="L1509" s="580"/>
      <c r="M1509" s="580"/>
      <c r="N1509" s="580"/>
      <c r="O1509" s="580"/>
      <c r="V1509" s="76"/>
    </row>
    <row r="1510" customFormat="false" ht="13.5" hidden="false" customHeight="false" outlineLevel="0" collapsed="false">
      <c r="A1510" s="249" t="s">
        <v>51</v>
      </c>
      <c r="B1510" s="250"/>
      <c r="C1510" s="250" t="s">
        <v>156</v>
      </c>
      <c r="D1510" s="250" t="s">
        <v>157</v>
      </c>
      <c r="E1510" s="250" t="s">
        <v>158</v>
      </c>
      <c r="F1510" s="250" t="s">
        <v>159</v>
      </c>
      <c r="G1510" s="250" t="s">
        <v>160</v>
      </c>
      <c r="H1510" s="250" t="s">
        <v>161</v>
      </c>
      <c r="I1510" s="250" t="s">
        <v>162</v>
      </c>
      <c r="J1510" s="250" t="s">
        <v>163</v>
      </c>
      <c r="K1510" s="250" t="s">
        <v>164</v>
      </c>
      <c r="L1510" s="250" t="s">
        <v>165</v>
      </c>
      <c r="M1510" s="250" t="s">
        <v>166</v>
      </c>
      <c r="N1510" s="250" t="s">
        <v>167</v>
      </c>
      <c r="O1510" s="251" t="s">
        <v>64</v>
      </c>
      <c r="V1510" s="76"/>
    </row>
    <row r="1511" customFormat="false" ht="33.75" hidden="false" customHeight="false" outlineLevel="0" collapsed="false">
      <c r="A1511" s="252" t="s">
        <v>516</v>
      </c>
      <c r="B1511" s="253"/>
      <c r="C1511" s="277" t="n">
        <f aca="false">N1503</f>
        <v>0</v>
      </c>
      <c r="D1511" s="277" t="n">
        <f aca="false">C1512</f>
        <v>0</v>
      </c>
      <c r="E1511" s="277" t="n">
        <f aca="false">D1512</f>
        <v>0</v>
      </c>
      <c r="F1511" s="277" t="n">
        <f aca="false">E1512</f>
        <v>0</v>
      </c>
      <c r="G1511" s="277" t="n">
        <f aca="false">F1512</f>
        <v>0</v>
      </c>
      <c r="H1511" s="277" t="n">
        <f aca="false">G1512</f>
        <v>0</v>
      </c>
      <c r="I1511" s="277" t="n">
        <f aca="false">H1512</f>
        <v>0</v>
      </c>
      <c r="J1511" s="277" t="n">
        <f aca="false">I1512</f>
        <v>0</v>
      </c>
      <c r="K1511" s="277" t="n">
        <f aca="false">J1512</f>
        <v>0</v>
      </c>
      <c r="L1511" s="277" t="n">
        <f aca="false">K1512</f>
        <v>0</v>
      </c>
      <c r="M1511" s="277" t="n">
        <f aca="false">L1512</f>
        <v>0</v>
      </c>
      <c r="N1511" s="277" t="n">
        <f aca="false">M1512</f>
        <v>0</v>
      </c>
      <c r="O1511" s="254"/>
      <c r="V1511" s="76"/>
    </row>
    <row r="1512" customFormat="false" ht="33.75" hidden="false" customHeight="false" outlineLevel="0" collapsed="false">
      <c r="A1512" s="255" t="s">
        <v>517</v>
      </c>
      <c r="B1512" s="256"/>
      <c r="C1512" s="278" t="n">
        <f aca="false">C1511-C1513</f>
        <v>0</v>
      </c>
      <c r="D1512" s="278" t="n">
        <f aca="false">D1511-D1513</f>
        <v>0</v>
      </c>
      <c r="E1512" s="278" t="n">
        <f aca="false">E1511-E1513</f>
        <v>0</v>
      </c>
      <c r="F1512" s="278" t="n">
        <f aca="false">F1511-F1513</f>
        <v>0</v>
      </c>
      <c r="G1512" s="278" t="n">
        <f aca="false">G1511-G1513</f>
        <v>0</v>
      </c>
      <c r="H1512" s="278" t="n">
        <f aca="false">H1511-H1513</f>
        <v>0</v>
      </c>
      <c r="I1512" s="278" t="n">
        <f aca="false">I1511-I1513</f>
        <v>0</v>
      </c>
      <c r="J1512" s="278" t="n">
        <f aca="false">J1511-J1513</f>
        <v>0</v>
      </c>
      <c r="K1512" s="278" t="n">
        <f aca="false">K1511-K1513</f>
        <v>0</v>
      </c>
      <c r="L1512" s="278" t="n">
        <f aca="false">L1511-L1513</f>
        <v>0</v>
      </c>
      <c r="M1512" s="278" t="n">
        <f aca="false">M1511-M1513</f>
        <v>0</v>
      </c>
      <c r="N1512" s="278" t="n">
        <f aca="false">N1511-N1513</f>
        <v>0</v>
      </c>
      <c r="O1512" s="257"/>
      <c r="V1512" s="76"/>
    </row>
    <row r="1513" customFormat="false" ht="12.75" hidden="false" customHeight="false" outlineLevel="0" collapsed="false">
      <c r="A1513" s="255" t="s">
        <v>68</v>
      </c>
      <c r="B1513" s="256"/>
      <c r="C1513" s="256"/>
      <c r="D1513" s="256"/>
      <c r="E1513" s="256"/>
      <c r="F1513" s="256"/>
      <c r="G1513" s="256"/>
      <c r="H1513" s="256"/>
      <c r="I1513" s="256"/>
      <c r="J1513" s="256"/>
      <c r="K1513" s="256"/>
      <c r="L1513" s="256"/>
      <c r="M1513" s="256"/>
      <c r="N1513" s="256"/>
      <c r="O1513" s="257" t="n">
        <f aca="false">SUM(C1513:N1513)</f>
        <v>0</v>
      </c>
      <c r="V1513" s="76"/>
    </row>
    <row r="1514" customFormat="false" ht="12.75" hidden="false" customHeight="false" outlineLevel="0" collapsed="false">
      <c r="A1514" s="258" t="s">
        <v>69</v>
      </c>
      <c r="B1514" s="256"/>
      <c r="C1514" s="256"/>
      <c r="D1514" s="256"/>
      <c r="E1514" s="256"/>
      <c r="F1514" s="256"/>
      <c r="G1514" s="256"/>
      <c r="H1514" s="256"/>
      <c r="I1514" s="256"/>
      <c r="J1514" s="256"/>
      <c r="K1514" s="256"/>
      <c r="L1514" s="256"/>
      <c r="M1514" s="256"/>
      <c r="N1514" s="256"/>
      <c r="O1514" s="257"/>
      <c r="V1514" s="76"/>
    </row>
    <row r="1515" customFormat="false" ht="22.5" hidden="false" customHeight="false" outlineLevel="0" collapsed="false">
      <c r="A1515" s="255" t="s">
        <v>70</v>
      </c>
      <c r="B1515" s="263"/>
      <c r="C1515" s="259"/>
      <c r="D1515" s="259"/>
      <c r="E1515" s="259" t="n">
        <v>0.0289</v>
      </c>
      <c r="F1515" s="259"/>
      <c r="G1515" s="259"/>
      <c r="H1515" s="259"/>
      <c r="I1515" s="259"/>
      <c r="J1515" s="259"/>
      <c r="K1515" s="259" t="n">
        <v>0.0289</v>
      </c>
      <c r="L1515" s="259"/>
      <c r="M1515" s="259"/>
      <c r="N1515" s="259"/>
      <c r="O1515" s="259"/>
      <c r="V1515" s="76"/>
    </row>
    <row r="1516" customFormat="false" ht="13.5" hidden="false" customHeight="false" outlineLevel="0" collapsed="false">
      <c r="A1516" s="260" t="s">
        <v>71</v>
      </c>
      <c r="B1516" s="261"/>
      <c r="C1516" s="261" t="n">
        <f aca="false">C1511*C1515/12*6</f>
        <v>0</v>
      </c>
      <c r="D1516" s="261" t="n">
        <f aca="false">D1511*D1515/12*6</f>
        <v>0</v>
      </c>
      <c r="E1516" s="261" t="n">
        <f aca="false">E1511*E1515/12*6</f>
        <v>0</v>
      </c>
      <c r="F1516" s="261" t="n">
        <f aca="false">F1511*F1515/12*6</f>
        <v>0</v>
      </c>
      <c r="G1516" s="261" t="n">
        <f aca="false">G1511*G1515/12*6</f>
        <v>0</v>
      </c>
      <c r="H1516" s="261" t="n">
        <f aca="false">H1511*H1515/12*6</f>
        <v>0</v>
      </c>
      <c r="I1516" s="261" t="n">
        <f aca="false">I1511*I1515/12*6</f>
        <v>0</v>
      </c>
      <c r="J1516" s="261" t="n">
        <f aca="false">J1511*J1515/12*6</f>
        <v>0</v>
      </c>
      <c r="K1516" s="261" t="n">
        <f aca="false">K1511*K1515/12*6</f>
        <v>0</v>
      </c>
      <c r="L1516" s="261" t="n">
        <f aca="false">L1511*L1515/12*6</f>
        <v>0</v>
      </c>
      <c r="M1516" s="261" t="n">
        <f aca="false">M1511*M1515/12*6</f>
        <v>0</v>
      </c>
      <c r="N1516" s="261" t="n">
        <f aca="false">N1511*N1515/12*6</f>
        <v>0</v>
      </c>
      <c r="O1516" s="582" t="n">
        <f aca="false">SUM(C1516:N1516)</f>
        <v>0</v>
      </c>
      <c r="V1516" s="76"/>
    </row>
    <row r="1517" customFormat="false" ht="12.75" hidden="false" customHeight="false" outlineLevel="0" collapsed="false">
      <c r="A1517" s="579"/>
      <c r="B1517" s="580"/>
      <c r="C1517" s="580"/>
      <c r="D1517" s="580"/>
      <c r="E1517" s="580"/>
      <c r="F1517" s="580"/>
      <c r="G1517" s="580"/>
      <c r="H1517" s="580"/>
      <c r="I1517" s="580"/>
      <c r="J1517" s="580"/>
      <c r="K1517" s="580"/>
      <c r="L1517" s="580"/>
      <c r="M1517" s="580"/>
      <c r="N1517" s="580"/>
      <c r="O1517" s="580"/>
      <c r="V1517" s="76"/>
    </row>
    <row r="1518" customFormat="false" ht="13.5" hidden="false" customHeight="false" outlineLevel="0" collapsed="false">
      <c r="A1518" s="579"/>
      <c r="B1518" s="580"/>
      <c r="C1518" s="580"/>
      <c r="D1518" s="580"/>
      <c r="E1518" s="580"/>
      <c r="F1518" s="580"/>
      <c r="G1518" s="580"/>
      <c r="H1518" s="580"/>
      <c r="I1518" s="580"/>
      <c r="J1518" s="580"/>
      <c r="K1518" s="580"/>
      <c r="L1518" s="580"/>
      <c r="M1518" s="580"/>
      <c r="N1518" s="580"/>
      <c r="O1518" s="580"/>
      <c r="V1518" s="76"/>
    </row>
    <row r="1519" customFormat="false" ht="13.5" hidden="false" customHeight="false" outlineLevel="0" collapsed="false">
      <c r="A1519" s="249" t="s">
        <v>51</v>
      </c>
      <c r="B1519" s="250"/>
      <c r="C1519" s="250" t="s">
        <v>168</v>
      </c>
      <c r="D1519" s="250" t="s">
        <v>169</v>
      </c>
      <c r="E1519" s="250" t="s">
        <v>170</v>
      </c>
      <c r="F1519" s="250" t="s">
        <v>171</v>
      </c>
      <c r="G1519" s="250" t="s">
        <v>172</v>
      </c>
      <c r="H1519" s="250" t="s">
        <v>173</v>
      </c>
      <c r="I1519" s="250" t="s">
        <v>174</v>
      </c>
      <c r="J1519" s="250" t="s">
        <v>175</v>
      </c>
      <c r="K1519" s="250" t="s">
        <v>176</v>
      </c>
      <c r="L1519" s="250" t="s">
        <v>177</v>
      </c>
      <c r="M1519" s="250" t="s">
        <v>178</v>
      </c>
      <c r="N1519" s="250" t="s">
        <v>179</v>
      </c>
      <c r="O1519" s="251" t="s">
        <v>64</v>
      </c>
      <c r="V1519" s="76"/>
    </row>
    <row r="1520" customFormat="false" ht="33.75" hidden="false" customHeight="false" outlineLevel="0" collapsed="false">
      <c r="A1520" s="252" t="s">
        <v>516</v>
      </c>
      <c r="B1520" s="253"/>
      <c r="C1520" s="277" t="n">
        <f aca="false">N1512</f>
        <v>0</v>
      </c>
      <c r="D1520" s="277" t="n">
        <f aca="false">C1521</f>
        <v>0</v>
      </c>
      <c r="E1520" s="277" t="n">
        <f aca="false">D1521</f>
        <v>0</v>
      </c>
      <c r="F1520" s="277" t="n">
        <f aca="false">E1521</f>
        <v>0</v>
      </c>
      <c r="G1520" s="277" t="n">
        <f aca="false">F1521</f>
        <v>0</v>
      </c>
      <c r="H1520" s="277" t="n">
        <f aca="false">G1521</f>
        <v>0</v>
      </c>
      <c r="I1520" s="277" t="n">
        <f aca="false">H1521</f>
        <v>0</v>
      </c>
      <c r="J1520" s="277" t="n">
        <f aca="false">I1521</f>
        <v>0</v>
      </c>
      <c r="K1520" s="277" t="n">
        <f aca="false">J1521</f>
        <v>0</v>
      </c>
      <c r="L1520" s="277" t="n">
        <f aca="false">K1521</f>
        <v>0</v>
      </c>
      <c r="M1520" s="277" t="n">
        <f aca="false">L1521</f>
        <v>0</v>
      </c>
      <c r="N1520" s="277" t="n">
        <f aca="false">M1521</f>
        <v>0</v>
      </c>
      <c r="O1520" s="254"/>
      <c r="V1520" s="76"/>
    </row>
    <row r="1521" customFormat="false" ht="33.75" hidden="false" customHeight="false" outlineLevel="0" collapsed="false">
      <c r="A1521" s="255" t="s">
        <v>517</v>
      </c>
      <c r="B1521" s="256"/>
      <c r="C1521" s="278" t="n">
        <f aca="false">C1520-C1522</f>
        <v>0</v>
      </c>
      <c r="D1521" s="278" t="n">
        <f aca="false">D1520-D1522</f>
        <v>0</v>
      </c>
      <c r="E1521" s="278" t="n">
        <f aca="false">E1520-E1522</f>
        <v>0</v>
      </c>
      <c r="F1521" s="278" t="n">
        <f aca="false">F1520-F1522</f>
        <v>0</v>
      </c>
      <c r="G1521" s="278" t="n">
        <f aca="false">G1520-G1522</f>
        <v>0</v>
      </c>
      <c r="H1521" s="278" t="n">
        <f aca="false">H1520-H1522</f>
        <v>0</v>
      </c>
      <c r="I1521" s="278" t="n">
        <f aca="false">I1520-I1522</f>
        <v>0</v>
      </c>
      <c r="J1521" s="278" t="n">
        <f aca="false">J1520-J1522</f>
        <v>0</v>
      </c>
      <c r="K1521" s="278" t="n">
        <f aca="false">K1520-K1522</f>
        <v>0</v>
      </c>
      <c r="L1521" s="278" t="n">
        <f aca="false">L1520-L1522</f>
        <v>0</v>
      </c>
      <c r="M1521" s="278" t="n">
        <f aca="false">M1520-M1522</f>
        <v>0</v>
      </c>
      <c r="N1521" s="278" t="n">
        <f aca="false">N1520-N1522</f>
        <v>0</v>
      </c>
      <c r="O1521" s="257"/>
      <c r="V1521" s="76"/>
    </row>
    <row r="1522" customFormat="false" ht="12.75" hidden="false" customHeight="false" outlineLevel="0" collapsed="false">
      <c r="A1522" s="255" t="s">
        <v>68</v>
      </c>
      <c r="B1522" s="256"/>
      <c r="C1522" s="256"/>
      <c r="D1522" s="256"/>
      <c r="E1522" s="256"/>
      <c r="F1522" s="256"/>
      <c r="G1522" s="256"/>
      <c r="H1522" s="256"/>
      <c r="I1522" s="256"/>
      <c r="J1522" s="256"/>
      <c r="K1522" s="256"/>
      <c r="L1522" s="256"/>
      <c r="M1522" s="256"/>
      <c r="N1522" s="256"/>
      <c r="O1522" s="257" t="n">
        <f aca="false">SUM(C1522:N1522)</f>
        <v>0</v>
      </c>
      <c r="V1522" s="76"/>
    </row>
    <row r="1523" customFormat="false" ht="12.75" hidden="false" customHeight="false" outlineLevel="0" collapsed="false">
      <c r="A1523" s="258" t="s">
        <v>69</v>
      </c>
      <c r="B1523" s="256"/>
      <c r="C1523" s="256"/>
      <c r="D1523" s="256"/>
      <c r="E1523" s="256"/>
      <c r="F1523" s="256"/>
      <c r="G1523" s="256"/>
      <c r="H1523" s="256"/>
      <c r="I1523" s="256"/>
      <c r="J1523" s="256"/>
      <c r="K1523" s="256"/>
      <c r="L1523" s="256"/>
      <c r="M1523" s="256"/>
      <c r="N1523" s="256"/>
      <c r="O1523" s="257"/>
      <c r="V1523" s="76"/>
    </row>
    <row r="1524" customFormat="false" ht="22.5" hidden="false" customHeight="false" outlineLevel="0" collapsed="false">
      <c r="A1524" s="255" t="s">
        <v>70</v>
      </c>
      <c r="B1524" s="263"/>
      <c r="C1524" s="259"/>
      <c r="D1524" s="259"/>
      <c r="E1524" s="259" t="n">
        <v>0.0289</v>
      </c>
      <c r="F1524" s="259"/>
      <c r="G1524" s="259"/>
      <c r="H1524" s="259"/>
      <c r="I1524" s="259"/>
      <c r="J1524" s="259"/>
      <c r="K1524" s="259" t="n">
        <v>0.0289</v>
      </c>
      <c r="L1524" s="259"/>
      <c r="M1524" s="259"/>
      <c r="N1524" s="259"/>
      <c r="O1524" s="259"/>
      <c r="V1524" s="76"/>
    </row>
    <row r="1525" customFormat="false" ht="13.5" hidden="false" customHeight="false" outlineLevel="0" collapsed="false">
      <c r="A1525" s="260" t="s">
        <v>71</v>
      </c>
      <c r="B1525" s="261"/>
      <c r="C1525" s="261" t="n">
        <f aca="false">C1520*C1524/12*6</f>
        <v>0</v>
      </c>
      <c r="D1525" s="261" t="n">
        <f aca="false">D1520*D1524/12*6</f>
        <v>0</v>
      </c>
      <c r="E1525" s="261" t="n">
        <f aca="false">E1520*E1524/12*6</f>
        <v>0</v>
      </c>
      <c r="F1525" s="261" t="n">
        <f aca="false">F1520*F1524/12*6</f>
        <v>0</v>
      </c>
      <c r="G1525" s="261" t="n">
        <f aca="false">G1520*G1524/12*6</f>
        <v>0</v>
      </c>
      <c r="H1525" s="261" t="n">
        <f aca="false">H1520*H1524/12*6</f>
        <v>0</v>
      </c>
      <c r="I1525" s="261" t="n">
        <f aca="false">I1520*I1524/12*6</f>
        <v>0</v>
      </c>
      <c r="J1525" s="261" t="n">
        <f aca="false">J1520*J1524/12*6</f>
        <v>0</v>
      </c>
      <c r="K1525" s="261" t="n">
        <f aca="false">K1520*K1524/12*6</f>
        <v>0</v>
      </c>
      <c r="L1525" s="261" t="n">
        <f aca="false">L1520*L1524/12*6</f>
        <v>0</v>
      </c>
      <c r="M1525" s="261" t="n">
        <f aca="false">M1520*M1524/12*6</f>
        <v>0</v>
      </c>
      <c r="N1525" s="261" t="n">
        <f aca="false">N1520*N1524/12*6</f>
        <v>0</v>
      </c>
      <c r="O1525" s="582" t="n">
        <f aca="false">SUM(C1525:N1525)</f>
        <v>0</v>
      </c>
      <c r="V1525" s="76"/>
    </row>
    <row r="1526" customFormat="false" ht="12.75" hidden="false" customHeight="false" outlineLevel="0" collapsed="false">
      <c r="A1526" s="579"/>
      <c r="B1526" s="580"/>
      <c r="C1526" s="580"/>
      <c r="D1526" s="580"/>
      <c r="E1526" s="580"/>
      <c r="F1526" s="580"/>
      <c r="G1526" s="580"/>
      <c r="H1526" s="580"/>
      <c r="I1526" s="580"/>
      <c r="J1526" s="580"/>
      <c r="K1526" s="580"/>
      <c r="L1526" s="580"/>
      <c r="M1526" s="580"/>
      <c r="N1526" s="580"/>
      <c r="O1526" s="580"/>
      <c r="V1526" s="76"/>
    </row>
    <row r="1527" customFormat="false" ht="13.5" hidden="false" customHeight="false" outlineLevel="0" collapsed="false">
      <c r="A1527" s="579"/>
      <c r="B1527" s="580"/>
      <c r="C1527" s="580"/>
      <c r="D1527" s="580"/>
      <c r="E1527" s="580"/>
      <c r="F1527" s="580"/>
      <c r="G1527" s="580"/>
      <c r="H1527" s="580"/>
      <c r="I1527" s="580"/>
      <c r="J1527" s="580"/>
      <c r="K1527" s="580"/>
      <c r="L1527" s="580"/>
      <c r="M1527" s="580"/>
      <c r="N1527" s="580"/>
      <c r="O1527" s="580"/>
      <c r="V1527" s="76"/>
    </row>
    <row r="1528" customFormat="false" ht="13.5" hidden="false" customHeight="false" outlineLevel="0" collapsed="false">
      <c r="A1528" s="249" t="s">
        <v>51</v>
      </c>
      <c r="B1528" s="250"/>
      <c r="C1528" s="250" t="s">
        <v>180</v>
      </c>
      <c r="D1528" s="250" t="s">
        <v>181</v>
      </c>
      <c r="E1528" s="250" t="s">
        <v>182</v>
      </c>
      <c r="F1528" s="250" t="s">
        <v>183</v>
      </c>
      <c r="G1528" s="250" t="s">
        <v>184</v>
      </c>
      <c r="H1528" s="250" t="s">
        <v>185</v>
      </c>
      <c r="I1528" s="250" t="s">
        <v>186</v>
      </c>
      <c r="J1528" s="250" t="s">
        <v>187</v>
      </c>
      <c r="K1528" s="250" t="s">
        <v>188</v>
      </c>
      <c r="L1528" s="250" t="s">
        <v>189</v>
      </c>
      <c r="M1528" s="250" t="s">
        <v>190</v>
      </c>
      <c r="N1528" s="250" t="s">
        <v>191</v>
      </c>
      <c r="O1528" s="251" t="s">
        <v>64</v>
      </c>
      <c r="V1528" s="76"/>
    </row>
    <row r="1529" customFormat="false" ht="33.75" hidden="false" customHeight="false" outlineLevel="0" collapsed="false">
      <c r="A1529" s="252" t="s">
        <v>516</v>
      </c>
      <c r="B1529" s="253"/>
      <c r="C1529" s="277" t="n">
        <f aca="false">N1521</f>
        <v>0</v>
      </c>
      <c r="D1529" s="277" t="n">
        <f aca="false">C1530</f>
        <v>0</v>
      </c>
      <c r="E1529" s="277" t="n">
        <f aca="false">D1530</f>
        <v>0</v>
      </c>
      <c r="F1529" s="277" t="n">
        <f aca="false">E1530</f>
        <v>0</v>
      </c>
      <c r="G1529" s="277" t="n">
        <f aca="false">F1530</f>
        <v>0</v>
      </c>
      <c r="H1529" s="277" t="n">
        <f aca="false">G1530</f>
        <v>0</v>
      </c>
      <c r="I1529" s="277" t="n">
        <f aca="false">H1530</f>
        <v>0</v>
      </c>
      <c r="J1529" s="277" t="n">
        <f aca="false">I1530</f>
        <v>0</v>
      </c>
      <c r="K1529" s="277" t="n">
        <f aca="false">J1530</f>
        <v>0</v>
      </c>
      <c r="L1529" s="277" t="n">
        <f aca="false">K1530</f>
        <v>0</v>
      </c>
      <c r="M1529" s="277" t="n">
        <f aca="false">L1530</f>
        <v>0</v>
      </c>
      <c r="N1529" s="277" t="n">
        <f aca="false">M1530</f>
        <v>0</v>
      </c>
      <c r="O1529" s="254"/>
      <c r="V1529" s="76"/>
    </row>
    <row r="1530" customFormat="false" ht="33.75" hidden="false" customHeight="false" outlineLevel="0" collapsed="false">
      <c r="A1530" s="255" t="s">
        <v>517</v>
      </c>
      <c r="B1530" s="256"/>
      <c r="C1530" s="278" t="n">
        <f aca="false">C1529-C1531</f>
        <v>0</v>
      </c>
      <c r="D1530" s="278" t="n">
        <f aca="false">D1529-D1531</f>
        <v>0</v>
      </c>
      <c r="E1530" s="278" t="n">
        <f aca="false">E1529-E1531</f>
        <v>0</v>
      </c>
      <c r="F1530" s="278" t="n">
        <f aca="false">F1529-F1531</f>
        <v>0</v>
      </c>
      <c r="G1530" s="278" t="n">
        <f aca="false">G1529-G1531</f>
        <v>0</v>
      </c>
      <c r="H1530" s="278" t="n">
        <f aca="false">H1529-H1531</f>
        <v>0</v>
      </c>
      <c r="I1530" s="278" t="n">
        <f aca="false">I1529-I1531</f>
        <v>0</v>
      </c>
      <c r="J1530" s="278" t="n">
        <f aca="false">J1529-J1531</f>
        <v>0</v>
      </c>
      <c r="K1530" s="278" t="n">
        <f aca="false">K1529-K1531</f>
        <v>0</v>
      </c>
      <c r="L1530" s="278" t="n">
        <f aca="false">L1529-L1531</f>
        <v>0</v>
      </c>
      <c r="M1530" s="278" t="n">
        <f aca="false">M1529-M1531</f>
        <v>0</v>
      </c>
      <c r="N1530" s="278" t="n">
        <f aca="false">N1529-N1531</f>
        <v>0</v>
      </c>
      <c r="O1530" s="257"/>
      <c r="V1530" s="76"/>
    </row>
    <row r="1531" customFormat="false" ht="12.75" hidden="false" customHeight="false" outlineLevel="0" collapsed="false">
      <c r="A1531" s="255" t="s">
        <v>68</v>
      </c>
      <c r="B1531" s="256"/>
      <c r="C1531" s="256"/>
      <c r="D1531" s="256"/>
      <c r="E1531" s="256"/>
      <c r="F1531" s="256"/>
      <c r="G1531" s="256"/>
      <c r="H1531" s="256"/>
      <c r="I1531" s="256"/>
      <c r="J1531" s="256"/>
      <c r="K1531" s="256"/>
      <c r="L1531" s="256"/>
      <c r="M1531" s="256"/>
      <c r="N1531" s="256"/>
      <c r="O1531" s="257" t="n">
        <f aca="false">SUM(C1531:N1531)</f>
        <v>0</v>
      </c>
      <c r="V1531" s="76"/>
    </row>
    <row r="1532" customFormat="false" ht="12.75" hidden="false" customHeight="false" outlineLevel="0" collapsed="false">
      <c r="A1532" s="258" t="s">
        <v>69</v>
      </c>
      <c r="B1532" s="256"/>
      <c r="C1532" s="256"/>
      <c r="D1532" s="256"/>
      <c r="E1532" s="256"/>
      <c r="F1532" s="256"/>
      <c r="G1532" s="256"/>
      <c r="H1532" s="256"/>
      <c r="I1532" s="256"/>
      <c r="J1532" s="256"/>
      <c r="K1532" s="256"/>
      <c r="L1532" s="256"/>
      <c r="M1532" s="256"/>
      <c r="N1532" s="256"/>
      <c r="O1532" s="257"/>
      <c r="V1532" s="76"/>
    </row>
    <row r="1533" customFormat="false" ht="22.5" hidden="false" customHeight="false" outlineLevel="0" collapsed="false">
      <c r="A1533" s="255" t="s">
        <v>70</v>
      </c>
      <c r="B1533" s="263"/>
      <c r="C1533" s="259"/>
      <c r="D1533" s="259"/>
      <c r="E1533" s="259" t="n">
        <v>0.0289</v>
      </c>
      <c r="F1533" s="259"/>
      <c r="G1533" s="259"/>
      <c r="H1533" s="259"/>
      <c r="I1533" s="259"/>
      <c r="J1533" s="259"/>
      <c r="K1533" s="259" t="n">
        <v>0.0289</v>
      </c>
      <c r="L1533" s="259"/>
      <c r="M1533" s="259"/>
      <c r="N1533" s="259"/>
      <c r="O1533" s="259"/>
      <c r="V1533" s="76"/>
    </row>
    <row r="1534" customFormat="false" ht="13.5" hidden="false" customHeight="false" outlineLevel="0" collapsed="false">
      <c r="A1534" s="260" t="s">
        <v>71</v>
      </c>
      <c r="B1534" s="261"/>
      <c r="C1534" s="261" t="n">
        <f aca="false">C1529*C1533/12*6</f>
        <v>0</v>
      </c>
      <c r="D1534" s="261" t="n">
        <f aca="false">D1529*D1533/12*6</f>
        <v>0</v>
      </c>
      <c r="E1534" s="261" t="n">
        <f aca="false">E1529*E1533/12*6</f>
        <v>0</v>
      </c>
      <c r="F1534" s="261" t="n">
        <f aca="false">F1529*F1533/12*6</f>
        <v>0</v>
      </c>
      <c r="G1534" s="261" t="n">
        <f aca="false">G1529*G1533/12*6</f>
        <v>0</v>
      </c>
      <c r="H1534" s="261" t="n">
        <f aca="false">H1529*H1533/12*6</f>
        <v>0</v>
      </c>
      <c r="I1534" s="261" t="n">
        <f aca="false">I1529*I1533/12*6</f>
        <v>0</v>
      </c>
      <c r="J1534" s="261" t="n">
        <f aca="false">J1529*J1533/12*6</f>
        <v>0</v>
      </c>
      <c r="K1534" s="261" t="n">
        <f aca="false">K1529*K1533/12*6</f>
        <v>0</v>
      </c>
      <c r="L1534" s="261" t="n">
        <f aca="false">L1529*L1533/12*6</f>
        <v>0</v>
      </c>
      <c r="M1534" s="261" t="n">
        <f aca="false">M1529*M1533/12*6</f>
        <v>0</v>
      </c>
      <c r="N1534" s="261" t="n">
        <f aca="false">N1529*N1533/12*6</f>
        <v>0</v>
      </c>
      <c r="O1534" s="582" t="n">
        <f aca="false">SUM(C1534:N1534)</f>
        <v>0</v>
      </c>
      <c r="V1534" s="76"/>
    </row>
    <row r="1535" customFormat="false" ht="12.75" hidden="false" customHeight="false" outlineLevel="0" collapsed="false">
      <c r="A1535" s="579"/>
      <c r="B1535" s="580"/>
      <c r="C1535" s="580"/>
      <c r="D1535" s="580"/>
      <c r="E1535" s="580"/>
      <c r="F1535" s="580"/>
      <c r="G1535" s="580"/>
      <c r="H1535" s="580"/>
      <c r="I1535" s="580"/>
      <c r="J1535" s="580"/>
      <c r="K1535" s="580"/>
      <c r="L1535" s="580"/>
      <c r="M1535" s="580"/>
      <c r="N1535" s="580"/>
      <c r="O1535" s="580"/>
      <c r="V1535" s="76"/>
    </row>
    <row r="1536" customFormat="false" ht="13.5" hidden="false" customHeight="false" outlineLevel="0" collapsed="false">
      <c r="A1536" s="579"/>
      <c r="B1536" s="580"/>
      <c r="C1536" s="580"/>
      <c r="D1536" s="580"/>
      <c r="E1536" s="580"/>
      <c r="F1536" s="580"/>
      <c r="G1536" s="580"/>
      <c r="H1536" s="580"/>
      <c r="I1536" s="580"/>
      <c r="J1536" s="580"/>
      <c r="K1536" s="580"/>
      <c r="L1536" s="580"/>
      <c r="M1536" s="580"/>
      <c r="N1536" s="580"/>
      <c r="O1536" s="580"/>
      <c r="V1536" s="76"/>
    </row>
    <row r="1537" customFormat="false" ht="13.5" hidden="false" customHeight="false" outlineLevel="0" collapsed="false">
      <c r="A1537" s="249" t="s">
        <v>51</v>
      </c>
      <c r="B1537" s="250"/>
      <c r="C1537" s="250" t="s">
        <v>192</v>
      </c>
      <c r="D1537" s="250" t="s">
        <v>193</v>
      </c>
      <c r="E1537" s="250" t="s">
        <v>194</v>
      </c>
      <c r="F1537" s="250" t="s">
        <v>195</v>
      </c>
      <c r="G1537" s="250" t="s">
        <v>196</v>
      </c>
      <c r="H1537" s="250" t="s">
        <v>197</v>
      </c>
      <c r="I1537" s="250" t="s">
        <v>198</v>
      </c>
      <c r="J1537" s="250" t="s">
        <v>199</v>
      </c>
      <c r="K1537" s="250" t="s">
        <v>200</v>
      </c>
      <c r="L1537" s="250" t="s">
        <v>201</v>
      </c>
      <c r="M1537" s="250" t="s">
        <v>202</v>
      </c>
      <c r="N1537" s="250" t="s">
        <v>203</v>
      </c>
      <c r="O1537" s="251" t="s">
        <v>64</v>
      </c>
      <c r="V1537" s="76"/>
    </row>
    <row r="1538" customFormat="false" ht="33.75" hidden="false" customHeight="false" outlineLevel="0" collapsed="false">
      <c r="A1538" s="252" t="s">
        <v>516</v>
      </c>
      <c r="B1538" s="253"/>
      <c r="C1538" s="277" t="n">
        <f aca="false">N1530</f>
        <v>0</v>
      </c>
      <c r="D1538" s="277" t="n">
        <f aca="false">C1539</f>
        <v>0</v>
      </c>
      <c r="E1538" s="277" t="n">
        <f aca="false">D1539</f>
        <v>0</v>
      </c>
      <c r="F1538" s="277" t="n">
        <f aca="false">E1539</f>
        <v>0</v>
      </c>
      <c r="G1538" s="277" t="n">
        <f aca="false">F1539</f>
        <v>0</v>
      </c>
      <c r="H1538" s="277" t="n">
        <f aca="false">G1539</f>
        <v>0</v>
      </c>
      <c r="I1538" s="277" t="n">
        <f aca="false">H1539</f>
        <v>0</v>
      </c>
      <c r="J1538" s="277" t="n">
        <f aca="false">I1539</f>
        <v>0</v>
      </c>
      <c r="K1538" s="277" t="n">
        <f aca="false">J1539</f>
        <v>0</v>
      </c>
      <c r="L1538" s="277" t="n">
        <f aca="false">K1539</f>
        <v>0</v>
      </c>
      <c r="M1538" s="277" t="n">
        <f aca="false">L1539</f>
        <v>0</v>
      </c>
      <c r="N1538" s="277" t="n">
        <f aca="false">M1539</f>
        <v>0</v>
      </c>
      <c r="O1538" s="254"/>
      <c r="V1538" s="76"/>
    </row>
    <row r="1539" customFormat="false" ht="33.75" hidden="false" customHeight="false" outlineLevel="0" collapsed="false">
      <c r="A1539" s="255" t="s">
        <v>517</v>
      </c>
      <c r="B1539" s="256"/>
      <c r="C1539" s="278" t="n">
        <f aca="false">C1538-C1540</f>
        <v>0</v>
      </c>
      <c r="D1539" s="278" t="n">
        <f aca="false">D1538-D1540</f>
        <v>0</v>
      </c>
      <c r="E1539" s="278" t="n">
        <f aca="false">E1538-E1540</f>
        <v>0</v>
      </c>
      <c r="F1539" s="278" t="n">
        <f aca="false">F1538-F1540</f>
        <v>0</v>
      </c>
      <c r="G1539" s="278" t="n">
        <f aca="false">G1538-G1540</f>
        <v>0</v>
      </c>
      <c r="H1539" s="278" t="n">
        <f aca="false">H1538-H1540</f>
        <v>0</v>
      </c>
      <c r="I1539" s="278" t="n">
        <f aca="false">I1538-I1540</f>
        <v>0</v>
      </c>
      <c r="J1539" s="278" t="n">
        <f aca="false">J1538-J1540</f>
        <v>0</v>
      </c>
      <c r="K1539" s="278" t="n">
        <f aca="false">K1538-K1540</f>
        <v>0</v>
      </c>
      <c r="L1539" s="278" t="n">
        <f aca="false">L1538-L1540</f>
        <v>0</v>
      </c>
      <c r="M1539" s="278" t="n">
        <f aca="false">M1538-M1540</f>
        <v>0</v>
      </c>
      <c r="N1539" s="278" t="n">
        <f aca="false">N1538-N1540</f>
        <v>0</v>
      </c>
      <c r="O1539" s="257"/>
      <c r="V1539" s="76"/>
    </row>
    <row r="1540" customFormat="false" ht="12.75" hidden="false" customHeight="false" outlineLevel="0" collapsed="false">
      <c r="A1540" s="255" t="s">
        <v>68</v>
      </c>
      <c r="B1540" s="256"/>
      <c r="C1540" s="256"/>
      <c r="D1540" s="256"/>
      <c r="E1540" s="256"/>
      <c r="F1540" s="256"/>
      <c r="G1540" s="256"/>
      <c r="H1540" s="256"/>
      <c r="I1540" s="256"/>
      <c r="J1540" s="256"/>
      <c r="K1540" s="256"/>
      <c r="L1540" s="256"/>
      <c r="M1540" s="256"/>
      <c r="N1540" s="256"/>
      <c r="O1540" s="257" t="n">
        <f aca="false">SUM(C1540:N1540)</f>
        <v>0</v>
      </c>
      <c r="V1540" s="76"/>
    </row>
    <row r="1541" customFormat="false" ht="12.75" hidden="false" customHeight="false" outlineLevel="0" collapsed="false">
      <c r="A1541" s="258" t="s">
        <v>69</v>
      </c>
      <c r="B1541" s="256"/>
      <c r="C1541" s="256"/>
      <c r="D1541" s="256"/>
      <c r="E1541" s="256"/>
      <c r="F1541" s="256"/>
      <c r="G1541" s="256"/>
      <c r="H1541" s="256"/>
      <c r="I1541" s="256"/>
      <c r="J1541" s="256"/>
      <c r="K1541" s="256"/>
      <c r="L1541" s="256"/>
      <c r="M1541" s="256"/>
      <c r="N1541" s="256"/>
      <c r="O1541" s="257"/>
      <c r="V1541" s="76"/>
    </row>
    <row r="1542" customFormat="false" ht="22.5" hidden="false" customHeight="false" outlineLevel="0" collapsed="false">
      <c r="A1542" s="255" t="s">
        <v>70</v>
      </c>
      <c r="B1542" s="263"/>
      <c r="C1542" s="259"/>
      <c r="D1542" s="259"/>
      <c r="E1542" s="259" t="n">
        <v>0.0289</v>
      </c>
      <c r="F1542" s="259"/>
      <c r="G1542" s="259"/>
      <c r="H1542" s="259"/>
      <c r="I1542" s="259"/>
      <c r="J1542" s="259"/>
      <c r="K1542" s="259" t="n">
        <v>0.0289</v>
      </c>
      <c r="L1542" s="259"/>
      <c r="M1542" s="259"/>
      <c r="N1542" s="259"/>
      <c r="O1542" s="259"/>
      <c r="V1542" s="76"/>
    </row>
    <row r="1543" customFormat="false" ht="13.5" hidden="false" customHeight="false" outlineLevel="0" collapsed="false">
      <c r="A1543" s="260" t="s">
        <v>71</v>
      </c>
      <c r="B1543" s="261"/>
      <c r="C1543" s="261" t="n">
        <f aca="false">C1538*C1542/12*6</f>
        <v>0</v>
      </c>
      <c r="D1543" s="261" t="n">
        <f aca="false">D1538*D1542/12*6</f>
        <v>0</v>
      </c>
      <c r="E1543" s="261" t="n">
        <f aca="false">E1538*E1542/12*6</f>
        <v>0</v>
      </c>
      <c r="F1543" s="261" t="n">
        <f aca="false">F1538*F1542/12*6</f>
        <v>0</v>
      </c>
      <c r="G1543" s="261" t="n">
        <f aca="false">G1538*G1542/12*6</f>
        <v>0</v>
      </c>
      <c r="H1543" s="261" t="n">
        <f aca="false">H1538*H1542/12*6</f>
        <v>0</v>
      </c>
      <c r="I1543" s="261" t="n">
        <f aca="false">I1538*I1542/12*6</f>
        <v>0</v>
      </c>
      <c r="J1543" s="261" t="n">
        <f aca="false">J1538*J1542/12*6</f>
        <v>0</v>
      </c>
      <c r="K1543" s="261" t="n">
        <f aca="false">K1538*K1542/12*6</f>
        <v>0</v>
      </c>
      <c r="L1543" s="261" t="n">
        <f aca="false">L1538*L1542/12*6</f>
        <v>0</v>
      </c>
      <c r="M1543" s="261" t="n">
        <f aca="false">M1538*M1542/12*6</f>
        <v>0</v>
      </c>
      <c r="N1543" s="261" t="n">
        <f aca="false">N1538*N1542/12*6</f>
        <v>0</v>
      </c>
      <c r="O1543" s="582" t="n">
        <f aca="false">SUM(C1543:N1543)</f>
        <v>0</v>
      </c>
      <c r="V1543" s="76"/>
    </row>
    <row r="1544" customFormat="false" ht="12.75" hidden="false" customHeight="false" outlineLevel="0" collapsed="false">
      <c r="A1544" s="579"/>
      <c r="B1544" s="580"/>
      <c r="C1544" s="580"/>
      <c r="D1544" s="580"/>
      <c r="E1544" s="580"/>
      <c r="F1544" s="580"/>
      <c r="G1544" s="580"/>
      <c r="H1544" s="580"/>
      <c r="I1544" s="580"/>
      <c r="J1544" s="580"/>
      <c r="K1544" s="580"/>
      <c r="L1544" s="580"/>
      <c r="M1544" s="580"/>
      <c r="N1544" s="580"/>
      <c r="O1544" s="580"/>
      <c r="V1544" s="76"/>
    </row>
    <row r="1545" customFormat="false" ht="13.5" hidden="false" customHeight="false" outlineLevel="0" collapsed="false">
      <c r="A1545" s="579"/>
      <c r="B1545" s="580"/>
      <c r="C1545" s="580"/>
      <c r="D1545" s="580"/>
      <c r="E1545" s="580"/>
      <c r="F1545" s="580"/>
      <c r="G1545" s="580"/>
      <c r="H1545" s="580"/>
      <c r="I1545" s="580"/>
      <c r="J1545" s="580"/>
      <c r="K1545" s="580"/>
      <c r="L1545" s="580"/>
      <c r="M1545" s="580"/>
      <c r="N1545" s="580"/>
      <c r="O1545" s="580"/>
      <c r="V1545" s="76"/>
    </row>
    <row r="1546" customFormat="false" ht="13.5" hidden="false" customHeight="false" outlineLevel="0" collapsed="false">
      <c r="A1546" s="249" t="s">
        <v>51</v>
      </c>
      <c r="B1546" s="250"/>
      <c r="C1546" s="250" t="s">
        <v>204</v>
      </c>
      <c r="D1546" s="250" t="s">
        <v>205</v>
      </c>
      <c r="E1546" s="250" t="s">
        <v>206</v>
      </c>
      <c r="F1546" s="250" t="s">
        <v>207</v>
      </c>
      <c r="G1546" s="250" t="s">
        <v>208</v>
      </c>
      <c r="H1546" s="250" t="s">
        <v>209</v>
      </c>
      <c r="I1546" s="250" t="s">
        <v>210</v>
      </c>
      <c r="J1546" s="250" t="s">
        <v>211</v>
      </c>
      <c r="K1546" s="250" t="s">
        <v>585</v>
      </c>
      <c r="L1546" s="250" t="s">
        <v>213</v>
      </c>
      <c r="M1546" s="250" t="s">
        <v>214</v>
      </c>
      <c r="N1546" s="250" t="s">
        <v>215</v>
      </c>
      <c r="O1546" s="251" t="s">
        <v>64</v>
      </c>
      <c r="V1546" s="76"/>
    </row>
    <row r="1547" customFormat="false" ht="33.75" hidden="false" customHeight="false" outlineLevel="0" collapsed="false">
      <c r="A1547" s="252" t="s">
        <v>516</v>
      </c>
      <c r="B1547" s="253"/>
      <c r="C1547" s="277" t="n">
        <f aca="false">N1539</f>
        <v>0</v>
      </c>
      <c r="D1547" s="277" t="n">
        <f aca="false">C1548</f>
        <v>0</v>
      </c>
      <c r="E1547" s="277" t="n">
        <f aca="false">D1548</f>
        <v>0</v>
      </c>
      <c r="F1547" s="277" t="n">
        <f aca="false">E1548</f>
        <v>0</v>
      </c>
      <c r="G1547" s="277" t="n">
        <f aca="false">F1548</f>
        <v>0</v>
      </c>
      <c r="H1547" s="277" t="n">
        <f aca="false">G1548</f>
        <v>0</v>
      </c>
      <c r="I1547" s="277" t="n">
        <f aca="false">H1548</f>
        <v>0</v>
      </c>
      <c r="J1547" s="277" t="n">
        <f aca="false">I1548</f>
        <v>0</v>
      </c>
      <c r="K1547" s="277"/>
      <c r="L1547" s="277"/>
      <c r="M1547" s="277"/>
      <c r="N1547" s="277"/>
      <c r="O1547" s="254"/>
      <c r="V1547" s="76"/>
    </row>
    <row r="1548" customFormat="false" ht="33.75" hidden="false" customHeight="false" outlineLevel="0" collapsed="false">
      <c r="A1548" s="255" t="s">
        <v>517</v>
      </c>
      <c r="B1548" s="256"/>
      <c r="C1548" s="278" t="n">
        <f aca="false">C1547-C1549</f>
        <v>0</v>
      </c>
      <c r="D1548" s="278" t="n">
        <f aca="false">D1547-D1549</f>
        <v>0</v>
      </c>
      <c r="E1548" s="278" t="n">
        <f aca="false">E1547-E1549</f>
        <v>0</v>
      </c>
      <c r="F1548" s="278" t="n">
        <f aca="false">F1547-F1549</f>
        <v>0</v>
      </c>
      <c r="G1548" s="278" t="n">
        <f aca="false">G1547-G1549</f>
        <v>0</v>
      </c>
      <c r="H1548" s="278" t="n">
        <f aca="false">H1547-H1549</f>
        <v>0</v>
      </c>
      <c r="I1548" s="278" t="n">
        <f aca="false">I1547-I1549</f>
        <v>0</v>
      </c>
      <c r="J1548" s="278" t="n">
        <f aca="false">J1547-J1549</f>
        <v>0</v>
      </c>
      <c r="K1548" s="278"/>
      <c r="L1548" s="278"/>
      <c r="M1548" s="278"/>
      <c r="N1548" s="278"/>
      <c r="O1548" s="257"/>
      <c r="V1548" s="76"/>
    </row>
    <row r="1549" customFormat="false" ht="12.75" hidden="false" customHeight="false" outlineLevel="0" collapsed="false">
      <c r="A1549" s="255" t="s">
        <v>68</v>
      </c>
      <c r="B1549" s="256"/>
      <c r="C1549" s="256"/>
      <c r="D1549" s="256"/>
      <c r="E1549" s="256"/>
      <c r="F1549" s="256"/>
      <c r="G1549" s="256"/>
      <c r="H1549" s="256"/>
      <c r="I1549" s="256"/>
      <c r="J1549" s="256"/>
      <c r="K1549" s="256"/>
      <c r="L1549" s="256"/>
      <c r="M1549" s="256"/>
      <c r="N1549" s="256"/>
      <c r="O1549" s="257" t="n">
        <f aca="false">SUM(C1549:N1549)</f>
        <v>0</v>
      </c>
      <c r="V1549" s="76"/>
    </row>
    <row r="1550" customFormat="false" ht="12.75" hidden="false" customHeight="false" outlineLevel="0" collapsed="false">
      <c r="A1550" s="258" t="s">
        <v>69</v>
      </c>
      <c r="B1550" s="256"/>
      <c r="C1550" s="256"/>
      <c r="D1550" s="256"/>
      <c r="E1550" s="256"/>
      <c r="F1550" s="256"/>
      <c r="G1550" s="256"/>
      <c r="H1550" s="256"/>
      <c r="I1550" s="256"/>
      <c r="J1550" s="256"/>
      <c r="K1550" s="256"/>
      <c r="L1550" s="256"/>
      <c r="M1550" s="256"/>
      <c r="N1550" s="256"/>
      <c r="O1550" s="257"/>
      <c r="V1550" s="76"/>
    </row>
    <row r="1551" customFormat="false" ht="22.5" hidden="false" customHeight="false" outlineLevel="0" collapsed="false">
      <c r="A1551" s="255" t="s">
        <v>70</v>
      </c>
      <c r="B1551" s="263"/>
      <c r="C1551" s="259"/>
      <c r="D1551" s="259"/>
      <c r="E1551" s="259" t="n">
        <v>0.0289</v>
      </c>
      <c r="F1551" s="259"/>
      <c r="G1551" s="259"/>
      <c r="H1551" s="259"/>
      <c r="I1551" s="259"/>
      <c r="J1551" s="259"/>
      <c r="K1551" s="259"/>
      <c r="L1551" s="259"/>
      <c r="M1551" s="259"/>
      <c r="N1551" s="259"/>
      <c r="O1551" s="259"/>
      <c r="V1551" s="76"/>
    </row>
    <row r="1552" customFormat="false" ht="13.5" hidden="false" customHeight="false" outlineLevel="0" collapsed="false">
      <c r="A1552" s="260" t="s">
        <v>71</v>
      </c>
      <c r="B1552" s="261"/>
      <c r="C1552" s="261" t="n">
        <f aca="false">C1547*C1551/12*6</f>
        <v>0</v>
      </c>
      <c r="D1552" s="261" t="n">
        <f aca="false">D1547*D1551/12*6</f>
        <v>0</v>
      </c>
      <c r="E1552" s="261" t="n">
        <f aca="false">E1547*E1551/12*6</f>
        <v>0</v>
      </c>
      <c r="F1552" s="261" t="n">
        <f aca="false">F1547*F1551/12*6</f>
        <v>0</v>
      </c>
      <c r="G1552" s="261" t="n">
        <f aca="false">G1547*G1551/12*6</f>
        <v>0</v>
      </c>
      <c r="H1552" s="261" t="n">
        <f aca="false">H1547*H1551/12*6</f>
        <v>0</v>
      </c>
      <c r="I1552" s="261" t="n">
        <f aca="false">I1547*I1551/12*6</f>
        <v>0</v>
      </c>
      <c r="J1552" s="261" t="n">
        <f aca="false">J1547*J1551/12*6</f>
        <v>0</v>
      </c>
      <c r="K1552" s="261" t="n">
        <f aca="false">K1547*K1551/12*6</f>
        <v>0</v>
      </c>
      <c r="L1552" s="261" t="n">
        <f aca="false">L1547*L1551/12*6</f>
        <v>0</v>
      </c>
      <c r="M1552" s="261" t="n">
        <f aca="false">M1547*M1551/12*6</f>
        <v>0</v>
      </c>
      <c r="N1552" s="261" t="n">
        <f aca="false">N1547*N1551/12*6</f>
        <v>0</v>
      </c>
      <c r="O1552" s="582" t="n">
        <f aca="false">SUM(C1552:N1552)</f>
        <v>0</v>
      </c>
      <c r="V1552" s="76"/>
    </row>
    <row r="1553" customFormat="false" ht="12.75" hidden="false" customHeight="false" outlineLevel="0" collapsed="false">
      <c r="A1553" s="579"/>
      <c r="B1553" s="580"/>
      <c r="C1553" s="580"/>
      <c r="D1553" s="580"/>
      <c r="E1553" s="580"/>
      <c r="F1553" s="580"/>
      <c r="G1553" s="580"/>
      <c r="H1553" s="580"/>
      <c r="I1553" s="580"/>
      <c r="J1553" s="580"/>
      <c r="K1553" s="580"/>
      <c r="L1553" s="580"/>
      <c r="M1553" s="580"/>
      <c r="N1553" s="580"/>
      <c r="O1553" s="580"/>
      <c r="V1553" s="76"/>
    </row>
    <row r="1554" customFormat="false" ht="12.75" hidden="false" customHeight="false" outlineLevel="0" collapsed="false">
      <c r="A1554" s="579"/>
      <c r="B1554" s="580"/>
      <c r="C1554" s="580"/>
      <c r="D1554" s="580"/>
      <c r="E1554" s="580"/>
      <c r="F1554" s="580"/>
      <c r="G1554" s="580"/>
      <c r="H1554" s="580"/>
      <c r="I1554" s="580"/>
      <c r="J1554" s="580"/>
      <c r="K1554" s="580"/>
      <c r="L1554" s="580"/>
      <c r="M1554" s="580"/>
      <c r="N1554" s="580"/>
      <c r="O1554" s="580"/>
      <c r="V1554" s="76"/>
    </row>
    <row r="1555" customFormat="false" ht="12.75" hidden="false" customHeight="false" outlineLevel="0" collapsed="false">
      <c r="A1555" s="579"/>
      <c r="B1555" s="580"/>
      <c r="C1555" s="580"/>
      <c r="D1555" s="580"/>
      <c r="E1555" s="580"/>
      <c r="F1555" s="580"/>
      <c r="G1555" s="580"/>
      <c r="H1555" s="580"/>
      <c r="I1555" s="580"/>
      <c r="J1555" s="580"/>
      <c r="K1555" s="580"/>
      <c r="L1555" s="580"/>
      <c r="M1555" s="580"/>
      <c r="N1555" s="580"/>
      <c r="O1555" s="580"/>
      <c r="V1555" s="76"/>
    </row>
    <row r="1556" customFormat="false" ht="12.75" hidden="false" customHeight="false" outlineLevel="0" collapsed="false">
      <c r="A1556" s="579"/>
      <c r="B1556" s="580"/>
      <c r="C1556" s="580"/>
      <c r="D1556" s="580"/>
      <c r="E1556" s="580"/>
      <c r="F1556" s="580"/>
      <c r="G1556" s="580"/>
      <c r="H1556" s="580"/>
      <c r="I1556" s="580"/>
      <c r="J1556" s="580"/>
      <c r="K1556" s="580"/>
      <c r="L1556" s="580"/>
      <c r="M1556" s="580"/>
      <c r="N1556" s="580"/>
      <c r="O1556" s="580"/>
      <c r="V1556" s="76"/>
    </row>
    <row r="1557" customFormat="false" ht="12.75" hidden="false" customHeight="false" outlineLevel="0" collapsed="false">
      <c r="V1557" s="76"/>
    </row>
    <row r="1558" customFormat="false" ht="12.75" hidden="false" customHeight="false" outlineLevel="0" collapsed="false">
      <c r="A1558" s="579" t="s">
        <v>545</v>
      </c>
      <c r="B1558" s="580"/>
      <c r="C1558" s="580"/>
      <c r="D1558" s="580"/>
      <c r="E1558" s="580"/>
      <c r="F1558" s="580"/>
      <c r="G1558" s="580"/>
      <c r="H1558" s="245" t="s">
        <v>586</v>
      </c>
      <c r="I1558" s="245"/>
      <c r="J1558" s="245"/>
      <c r="K1558" s="245"/>
      <c r="L1558" s="110" t="n">
        <f aca="false">O1467+O1475+O1483+O1491+O1499+O1507+O1516+O1525+O1534+O1543+O1552</f>
        <v>0</v>
      </c>
      <c r="V1558" s="76"/>
    </row>
    <row r="1559" customFormat="false" ht="12.75" hidden="false" customHeight="false" outlineLevel="0" collapsed="false">
      <c r="A1559" s="579"/>
      <c r="B1559" s="580"/>
      <c r="C1559" s="580"/>
      <c r="D1559" s="580"/>
      <c r="E1559" s="580"/>
      <c r="F1559" s="580"/>
      <c r="G1559" s="580"/>
      <c r="H1559" s="245"/>
      <c r="I1559" s="245"/>
      <c r="J1559" s="245"/>
      <c r="K1559" s="245"/>
      <c r="L1559" s="110"/>
      <c r="V1559" s="76"/>
    </row>
    <row r="1560" customFormat="false" ht="12.75" hidden="false" customHeight="false" outlineLevel="0" collapsed="false">
      <c r="A1560" s="579"/>
      <c r="B1560" s="580"/>
      <c r="C1560" s="580"/>
      <c r="D1560" s="580"/>
      <c r="E1560" s="580"/>
      <c r="F1560" s="580"/>
      <c r="G1560" s="580"/>
      <c r="H1560" s="245"/>
      <c r="I1560" s="245"/>
      <c r="J1560" s="245"/>
      <c r="K1560" s="245"/>
      <c r="L1560" s="110"/>
      <c r="V1560" s="76"/>
    </row>
    <row r="1561" customFormat="false" ht="12.75" hidden="false" customHeight="false" outlineLevel="0" collapsed="false">
      <c r="A1561" s="579"/>
      <c r="B1561" s="580"/>
      <c r="C1561" s="580"/>
      <c r="D1561" s="580"/>
      <c r="E1561" s="580"/>
      <c r="F1561" s="580"/>
      <c r="G1561" s="580"/>
      <c r="H1561" s="245"/>
      <c r="I1561" s="245"/>
      <c r="J1561" s="245"/>
      <c r="K1561" s="245"/>
      <c r="L1561" s="110"/>
      <c r="V1561" s="76"/>
    </row>
    <row r="1562" customFormat="false" ht="12.75" hidden="false" customHeight="false" outlineLevel="0" collapsed="false">
      <c r="A1562" s="245"/>
      <c r="B1562" s="245"/>
      <c r="C1562" s="248" t="s">
        <v>587</v>
      </c>
      <c r="D1562" s="245"/>
      <c r="E1562" s="245"/>
      <c r="F1562" s="245"/>
      <c r="G1562" s="245"/>
      <c r="H1562" s="245"/>
      <c r="I1562" s="245"/>
      <c r="J1562" s="274"/>
      <c r="K1562" s="274"/>
      <c r="L1562" s="274"/>
      <c r="M1562" s="274"/>
      <c r="N1562" s="274"/>
      <c r="V1562" s="76"/>
    </row>
    <row r="1563" customFormat="false" ht="12.75" hidden="false" customHeight="false" outlineLevel="0" collapsed="false">
      <c r="V1563" s="76"/>
    </row>
    <row r="1564" customFormat="false" ht="13.5" hidden="false" customHeight="false" outlineLevel="0" collapsed="false">
      <c r="A1564" s="245"/>
      <c r="B1564" s="245"/>
      <c r="C1564" s="245"/>
      <c r="D1564" s="245"/>
      <c r="E1564" s="245"/>
      <c r="F1564" s="245"/>
      <c r="G1564" s="245"/>
      <c r="H1564" s="245"/>
      <c r="I1564" s="245"/>
      <c r="J1564" s="245"/>
      <c r="K1564" s="245"/>
      <c r="L1564" s="245"/>
      <c r="M1564" s="245"/>
      <c r="N1564" s="245"/>
      <c r="V1564" s="76"/>
    </row>
    <row r="1565" customFormat="false" ht="13.5" hidden="false" customHeight="false" outlineLevel="0" collapsed="false">
      <c r="A1565" s="249" t="s">
        <v>51</v>
      </c>
      <c r="B1565" s="250"/>
      <c r="C1565" s="250" t="s">
        <v>84</v>
      </c>
      <c r="D1565" s="250" t="s">
        <v>85</v>
      </c>
      <c r="E1565" s="250" t="s">
        <v>86</v>
      </c>
      <c r="F1565" s="250" t="s">
        <v>87</v>
      </c>
      <c r="G1565" s="250" t="s">
        <v>88</v>
      </c>
      <c r="H1565" s="586" t="s">
        <v>89</v>
      </c>
      <c r="I1565" s="250" t="s">
        <v>90</v>
      </c>
      <c r="J1565" s="584" t="s">
        <v>91</v>
      </c>
      <c r="K1565" s="584" t="s">
        <v>92</v>
      </c>
      <c r="L1565" s="587" t="s">
        <v>93</v>
      </c>
      <c r="M1565" s="250" t="s">
        <v>94</v>
      </c>
      <c r="N1565" s="250" t="s">
        <v>95</v>
      </c>
      <c r="O1565" s="251" t="s">
        <v>64</v>
      </c>
      <c r="V1565" s="76"/>
    </row>
    <row r="1566" customFormat="false" ht="33.75" hidden="false" customHeight="false" outlineLevel="0" collapsed="false">
      <c r="A1566" s="252" t="s">
        <v>516</v>
      </c>
      <c r="B1566" s="253"/>
      <c r="C1566" s="277"/>
      <c r="D1566" s="277"/>
      <c r="E1566" s="277"/>
      <c r="F1566" s="277"/>
      <c r="G1566" s="277"/>
      <c r="H1566" s="277"/>
      <c r="I1566" s="277"/>
      <c r="J1566" s="277"/>
      <c r="K1566" s="277"/>
      <c r="L1566" s="277"/>
      <c r="M1566" s="277"/>
      <c r="N1566" s="277"/>
      <c r="O1566" s="254"/>
      <c r="V1566" s="76"/>
    </row>
    <row r="1567" customFormat="false" ht="33.75" hidden="false" customHeight="false" outlineLevel="0" collapsed="false">
      <c r="A1567" s="255" t="s">
        <v>517</v>
      </c>
      <c r="B1567" s="256"/>
      <c r="C1567" s="278"/>
      <c r="D1567" s="278"/>
      <c r="E1567" s="278"/>
      <c r="F1567" s="278"/>
      <c r="G1567" s="278"/>
      <c r="H1567" s="278"/>
      <c r="I1567" s="278"/>
      <c r="J1567" s="278"/>
      <c r="K1567" s="278"/>
      <c r="L1567" s="278"/>
      <c r="M1567" s="278"/>
      <c r="N1567" s="278"/>
      <c r="O1567" s="257"/>
      <c r="V1567" s="76"/>
    </row>
    <row r="1568" customFormat="false" ht="12.75" hidden="false" customHeight="false" outlineLevel="0" collapsed="false">
      <c r="A1568" s="255" t="s">
        <v>68</v>
      </c>
      <c r="B1568" s="256"/>
      <c r="C1568" s="256"/>
      <c r="D1568" s="256"/>
      <c r="E1568" s="256"/>
      <c r="F1568" s="256"/>
      <c r="G1568" s="256"/>
      <c r="H1568" s="256"/>
      <c r="I1568" s="256"/>
      <c r="J1568" s="256"/>
      <c r="K1568" s="256"/>
      <c r="L1568" s="256"/>
      <c r="M1568" s="256"/>
      <c r="N1568" s="256"/>
      <c r="O1568" s="257" t="n">
        <f aca="false">SUM(C1568:N1568)</f>
        <v>0</v>
      </c>
      <c r="V1568" s="76"/>
    </row>
    <row r="1569" customFormat="false" ht="12.75" hidden="false" customHeight="false" outlineLevel="0" collapsed="false">
      <c r="A1569" s="258" t="s">
        <v>69</v>
      </c>
      <c r="B1569" s="256"/>
      <c r="C1569" s="256"/>
      <c r="D1569" s="256"/>
      <c r="E1569" s="256"/>
      <c r="F1569" s="256"/>
      <c r="G1569" s="256"/>
      <c r="H1569" s="256"/>
      <c r="I1569" s="256"/>
      <c r="J1569" s="256"/>
      <c r="K1569" s="256"/>
      <c r="L1569" s="256"/>
      <c r="M1569" s="256"/>
      <c r="N1569" s="256"/>
      <c r="O1569" s="257"/>
      <c r="V1569" s="76"/>
    </row>
    <row r="1570" customFormat="false" ht="22.5" hidden="false" customHeight="false" outlineLevel="0" collapsed="false">
      <c r="A1570" s="255" t="s">
        <v>70</v>
      </c>
      <c r="B1570" s="263"/>
      <c r="C1570" s="259"/>
      <c r="D1570" s="259"/>
      <c r="E1570" s="259"/>
      <c r="F1570" s="259"/>
      <c r="G1570" s="259"/>
      <c r="H1570" s="259"/>
      <c r="I1570" s="259"/>
      <c r="J1570" s="259"/>
      <c r="K1570" s="259"/>
      <c r="L1570" s="259"/>
      <c r="M1570" s="259" t="n">
        <v>0.0319</v>
      </c>
      <c r="N1570" s="259"/>
      <c r="O1570" s="259"/>
      <c r="V1570" s="76"/>
    </row>
    <row r="1571" customFormat="false" ht="13.5" hidden="false" customHeight="false" outlineLevel="0" collapsed="false">
      <c r="A1571" s="260" t="s">
        <v>71</v>
      </c>
      <c r="B1571" s="261"/>
      <c r="C1571" s="261" t="n">
        <f aca="false">C1566*C1570/12*6</f>
        <v>0</v>
      </c>
      <c r="D1571" s="261" t="n">
        <f aca="false">D1566*D1570/12*6</f>
        <v>0</v>
      </c>
      <c r="E1571" s="261" t="n">
        <f aca="false">E1566*E1570/12*6</f>
        <v>0</v>
      </c>
      <c r="F1571" s="261" t="n">
        <f aca="false">F1566*F1570/12*6</f>
        <v>0</v>
      </c>
      <c r="G1571" s="261" t="n">
        <f aca="false">G1566*G1570/12*6</f>
        <v>0</v>
      </c>
      <c r="H1571" s="261" t="n">
        <f aca="false">H1566*H1570/12*6</f>
        <v>0</v>
      </c>
      <c r="I1571" s="261" t="n">
        <f aca="false">I1566*I1570/12*6</f>
        <v>0</v>
      </c>
      <c r="J1571" s="261" t="n">
        <f aca="false">J1566*J1570/12*6</f>
        <v>0</v>
      </c>
      <c r="K1571" s="261" t="n">
        <f aca="false">K1566*K1570/12*6</f>
        <v>0</v>
      </c>
      <c r="L1571" s="261" t="n">
        <f aca="false">L1566*L1570/12*6</f>
        <v>0</v>
      </c>
      <c r="M1571" s="585"/>
      <c r="N1571" s="261" t="n">
        <f aca="false">N1566*N1570/12*6</f>
        <v>0</v>
      </c>
      <c r="O1571" s="582" t="n">
        <f aca="false">SUM(C1571:N1571)</f>
        <v>0</v>
      </c>
      <c r="V1571" s="76"/>
    </row>
    <row r="1572" customFormat="false" ht="13.5" hidden="false" customHeight="false" outlineLevel="0" collapsed="false">
      <c r="A1572" s="245"/>
      <c r="B1572" s="245"/>
      <c r="C1572" s="245"/>
      <c r="D1572" s="245"/>
      <c r="E1572" s="245"/>
      <c r="F1572" s="245"/>
      <c r="G1572" s="245"/>
      <c r="H1572" s="245"/>
      <c r="I1572" s="245"/>
      <c r="J1572" s="245"/>
      <c r="K1572" s="245"/>
      <c r="L1572" s="245"/>
      <c r="M1572" s="245"/>
      <c r="N1572" s="245"/>
      <c r="V1572" s="76"/>
    </row>
    <row r="1573" customFormat="false" ht="13.5" hidden="false" customHeight="false" outlineLevel="0" collapsed="false">
      <c r="A1573" s="249" t="s">
        <v>51</v>
      </c>
      <c r="B1573" s="250"/>
      <c r="C1573" s="250" t="s">
        <v>96</v>
      </c>
      <c r="D1573" s="250" t="s">
        <v>97</v>
      </c>
      <c r="E1573" s="250" t="s">
        <v>98</v>
      </c>
      <c r="F1573" s="250" t="s">
        <v>99</v>
      </c>
      <c r="G1573" s="250" t="s">
        <v>100</v>
      </c>
      <c r="H1573" s="250" t="s">
        <v>101</v>
      </c>
      <c r="I1573" s="250" t="s">
        <v>102</v>
      </c>
      <c r="J1573" s="250" t="s">
        <v>103</v>
      </c>
      <c r="K1573" s="250" t="s">
        <v>104</v>
      </c>
      <c r="L1573" s="250" t="s">
        <v>105</v>
      </c>
      <c r="M1573" s="250" t="s">
        <v>106</v>
      </c>
      <c r="N1573" s="250" t="s">
        <v>107</v>
      </c>
      <c r="O1573" s="251" t="s">
        <v>64</v>
      </c>
      <c r="V1573" s="76"/>
    </row>
    <row r="1574" customFormat="false" ht="33.75" hidden="false" customHeight="false" outlineLevel="0" collapsed="false">
      <c r="A1574" s="252" t="s">
        <v>516</v>
      </c>
      <c r="B1574" s="253"/>
      <c r="C1574" s="277" t="n">
        <f aca="false">N1567</f>
        <v>0</v>
      </c>
      <c r="D1574" s="277" t="n">
        <f aca="false">C1575</f>
        <v>0</v>
      </c>
      <c r="E1574" s="277" t="n">
        <f aca="false">D1575</f>
        <v>0</v>
      </c>
      <c r="F1574" s="277" t="n">
        <f aca="false">E1575</f>
        <v>0</v>
      </c>
      <c r="G1574" s="277" t="n">
        <f aca="false">F1575</f>
        <v>0</v>
      </c>
      <c r="H1574" s="277" t="n">
        <f aca="false">G1575</f>
        <v>0</v>
      </c>
      <c r="I1574" s="277" t="n">
        <f aca="false">H1575</f>
        <v>0</v>
      </c>
      <c r="J1574" s="277" t="n">
        <f aca="false">I1575</f>
        <v>0</v>
      </c>
      <c r="K1574" s="277" t="n">
        <f aca="false">J1575</f>
        <v>0</v>
      </c>
      <c r="L1574" s="277" t="n">
        <f aca="false">K1575</f>
        <v>0</v>
      </c>
      <c r="M1574" s="277" t="n">
        <f aca="false">L1575</f>
        <v>0</v>
      </c>
      <c r="N1574" s="277" t="n">
        <f aca="false">M1575</f>
        <v>0</v>
      </c>
      <c r="O1574" s="254"/>
      <c r="V1574" s="76"/>
    </row>
    <row r="1575" customFormat="false" ht="33.75" hidden="false" customHeight="false" outlineLevel="0" collapsed="false">
      <c r="A1575" s="255" t="s">
        <v>517</v>
      </c>
      <c r="B1575" s="256"/>
      <c r="C1575" s="278" t="n">
        <f aca="false">C1574-C1576</f>
        <v>0</v>
      </c>
      <c r="D1575" s="278" t="n">
        <f aca="false">D1574-D1576</f>
        <v>0</v>
      </c>
      <c r="E1575" s="278" t="n">
        <f aca="false">E1574-E1576</f>
        <v>0</v>
      </c>
      <c r="F1575" s="278" t="n">
        <f aca="false">F1574-F1576</f>
        <v>0</v>
      </c>
      <c r="G1575" s="278" t="n">
        <f aca="false">G1574-G1576</f>
        <v>0</v>
      </c>
      <c r="H1575" s="278" t="n">
        <f aca="false">H1574-H1576</f>
        <v>0</v>
      </c>
      <c r="I1575" s="278" t="n">
        <f aca="false">I1574-I1576</f>
        <v>0</v>
      </c>
      <c r="J1575" s="278" t="n">
        <f aca="false">J1574-J1576</f>
        <v>0</v>
      </c>
      <c r="K1575" s="278" t="n">
        <f aca="false">K1574-K1576</f>
        <v>0</v>
      </c>
      <c r="L1575" s="278" t="n">
        <f aca="false">L1574-L1576</f>
        <v>0</v>
      </c>
      <c r="M1575" s="278" t="n">
        <f aca="false">M1574-M1576</f>
        <v>0</v>
      </c>
      <c r="N1575" s="278" t="n">
        <f aca="false">N1574-N1576</f>
        <v>0</v>
      </c>
      <c r="O1575" s="257"/>
      <c r="V1575" s="76"/>
    </row>
    <row r="1576" customFormat="false" ht="12.75" hidden="false" customHeight="false" outlineLevel="0" collapsed="false">
      <c r="A1576" s="255" t="s">
        <v>68</v>
      </c>
      <c r="B1576" s="256"/>
      <c r="C1576" s="256"/>
      <c r="D1576" s="256"/>
      <c r="E1576" s="256"/>
      <c r="F1576" s="256"/>
      <c r="G1576" s="256"/>
      <c r="H1576" s="256"/>
      <c r="I1576" s="256"/>
      <c r="J1576" s="256"/>
      <c r="K1576" s="256"/>
      <c r="L1576" s="256"/>
      <c r="M1576" s="256"/>
      <c r="N1576" s="256"/>
      <c r="O1576" s="257" t="n">
        <f aca="false">SUM(C1576:N1576)</f>
        <v>0</v>
      </c>
      <c r="V1576" s="76"/>
    </row>
    <row r="1577" customFormat="false" ht="12.75" hidden="false" customHeight="false" outlineLevel="0" collapsed="false">
      <c r="A1577" s="258" t="s">
        <v>69</v>
      </c>
      <c r="B1577" s="256"/>
      <c r="C1577" s="256"/>
      <c r="D1577" s="256"/>
      <c r="E1577" s="256"/>
      <c r="F1577" s="256"/>
      <c r="G1577" s="256"/>
      <c r="H1577" s="256"/>
      <c r="I1577" s="256"/>
      <c r="J1577" s="256"/>
      <c r="K1577" s="256"/>
      <c r="L1577" s="256"/>
      <c r="M1577" s="256"/>
      <c r="N1577" s="256"/>
      <c r="O1577" s="257"/>
      <c r="V1577" s="76"/>
    </row>
    <row r="1578" customFormat="false" ht="22.5" hidden="false" customHeight="false" outlineLevel="0" collapsed="false">
      <c r="A1578" s="255" t="s">
        <v>70</v>
      </c>
      <c r="B1578" s="263"/>
      <c r="C1578" s="259"/>
      <c r="D1578" s="259"/>
      <c r="E1578" s="259"/>
      <c r="F1578" s="259"/>
      <c r="G1578" s="259" t="n">
        <v>0.0319</v>
      </c>
      <c r="H1578" s="259"/>
      <c r="I1578" s="259"/>
      <c r="J1578" s="259"/>
      <c r="K1578" s="259"/>
      <c r="L1578" s="259"/>
      <c r="M1578" s="259" t="n">
        <v>0.0319</v>
      </c>
      <c r="N1578" s="259"/>
      <c r="O1578" s="259"/>
      <c r="V1578" s="76"/>
    </row>
    <row r="1579" customFormat="false" ht="13.5" hidden="false" customHeight="false" outlineLevel="0" collapsed="false">
      <c r="A1579" s="260" t="s">
        <v>71</v>
      </c>
      <c r="B1579" s="261"/>
      <c r="C1579" s="261" t="n">
        <f aca="false">C1574*C1578/12*6</f>
        <v>0</v>
      </c>
      <c r="D1579" s="261" t="n">
        <f aca="false">D1574*D1578/12*6</f>
        <v>0</v>
      </c>
      <c r="E1579" s="261" t="n">
        <f aca="false">E1574*E1578/12*6</f>
        <v>0</v>
      </c>
      <c r="F1579" s="261" t="n">
        <f aca="false">F1574*F1578/12*6</f>
        <v>0</v>
      </c>
      <c r="G1579" s="585"/>
      <c r="H1579" s="261" t="n">
        <f aca="false">H1574*H1578/12*6</f>
        <v>0</v>
      </c>
      <c r="I1579" s="261" t="n">
        <f aca="false">I1574*I1578/12*6</f>
        <v>0</v>
      </c>
      <c r="J1579" s="261" t="n">
        <f aca="false">J1574*J1578/12*6</f>
        <v>0</v>
      </c>
      <c r="K1579" s="261" t="n">
        <f aca="false">K1574*K1578/12*6</f>
        <v>0</v>
      </c>
      <c r="L1579" s="261" t="n">
        <f aca="false">L1574*L1578/12*6</f>
        <v>0</v>
      </c>
      <c r="M1579" s="261" t="n">
        <f aca="false">M1574*M1578/12*6</f>
        <v>0</v>
      </c>
      <c r="N1579" s="261" t="n">
        <f aca="false">N1574*N1578/12*6</f>
        <v>0</v>
      </c>
      <c r="O1579" s="582" t="n">
        <f aca="false">SUM(C1579:N1579)</f>
        <v>0</v>
      </c>
      <c r="V1579" s="76"/>
    </row>
    <row r="1580" customFormat="false" ht="13.5" hidden="false" customHeight="false" outlineLevel="0" collapsed="false">
      <c r="A1580" s="245"/>
      <c r="B1580" s="245"/>
      <c r="C1580" s="245"/>
      <c r="D1580" s="245"/>
      <c r="E1580" s="245"/>
      <c r="F1580" s="245"/>
      <c r="G1580" s="245"/>
      <c r="H1580" s="245"/>
      <c r="I1580" s="245"/>
      <c r="J1580" s="245"/>
      <c r="K1580" s="245"/>
      <c r="L1580" s="245"/>
      <c r="M1580" s="245"/>
      <c r="N1580" s="245"/>
      <c r="V1580" s="76"/>
    </row>
    <row r="1581" customFormat="false" ht="13.5" hidden="false" customHeight="false" outlineLevel="0" collapsed="false">
      <c r="A1581" s="249" t="s">
        <v>51</v>
      </c>
      <c r="B1581" s="250"/>
      <c r="C1581" s="250" t="s">
        <v>108</v>
      </c>
      <c r="D1581" s="250" t="s">
        <v>109</v>
      </c>
      <c r="E1581" s="250" t="s">
        <v>110</v>
      </c>
      <c r="F1581" s="250" t="s">
        <v>111</v>
      </c>
      <c r="G1581" s="250" t="s">
        <v>112</v>
      </c>
      <c r="H1581" s="250" t="s">
        <v>113</v>
      </c>
      <c r="I1581" s="250" t="s">
        <v>114</v>
      </c>
      <c r="J1581" s="250" t="s">
        <v>115</v>
      </c>
      <c r="K1581" s="250" t="s">
        <v>116</v>
      </c>
      <c r="L1581" s="250" t="s">
        <v>117</v>
      </c>
      <c r="M1581" s="250" t="s">
        <v>118</v>
      </c>
      <c r="N1581" s="250" t="s">
        <v>119</v>
      </c>
      <c r="O1581" s="251" t="s">
        <v>64</v>
      </c>
      <c r="V1581" s="76"/>
    </row>
    <row r="1582" customFormat="false" ht="33.75" hidden="false" customHeight="false" outlineLevel="0" collapsed="false">
      <c r="A1582" s="252" t="s">
        <v>516</v>
      </c>
      <c r="B1582" s="253"/>
      <c r="C1582" s="277" t="n">
        <f aca="false">N1575</f>
        <v>0</v>
      </c>
      <c r="D1582" s="277" t="n">
        <f aca="false">C1583</f>
        <v>0</v>
      </c>
      <c r="E1582" s="277" t="n">
        <f aca="false">D1583</f>
        <v>0</v>
      </c>
      <c r="F1582" s="277" t="n">
        <f aca="false">E1583</f>
        <v>0</v>
      </c>
      <c r="G1582" s="277" t="n">
        <f aca="false">F1583</f>
        <v>0</v>
      </c>
      <c r="H1582" s="277" t="n">
        <f aca="false">G1583</f>
        <v>0</v>
      </c>
      <c r="I1582" s="277" t="n">
        <f aca="false">H1583</f>
        <v>0</v>
      </c>
      <c r="J1582" s="277" t="n">
        <f aca="false">I1583</f>
        <v>0</v>
      </c>
      <c r="K1582" s="277" t="n">
        <f aca="false">J1583</f>
        <v>0</v>
      </c>
      <c r="L1582" s="277" t="n">
        <f aca="false">K1583</f>
        <v>0</v>
      </c>
      <c r="M1582" s="277" t="n">
        <f aca="false">L1583</f>
        <v>0</v>
      </c>
      <c r="N1582" s="277" t="n">
        <f aca="false">M1583</f>
        <v>0</v>
      </c>
      <c r="O1582" s="254"/>
      <c r="V1582" s="76"/>
    </row>
    <row r="1583" customFormat="false" ht="33.75" hidden="false" customHeight="false" outlineLevel="0" collapsed="false">
      <c r="A1583" s="255" t="s">
        <v>517</v>
      </c>
      <c r="B1583" s="256"/>
      <c r="C1583" s="278" t="n">
        <f aca="false">C1582-C1584</f>
        <v>0</v>
      </c>
      <c r="D1583" s="278" t="n">
        <f aca="false">D1582-D1584</f>
        <v>0</v>
      </c>
      <c r="E1583" s="278" t="n">
        <f aca="false">E1582-E1584</f>
        <v>0</v>
      </c>
      <c r="F1583" s="278" t="n">
        <f aca="false">F1582-F1584</f>
        <v>0</v>
      </c>
      <c r="G1583" s="278" t="n">
        <f aca="false">G1582-G1584</f>
        <v>0</v>
      </c>
      <c r="H1583" s="278" t="n">
        <f aca="false">H1582-H1584</f>
        <v>0</v>
      </c>
      <c r="I1583" s="278" t="n">
        <f aca="false">I1582-I1584</f>
        <v>0</v>
      </c>
      <c r="J1583" s="278" t="n">
        <f aca="false">J1582-J1584</f>
        <v>0</v>
      </c>
      <c r="K1583" s="278" t="n">
        <f aca="false">K1582-K1584</f>
        <v>0</v>
      </c>
      <c r="L1583" s="278" t="n">
        <f aca="false">L1582-L1584</f>
        <v>0</v>
      </c>
      <c r="M1583" s="278" t="n">
        <f aca="false">M1582-M1584</f>
        <v>0</v>
      </c>
      <c r="N1583" s="278" t="n">
        <f aca="false">N1582-N1584</f>
        <v>0</v>
      </c>
      <c r="O1583" s="257"/>
      <c r="V1583" s="76"/>
    </row>
    <row r="1584" customFormat="false" ht="12.75" hidden="false" customHeight="false" outlineLevel="0" collapsed="false">
      <c r="A1584" s="255" t="s">
        <v>68</v>
      </c>
      <c r="B1584" s="256"/>
      <c r="C1584" s="256"/>
      <c r="D1584" s="256"/>
      <c r="E1584" s="256"/>
      <c r="F1584" s="256"/>
      <c r="G1584" s="256"/>
      <c r="H1584" s="256"/>
      <c r="I1584" s="256"/>
      <c r="J1584" s="256"/>
      <c r="K1584" s="256"/>
      <c r="L1584" s="256"/>
      <c r="M1584" s="256"/>
      <c r="N1584" s="256"/>
      <c r="O1584" s="257" t="n">
        <f aca="false">SUM(C1584:N1584)</f>
        <v>0</v>
      </c>
      <c r="V1584" s="76"/>
    </row>
    <row r="1585" customFormat="false" ht="12.75" hidden="false" customHeight="false" outlineLevel="0" collapsed="false">
      <c r="A1585" s="258" t="s">
        <v>69</v>
      </c>
      <c r="B1585" s="256"/>
      <c r="C1585" s="256"/>
      <c r="D1585" s="256"/>
      <c r="E1585" s="256"/>
      <c r="F1585" s="256"/>
      <c r="G1585" s="256"/>
      <c r="H1585" s="256"/>
      <c r="I1585" s="256"/>
      <c r="J1585" s="256"/>
      <c r="K1585" s="256"/>
      <c r="L1585" s="256"/>
      <c r="M1585" s="256"/>
      <c r="N1585" s="256"/>
      <c r="O1585" s="257"/>
      <c r="V1585" s="76"/>
    </row>
    <row r="1586" customFormat="false" ht="22.5" hidden="false" customHeight="false" outlineLevel="0" collapsed="false">
      <c r="A1586" s="255" t="s">
        <v>70</v>
      </c>
      <c r="B1586" s="263"/>
      <c r="C1586" s="259"/>
      <c r="D1586" s="259"/>
      <c r="E1586" s="259"/>
      <c r="F1586" s="259"/>
      <c r="G1586" s="259" t="n">
        <v>0.0319</v>
      </c>
      <c r="H1586" s="259"/>
      <c r="I1586" s="259"/>
      <c r="J1586" s="259"/>
      <c r="K1586" s="259"/>
      <c r="L1586" s="259"/>
      <c r="M1586" s="259" t="n">
        <v>0.0319</v>
      </c>
      <c r="N1586" s="259"/>
      <c r="O1586" s="259"/>
      <c r="V1586" s="76"/>
    </row>
    <row r="1587" customFormat="false" ht="13.5" hidden="false" customHeight="false" outlineLevel="0" collapsed="false">
      <c r="A1587" s="260" t="s">
        <v>71</v>
      </c>
      <c r="B1587" s="261"/>
      <c r="C1587" s="261" t="n">
        <f aca="false">C1582*C1586/12*6</f>
        <v>0</v>
      </c>
      <c r="D1587" s="261" t="n">
        <f aca="false">D1582*D1586/12*6</f>
        <v>0</v>
      </c>
      <c r="E1587" s="261" t="n">
        <f aca="false">E1582*E1586/12*6</f>
        <v>0</v>
      </c>
      <c r="F1587" s="261" t="n">
        <f aca="false">F1582*F1586/12*6</f>
        <v>0</v>
      </c>
      <c r="G1587" s="261" t="n">
        <f aca="false">G1582*G1586/12*6</f>
        <v>0</v>
      </c>
      <c r="H1587" s="261" t="n">
        <f aca="false">H1582*H1586/12*6</f>
        <v>0</v>
      </c>
      <c r="I1587" s="261" t="n">
        <f aca="false">I1582*I1586/12*6</f>
        <v>0</v>
      </c>
      <c r="J1587" s="261" t="n">
        <f aca="false">J1582*J1586/12*6</f>
        <v>0</v>
      </c>
      <c r="K1587" s="261" t="n">
        <f aca="false">K1582*K1586/12*6</f>
        <v>0</v>
      </c>
      <c r="L1587" s="261" t="n">
        <f aca="false">L1582*L1586/12*6</f>
        <v>0</v>
      </c>
      <c r="M1587" s="261" t="n">
        <f aca="false">M1582*M1586/12*6</f>
        <v>0</v>
      </c>
      <c r="N1587" s="261" t="n">
        <f aca="false">N1582*N1586/12*6</f>
        <v>0</v>
      </c>
      <c r="O1587" s="582" t="n">
        <f aca="false">SUM(C1587:N1587)</f>
        <v>0</v>
      </c>
      <c r="V1587" s="76"/>
    </row>
    <row r="1588" customFormat="false" ht="13.5" hidden="false" customHeight="false" outlineLevel="0" collapsed="false">
      <c r="A1588" s="245"/>
      <c r="B1588" s="245"/>
      <c r="C1588" s="245"/>
      <c r="D1588" s="245"/>
      <c r="E1588" s="245"/>
      <c r="F1588" s="245"/>
      <c r="G1588" s="245"/>
      <c r="H1588" s="245"/>
      <c r="I1588" s="245"/>
      <c r="J1588" s="245"/>
      <c r="K1588" s="245"/>
      <c r="L1588" s="245"/>
      <c r="M1588" s="245"/>
      <c r="N1588" s="245"/>
      <c r="V1588" s="76"/>
    </row>
    <row r="1589" customFormat="false" ht="13.5" hidden="false" customHeight="false" outlineLevel="0" collapsed="false">
      <c r="A1589" s="249" t="s">
        <v>51</v>
      </c>
      <c r="B1589" s="250"/>
      <c r="C1589" s="250" t="s">
        <v>120</v>
      </c>
      <c r="D1589" s="250" t="s">
        <v>121</v>
      </c>
      <c r="E1589" s="250" t="s">
        <v>122</v>
      </c>
      <c r="F1589" s="250" t="s">
        <v>123</v>
      </c>
      <c r="G1589" s="250" t="s">
        <v>124</v>
      </c>
      <c r="H1589" s="250" t="s">
        <v>125</v>
      </c>
      <c r="I1589" s="250" t="s">
        <v>126</v>
      </c>
      <c r="J1589" s="250" t="s">
        <v>127</v>
      </c>
      <c r="K1589" s="250" t="s">
        <v>128</v>
      </c>
      <c r="L1589" s="250" t="s">
        <v>129</v>
      </c>
      <c r="M1589" s="250" t="s">
        <v>130</v>
      </c>
      <c r="N1589" s="250" t="s">
        <v>131</v>
      </c>
      <c r="O1589" s="251" t="s">
        <v>64</v>
      </c>
      <c r="V1589" s="76"/>
    </row>
    <row r="1590" customFormat="false" ht="33.75" hidden="false" customHeight="false" outlineLevel="0" collapsed="false">
      <c r="A1590" s="252" t="s">
        <v>516</v>
      </c>
      <c r="B1590" s="253"/>
      <c r="C1590" s="277" t="n">
        <f aca="false">N1583</f>
        <v>0</v>
      </c>
      <c r="D1590" s="277" t="n">
        <f aca="false">C1591</f>
        <v>0</v>
      </c>
      <c r="E1590" s="277" t="n">
        <f aca="false">D1591</f>
        <v>0</v>
      </c>
      <c r="F1590" s="277" t="n">
        <f aca="false">E1591</f>
        <v>0</v>
      </c>
      <c r="G1590" s="277" t="n">
        <f aca="false">F1591</f>
        <v>0</v>
      </c>
      <c r="H1590" s="277" t="n">
        <f aca="false">G1591</f>
        <v>0</v>
      </c>
      <c r="I1590" s="277" t="n">
        <f aca="false">H1591</f>
        <v>0</v>
      </c>
      <c r="J1590" s="277" t="n">
        <f aca="false">I1591</f>
        <v>0</v>
      </c>
      <c r="K1590" s="277" t="n">
        <f aca="false">J1591</f>
        <v>0</v>
      </c>
      <c r="L1590" s="277" t="n">
        <f aca="false">K1591</f>
        <v>0</v>
      </c>
      <c r="M1590" s="277" t="n">
        <f aca="false">L1591</f>
        <v>0</v>
      </c>
      <c r="N1590" s="277" t="n">
        <f aca="false">M1591</f>
        <v>0</v>
      </c>
      <c r="O1590" s="254"/>
      <c r="V1590" s="76"/>
    </row>
    <row r="1591" customFormat="false" ht="33.75" hidden="false" customHeight="false" outlineLevel="0" collapsed="false">
      <c r="A1591" s="255" t="s">
        <v>517</v>
      </c>
      <c r="B1591" s="256"/>
      <c r="C1591" s="278" t="n">
        <f aca="false">C1590-C1592</f>
        <v>0</v>
      </c>
      <c r="D1591" s="278" t="n">
        <f aca="false">D1590-D1592</f>
        <v>0</v>
      </c>
      <c r="E1591" s="278" t="n">
        <f aca="false">E1590-E1592</f>
        <v>0</v>
      </c>
      <c r="F1591" s="278" t="n">
        <f aca="false">F1590-F1592</f>
        <v>0</v>
      </c>
      <c r="G1591" s="278" t="n">
        <f aca="false">G1590-G1592</f>
        <v>0</v>
      </c>
      <c r="H1591" s="278" t="n">
        <f aca="false">H1590-H1592</f>
        <v>0</v>
      </c>
      <c r="I1591" s="278" t="n">
        <f aca="false">I1590-I1592</f>
        <v>0</v>
      </c>
      <c r="J1591" s="278" t="n">
        <f aca="false">J1590-J1592</f>
        <v>0</v>
      </c>
      <c r="K1591" s="278" t="n">
        <f aca="false">K1590-K1592</f>
        <v>0</v>
      </c>
      <c r="L1591" s="278" t="n">
        <f aca="false">L1590-L1592</f>
        <v>0</v>
      </c>
      <c r="M1591" s="278" t="n">
        <f aca="false">M1590-M1592</f>
        <v>0</v>
      </c>
      <c r="N1591" s="278" t="n">
        <f aca="false">N1590-N1592</f>
        <v>0</v>
      </c>
      <c r="O1591" s="257"/>
      <c r="V1591" s="76"/>
    </row>
    <row r="1592" customFormat="false" ht="12.75" hidden="false" customHeight="false" outlineLevel="0" collapsed="false">
      <c r="A1592" s="255" t="s">
        <v>68</v>
      </c>
      <c r="B1592" s="256"/>
      <c r="C1592" s="256"/>
      <c r="D1592" s="256"/>
      <c r="E1592" s="256"/>
      <c r="F1592" s="256"/>
      <c r="G1592" s="256"/>
      <c r="H1592" s="256"/>
      <c r="I1592" s="256"/>
      <c r="J1592" s="256"/>
      <c r="K1592" s="256"/>
      <c r="L1592" s="256"/>
      <c r="M1592" s="256"/>
      <c r="N1592" s="256"/>
      <c r="O1592" s="257" t="n">
        <f aca="false">SUM(C1592:N1592)</f>
        <v>0</v>
      </c>
      <c r="V1592" s="76"/>
    </row>
    <row r="1593" customFormat="false" ht="12.75" hidden="false" customHeight="false" outlineLevel="0" collapsed="false">
      <c r="A1593" s="258" t="s">
        <v>69</v>
      </c>
      <c r="B1593" s="256"/>
      <c r="C1593" s="256"/>
      <c r="D1593" s="256"/>
      <c r="E1593" s="256"/>
      <c r="F1593" s="256"/>
      <c r="G1593" s="256"/>
      <c r="H1593" s="256"/>
      <c r="I1593" s="256"/>
      <c r="J1593" s="256"/>
      <c r="K1593" s="256"/>
      <c r="L1593" s="256"/>
      <c r="M1593" s="256"/>
      <c r="N1593" s="256"/>
      <c r="O1593" s="257"/>
      <c r="V1593" s="76"/>
    </row>
    <row r="1594" customFormat="false" ht="22.5" hidden="false" customHeight="false" outlineLevel="0" collapsed="false">
      <c r="A1594" s="255" t="s">
        <v>70</v>
      </c>
      <c r="B1594" s="263"/>
      <c r="C1594" s="259"/>
      <c r="D1594" s="259"/>
      <c r="E1594" s="259"/>
      <c r="F1594" s="259"/>
      <c r="G1594" s="259" t="n">
        <v>0.0319</v>
      </c>
      <c r="H1594" s="259"/>
      <c r="I1594" s="259"/>
      <c r="J1594" s="259"/>
      <c r="K1594" s="259"/>
      <c r="L1594" s="259"/>
      <c r="M1594" s="259" t="n">
        <v>0.0319</v>
      </c>
      <c r="N1594" s="259"/>
      <c r="O1594" s="259"/>
      <c r="V1594" s="76"/>
    </row>
    <row r="1595" customFormat="false" ht="13.5" hidden="false" customHeight="false" outlineLevel="0" collapsed="false">
      <c r="A1595" s="260" t="s">
        <v>71</v>
      </c>
      <c r="B1595" s="261"/>
      <c r="C1595" s="261" t="n">
        <f aca="false">C1590*C1594/12*6</f>
        <v>0</v>
      </c>
      <c r="D1595" s="261" t="n">
        <f aca="false">D1590*D1594/12*6</f>
        <v>0</v>
      </c>
      <c r="E1595" s="261" t="n">
        <f aca="false">E1590*E1594/12*6</f>
        <v>0</v>
      </c>
      <c r="F1595" s="261" t="n">
        <f aca="false">F1590*F1594/12*6</f>
        <v>0</v>
      </c>
      <c r="G1595" s="261" t="n">
        <f aca="false">G1590*G1594/12*6</f>
        <v>0</v>
      </c>
      <c r="H1595" s="261" t="n">
        <f aca="false">H1590*H1594/12*6</f>
        <v>0</v>
      </c>
      <c r="I1595" s="261" t="n">
        <f aca="false">I1590*I1594/12*6</f>
        <v>0</v>
      </c>
      <c r="J1595" s="261" t="n">
        <f aca="false">J1590*J1594/12*6</f>
        <v>0</v>
      </c>
      <c r="K1595" s="261" t="n">
        <f aca="false">K1590*K1594/12*6</f>
        <v>0</v>
      </c>
      <c r="L1595" s="261" t="n">
        <f aca="false">L1590*L1594/12*6</f>
        <v>0</v>
      </c>
      <c r="M1595" s="261" t="n">
        <f aca="false">M1590*M1594/12*6</f>
        <v>0</v>
      </c>
      <c r="N1595" s="261" t="n">
        <f aca="false">N1590*N1594/12*6</f>
        <v>0</v>
      </c>
      <c r="O1595" s="582" t="n">
        <f aca="false">SUM(C1595:N1595)</f>
        <v>0</v>
      </c>
      <c r="V1595" s="76"/>
    </row>
    <row r="1596" customFormat="false" ht="13.5" hidden="false" customHeight="false" outlineLevel="0" collapsed="false">
      <c r="V1596" s="76"/>
    </row>
    <row r="1597" customFormat="false" ht="13.5" hidden="false" customHeight="false" outlineLevel="0" collapsed="false">
      <c r="A1597" s="249" t="s">
        <v>51</v>
      </c>
      <c r="B1597" s="250"/>
      <c r="C1597" s="250" t="s">
        <v>132</v>
      </c>
      <c r="D1597" s="250" t="s">
        <v>133</v>
      </c>
      <c r="E1597" s="250" t="s">
        <v>134</v>
      </c>
      <c r="F1597" s="250" t="s">
        <v>135</v>
      </c>
      <c r="G1597" s="250" t="s">
        <v>136</v>
      </c>
      <c r="H1597" s="250" t="s">
        <v>137</v>
      </c>
      <c r="I1597" s="250" t="s">
        <v>138</v>
      </c>
      <c r="J1597" s="250" t="s">
        <v>139</v>
      </c>
      <c r="K1597" s="250" t="s">
        <v>140</v>
      </c>
      <c r="L1597" s="250" t="s">
        <v>141</v>
      </c>
      <c r="M1597" s="250" t="s">
        <v>142</v>
      </c>
      <c r="N1597" s="250" t="s">
        <v>143</v>
      </c>
      <c r="O1597" s="251" t="s">
        <v>64</v>
      </c>
      <c r="V1597" s="76"/>
    </row>
    <row r="1598" customFormat="false" ht="33.75" hidden="false" customHeight="false" outlineLevel="0" collapsed="false">
      <c r="A1598" s="252" t="s">
        <v>516</v>
      </c>
      <c r="B1598" s="253"/>
      <c r="C1598" s="277" t="n">
        <f aca="false">N1591</f>
        <v>0</v>
      </c>
      <c r="D1598" s="277" t="n">
        <f aca="false">C1599</f>
        <v>0</v>
      </c>
      <c r="E1598" s="277" t="n">
        <f aca="false">D1599</f>
        <v>0</v>
      </c>
      <c r="F1598" s="277" t="n">
        <f aca="false">E1599</f>
        <v>0</v>
      </c>
      <c r="G1598" s="277" t="n">
        <f aca="false">F1599</f>
        <v>0</v>
      </c>
      <c r="H1598" s="277" t="n">
        <f aca="false">G1599</f>
        <v>0</v>
      </c>
      <c r="I1598" s="277" t="n">
        <f aca="false">H1599</f>
        <v>0</v>
      </c>
      <c r="J1598" s="277" t="n">
        <f aca="false">I1599</f>
        <v>0</v>
      </c>
      <c r="K1598" s="277" t="n">
        <f aca="false">J1599</f>
        <v>0</v>
      </c>
      <c r="L1598" s="277" t="n">
        <f aca="false">K1599</f>
        <v>0</v>
      </c>
      <c r="M1598" s="277" t="n">
        <f aca="false">L1599</f>
        <v>0</v>
      </c>
      <c r="N1598" s="277" t="n">
        <f aca="false">M1599</f>
        <v>0</v>
      </c>
      <c r="O1598" s="254"/>
      <c r="V1598" s="76"/>
    </row>
    <row r="1599" customFormat="false" ht="33.75" hidden="false" customHeight="false" outlineLevel="0" collapsed="false">
      <c r="A1599" s="255" t="s">
        <v>517</v>
      </c>
      <c r="B1599" s="256"/>
      <c r="C1599" s="278" t="n">
        <f aca="false">C1598-C1600</f>
        <v>0</v>
      </c>
      <c r="D1599" s="278" t="n">
        <f aca="false">D1598-D1600</f>
        <v>0</v>
      </c>
      <c r="E1599" s="278" t="n">
        <f aca="false">E1598-E1600</f>
        <v>0</v>
      </c>
      <c r="F1599" s="278" t="n">
        <f aca="false">F1598-F1600</f>
        <v>0</v>
      </c>
      <c r="G1599" s="278" t="n">
        <f aca="false">G1598-G1600</f>
        <v>0</v>
      </c>
      <c r="H1599" s="278" t="n">
        <f aca="false">H1598-H1600</f>
        <v>0</v>
      </c>
      <c r="I1599" s="278" t="n">
        <f aca="false">I1598-I1600</f>
        <v>0</v>
      </c>
      <c r="J1599" s="278" t="n">
        <f aca="false">J1598-J1600</f>
        <v>0</v>
      </c>
      <c r="K1599" s="278" t="n">
        <f aca="false">K1598-K1600</f>
        <v>0</v>
      </c>
      <c r="L1599" s="278" t="n">
        <f aca="false">L1598-L1600</f>
        <v>0</v>
      </c>
      <c r="M1599" s="278" t="n">
        <f aca="false">M1598-M1600</f>
        <v>0</v>
      </c>
      <c r="N1599" s="278" t="n">
        <f aca="false">N1598-N1600</f>
        <v>0</v>
      </c>
      <c r="O1599" s="257"/>
      <c r="V1599" s="76"/>
    </row>
    <row r="1600" customFormat="false" ht="12.75" hidden="false" customHeight="false" outlineLevel="0" collapsed="false">
      <c r="A1600" s="255" t="s">
        <v>68</v>
      </c>
      <c r="B1600" s="256"/>
      <c r="C1600" s="256"/>
      <c r="D1600" s="256"/>
      <c r="E1600" s="256"/>
      <c r="F1600" s="256"/>
      <c r="G1600" s="256"/>
      <c r="H1600" s="256"/>
      <c r="I1600" s="256"/>
      <c r="J1600" s="256"/>
      <c r="K1600" s="256"/>
      <c r="L1600" s="256"/>
      <c r="M1600" s="256"/>
      <c r="N1600" s="256"/>
      <c r="O1600" s="257" t="n">
        <f aca="false">SUM(C1600:N1600)</f>
        <v>0</v>
      </c>
      <c r="V1600" s="76"/>
    </row>
    <row r="1601" customFormat="false" ht="12.75" hidden="false" customHeight="false" outlineLevel="0" collapsed="false">
      <c r="A1601" s="258" t="s">
        <v>69</v>
      </c>
      <c r="B1601" s="256"/>
      <c r="C1601" s="256"/>
      <c r="D1601" s="256"/>
      <c r="E1601" s="256"/>
      <c r="F1601" s="256"/>
      <c r="G1601" s="256"/>
      <c r="H1601" s="256"/>
      <c r="I1601" s="256"/>
      <c r="J1601" s="256"/>
      <c r="K1601" s="256"/>
      <c r="L1601" s="256"/>
      <c r="M1601" s="256"/>
      <c r="N1601" s="256"/>
      <c r="O1601" s="257"/>
      <c r="V1601" s="76"/>
    </row>
    <row r="1602" customFormat="false" ht="22.5" hidden="false" customHeight="false" outlineLevel="0" collapsed="false">
      <c r="A1602" s="255" t="s">
        <v>70</v>
      </c>
      <c r="B1602" s="263"/>
      <c r="C1602" s="259"/>
      <c r="D1602" s="259"/>
      <c r="E1602" s="259"/>
      <c r="F1602" s="259"/>
      <c r="G1602" s="259" t="n">
        <v>0.0319</v>
      </c>
      <c r="H1602" s="259"/>
      <c r="I1602" s="259"/>
      <c r="J1602" s="259"/>
      <c r="K1602" s="259"/>
      <c r="L1602" s="259"/>
      <c r="M1602" s="259" t="n">
        <v>0.0319</v>
      </c>
      <c r="N1602" s="259"/>
      <c r="O1602" s="259"/>
      <c r="V1602" s="76"/>
    </row>
    <row r="1603" customFormat="false" ht="13.5" hidden="false" customHeight="false" outlineLevel="0" collapsed="false">
      <c r="A1603" s="260" t="s">
        <v>71</v>
      </c>
      <c r="B1603" s="261"/>
      <c r="C1603" s="261" t="n">
        <f aca="false">C1598*C1602/12*6</f>
        <v>0</v>
      </c>
      <c r="D1603" s="261" t="n">
        <f aca="false">D1598*D1602/12*6</f>
        <v>0</v>
      </c>
      <c r="E1603" s="261" t="n">
        <f aca="false">E1598*E1602/12*6</f>
        <v>0</v>
      </c>
      <c r="F1603" s="261" t="n">
        <f aca="false">F1598*F1602/12*6</f>
        <v>0</v>
      </c>
      <c r="G1603" s="261" t="n">
        <f aca="false">G1598*G1602/12*6</f>
        <v>0</v>
      </c>
      <c r="H1603" s="261" t="n">
        <f aca="false">H1598*H1602/12*6</f>
        <v>0</v>
      </c>
      <c r="I1603" s="261" t="n">
        <f aca="false">I1598*I1602/12*6</f>
        <v>0</v>
      </c>
      <c r="J1603" s="261" t="n">
        <f aca="false">J1598*J1602/12*6</f>
        <v>0</v>
      </c>
      <c r="K1603" s="261" t="n">
        <f aca="false">K1598*K1602/12*6</f>
        <v>0</v>
      </c>
      <c r="L1603" s="261" t="n">
        <f aca="false">L1598*L1602/12*6</f>
        <v>0</v>
      </c>
      <c r="M1603" s="261" t="n">
        <f aca="false">M1598*M1602/12*6</f>
        <v>0</v>
      </c>
      <c r="N1603" s="261" t="n">
        <f aca="false">N1598*N1602/12*6</f>
        <v>0</v>
      </c>
      <c r="O1603" s="582" t="n">
        <f aca="false">SUM(C1603:N1603)</f>
        <v>0</v>
      </c>
      <c r="V1603" s="76"/>
    </row>
    <row r="1604" customFormat="false" ht="13.5" hidden="false" customHeight="false" outlineLevel="0" collapsed="false">
      <c r="V1604" s="76"/>
    </row>
    <row r="1605" customFormat="false" ht="13.5" hidden="false" customHeight="false" outlineLevel="0" collapsed="false">
      <c r="A1605" s="249" t="s">
        <v>51</v>
      </c>
      <c r="B1605" s="250"/>
      <c r="C1605" s="250" t="s">
        <v>144</v>
      </c>
      <c r="D1605" s="250" t="s">
        <v>145</v>
      </c>
      <c r="E1605" s="250" t="s">
        <v>146</v>
      </c>
      <c r="F1605" s="250" t="s">
        <v>147</v>
      </c>
      <c r="G1605" s="250" t="s">
        <v>148</v>
      </c>
      <c r="H1605" s="250" t="s">
        <v>149</v>
      </c>
      <c r="I1605" s="250" t="s">
        <v>150</v>
      </c>
      <c r="J1605" s="250" t="s">
        <v>151</v>
      </c>
      <c r="K1605" s="250" t="s">
        <v>152</v>
      </c>
      <c r="L1605" s="250" t="s">
        <v>153</v>
      </c>
      <c r="M1605" s="250" t="s">
        <v>154</v>
      </c>
      <c r="N1605" s="250" t="s">
        <v>155</v>
      </c>
      <c r="O1605" s="251" t="s">
        <v>64</v>
      </c>
      <c r="V1605" s="76"/>
    </row>
    <row r="1606" customFormat="false" ht="33.75" hidden="false" customHeight="false" outlineLevel="0" collapsed="false">
      <c r="A1606" s="252" t="s">
        <v>516</v>
      </c>
      <c r="B1606" s="253"/>
      <c r="C1606" s="277" t="n">
        <f aca="false">N1599</f>
        <v>0</v>
      </c>
      <c r="D1606" s="277" t="n">
        <f aca="false">C1607</f>
        <v>0</v>
      </c>
      <c r="E1606" s="277" t="n">
        <f aca="false">D1607</f>
        <v>0</v>
      </c>
      <c r="F1606" s="277" t="n">
        <f aca="false">E1607</f>
        <v>0</v>
      </c>
      <c r="G1606" s="277" t="n">
        <f aca="false">F1607</f>
        <v>0</v>
      </c>
      <c r="H1606" s="277" t="n">
        <f aca="false">G1607</f>
        <v>0</v>
      </c>
      <c r="I1606" s="277" t="n">
        <f aca="false">H1607</f>
        <v>0</v>
      </c>
      <c r="J1606" s="277" t="n">
        <f aca="false">I1607</f>
        <v>0</v>
      </c>
      <c r="K1606" s="277" t="n">
        <f aca="false">J1607</f>
        <v>0</v>
      </c>
      <c r="L1606" s="277" t="n">
        <f aca="false">K1607</f>
        <v>0</v>
      </c>
      <c r="M1606" s="277" t="n">
        <f aca="false">L1607</f>
        <v>0</v>
      </c>
      <c r="N1606" s="277" t="n">
        <f aca="false">M1607</f>
        <v>0</v>
      </c>
      <c r="O1606" s="254"/>
      <c r="V1606" s="76"/>
    </row>
    <row r="1607" customFormat="false" ht="33.75" hidden="false" customHeight="false" outlineLevel="0" collapsed="false">
      <c r="A1607" s="255" t="s">
        <v>517</v>
      </c>
      <c r="B1607" s="256"/>
      <c r="C1607" s="278" t="n">
        <f aca="false">C1606-C1608</f>
        <v>0</v>
      </c>
      <c r="D1607" s="278" t="n">
        <f aca="false">D1606-D1608</f>
        <v>0</v>
      </c>
      <c r="E1607" s="278" t="n">
        <f aca="false">E1606-E1608</f>
        <v>0</v>
      </c>
      <c r="F1607" s="278" t="n">
        <f aca="false">F1606-F1608</f>
        <v>0</v>
      </c>
      <c r="G1607" s="278" t="n">
        <f aca="false">G1606-G1608</f>
        <v>0</v>
      </c>
      <c r="H1607" s="278" t="n">
        <f aca="false">H1606-H1608</f>
        <v>0</v>
      </c>
      <c r="I1607" s="278" t="n">
        <f aca="false">I1606-I1608</f>
        <v>0</v>
      </c>
      <c r="J1607" s="278" t="n">
        <f aca="false">J1606-J1608</f>
        <v>0</v>
      </c>
      <c r="K1607" s="278" t="n">
        <f aca="false">K1606-K1608</f>
        <v>0</v>
      </c>
      <c r="L1607" s="278" t="n">
        <f aca="false">L1606-L1608</f>
        <v>0</v>
      </c>
      <c r="M1607" s="278" t="n">
        <f aca="false">M1606-M1608</f>
        <v>0</v>
      </c>
      <c r="N1607" s="278" t="n">
        <f aca="false">N1606-N1608</f>
        <v>0</v>
      </c>
      <c r="O1607" s="257"/>
      <c r="V1607" s="76"/>
    </row>
    <row r="1608" customFormat="false" ht="12.75" hidden="false" customHeight="false" outlineLevel="0" collapsed="false">
      <c r="A1608" s="255" t="s">
        <v>68</v>
      </c>
      <c r="B1608" s="256"/>
      <c r="C1608" s="256"/>
      <c r="D1608" s="256"/>
      <c r="E1608" s="256"/>
      <c r="F1608" s="256"/>
      <c r="G1608" s="256"/>
      <c r="H1608" s="256"/>
      <c r="I1608" s="256"/>
      <c r="J1608" s="256"/>
      <c r="K1608" s="256"/>
      <c r="L1608" s="256"/>
      <c r="M1608" s="256"/>
      <c r="N1608" s="256"/>
      <c r="O1608" s="257" t="n">
        <f aca="false">SUM(C1608:N1608)</f>
        <v>0</v>
      </c>
      <c r="V1608" s="76"/>
    </row>
    <row r="1609" customFormat="false" ht="12.75" hidden="false" customHeight="false" outlineLevel="0" collapsed="false">
      <c r="A1609" s="258" t="s">
        <v>69</v>
      </c>
      <c r="B1609" s="256"/>
      <c r="C1609" s="256"/>
      <c r="D1609" s="256"/>
      <c r="E1609" s="256"/>
      <c r="F1609" s="256"/>
      <c r="G1609" s="256"/>
      <c r="H1609" s="256"/>
      <c r="I1609" s="256"/>
      <c r="J1609" s="256"/>
      <c r="K1609" s="256"/>
      <c r="L1609" s="256"/>
      <c r="M1609" s="256"/>
      <c r="N1609" s="256"/>
      <c r="O1609" s="257"/>
      <c r="V1609" s="76"/>
    </row>
    <row r="1610" customFormat="false" ht="22.5" hidden="false" customHeight="false" outlineLevel="0" collapsed="false">
      <c r="A1610" s="255" t="s">
        <v>70</v>
      </c>
      <c r="B1610" s="263"/>
      <c r="C1610" s="259"/>
      <c r="D1610" s="259"/>
      <c r="E1610" s="259"/>
      <c r="F1610" s="259"/>
      <c r="G1610" s="259" t="n">
        <v>0.0319</v>
      </c>
      <c r="H1610" s="259"/>
      <c r="I1610" s="259"/>
      <c r="J1610" s="259"/>
      <c r="K1610" s="259"/>
      <c r="L1610" s="259"/>
      <c r="M1610" s="259" t="n">
        <v>0.0319</v>
      </c>
      <c r="N1610" s="259"/>
      <c r="O1610" s="259"/>
      <c r="V1610" s="76"/>
    </row>
    <row r="1611" customFormat="false" ht="13.5" hidden="false" customHeight="false" outlineLevel="0" collapsed="false">
      <c r="A1611" s="260" t="s">
        <v>71</v>
      </c>
      <c r="B1611" s="261"/>
      <c r="C1611" s="261" t="n">
        <f aca="false">C1606*C1610/12*6</f>
        <v>0</v>
      </c>
      <c r="D1611" s="261" t="n">
        <f aca="false">D1606*D1610/12*6</f>
        <v>0</v>
      </c>
      <c r="E1611" s="261" t="n">
        <f aca="false">E1606*E1610/12*6</f>
        <v>0</v>
      </c>
      <c r="F1611" s="261" t="n">
        <f aca="false">F1606*F1610/12*6</f>
        <v>0</v>
      </c>
      <c r="G1611" s="261" t="n">
        <f aca="false">G1606*G1610/12*6</f>
        <v>0</v>
      </c>
      <c r="H1611" s="261" t="n">
        <f aca="false">H1606*H1610/12*6</f>
        <v>0</v>
      </c>
      <c r="I1611" s="261" t="n">
        <f aca="false">I1606*I1610/12*6</f>
        <v>0</v>
      </c>
      <c r="J1611" s="261" t="n">
        <f aca="false">J1606*J1610/12*6</f>
        <v>0</v>
      </c>
      <c r="K1611" s="261" t="n">
        <f aca="false">K1606*K1610/12*6</f>
        <v>0</v>
      </c>
      <c r="L1611" s="261" t="n">
        <f aca="false">L1606*L1610/12*6</f>
        <v>0</v>
      </c>
      <c r="M1611" s="261" t="n">
        <f aca="false">M1606*M1610/12*6</f>
        <v>0</v>
      </c>
      <c r="N1611" s="261" t="n">
        <f aca="false">N1606*N1610/12*6</f>
        <v>0</v>
      </c>
      <c r="O1611" s="582" t="n">
        <f aca="false">SUM(C1611:N1611)</f>
        <v>0</v>
      </c>
      <c r="V1611" s="76"/>
    </row>
    <row r="1612" customFormat="false" ht="12.75" hidden="false" customHeight="false" outlineLevel="0" collapsed="false">
      <c r="A1612" s="579"/>
      <c r="B1612" s="580"/>
      <c r="C1612" s="580"/>
      <c r="D1612" s="580"/>
      <c r="E1612" s="580"/>
      <c r="F1612" s="580"/>
      <c r="G1612" s="580"/>
      <c r="H1612" s="580"/>
      <c r="I1612" s="580"/>
      <c r="J1612" s="580"/>
      <c r="K1612" s="580"/>
      <c r="L1612" s="580"/>
      <c r="M1612" s="580"/>
      <c r="N1612" s="580"/>
      <c r="O1612" s="580"/>
      <c r="V1612" s="76"/>
    </row>
    <row r="1613" customFormat="false" ht="13.5" hidden="false" customHeight="false" outlineLevel="0" collapsed="false">
      <c r="A1613" s="579"/>
      <c r="B1613" s="580"/>
      <c r="C1613" s="580"/>
      <c r="D1613" s="580"/>
      <c r="E1613" s="580"/>
      <c r="F1613" s="580"/>
      <c r="G1613" s="580"/>
      <c r="H1613" s="580"/>
      <c r="I1613" s="580"/>
      <c r="J1613" s="580"/>
      <c r="K1613" s="580"/>
      <c r="L1613" s="580"/>
      <c r="M1613" s="580"/>
      <c r="N1613" s="580"/>
      <c r="O1613" s="580"/>
      <c r="V1613" s="76"/>
    </row>
    <row r="1614" customFormat="false" ht="13.5" hidden="false" customHeight="false" outlineLevel="0" collapsed="false">
      <c r="A1614" s="249" t="s">
        <v>51</v>
      </c>
      <c r="B1614" s="250"/>
      <c r="C1614" s="250" t="s">
        <v>156</v>
      </c>
      <c r="D1614" s="250" t="s">
        <v>157</v>
      </c>
      <c r="E1614" s="250" t="s">
        <v>158</v>
      </c>
      <c r="F1614" s="250" t="s">
        <v>159</v>
      </c>
      <c r="G1614" s="250" t="s">
        <v>160</v>
      </c>
      <c r="H1614" s="250" t="s">
        <v>161</v>
      </c>
      <c r="I1614" s="250" t="s">
        <v>162</v>
      </c>
      <c r="J1614" s="250" t="s">
        <v>163</v>
      </c>
      <c r="K1614" s="250" t="s">
        <v>164</v>
      </c>
      <c r="L1614" s="250" t="s">
        <v>165</v>
      </c>
      <c r="M1614" s="250" t="s">
        <v>166</v>
      </c>
      <c r="N1614" s="250" t="s">
        <v>167</v>
      </c>
      <c r="O1614" s="251" t="s">
        <v>64</v>
      </c>
      <c r="V1614" s="76"/>
    </row>
    <row r="1615" customFormat="false" ht="33.75" hidden="false" customHeight="false" outlineLevel="0" collapsed="false">
      <c r="A1615" s="252" t="s">
        <v>516</v>
      </c>
      <c r="B1615" s="253"/>
      <c r="C1615" s="277" t="n">
        <f aca="false">N1607</f>
        <v>0</v>
      </c>
      <c r="D1615" s="277" t="n">
        <f aca="false">C1616</f>
        <v>0</v>
      </c>
      <c r="E1615" s="277" t="n">
        <f aca="false">D1616</f>
        <v>0</v>
      </c>
      <c r="F1615" s="277" t="n">
        <f aca="false">E1616</f>
        <v>0</v>
      </c>
      <c r="G1615" s="277" t="n">
        <f aca="false">F1616</f>
        <v>0</v>
      </c>
      <c r="H1615" s="277" t="n">
        <f aca="false">G1616</f>
        <v>0</v>
      </c>
      <c r="I1615" s="277" t="n">
        <f aca="false">H1616</f>
        <v>0</v>
      </c>
      <c r="J1615" s="277" t="n">
        <f aca="false">I1616</f>
        <v>0</v>
      </c>
      <c r="K1615" s="277" t="n">
        <f aca="false">J1616</f>
        <v>0</v>
      </c>
      <c r="L1615" s="277" t="n">
        <f aca="false">K1616</f>
        <v>0</v>
      </c>
      <c r="M1615" s="277" t="n">
        <f aca="false">L1616</f>
        <v>0</v>
      </c>
      <c r="N1615" s="277" t="n">
        <f aca="false">M1616</f>
        <v>0</v>
      </c>
      <c r="O1615" s="254"/>
      <c r="V1615" s="76"/>
    </row>
    <row r="1616" customFormat="false" ht="33.75" hidden="false" customHeight="false" outlineLevel="0" collapsed="false">
      <c r="A1616" s="255" t="s">
        <v>517</v>
      </c>
      <c r="B1616" s="256"/>
      <c r="C1616" s="278" t="n">
        <f aca="false">C1615-C1617</f>
        <v>0</v>
      </c>
      <c r="D1616" s="278" t="n">
        <f aca="false">D1615-D1617</f>
        <v>0</v>
      </c>
      <c r="E1616" s="278" t="n">
        <f aca="false">E1615-E1617</f>
        <v>0</v>
      </c>
      <c r="F1616" s="278" t="n">
        <f aca="false">F1615-F1617</f>
        <v>0</v>
      </c>
      <c r="G1616" s="278" t="n">
        <f aca="false">G1615-G1617</f>
        <v>0</v>
      </c>
      <c r="H1616" s="278" t="n">
        <f aca="false">H1615-H1617</f>
        <v>0</v>
      </c>
      <c r="I1616" s="278" t="n">
        <f aca="false">I1615-I1617</f>
        <v>0</v>
      </c>
      <c r="J1616" s="278" t="n">
        <f aca="false">J1615-J1617</f>
        <v>0</v>
      </c>
      <c r="K1616" s="278" t="n">
        <f aca="false">K1615-K1617</f>
        <v>0</v>
      </c>
      <c r="L1616" s="278" t="n">
        <f aca="false">L1615-L1617</f>
        <v>0</v>
      </c>
      <c r="M1616" s="278" t="n">
        <f aca="false">M1615-M1617</f>
        <v>0</v>
      </c>
      <c r="N1616" s="278" t="n">
        <f aca="false">N1615-N1617</f>
        <v>0</v>
      </c>
      <c r="O1616" s="257"/>
      <c r="V1616" s="76"/>
    </row>
    <row r="1617" customFormat="false" ht="12.75" hidden="false" customHeight="false" outlineLevel="0" collapsed="false">
      <c r="A1617" s="255" t="s">
        <v>68</v>
      </c>
      <c r="B1617" s="256"/>
      <c r="C1617" s="256"/>
      <c r="D1617" s="256"/>
      <c r="E1617" s="256"/>
      <c r="F1617" s="256"/>
      <c r="G1617" s="256"/>
      <c r="H1617" s="256"/>
      <c r="I1617" s="256"/>
      <c r="J1617" s="256"/>
      <c r="K1617" s="256"/>
      <c r="L1617" s="256"/>
      <c r="M1617" s="256"/>
      <c r="N1617" s="256"/>
      <c r="O1617" s="257" t="n">
        <f aca="false">SUM(C1617:N1617)</f>
        <v>0</v>
      </c>
      <c r="V1617" s="76"/>
    </row>
    <row r="1618" customFormat="false" ht="12.75" hidden="false" customHeight="false" outlineLevel="0" collapsed="false">
      <c r="A1618" s="258" t="s">
        <v>69</v>
      </c>
      <c r="B1618" s="256"/>
      <c r="C1618" s="256"/>
      <c r="D1618" s="256"/>
      <c r="E1618" s="256"/>
      <c r="F1618" s="256"/>
      <c r="G1618" s="256"/>
      <c r="H1618" s="256"/>
      <c r="I1618" s="256"/>
      <c r="J1618" s="256"/>
      <c r="K1618" s="256"/>
      <c r="L1618" s="256"/>
      <c r="M1618" s="256"/>
      <c r="N1618" s="256"/>
      <c r="O1618" s="257"/>
      <c r="V1618" s="76"/>
    </row>
    <row r="1619" customFormat="false" ht="22.5" hidden="false" customHeight="false" outlineLevel="0" collapsed="false">
      <c r="A1619" s="255" t="s">
        <v>70</v>
      </c>
      <c r="B1619" s="263"/>
      <c r="C1619" s="259"/>
      <c r="D1619" s="259"/>
      <c r="E1619" s="259"/>
      <c r="F1619" s="259"/>
      <c r="G1619" s="259" t="n">
        <v>0.0319</v>
      </c>
      <c r="H1619" s="259"/>
      <c r="I1619" s="259"/>
      <c r="J1619" s="259"/>
      <c r="K1619" s="259"/>
      <c r="L1619" s="259"/>
      <c r="M1619" s="259" t="n">
        <v>0.0319</v>
      </c>
      <c r="N1619" s="259"/>
      <c r="O1619" s="259"/>
      <c r="V1619" s="76"/>
    </row>
    <row r="1620" customFormat="false" ht="13.5" hidden="false" customHeight="false" outlineLevel="0" collapsed="false">
      <c r="A1620" s="260" t="s">
        <v>71</v>
      </c>
      <c r="B1620" s="261"/>
      <c r="C1620" s="261" t="n">
        <f aca="false">C1615*C1619/12*6</f>
        <v>0</v>
      </c>
      <c r="D1620" s="261" t="n">
        <f aca="false">D1615*D1619/12*6</f>
        <v>0</v>
      </c>
      <c r="E1620" s="261" t="n">
        <f aca="false">E1615*E1619/12*6</f>
        <v>0</v>
      </c>
      <c r="F1620" s="261" t="n">
        <f aca="false">F1615*F1619/12*6</f>
        <v>0</v>
      </c>
      <c r="G1620" s="261" t="n">
        <f aca="false">G1615*G1619/12*6</f>
        <v>0</v>
      </c>
      <c r="H1620" s="261" t="n">
        <f aca="false">H1615*H1619/12*6</f>
        <v>0</v>
      </c>
      <c r="I1620" s="261" t="n">
        <f aca="false">I1615*I1619/12*6</f>
        <v>0</v>
      </c>
      <c r="J1620" s="261" t="n">
        <f aca="false">J1615*J1619/12*6</f>
        <v>0</v>
      </c>
      <c r="K1620" s="261" t="n">
        <f aca="false">K1615*K1619/12*6</f>
        <v>0</v>
      </c>
      <c r="L1620" s="261" t="n">
        <f aca="false">L1615*L1619/12*6</f>
        <v>0</v>
      </c>
      <c r="M1620" s="261" t="n">
        <f aca="false">M1615*M1619/12*6</f>
        <v>0</v>
      </c>
      <c r="N1620" s="261" t="n">
        <f aca="false">N1615*N1619/12*6</f>
        <v>0</v>
      </c>
      <c r="O1620" s="582" t="n">
        <f aca="false">SUM(C1620:N1620)</f>
        <v>0</v>
      </c>
      <c r="V1620" s="76"/>
    </row>
    <row r="1621" customFormat="false" ht="12.75" hidden="false" customHeight="false" outlineLevel="0" collapsed="false">
      <c r="A1621" s="579"/>
      <c r="B1621" s="580"/>
      <c r="C1621" s="580"/>
      <c r="D1621" s="580"/>
      <c r="E1621" s="580"/>
      <c r="F1621" s="580"/>
      <c r="G1621" s="580"/>
      <c r="H1621" s="580"/>
      <c r="I1621" s="580"/>
      <c r="J1621" s="580"/>
      <c r="K1621" s="580"/>
      <c r="L1621" s="580"/>
      <c r="M1621" s="580"/>
      <c r="N1621" s="580"/>
      <c r="O1621" s="580"/>
      <c r="V1621" s="76"/>
    </row>
    <row r="1622" customFormat="false" ht="13.5" hidden="false" customHeight="false" outlineLevel="0" collapsed="false">
      <c r="A1622" s="579"/>
      <c r="B1622" s="580"/>
      <c r="C1622" s="580"/>
      <c r="D1622" s="580"/>
      <c r="E1622" s="580"/>
      <c r="F1622" s="580"/>
      <c r="G1622" s="580"/>
      <c r="H1622" s="580"/>
      <c r="I1622" s="580"/>
      <c r="J1622" s="580"/>
      <c r="K1622" s="580"/>
      <c r="L1622" s="580"/>
      <c r="M1622" s="580"/>
      <c r="N1622" s="580"/>
      <c r="O1622" s="580"/>
      <c r="V1622" s="76"/>
    </row>
    <row r="1623" customFormat="false" ht="13.5" hidden="false" customHeight="false" outlineLevel="0" collapsed="false">
      <c r="A1623" s="249" t="s">
        <v>51</v>
      </c>
      <c r="B1623" s="250"/>
      <c r="C1623" s="250" t="s">
        <v>168</v>
      </c>
      <c r="D1623" s="250" t="s">
        <v>169</v>
      </c>
      <c r="E1623" s="250" t="s">
        <v>170</v>
      </c>
      <c r="F1623" s="250" t="s">
        <v>171</v>
      </c>
      <c r="G1623" s="250" t="s">
        <v>172</v>
      </c>
      <c r="H1623" s="250" t="s">
        <v>173</v>
      </c>
      <c r="I1623" s="250" t="s">
        <v>174</v>
      </c>
      <c r="J1623" s="250" t="s">
        <v>175</v>
      </c>
      <c r="K1623" s="250" t="s">
        <v>176</v>
      </c>
      <c r="L1623" s="250" t="s">
        <v>177</v>
      </c>
      <c r="M1623" s="250" t="s">
        <v>178</v>
      </c>
      <c r="N1623" s="250" t="s">
        <v>179</v>
      </c>
      <c r="O1623" s="251" t="s">
        <v>64</v>
      </c>
      <c r="V1623" s="76"/>
    </row>
    <row r="1624" customFormat="false" ht="33.75" hidden="false" customHeight="false" outlineLevel="0" collapsed="false">
      <c r="A1624" s="252" t="s">
        <v>516</v>
      </c>
      <c r="B1624" s="253"/>
      <c r="C1624" s="277" t="n">
        <f aca="false">N1616</f>
        <v>0</v>
      </c>
      <c r="D1624" s="277" t="n">
        <f aca="false">C1625</f>
        <v>0</v>
      </c>
      <c r="E1624" s="277" t="n">
        <f aca="false">D1625</f>
        <v>0</v>
      </c>
      <c r="F1624" s="277" t="n">
        <f aca="false">E1625</f>
        <v>0</v>
      </c>
      <c r="G1624" s="277" t="n">
        <f aca="false">F1625</f>
        <v>0</v>
      </c>
      <c r="H1624" s="277" t="n">
        <f aca="false">G1625</f>
        <v>0</v>
      </c>
      <c r="I1624" s="277" t="n">
        <f aca="false">H1625</f>
        <v>0</v>
      </c>
      <c r="J1624" s="277" t="n">
        <f aca="false">I1625</f>
        <v>0</v>
      </c>
      <c r="K1624" s="277" t="n">
        <f aca="false">J1625</f>
        <v>0</v>
      </c>
      <c r="L1624" s="277" t="n">
        <f aca="false">K1625</f>
        <v>0</v>
      </c>
      <c r="M1624" s="277" t="n">
        <f aca="false">L1625</f>
        <v>0</v>
      </c>
      <c r="N1624" s="277" t="n">
        <f aca="false">M1625</f>
        <v>0</v>
      </c>
      <c r="O1624" s="254"/>
      <c r="V1624" s="76"/>
    </row>
    <row r="1625" customFormat="false" ht="33.75" hidden="false" customHeight="false" outlineLevel="0" collapsed="false">
      <c r="A1625" s="255" t="s">
        <v>517</v>
      </c>
      <c r="B1625" s="256"/>
      <c r="C1625" s="278" t="n">
        <f aca="false">C1624-C1626</f>
        <v>0</v>
      </c>
      <c r="D1625" s="278" t="n">
        <f aca="false">D1624-D1626</f>
        <v>0</v>
      </c>
      <c r="E1625" s="278" t="n">
        <f aca="false">E1624-E1626</f>
        <v>0</v>
      </c>
      <c r="F1625" s="278" t="n">
        <f aca="false">F1624-F1626</f>
        <v>0</v>
      </c>
      <c r="G1625" s="278" t="n">
        <f aca="false">G1624-G1626</f>
        <v>0</v>
      </c>
      <c r="H1625" s="278" t="n">
        <f aca="false">H1624-H1626</f>
        <v>0</v>
      </c>
      <c r="I1625" s="278" t="n">
        <f aca="false">I1624-I1626</f>
        <v>0</v>
      </c>
      <c r="J1625" s="278" t="n">
        <f aca="false">J1624-J1626</f>
        <v>0</v>
      </c>
      <c r="K1625" s="278" t="n">
        <f aca="false">K1624-K1626</f>
        <v>0</v>
      </c>
      <c r="L1625" s="278" t="n">
        <f aca="false">L1624-L1626</f>
        <v>0</v>
      </c>
      <c r="M1625" s="278" t="n">
        <f aca="false">M1624-M1626</f>
        <v>0</v>
      </c>
      <c r="N1625" s="278" t="n">
        <f aca="false">N1624-N1626</f>
        <v>0</v>
      </c>
      <c r="O1625" s="257"/>
      <c r="V1625" s="76"/>
    </row>
    <row r="1626" customFormat="false" ht="12.75" hidden="false" customHeight="false" outlineLevel="0" collapsed="false">
      <c r="A1626" s="255" t="s">
        <v>68</v>
      </c>
      <c r="B1626" s="256"/>
      <c r="C1626" s="256"/>
      <c r="D1626" s="256"/>
      <c r="E1626" s="256"/>
      <c r="F1626" s="256"/>
      <c r="G1626" s="256"/>
      <c r="H1626" s="256"/>
      <c r="I1626" s="256"/>
      <c r="J1626" s="256"/>
      <c r="K1626" s="256"/>
      <c r="L1626" s="256"/>
      <c r="M1626" s="256"/>
      <c r="N1626" s="256"/>
      <c r="O1626" s="257" t="n">
        <f aca="false">SUM(C1626:N1626)</f>
        <v>0</v>
      </c>
      <c r="V1626" s="76"/>
    </row>
    <row r="1627" customFormat="false" ht="12.75" hidden="false" customHeight="false" outlineLevel="0" collapsed="false">
      <c r="A1627" s="258" t="s">
        <v>69</v>
      </c>
      <c r="B1627" s="256"/>
      <c r="C1627" s="256"/>
      <c r="D1627" s="256"/>
      <c r="E1627" s="256"/>
      <c r="F1627" s="256"/>
      <c r="G1627" s="256"/>
      <c r="H1627" s="256"/>
      <c r="I1627" s="256"/>
      <c r="J1627" s="256"/>
      <c r="K1627" s="256"/>
      <c r="L1627" s="256"/>
      <c r="M1627" s="256"/>
      <c r="N1627" s="256"/>
      <c r="O1627" s="257"/>
      <c r="V1627" s="76"/>
    </row>
    <row r="1628" customFormat="false" ht="22.5" hidden="false" customHeight="false" outlineLevel="0" collapsed="false">
      <c r="A1628" s="255" t="s">
        <v>70</v>
      </c>
      <c r="B1628" s="263"/>
      <c r="C1628" s="259"/>
      <c r="D1628" s="259"/>
      <c r="E1628" s="259"/>
      <c r="F1628" s="259"/>
      <c r="G1628" s="259" t="n">
        <v>0.0319</v>
      </c>
      <c r="H1628" s="259"/>
      <c r="I1628" s="259"/>
      <c r="J1628" s="259"/>
      <c r="K1628" s="259"/>
      <c r="L1628" s="259"/>
      <c r="M1628" s="259" t="n">
        <v>0.0319</v>
      </c>
      <c r="N1628" s="259"/>
      <c r="O1628" s="259"/>
      <c r="V1628" s="76"/>
    </row>
    <row r="1629" customFormat="false" ht="13.5" hidden="false" customHeight="false" outlineLevel="0" collapsed="false">
      <c r="A1629" s="260" t="s">
        <v>71</v>
      </c>
      <c r="B1629" s="261"/>
      <c r="C1629" s="261" t="n">
        <f aca="false">C1624*C1628/12*6</f>
        <v>0</v>
      </c>
      <c r="D1629" s="261" t="n">
        <f aca="false">D1624*D1628/12*6</f>
        <v>0</v>
      </c>
      <c r="E1629" s="261" t="n">
        <f aca="false">E1624*E1628/12*6</f>
        <v>0</v>
      </c>
      <c r="F1629" s="261" t="n">
        <f aca="false">F1624*F1628/12*6</f>
        <v>0</v>
      </c>
      <c r="G1629" s="261" t="n">
        <f aca="false">G1624*G1628/12*6</f>
        <v>0</v>
      </c>
      <c r="H1629" s="261" t="n">
        <f aca="false">H1624*H1628/12*6</f>
        <v>0</v>
      </c>
      <c r="I1629" s="261" t="n">
        <f aca="false">I1624*I1628/12*6</f>
        <v>0</v>
      </c>
      <c r="J1629" s="261" t="n">
        <f aca="false">J1624*J1628/12*6</f>
        <v>0</v>
      </c>
      <c r="K1629" s="261" t="n">
        <f aca="false">K1624*K1628/12*6</f>
        <v>0</v>
      </c>
      <c r="L1629" s="261" t="n">
        <f aca="false">L1624*L1628/12*6</f>
        <v>0</v>
      </c>
      <c r="M1629" s="261" t="n">
        <f aca="false">M1624*M1628/12*6</f>
        <v>0</v>
      </c>
      <c r="N1629" s="261" t="n">
        <f aca="false">N1624*N1628/12*6</f>
        <v>0</v>
      </c>
      <c r="O1629" s="582" t="n">
        <f aca="false">SUM(C1629:N1629)</f>
        <v>0</v>
      </c>
      <c r="V1629" s="76"/>
    </row>
    <row r="1630" customFormat="false" ht="12.75" hidden="false" customHeight="false" outlineLevel="0" collapsed="false">
      <c r="A1630" s="579"/>
      <c r="B1630" s="580"/>
      <c r="C1630" s="580"/>
      <c r="D1630" s="580"/>
      <c r="E1630" s="580"/>
      <c r="F1630" s="580"/>
      <c r="G1630" s="580"/>
      <c r="H1630" s="580"/>
      <c r="I1630" s="580"/>
      <c r="J1630" s="580"/>
      <c r="K1630" s="580"/>
      <c r="L1630" s="580"/>
      <c r="M1630" s="580"/>
      <c r="N1630" s="580"/>
      <c r="O1630" s="580"/>
      <c r="V1630" s="76"/>
    </row>
    <row r="1631" customFormat="false" ht="13.5" hidden="false" customHeight="false" outlineLevel="0" collapsed="false">
      <c r="A1631" s="579"/>
      <c r="B1631" s="580"/>
      <c r="C1631" s="580"/>
      <c r="D1631" s="580"/>
      <c r="E1631" s="580"/>
      <c r="F1631" s="580"/>
      <c r="G1631" s="580"/>
      <c r="H1631" s="580"/>
      <c r="I1631" s="580"/>
      <c r="J1631" s="580"/>
      <c r="K1631" s="580"/>
      <c r="L1631" s="580"/>
      <c r="M1631" s="580"/>
      <c r="N1631" s="580"/>
      <c r="O1631" s="580"/>
      <c r="V1631" s="76"/>
    </row>
    <row r="1632" customFormat="false" ht="13.5" hidden="false" customHeight="false" outlineLevel="0" collapsed="false">
      <c r="A1632" s="249" t="s">
        <v>51</v>
      </c>
      <c r="B1632" s="250"/>
      <c r="C1632" s="250" t="s">
        <v>180</v>
      </c>
      <c r="D1632" s="250" t="s">
        <v>181</v>
      </c>
      <c r="E1632" s="250" t="s">
        <v>182</v>
      </c>
      <c r="F1632" s="250" t="s">
        <v>183</v>
      </c>
      <c r="G1632" s="250" t="s">
        <v>184</v>
      </c>
      <c r="H1632" s="250" t="s">
        <v>185</v>
      </c>
      <c r="I1632" s="250" t="s">
        <v>186</v>
      </c>
      <c r="J1632" s="250" t="s">
        <v>187</v>
      </c>
      <c r="K1632" s="250" t="s">
        <v>188</v>
      </c>
      <c r="L1632" s="250" t="s">
        <v>189</v>
      </c>
      <c r="M1632" s="250" t="s">
        <v>190</v>
      </c>
      <c r="N1632" s="250" t="s">
        <v>191</v>
      </c>
      <c r="O1632" s="251" t="s">
        <v>64</v>
      </c>
      <c r="V1632" s="76"/>
    </row>
    <row r="1633" customFormat="false" ht="33.75" hidden="false" customHeight="false" outlineLevel="0" collapsed="false">
      <c r="A1633" s="252" t="s">
        <v>516</v>
      </c>
      <c r="B1633" s="253"/>
      <c r="C1633" s="277" t="n">
        <f aca="false">N1625</f>
        <v>0</v>
      </c>
      <c r="D1633" s="277" t="n">
        <f aca="false">C1634</f>
        <v>0</v>
      </c>
      <c r="E1633" s="277" t="n">
        <f aca="false">D1634</f>
        <v>0</v>
      </c>
      <c r="F1633" s="277" t="n">
        <f aca="false">E1634</f>
        <v>0</v>
      </c>
      <c r="G1633" s="277" t="n">
        <f aca="false">F1634</f>
        <v>0</v>
      </c>
      <c r="H1633" s="277" t="n">
        <f aca="false">G1634</f>
        <v>0</v>
      </c>
      <c r="I1633" s="277" t="n">
        <f aca="false">H1634</f>
        <v>0</v>
      </c>
      <c r="J1633" s="277" t="n">
        <f aca="false">I1634</f>
        <v>0</v>
      </c>
      <c r="K1633" s="277" t="n">
        <f aca="false">J1634</f>
        <v>0</v>
      </c>
      <c r="L1633" s="277" t="n">
        <f aca="false">K1634</f>
        <v>0</v>
      </c>
      <c r="M1633" s="277" t="n">
        <f aca="false">L1634</f>
        <v>0</v>
      </c>
      <c r="N1633" s="277" t="n">
        <f aca="false">M1634</f>
        <v>0</v>
      </c>
      <c r="O1633" s="254"/>
      <c r="V1633" s="76"/>
    </row>
    <row r="1634" customFormat="false" ht="33.75" hidden="false" customHeight="false" outlineLevel="0" collapsed="false">
      <c r="A1634" s="255" t="s">
        <v>517</v>
      </c>
      <c r="B1634" s="256"/>
      <c r="C1634" s="278" t="n">
        <f aca="false">C1633-C1635</f>
        <v>0</v>
      </c>
      <c r="D1634" s="278" t="n">
        <f aca="false">D1633-D1635</f>
        <v>0</v>
      </c>
      <c r="E1634" s="278" t="n">
        <f aca="false">E1633-E1635</f>
        <v>0</v>
      </c>
      <c r="F1634" s="278" t="n">
        <f aca="false">F1633-F1635</f>
        <v>0</v>
      </c>
      <c r="G1634" s="278" t="n">
        <f aca="false">G1633-G1635</f>
        <v>0</v>
      </c>
      <c r="H1634" s="278" t="n">
        <f aca="false">H1633-H1635</f>
        <v>0</v>
      </c>
      <c r="I1634" s="278" t="n">
        <f aca="false">I1633-I1635</f>
        <v>0</v>
      </c>
      <c r="J1634" s="278" t="n">
        <f aca="false">J1633-J1635</f>
        <v>0</v>
      </c>
      <c r="K1634" s="278" t="n">
        <f aca="false">K1633-K1635</f>
        <v>0</v>
      </c>
      <c r="L1634" s="278" t="n">
        <f aca="false">L1633-L1635</f>
        <v>0</v>
      </c>
      <c r="M1634" s="278" t="n">
        <f aca="false">M1633-M1635</f>
        <v>0</v>
      </c>
      <c r="N1634" s="278" t="n">
        <f aca="false">N1633-N1635</f>
        <v>0</v>
      </c>
      <c r="O1634" s="257"/>
      <c r="V1634" s="76"/>
    </row>
    <row r="1635" customFormat="false" ht="12.75" hidden="false" customHeight="false" outlineLevel="0" collapsed="false">
      <c r="A1635" s="255" t="s">
        <v>68</v>
      </c>
      <c r="B1635" s="256"/>
      <c r="C1635" s="256"/>
      <c r="D1635" s="256"/>
      <c r="E1635" s="256"/>
      <c r="F1635" s="256"/>
      <c r="G1635" s="256"/>
      <c r="H1635" s="256"/>
      <c r="I1635" s="256"/>
      <c r="J1635" s="256"/>
      <c r="K1635" s="256"/>
      <c r="L1635" s="256"/>
      <c r="M1635" s="256"/>
      <c r="N1635" s="256"/>
      <c r="O1635" s="257" t="n">
        <f aca="false">SUM(C1635:N1635)</f>
        <v>0</v>
      </c>
      <c r="V1635" s="76"/>
    </row>
    <row r="1636" customFormat="false" ht="12.75" hidden="false" customHeight="false" outlineLevel="0" collapsed="false">
      <c r="A1636" s="258" t="s">
        <v>69</v>
      </c>
      <c r="B1636" s="256"/>
      <c r="C1636" s="256"/>
      <c r="D1636" s="256"/>
      <c r="E1636" s="256"/>
      <c r="F1636" s="256"/>
      <c r="G1636" s="256"/>
      <c r="H1636" s="256"/>
      <c r="I1636" s="256"/>
      <c r="J1636" s="256"/>
      <c r="K1636" s="256"/>
      <c r="L1636" s="256"/>
      <c r="M1636" s="256"/>
      <c r="N1636" s="256"/>
      <c r="O1636" s="257"/>
      <c r="V1636" s="76"/>
    </row>
    <row r="1637" customFormat="false" ht="22.5" hidden="false" customHeight="false" outlineLevel="0" collapsed="false">
      <c r="A1637" s="255" t="s">
        <v>70</v>
      </c>
      <c r="B1637" s="263"/>
      <c r="C1637" s="259"/>
      <c r="D1637" s="259"/>
      <c r="E1637" s="259"/>
      <c r="F1637" s="259"/>
      <c r="G1637" s="259" t="n">
        <v>0.0319</v>
      </c>
      <c r="H1637" s="259"/>
      <c r="I1637" s="259"/>
      <c r="J1637" s="259"/>
      <c r="K1637" s="259"/>
      <c r="L1637" s="259"/>
      <c r="M1637" s="259" t="n">
        <v>0.0319</v>
      </c>
      <c r="N1637" s="259"/>
      <c r="O1637" s="259"/>
      <c r="V1637" s="76"/>
    </row>
    <row r="1638" customFormat="false" ht="13.5" hidden="false" customHeight="false" outlineLevel="0" collapsed="false">
      <c r="A1638" s="260" t="s">
        <v>71</v>
      </c>
      <c r="B1638" s="261"/>
      <c r="C1638" s="261" t="n">
        <f aca="false">C1633*C1637/12*6</f>
        <v>0</v>
      </c>
      <c r="D1638" s="261" t="n">
        <f aca="false">D1633*D1637/12*6</f>
        <v>0</v>
      </c>
      <c r="E1638" s="261" t="n">
        <f aca="false">E1633*E1637/12*6</f>
        <v>0</v>
      </c>
      <c r="F1638" s="261" t="n">
        <f aca="false">F1633*F1637/12*6</f>
        <v>0</v>
      </c>
      <c r="G1638" s="261" t="n">
        <f aca="false">G1633*G1637/12*6</f>
        <v>0</v>
      </c>
      <c r="H1638" s="261" t="n">
        <f aca="false">H1633*H1637/12*6</f>
        <v>0</v>
      </c>
      <c r="I1638" s="261" t="n">
        <f aca="false">I1633*I1637/12*6</f>
        <v>0</v>
      </c>
      <c r="J1638" s="261" t="n">
        <f aca="false">J1633*J1637/12*6</f>
        <v>0</v>
      </c>
      <c r="K1638" s="261" t="n">
        <f aca="false">K1633*K1637/12*6</f>
        <v>0</v>
      </c>
      <c r="L1638" s="261" t="n">
        <f aca="false">L1633*L1637/12*6</f>
        <v>0</v>
      </c>
      <c r="M1638" s="261" t="n">
        <f aca="false">M1633*M1637/12*6</f>
        <v>0</v>
      </c>
      <c r="N1638" s="261" t="n">
        <f aca="false">N1633*N1637/12*6</f>
        <v>0</v>
      </c>
      <c r="O1638" s="582" t="n">
        <f aca="false">SUM(C1638:N1638)</f>
        <v>0</v>
      </c>
      <c r="V1638" s="76"/>
    </row>
    <row r="1639" customFormat="false" ht="12.75" hidden="false" customHeight="false" outlineLevel="0" collapsed="false">
      <c r="A1639" s="579"/>
      <c r="B1639" s="580"/>
      <c r="C1639" s="580"/>
      <c r="D1639" s="580"/>
      <c r="E1639" s="580"/>
      <c r="F1639" s="580"/>
      <c r="G1639" s="580"/>
      <c r="H1639" s="580"/>
      <c r="I1639" s="580"/>
      <c r="J1639" s="580"/>
      <c r="K1639" s="580"/>
      <c r="L1639" s="580"/>
      <c r="M1639" s="580"/>
      <c r="N1639" s="580"/>
      <c r="O1639" s="580"/>
      <c r="V1639" s="76"/>
    </row>
    <row r="1640" customFormat="false" ht="13.5" hidden="false" customHeight="false" outlineLevel="0" collapsed="false">
      <c r="A1640" s="579"/>
      <c r="B1640" s="580"/>
      <c r="C1640" s="580"/>
      <c r="D1640" s="580"/>
      <c r="E1640" s="580"/>
      <c r="F1640" s="580"/>
      <c r="G1640" s="580"/>
      <c r="H1640" s="580"/>
      <c r="I1640" s="580"/>
      <c r="J1640" s="580"/>
      <c r="K1640" s="580"/>
      <c r="L1640" s="580"/>
      <c r="M1640" s="580"/>
      <c r="N1640" s="580"/>
      <c r="O1640" s="580"/>
      <c r="V1640" s="76"/>
    </row>
    <row r="1641" customFormat="false" ht="13.5" hidden="false" customHeight="false" outlineLevel="0" collapsed="false">
      <c r="A1641" s="249" t="s">
        <v>51</v>
      </c>
      <c r="B1641" s="250"/>
      <c r="C1641" s="250" t="s">
        <v>192</v>
      </c>
      <c r="D1641" s="250" t="s">
        <v>193</v>
      </c>
      <c r="E1641" s="250" t="s">
        <v>194</v>
      </c>
      <c r="F1641" s="250" t="s">
        <v>195</v>
      </c>
      <c r="G1641" s="250" t="s">
        <v>196</v>
      </c>
      <c r="H1641" s="250" t="s">
        <v>197</v>
      </c>
      <c r="I1641" s="250" t="s">
        <v>198</v>
      </c>
      <c r="J1641" s="250" t="s">
        <v>199</v>
      </c>
      <c r="K1641" s="250" t="s">
        <v>200</v>
      </c>
      <c r="L1641" s="250" t="s">
        <v>201</v>
      </c>
      <c r="M1641" s="250" t="s">
        <v>202</v>
      </c>
      <c r="N1641" s="250" t="s">
        <v>203</v>
      </c>
      <c r="O1641" s="251" t="s">
        <v>64</v>
      </c>
      <c r="V1641" s="76"/>
    </row>
    <row r="1642" customFormat="false" ht="33.75" hidden="false" customHeight="false" outlineLevel="0" collapsed="false">
      <c r="A1642" s="252" t="s">
        <v>516</v>
      </c>
      <c r="B1642" s="253"/>
      <c r="C1642" s="277" t="n">
        <f aca="false">N1634</f>
        <v>0</v>
      </c>
      <c r="D1642" s="277" t="n">
        <f aca="false">C1643</f>
        <v>0</v>
      </c>
      <c r="E1642" s="277" t="n">
        <f aca="false">D1643</f>
        <v>0</v>
      </c>
      <c r="F1642" s="277" t="n">
        <f aca="false">E1643</f>
        <v>0</v>
      </c>
      <c r="G1642" s="277" t="n">
        <f aca="false">F1643</f>
        <v>0</v>
      </c>
      <c r="H1642" s="277" t="n">
        <f aca="false">G1643</f>
        <v>0</v>
      </c>
      <c r="I1642" s="277" t="n">
        <f aca="false">H1643</f>
        <v>0</v>
      </c>
      <c r="J1642" s="277" t="n">
        <f aca="false">I1643</f>
        <v>0</v>
      </c>
      <c r="K1642" s="277" t="n">
        <f aca="false">J1643</f>
        <v>0</v>
      </c>
      <c r="L1642" s="277" t="n">
        <f aca="false">K1643</f>
        <v>0</v>
      </c>
      <c r="M1642" s="277" t="n">
        <f aca="false">L1643</f>
        <v>0</v>
      </c>
      <c r="N1642" s="277" t="n">
        <f aca="false">M1643</f>
        <v>0</v>
      </c>
      <c r="O1642" s="254"/>
      <c r="V1642" s="76"/>
    </row>
    <row r="1643" customFormat="false" ht="33.75" hidden="false" customHeight="false" outlineLevel="0" collapsed="false">
      <c r="A1643" s="255" t="s">
        <v>517</v>
      </c>
      <c r="B1643" s="256"/>
      <c r="C1643" s="278" t="n">
        <f aca="false">C1642-C1644</f>
        <v>0</v>
      </c>
      <c r="D1643" s="278" t="n">
        <f aca="false">D1642-D1644</f>
        <v>0</v>
      </c>
      <c r="E1643" s="278" t="n">
        <f aca="false">E1642-E1644</f>
        <v>0</v>
      </c>
      <c r="F1643" s="278" t="n">
        <f aca="false">F1642-F1644</f>
        <v>0</v>
      </c>
      <c r="G1643" s="278" t="n">
        <f aca="false">G1642-G1644</f>
        <v>0</v>
      </c>
      <c r="H1643" s="278" t="n">
        <f aca="false">H1642-H1644</f>
        <v>0</v>
      </c>
      <c r="I1643" s="278" t="n">
        <f aca="false">I1642-I1644</f>
        <v>0</v>
      </c>
      <c r="J1643" s="278" t="n">
        <f aca="false">J1642-J1644</f>
        <v>0</v>
      </c>
      <c r="K1643" s="278" t="n">
        <f aca="false">K1642-K1644</f>
        <v>0</v>
      </c>
      <c r="L1643" s="278" t="n">
        <f aca="false">L1642-L1644</f>
        <v>0</v>
      </c>
      <c r="M1643" s="278" t="n">
        <f aca="false">M1642-M1644</f>
        <v>0</v>
      </c>
      <c r="N1643" s="278" t="n">
        <f aca="false">N1642-N1644</f>
        <v>0</v>
      </c>
      <c r="O1643" s="257"/>
      <c r="V1643" s="76"/>
    </row>
    <row r="1644" customFormat="false" ht="12.75" hidden="false" customHeight="false" outlineLevel="0" collapsed="false">
      <c r="A1644" s="255" t="s">
        <v>68</v>
      </c>
      <c r="B1644" s="256"/>
      <c r="C1644" s="256"/>
      <c r="D1644" s="256"/>
      <c r="E1644" s="256"/>
      <c r="F1644" s="256"/>
      <c r="G1644" s="256"/>
      <c r="H1644" s="256"/>
      <c r="I1644" s="256"/>
      <c r="J1644" s="256"/>
      <c r="K1644" s="256"/>
      <c r="L1644" s="256"/>
      <c r="M1644" s="256"/>
      <c r="N1644" s="256"/>
      <c r="O1644" s="257" t="n">
        <f aca="false">SUM(C1644:N1644)</f>
        <v>0</v>
      </c>
      <c r="V1644" s="76"/>
    </row>
    <row r="1645" customFormat="false" ht="12.75" hidden="false" customHeight="false" outlineLevel="0" collapsed="false">
      <c r="A1645" s="258" t="s">
        <v>69</v>
      </c>
      <c r="B1645" s="256"/>
      <c r="C1645" s="256"/>
      <c r="D1645" s="256"/>
      <c r="E1645" s="256"/>
      <c r="F1645" s="256"/>
      <c r="G1645" s="256"/>
      <c r="H1645" s="256"/>
      <c r="I1645" s="256"/>
      <c r="J1645" s="256"/>
      <c r="K1645" s="256"/>
      <c r="L1645" s="256"/>
      <c r="M1645" s="256"/>
      <c r="N1645" s="256"/>
      <c r="O1645" s="257"/>
      <c r="V1645" s="76"/>
    </row>
    <row r="1646" customFormat="false" ht="22.5" hidden="false" customHeight="false" outlineLevel="0" collapsed="false">
      <c r="A1646" s="255" t="s">
        <v>70</v>
      </c>
      <c r="B1646" s="263"/>
      <c r="C1646" s="259"/>
      <c r="D1646" s="259"/>
      <c r="E1646" s="259"/>
      <c r="F1646" s="259"/>
      <c r="G1646" s="259" t="n">
        <v>0.0319</v>
      </c>
      <c r="H1646" s="259"/>
      <c r="I1646" s="259"/>
      <c r="J1646" s="259"/>
      <c r="K1646" s="259"/>
      <c r="L1646" s="259"/>
      <c r="M1646" s="259" t="n">
        <v>0.0319</v>
      </c>
      <c r="N1646" s="259"/>
      <c r="O1646" s="259"/>
      <c r="V1646" s="76"/>
    </row>
    <row r="1647" customFormat="false" ht="13.5" hidden="false" customHeight="false" outlineLevel="0" collapsed="false">
      <c r="A1647" s="260" t="s">
        <v>71</v>
      </c>
      <c r="B1647" s="261"/>
      <c r="C1647" s="261" t="n">
        <f aca="false">C1642*C1646/12*6</f>
        <v>0</v>
      </c>
      <c r="D1647" s="261" t="n">
        <f aca="false">D1642*D1646/12*6</f>
        <v>0</v>
      </c>
      <c r="E1647" s="261" t="n">
        <f aca="false">E1642*E1646/12*6</f>
        <v>0</v>
      </c>
      <c r="F1647" s="261" t="n">
        <f aca="false">F1642*F1646/12*6</f>
        <v>0</v>
      </c>
      <c r="G1647" s="261" t="n">
        <f aca="false">G1642*G1646/12*6</f>
        <v>0</v>
      </c>
      <c r="H1647" s="261" t="n">
        <f aca="false">H1642*H1646/12*6</f>
        <v>0</v>
      </c>
      <c r="I1647" s="261" t="n">
        <f aca="false">I1642*I1646/12*6</f>
        <v>0</v>
      </c>
      <c r="J1647" s="261" t="n">
        <f aca="false">J1642*J1646/12*6</f>
        <v>0</v>
      </c>
      <c r="K1647" s="261" t="n">
        <f aca="false">K1642*K1646/12*6</f>
        <v>0</v>
      </c>
      <c r="L1647" s="261" t="n">
        <f aca="false">L1642*L1646/12*6</f>
        <v>0</v>
      </c>
      <c r="M1647" s="261" t="n">
        <f aca="false">M1642*M1646/12*6</f>
        <v>0</v>
      </c>
      <c r="N1647" s="261" t="n">
        <f aca="false">N1642*N1646/12*6</f>
        <v>0</v>
      </c>
      <c r="O1647" s="582" t="n">
        <f aca="false">SUM(C1647:N1647)</f>
        <v>0</v>
      </c>
      <c r="V1647" s="76"/>
    </row>
    <row r="1648" customFormat="false" ht="12.75" hidden="false" customHeight="false" outlineLevel="0" collapsed="false">
      <c r="A1648" s="579"/>
      <c r="B1648" s="580"/>
      <c r="C1648" s="580"/>
      <c r="D1648" s="580"/>
      <c r="E1648" s="580"/>
      <c r="F1648" s="580"/>
      <c r="G1648" s="580"/>
      <c r="H1648" s="580"/>
      <c r="I1648" s="580"/>
      <c r="J1648" s="580"/>
      <c r="K1648" s="580"/>
      <c r="L1648" s="580"/>
      <c r="M1648" s="580"/>
      <c r="N1648" s="580"/>
      <c r="O1648" s="580"/>
      <c r="V1648" s="76"/>
    </row>
    <row r="1649" customFormat="false" ht="13.5" hidden="false" customHeight="false" outlineLevel="0" collapsed="false">
      <c r="A1649" s="579"/>
      <c r="B1649" s="580"/>
      <c r="C1649" s="580"/>
      <c r="D1649" s="580"/>
      <c r="E1649" s="580"/>
      <c r="F1649" s="580"/>
      <c r="G1649" s="580"/>
      <c r="H1649" s="580"/>
      <c r="I1649" s="580"/>
      <c r="J1649" s="580"/>
      <c r="K1649" s="580"/>
      <c r="L1649" s="580"/>
      <c r="M1649" s="580"/>
      <c r="N1649" s="580"/>
      <c r="O1649" s="580"/>
      <c r="V1649" s="76"/>
    </row>
    <row r="1650" customFormat="false" ht="13.5" hidden="false" customHeight="false" outlineLevel="0" collapsed="false">
      <c r="A1650" s="249" t="s">
        <v>51</v>
      </c>
      <c r="B1650" s="250"/>
      <c r="C1650" s="250" t="s">
        <v>204</v>
      </c>
      <c r="D1650" s="250" t="s">
        <v>205</v>
      </c>
      <c r="E1650" s="250" t="s">
        <v>206</v>
      </c>
      <c r="F1650" s="250" t="s">
        <v>207</v>
      </c>
      <c r="G1650" s="250" t="s">
        <v>208</v>
      </c>
      <c r="H1650" s="250" t="s">
        <v>209</v>
      </c>
      <c r="I1650" s="250" t="s">
        <v>210</v>
      </c>
      <c r="J1650" s="250" t="s">
        <v>211</v>
      </c>
      <c r="K1650" s="250" t="s">
        <v>212</v>
      </c>
      <c r="L1650" s="250" t="s">
        <v>213</v>
      </c>
      <c r="M1650" s="250" t="s">
        <v>214</v>
      </c>
      <c r="N1650" s="250" t="s">
        <v>215</v>
      </c>
      <c r="O1650" s="251" t="s">
        <v>64</v>
      </c>
      <c r="V1650" s="76"/>
    </row>
    <row r="1651" customFormat="false" ht="33.75" hidden="false" customHeight="false" outlineLevel="0" collapsed="false">
      <c r="A1651" s="252" t="s">
        <v>516</v>
      </c>
      <c r="B1651" s="253"/>
      <c r="C1651" s="277" t="n">
        <f aca="false">N1643</f>
        <v>0</v>
      </c>
      <c r="D1651" s="277" t="n">
        <f aca="false">C1652</f>
        <v>0</v>
      </c>
      <c r="E1651" s="277" t="n">
        <f aca="false">D1652</f>
        <v>0</v>
      </c>
      <c r="F1651" s="277" t="n">
        <f aca="false">E1652</f>
        <v>0</v>
      </c>
      <c r="G1651" s="277" t="n">
        <f aca="false">F1652</f>
        <v>0</v>
      </c>
      <c r="H1651" s="277" t="n">
        <f aca="false">G1652</f>
        <v>0</v>
      </c>
      <c r="I1651" s="277" t="n">
        <f aca="false">H1652</f>
        <v>0</v>
      </c>
      <c r="J1651" s="277" t="n">
        <f aca="false">I1652</f>
        <v>0</v>
      </c>
      <c r="K1651" s="277" t="n">
        <f aca="false">J1652</f>
        <v>0</v>
      </c>
      <c r="L1651" s="277" t="n">
        <f aca="false">K1652</f>
        <v>0</v>
      </c>
      <c r="M1651" s="277" t="n">
        <f aca="false">L1652</f>
        <v>0</v>
      </c>
      <c r="N1651" s="277" t="n">
        <f aca="false">M1652</f>
        <v>0</v>
      </c>
      <c r="O1651" s="254"/>
      <c r="V1651" s="76"/>
    </row>
    <row r="1652" customFormat="false" ht="33.75" hidden="false" customHeight="false" outlineLevel="0" collapsed="false">
      <c r="A1652" s="255" t="s">
        <v>517</v>
      </c>
      <c r="B1652" s="256"/>
      <c r="C1652" s="278" t="n">
        <f aca="false">C1651-C1653</f>
        <v>0</v>
      </c>
      <c r="D1652" s="278" t="n">
        <f aca="false">D1651-D1653</f>
        <v>0</v>
      </c>
      <c r="E1652" s="278" t="n">
        <f aca="false">E1651-E1653</f>
        <v>0</v>
      </c>
      <c r="F1652" s="278" t="n">
        <f aca="false">F1651-F1653</f>
        <v>0</v>
      </c>
      <c r="G1652" s="278" t="n">
        <f aca="false">G1651-G1653</f>
        <v>0</v>
      </c>
      <c r="H1652" s="278" t="n">
        <f aca="false">H1651-H1653</f>
        <v>0</v>
      </c>
      <c r="I1652" s="278" t="n">
        <f aca="false">I1651-I1653</f>
        <v>0</v>
      </c>
      <c r="J1652" s="278" t="n">
        <f aca="false">J1651-J1653</f>
        <v>0</v>
      </c>
      <c r="K1652" s="278" t="n">
        <f aca="false">K1651-K1653</f>
        <v>0</v>
      </c>
      <c r="L1652" s="278" t="n">
        <f aca="false">L1651-L1653</f>
        <v>0</v>
      </c>
      <c r="M1652" s="278" t="n">
        <f aca="false">M1651-M1653</f>
        <v>0</v>
      </c>
      <c r="N1652" s="278" t="n">
        <f aca="false">N1651-N1653</f>
        <v>0</v>
      </c>
      <c r="O1652" s="257"/>
      <c r="V1652" s="76"/>
    </row>
    <row r="1653" customFormat="false" ht="12.75" hidden="false" customHeight="false" outlineLevel="0" collapsed="false">
      <c r="A1653" s="255" t="s">
        <v>68</v>
      </c>
      <c r="B1653" s="256"/>
      <c r="C1653" s="256"/>
      <c r="D1653" s="256"/>
      <c r="E1653" s="256"/>
      <c r="F1653" s="256"/>
      <c r="G1653" s="256"/>
      <c r="H1653" s="256"/>
      <c r="I1653" s="256"/>
      <c r="J1653" s="256"/>
      <c r="K1653" s="256"/>
      <c r="L1653" s="256"/>
      <c r="M1653" s="256"/>
      <c r="N1653" s="256"/>
      <c r="O1653" s="257" t="n">
        <f aca="false">SUM(C1653:N1653)</f>
        <v>0</v>
      </c>
      <c r="V1653" s="76"/>
    </row>
    <row r="1654" customFormat="false" ht="12.75" hidden="false" customHeight="false" outlineLevel="0" collapsed="false">
      <c r="A1654" s="258" t="s">
        <v>69</v>
      </c>
      <c r="B1654" s="256"/>
      <c r="C1654" s="256"/>
      <c r="D1654" s="256"/>
      <c r="E1654" s="256"/>
      <c r="F1654" s="256"/>
      <c r="G1654" s="256"/>
      <c r="H1654" s="256"/>
      <c r="I1654" s="256"/>
      <c r="J1654" s="256"/>
      <c r="K1654" s="256"/>
      <c r="L1654" s="256"/>
      <c r="M1654" s="256"/>
      <c r="N1654" s="256"/>
      <c r="O1654" s="257"/>
      <c r="V1654" s="76"/>
    </row>
    <row r="1655" customFormat="false" ht="22.5" hidden="false" customHeight="false" outlineLevel="0" collapsed="false">
      <c r="A1655" s="255" t="s">
        <v>70</v>
      </c>
      <c r="B1655" s="263"/>
      <c r="C1655" s="259"/>
      <c r="D1655" s="259"/>
      <c r="E1655" s="259"/>
      <c r="F1655" s="259"/>
      <c r="G1655" s="259" t="n">
        <v>0.0319</v>
      </c>
      <c r="H1655" s="259"/>
      <c r="I1655" s="259"/>
      <c r="J1655" s="259"/>
      <c r="K1655" s="259"/>
      <c r="L1655" s="259"/>
      <c r="M1655" s="259" t="n">
        <v>0.0319</v>
      </c>
      <c r="N1655" s="259"/>
      <c r="O1655" s="259"/>
      <c r="V1655" s="76"/>
    </row>
    <row r="1656" customFormat="false" ht="13.5" hidden="false" customHeight="false" outlineLevel="0" collapsed="false">
      <c r="A1656" s="260" t="s">
        <v>71</v>
      </c>
      <c r="B1656" s="261"/>
      <c r="C1656" s="261" t="n">
        <f aca="false">C1651*C1655/12*6</f>
        <v>0</v>
      </c>
      <c r="D1656" s="261" t="n">
        <f aca="false">D1651*D1655/12*6</f>
        <v>0</v>
      </c>
      <c r="E1656" s="261" t="n">
        <f aca="false">E1651*E1655/12*6</f>
        <v>0</v>
      </c>
      <c r="F1656" s="261" t="n">
        <f aca="false">F1651*F1655/12*6</f>
        <v>0</v>
      </c>
      <c r="G1656" s="261" t="n">
        <f aca="false">G1651*G1655/12*6</f>
        <v>0</v>
      </c>
      <c r="H1656" s="261" t="n">
        <f aca="false">H1651*H1655/12*6</f>
        <v>0</v>
      </c>
      <c r="I1656" s="261" t="n">
        <f aca="false">I1651*I1655/12*6</f>
        <v>0</v>
      </c>
      <c r="J1656" s="261" t="n">
        <f aca="false">J1651*J1655/12*6</f>
        <v>0</v>
      </c>
      <c r="K1656" s="261" t="n">
        <f aca="false">K1651*K1655/12*6</f>
        <v>0</v>
      </c>
      <c r="L1656" s="261" t="n">
        <f aca="false">L1651*L1655/12*6</f>
        <v>0</v>
      </c>
      <c r="M1656" s="261" t="n">
        <f aca="false">M1651*M1655/12*6</f>
        <v>0</v>
      </c>
      <c r="N1656" s="261" t="n">
        <f aca="false">N1651*N1655/12*6</f>
        <v>0</v>
      </c>
      <c r="O1656" s="582" t="n">
        <f aca="false">SUM(C1656:N1656)</f>
        <v>0</v>
      </c>
      <c r="V1656" s="76"/>
    </row>
    <row r="1657" customFormat="false" ht="12.75" hidden="false" customHeight="false" outlineLevel="0" collapsed="false">
      <c r="A1657" s="579"/>
      <c r="B1657" s="580"/>
      <c r="C1657" s="580"/>
      <c r="D1657" s="580"/>
      <c r="E1657" s="580"/>
      <c r="F1657" s="580"/>
      <c r="G1657" s="580"/>
      <c r="H1657" s="580"/>
      <c r="I1657" s="580"/>
      <c r="J1657" s="580"/>
      <c r="K1657" s="580"/>
      <c r="L1657" s="580"/>
      <c r="M1657" s="580"/>
      <c r="N1657" s="580"/>
      <c r="O1657" s="580"/>
      <c r="V1657" s="76"/>
    </row>
    <row r="1658" customFormat="false" ht="13.5" hidden="false" customHeight="false" outlineLevel="0" collapsed="false">
      <c r="A1658" s="579"/>
      <c r="B1658" s="580"/>
      <c r="C1658" s="580"/>
      <c r="D1658" s="580"/>
      <c r="E1658" s="580"/>
      <c r="F1658" s="580"/>
      <c r="G1658" s="580"/>
      <c r="H1658" s="580"/>
      <c r="I1658" s="580"/>
      <c r="J1658" s="580"/>
      <c r="K1658" s="580"/>
      <c r="L1658" s="580"/>
      <c r="M1658" s="580"/>
      <c r="N1658" s="580"/>
      <c r="O1658" s="580"/>
      <c r="V1658" s="76"/>
    </row>
    <row r="1659" customFormat="false" ht="13.5" hidden="false" customHeight="false" outlineLevel="0" collapsed="false">
      <c r="A1659" s="249" t="s">
        <v>51</v>
      </c>
      <c r="B1659" s="250"/>
      <c r="C1659" s="250" t="s">
        <v>216</v>
      </c>
      <c r="D1659" s="250" t="s">
        <v>217</v>
      </c>
      <c r="E1659" s="250" t="s">
        <v>218</v>
      </c>
      <c r="F1659" s="250" t="s">
        <v>219</v>
      </c>
      <c r="G1659" s="250" t="s">
        <v>220</v>
      </c>
      <c r="H1659" s="250" t="s">
        <v>221</v>
      </c>
      <c r="I1659" s="250" t="s">
        <v>222</v>
      </c>
      <c r="J1659" s="250" t="s">
        <v>223</v>
      </c>
      <c r="K1659" s="250" t="s">
        <v>224</v>
      </c>
      <c r="L1659" s="250" t="s">
        <v>225</v>
      </c>
      <c r="M1659" s="250" t="s">
        <v>226</v>
      </c>
      <c r="N1659" s="250" t="s">
        <v>227</v>
      </c>
      <c r="O1659" s="251" t="s">
        <v>64</v>
      </c>
      <c r="V1659" s="76"/>
    </row>
    <row r="1660" customFormat="false" ht="33.75" hidden="false" customHeight="false" outlineLevel="0" collapsed="false">
      <c r="A1660" s="252" t="s">
        <v>516</v>
      </c>
      <c r="B1660" s="253"/>
      <c r="C1660" s="277" t="n">
        <f aca="false">N1652</f>
        <v>0</v>
      </c>
      <c r="D1660" s="277" t="n">
        <f aca="false">C1661</f>
        <v>0</v>
      </c>
      <c r="E1660" s="277" t="n">
        <f aca="false">D1661</f>
        <v>0</v>
      </c>
      <c r="F1660" s="277" t="n">
        <f aca="false">E1661</f>
        <v>0</v>
      </c>
      <c r="G1660" s="277" t="n">
        <f aca="false">F1661</f>
        <v>0</v>
      </c>
      <c r="H1660" s="277" t="n">
        <f aca="false">G1661</f>
        <v>0</v>
      </c>
      <c r="I1660" s="277" t="n">
        <f aca="false">H1661</f>
        <v>0</v>
      </c>
      <c r="J1660" s="277" t="n">
        <f aca="false">I1661</f>
        <v>0</v>
      </c>
      <c r="K1660" s="277" t="n">
        <f aca="false">J1661</f>
        <v>0</v>
      </c>
      <c r="L1660" s="277" t="n">
        <f aca="false">K1661</f>
        <v>0</v>
      </c>
      <c r="M1660" s="277" t="n">
        <f aca="false">L1661</f>
        <v>0</v>
      </c>
      <c r="N1660" s="277" t="n">
        <f aca="false">M1661</f>
        <v>0</v>
      </c>
      <c r="O1660" s="254"/>
      <c r="V1660" s="76"/>
    </row>
    <row r="1661" customFormat="false" ht="33.75" hidden="false" customHeight="false" outlineLevel="0" collapsed="false">
      <c r="A1661" s="255" t="s">
        <v>517</v>
      </c>
      <c r="B1661" s="256"/>
      <c r="C1661" s="278" t="n">
        <f aca="false">C1660-C1662</f>
        <v>0</v>
      </c>
      <c r="D1661" s="278" t="n">
        <f aca="false">D1660-D1662</f>
        <v>0</v>
      </c>
      <c r="E1661" s="278" t="n">
        <f aca="false">E1660-E1662</f>
        <v>0</v>
      </c>
      <c r="F1661" s="278" t="n">
        <f aca="false">F1660-F1662</f>
        <v>0</v>
      </c>
      <c r="G1661" s="278" t="n">
        <f aca="false">G1660-G1662</f>
        <v>0</v>
      </c>
      <c r="H1661" s="278" t="n">
        <f aca="false">H1660-H1662</f>
        <v>0</v>
      </c>
      <c r="I1661" s="278" t="n">
        <f aca="false">I1660-I1662</f>
        <v>0</v>
      </c>
      <c r="J1661" s="278" t="n">
        <f aca="false">J1660-J1662</f>
        <v>0</v>
      </c>
      <c r="K1661" s="278" t="n">
        <f aca="false">K1660-K1662</f>
        <v>0</v>
      </c>
      <c r="L1661" s="278" t="n">
        <f aca="false">L1660-L1662</f>
        <v>0</v>
      </c>
      <c r="M1661" s="278" t="n">
        <f aca="false">M1660-M1662</f>
        <v>0</v>
      </c>
      <c r="N1661" s="278" t="n">
        <f aca="false">N1660-N1662</f>
        <v>0</v>
      </c>
      <c r="O1661" s="257"/>
      <c r="V1661" s="76"/>
    </row>
    <row r="1662" customFormat="false" ht="12.75" hidden="false" customHeight="false" outlineLevel="0" collapsed="false">
      <c r="A1662" s="255" t="s">
        <v>68</v>
      </c>
      <c r="B1662" s="256"/>
      <c r="C1662" s="256"/>
      <c r="D1662" s="256"/>
      <c r="E1662" s="256"/>
      <c r="F1662" s="256"/>
      <c r="G1662" s="256"/>
      <c r="H1662" s="256"/>
      <c r="I1662" s="256"/>
      <c r="J1662" s="256"/>
      <c r="K1662" s="256"/>
      <c r="L1662" s="256"/>
      <c r="M1662" s="256"/>
      <c r="N1662" s="256"/>
      <c r="O1662" s="257" t="n">
        <f aca="false">SUM(C1662:N1662)</f>
        <v>0</v>
      </c>
      <c r="V1662" s="76"/>
    </row>
    <row r="1663" customFormat="false" ht="12.75" hidden="false" customHeight="false" outlineLevel="0" collapsed="false">
      <c r="A1663" s="258" t="s">
        <v>69</v>
      </c>
      <c r="B1663" s="256"/>
      <c r="C1663" s="256"/>
      <c r="D1663" s="256"/>
      <c r="E1663" s="256"/>
      <c r="F1663" s="256"/>
      <c r="G1663" s="256"/>
      <c r="H1663" s="256"/>
      <c r="I1663" s="256"/>
      <c r="J1663" s="256"/>
      <c r="K1663" s="256"/>
      <c r="L1663" s="256"/>
      <c r="M1663" s="256"/>
      <c r="N1663" s="256"/>
      <c r="O1663" s="257"/>
      <c r="V1663" s="76"/>
    </row>
    <row r="1664" customFormat="false" ht="22.5" hidden="false" customHeight="false" outlineLevel="0" collapsed="false">
      <c r="A1664" s="255" t="s">
        <v>70</v>
      </c>
      <c r="B1664" s="263"/>
      <c r="C1664" s="259"/>
      <c r="D1664" s="259"/>
      <c r="E1664" s="259"/>
      <c r="F1664" s="259"/>
      <c r="G1664" s="259" t="n">
        <v>0.0319</v>
      </c>
      <c r="H1664" s="259"/>
      <c r="I1664" s="259"/>
      <c r="J1664" s="259"/>
      <c r="K1664" s="259"/>
      <c r="L1664" s="259"/>
      <c r="M1664" s="259" t="n">
        <v>0.0319</v>
      </c>
      <c r="N1664" s="259"/>
      <c r="O1664" s="259"/>
      <c r="V1664" s="76"/>
    </row>
    <row r="1665" customFormat="false" ht="13.5" hidden="false" customHeight="false" outlineLevel="0" collapsed="false">
      <c r="A1665" s="260" t="s">
        <v>71</v>
      </c>
      <c r="B1665" s="261"/>
      <c r="C1665" s="261" t="n">
        <f aca="false">C1660*C1664/12*6</f>
        <v>0</v>
      </c>
      <c r="D1665" s="261" t="n">
        <f aca="false">D1660*D1664/12*6</f>
        <v>0</v>
      </c>
      <c r="E1665" s="261" t="n">
        <f aca="false">E1660*E1664/12*6</f>
        <v>0</v>
      </c>
      <c r="F1665" s="261" t="n">
        <f aca="false">F1660*F1664/12*6</f>
        <v>0</v>
      </c>
      <c r="G1665" s="261" t="n">
        <f aca="false">G1660*G1664/12*6</f>
        <v>0</v>
      </c>
      <c r="H1665" s="261" t="n">
        <f aca="false">H1660*H1664/12*6</f>
        <v>0</v>
      </c>
      <c r="I1665" s="261" t="n">
        <f aca="false">I1660*I1664/12*6</f>
        <v>0</v>
      </c>
      <c r="J1665" s="261" t="n">
        <f aca="false">J1660*J1664/12*6</f>
        <v>0</v>
      </c>
      <c r="K1665" s="261" t="n">
        <f aca="false">K1660*K1664/12*6</f>
        <v>0</v>
      </c>
      <c r="L1665" s="261" t="n">
        <f aca="false">L1660*L1664/12*6</f>
        <v>0</v>
      </c>
      <c r="M1665" s="261" t="n">
        <f aca="false">M1660*M1664/12*6</f>
        <v>0</v>
      </c>
      <c r="N1665" s="261" t="n">
        <f aca="false">N1660*N1664/12*6</f>
        <v>0</v>
      </c>
      <c r="O1665" s="582" t="n">
        <f aca="false">SUM(C1665:N1665)</f>
        <v>0</v>
      </c>
      <c r="V1665" s="76"/>
    </row>
    <row r="1666" customFormat="false" ht="12.75" hidden="false" customHeight="false" outlineLevel="0" collapsed="false">
      <c r="A1666" s="579"/>
      <c r="B1666" s="580"/>
      <c r="C1666" s="580"/>
      <c r="D1666" s="580"/>
      <c r="E1666" s="580"/>
      <c r="F1666" s="580"/>
      <c r="G1666" s="580"/>
      <c r="H1666" s="580"/>
      <c r="I1666" s="580"/>
      <c r="J1666" s="580"/>
      <c r="K1666" s="580"/>
      <c r="L1666" s="580"/>
      <c r="M1666" s="580"/>
      <c r="N1666" s="580"/>
      <c r="O1666" s="580"/>
      <c r="V1666" s="76"/>
    </row>
    <row r="1667" customFormat="false" ht="13.5" hidden="false" customHeight="false" outlineLevel="0" collapsed="false">
      <c r="A1667" s="579"/>
      <c r="B1667" s="580"/>
      <c r="C1667" s="580"/>
      <c r="D1667" s="580"/>
      <c r="E1667" s="580"/>
      <c r="F1667" s="580"/>
      <c r="G1667" s="580"/>
      <c r="H1667" s="580"/>
      <c r="I1667" s="580"/>
      <c r="J1667" s="580"/>
      <c r="K1667" s="580"/>
      <c r="L1667" s="580"/>
      <c r="M1667" s="580"/>
      <c r="N1667" s="580"/>
      <c r="O1667" s="580"/>
      <c r="V1667" s="76"/>
    </row>
    <row r="1668" customFormat="false" ht="13.5" hidden="false" customHeight="false" outlineLevel="0" collapsed="false">
      <c r="A1668" s="249" t="s">
        <v>51</v>
      </c>
      <c r="B1668" s="250"/>
      <c r="C1668" s="250" t="s">
        <v>228</v>
      </c>
      <c r="D1668" s="250" t="s">
        <v>229</v>
      </c>
      <c r="E1668" s="250" t="s">
        <v>230</v>
      </c>
      <c r="F1668" s="250" t="s">
        <v>231</v>
      </c>
      <c r="G1668" s="250" t="s">
        <v>232</v>
      </c>
      <c r="H1668" s="250" t="s">
        <v>233</v>
      </c>
      <c r="I1668" s="250" t="s">
        <v>234</v>
      </c>
      <c r="J1668" s="250" t="s">
        <v>235</v>
      </c>
      <c r="K1668" s="250" t="s">
        <v>236</v>
      </c>
      <c r="L1668" s="250" t="s">
        <v>237</v>
      </c>
      <c r="M1668" s="250" t="s">
        <v>238</v>
      </c>
      <c r="N1668" s="250" t="s">
        <v>239</v>
      </c>
      <c r="O1668" s="251" t="s">
        <v>64</v>
      </c>
      <c r="V1668" s="76"/>
    </row>
    <row r="1669" customFormat="false" ht="33.75" hidden="false" customHeight="false" outlineLevel="0" collapsed="false">
      <c r="A1669" s="252" t="s">
        <v>516</v>
      </c>
      <c r="B1669" s="253"/>
      <c r="C1669" s="277" t="n">
        <f aca="false">N1661</f>
        <v>0</v>
      </c>
      <c r="D1669" s="277" t="n">
        <f aca="false">C1670</f>
        <v>0</v>
      </c>
      <c r="E1669" s="277" t="n">
        <f aca="false">D1670</f>
        <v>0</v>
      </c>
      <c r="F1669" s="277" t="n">
        <f aca="false">E1670</f>
        <v>0</v>
      </c>
      <c r="G1669" s="277" t="n">
        <f aca="false">F1670</f>
        <v>0</v>
      </c>
      <c r="H1669" s="277" t="n">
        <f aca="false">G1670</f>
        <v>0</v>
      </c>
      <c r="I1669" s="277" t="n">
        <f aca="false">H1670</f>
        <v>0</v>
      </c>
      <c r="J1669" s="277" t="n">
        <f aca="false">I1670</f>
        <v>0</v>
      </c>
      <c r="K1669" s="277" t="n">
        <f aca="false">J1670</f>
        <v>0</v>
      </c>
      <c r="L1669" s="277" t="n">
        <f aca="false">K1670</f>
        <v>0</v>
      </c>
      <c r="M1669" s="277" t="n">
        <f aca="false">L1670</f>
        <v>0</v>
      </c>
      <c r="N1669" s="277" t="n">
        <f aca="false">M1670</f>
        <v>0</v>
      </c>
      <c r="O1669" s="254"/>
      <c r="V1669" s="76"/>
    </row>
    <row r="1670" customFormat="false" ht="33.75" hidden="false" customHeight="false" outlineLevel="0" collapsed="false">
      <c r="A1670" s="255" t="s">
        <v>517</v>
      </c>
      <c r="B1670" s="256"/>
      <c r="C1670" s="278" t="n">
        <f aca="false">C1669-C1671</f>
        <v>0</v>
      </c>
      <c r="D1670" s="278" t="n">
        <f aca="false">D1669-D1671</f>
        <v>0</v>
      </c>
      <c r="E1670" s="278" t="n">
        <f aca="false">E1669-E1671</f>
        <v>0</v>
      </c>
      <c r="F1670" s="278" t="n">
        <f aca="false">F1669-F1671</f>
        <v>0</v>
      </c>
      <c r="G1670" s="278" t="n">
        <f aca="false">G1669-G1671</f>
        <v>0</v>
      </c>
      <c r="H1670" s="278" t="n">
        <f aca="false">H1669-H1671</f>
        <v>0</v>
      </c>
      <c r="I1670" s="278" t="n">
        <f aca="false">I1669-I1671</f>
        <v>0</v>
      </c>
      <c r="J1670" s="278" t="n">
        <f aca="false">J1669-J1671</f>
        <v>0</v>
      </c>
      <c r="K1670" s="278" t="n">
        <f aca="false">K1669-K1671</f>
        <v>0</v>
      </c>
      <c r="L1670" s="278" t="n">
        <f aca="false">L1669-L1671</f>
        <v>0</v>
      </c>
      <c r="M1670" s="278" t="n">
        <f aca="false">M1669-M1671</f>
        <v>0</v>
      </c>
      <c r="N1670" s="278" t="n">
        <f aca="false">N1669-N1671</f>
        <v>0</v>
      </c>
      <c r="O1670" s="257"/>
      <c r="V1670" s="76"/>
    </row>
    <row r="1671" customFormat="false" ht="12.75" hidden="false" customHeight="false" outlineLevel="0" collapsed="false">
      <c r="A1671" s="255" t="s">
        <v>68</v>
      </c>
      <c r="B1671" s="256"/>
      <c r="C1671" s="256"/>
      <c r="D1671" s="256"/>
      <c r="E1671" s="256"/>
      <c r="F1671" s="256"/>
      <c r="G1671" s="256"/>
      <c r="H1671" s="256"/>
      <c r="I1671" s="256"/>
      <c r="J1671" s="256"/>
      <c r="K1671" s="256"/>
      <c r="L1671" s="256"/>
      <c r="M1671" s="256"/>
      <c r="N1671" s="256"/>
      <c r="O1671" s="257" t="n">
        <f aca="false">SUM(C1671:N1671)</f>
        <v>0</v>
      </c>
      <c r="V1671" s="76"/>
    </row>
    <row r="1672" customFormat="false" ht="12.75" hidden="false" customHeight="false" outlineLevel="0" collapsed="false">
      <c r="A1672" s="258" t="s">
        <v>69</v>
      </c>
      <c r="B1672" s="256"/>
      <c r="C1672" s="256"/>
      <c r="D1672" s="256"/>
      <c r="E1672" s="256"/>
      <c r="F1672" s="256"/>
      <c r="G1672" s="256"/>
      <c r="H1672" s="256"/>
      <c r="I1672" s="256"/>
      <c r="J1672" s="256"/>
      <c r="K1672" s="256"/>
      <c r="L1672" s="256"/>
      <c r="M1672" s="256"/>
      <c r="N1672" s="256"/>
      <c r="O1672" s="257"/>
      <c r="V1672" s="76"/>
    </row>
    <row r="1673" customFormat="false" ht="22.5" hidden="false" customHeight="false" outlineLevel="0" collapsed="false">
      <c r="A1673" s="255" t="s">
        <v>70</v>
      </c>
      <c r="B1673" s="263"/>
      <c r="C1673" s="259"/>
      <c r="D1673" s="259"/>
      <c r="E1673" s="259"/>
      <c r="F1673" s="259"/>
      <c r="G1673" s="259" t="n">
        <v>0.0319</v>
      </c>
      <c r="H1673" s="259"/>
      <c r="I1673" s="259"/>
      <c r="J1673" s="259"/>
      <c r="K1673" s="259"/>
      <c r="L1673" s="259"/>
      <c r="M1673" s="259" t="n">
        <v>0.0319</v>
      </c>
      <c r="N1673" s="259"/>
      <c r="O1673" s="259"/>
      <c r="V1673" s="76"/>
    </row>
    <row r="1674" customFormat="false" ht="13.5" hidden="false" customHeight="false" outlineLevel="0" collapsed="false">
      <c r="A1674" s="260" t="s">
        <v>71</v>
      </c>
      <c r="B1674" s="261"/>
      <c r="C1674" s="261" t="n">
        <f aca="false">C1669*C1673/12*6</f>
        <v>0</v>
      </c>
      <c r="D1674" s="261" t="n">
        <f aca="false">D1669*D1673/12*6</f>
        <v>0</v>
      </c>
      <c r="E1674" s="261" t="n">
        <f aca="false">E1669*E1673/12*6</f>
        <v>0</v>
      </c>
      <c r="F1674" s="261" t="n">
        <f aca="false">F1669*F1673/12*6</f>
        <v>0</v>
      </c>
      <c r="G1674" s="261" t="n">
        <f aca="false">G1669*G1673/12*6</f>
        <v>0</v>
      </c>
      <c r="H1674" s="261" t="n">
        <f aca="false">H1669*H1673/12*6</f>
        <v>0</v>
      </c>
      <c r="I1674" s="261" t="n">
        <f aca="false">I1669*I1673/12*6</f>
        <v>0</v>
      </c>
      <c r="J1674" s="261" t="n">
        <f aca="false">J1669*J1673/12*6</f>
        <v>0</v>
      </c>
      <c r="K1674" s="261" t="n">
        <f aca="false">K1669*K1673/12*6</f>
        <v>0</v>
      </c>
      <c r="L1674" s="261" t="n">
        <f aca="false">L1669*L1673/12*6</f>
        <v>0</v>
      </c>
      <c r="M1674" s="261" t="n">
        <f aca="false">M1669*M1673/12*6</f>
        <v>0</v>
      </c>
      <c r="N1674" s="261" t="n">
        <f aca="false">N1669*N1673/12*6</f>
        <v>0</v>
      </c>
      <c r="O1674" s="582" t="n">
        <f aca="false">SUM(C1674:N1674)</f>
        <v>0</v>
      </c>
      <c r="V1674" s="76"/>
    </row>
    <row r="1675" customFormat="false" ht="12.75" hidden="false" customHeight="false" outlineLevel="0" collapsed="false">
      <c r="A1675" s="579"/>
      <c r="B1675" s="580"/>
      <c r="C1675" s="580"/>
      <c r="D1675" s="580"/>
      <c r="E1675" s="580"/>
      <c r="F1675" s="580"/>
      <c r="G1675" s="580"/>
      <c r="H1675" s="580"/>
      <c r="I1675" s="580"/>
      <c r="J1675" s="580"/>
      <c r="K1675" s="580"/>
      <c r="L1675" s="580"/>
      <c r="M1675" s="580"/>
      <c r="N1675" s="580"/>
      <c r="O1675" s="580"/>
      <c r="V1675" s="76"/>
    </row>
    <row r="1676" customFormat="false" ht="13.5" hidden="false" customHeight="false" outlineLevel="0" collapsed="false">
      <c r="A1676" s="579"/>
      <c r="B1676" s="580"/>
      <c r="C1676" s="580"/>
      <c r="D1676" s="580"/>
      <c r="E1676" s="580"/>
      <c r="F1676" s="580"/>
      <c r="G1676" s="580"/>
      <c r="H1676" s="580"/>
      <c r="I1676" s="580"/>
      <c r="J1676" s="580"/>
      <c r="K1676" s="580"/>
      <c r="L1676" s="580"/>
      <c r="M1676" s="580"/>
      <c r="N1676" s="580"/>
      <c r="O1676" s="580"/>
      <c r="V1676" s="76"/>
    </row>
    <row r="1677" customFormat="false" ht="13.5" hidden="false" customHeight="false" outlineLevel="0" collapsed="false">
      <c r="A1677" s="249" t="s">
        <v>51</v>
      </c>
      <c r="B1677" s="250"/>
      <c r="C1677" s="250" t="s">
        <v>240</v>
      </c>
      <c r="D1677" s="250" t="s">
        <v>241</v>
      </c>
      <c r="E1677" s="250" t="s">
        <v>242</v>
      </c>
      <c r="F1677" s="250" t="s">
        <v>243</v>
      </c>
      <c r="G1677" s="250" t="s">
        <v>244</v>
      </c>
      <c r="H1677" s="250" t="s">
        <v>245</v>
      </c>
      <c r="I1677" s="250" t="s">
        <v>246</v>
      </c>
      <c r="J1677" s="250" t="s">
        <v>247</v>
      </c>
      <c r="K1677" s="250" t="s">
        <v>248</v>
      </c>
      <c r="L1677" s="250" t="s">
        <v>249</v>
      </c>
      <c r="M1677" s="250" t="s">
        <v>588</v>
      </c>
      <c r="N1677" s="250" t="s">
        <v>251</v>
      </c>
      <c r="O1677" s="251" t="s">
        <v>64</v>
      </c>
      <c r="V1677" s="76"/>
    </row>
    <row r="1678" customFormat="false" ht="33.75" hidden="false" customHeight="false" outlineLevel="0" collapsed="false">
      <c r="A1678" s="252" t="s">
        <v>516</v>
      </c>
      <c r="B1678" s="253"/>
      <c r="C1678" s="277" t="n">
        <f aca="false">N1670</f>
        <v>0</v>
      </c>
      <c r="D1678" s="277" t="n">
        <f aca="false">C1679</f>
        <v>0</v>
      </c>
      <c r="E1678" s="277" t="n">
        <f aca="false">D1679</f>
        <v>0</v>
      </c>
      <c r="F1678" s="277" t="n">
        <f aca="false">E1679</f>
        <v>0</v>
      </c>
      <c r="G1678" s="277" t="n">
        <f aca="false">F1679</f>
        <v>0</v>
      </c>
      <c r="H1678" s="277" t="n">
        <f aca="false">G1679</f>
        <v>0</v>
      </c>
      <c r="I1678" s="277" t="n">
        <f aca="false">H1679</f>
        <v>0</v>
      </c>
      <c r="J1678" s="277" t="n">
        <f aca="false">I1679</f>
        <v>0</v>
      </c>
      <c r="K1678" s="277" t="n">
        <f aca="false">J1679</f>
        <v>0</v>
      </c>
      <c r="L1678" s="277" t="n">
        <f aca="false">K1679</f>
        <v>0</v>
      </c>
      <c r="M1678" s="277" t="n">
        <f aca="false">L1679</f>
        <v>0</v>
      </c>
      <c r="N1678" s="277" t="n">
        <f aca="false">M1679</f>
        <v>-500000</v>
      </c>
      <c r="O1678" s="254"/>
      <c r="V1678" s="76"/>
    </row>
    <row r="1679" customFormat="false" ht="33.75" hidden="false" customHeight="false" outlineLevel="0" collapsed="false">
      <c r="A1679" s="255" t="s">
        <v>517</v>
      </c>
      <c r="B1679" s="256"/>
      <c r="C1679" s="278" t="n">
        <f aca="false">C1678-C1680</f>
        <v>0</v>
      </c>
      <c r="D1679" s="278" t="n">
        <f aca="false">D1678-D1680</f>
        <v>0</v>
      </c>
      <c r="E1679" s="278" t="n">
        <f aca="false">E1678-E1680</f>
        <v>0</v>
      </c>
      <c r="F1679" s="278" t="n">
        <f aca="false">F1678-F1680</f>
        <v>0</v>
      </c>
      <c r="G1679" s="278" t="n">
        <f aca="false">G1678-G1680</f>
        <v>0</v>
      </c>
      <c r="H1679" s="278" t="n">
        <f aca="false">H1678-H1680</f>
        <v>0</v>
      </c>
      <c r="I1679" s="278" t="n">
        <f aca="false">I1678-I1680</f>
        <v>0</v>
      </c>
      <c r="J1679" s="278" t="n">
        <f aca="false">J1678-J1680</f>
        <v>0</v>
      </c>
      <c r="K1679" s="278" t="n">
        <f aca="false">K1678-K1680</f>
        <v>0</v>
      </c>
      <c r="L1679" s="278" t="n">
        <f aca="false">L1678-L1680</f>
        <v>0</v>
      </c>
      <c r="M1679" s="278" t="n">
        <f aca="false">M1678-M1680</f>
        <v>-500000</v>
      </c>
      <c r="N1679" s="278" t="n">
        <f aca="false">N1678-N1680</f>
        <v>-500000</v>
      </c>
      <c r="O1679" s="257"/>
      <c r="V1679" s="76"/>
    </row>
    <row r="1680" customFormat="false" ht="12.75" hidden="false" customHeight="false" outlineLevel="0" collapsed="false">
      <c r="A1680" s="255" t="s">
        <v>68</v>
      </c>
      <c r="B1680" s="256"/>
      <c r="C1680" s="256"/>
      <c r="D1680" s="256"/>
      <c r="E1680" s="256"/>
      <c r="F1680" s="256"/>
      <c r="G1680" s="256"/>
      <c r="H1680" s="256"/>
      <c r="I1680" s="256"/>
      <c r="J1680" s="256"/>
      <c r="K1680" s="256"/>
      <c r="L1680" s="256"/>
      <c r="M1680" s="256" t="n">
        <v>500000</v>
      </c>
      <c r="N1680" s="256"/>
      <c r="O1680" s="257" t="n">
        <f aca="false">SUM(C1680:N1680)</f>
        <v>500000</v>
      </c>
      <c r="V1680" s="76"/>
    </row>
    <row r="1681" customFormat="false" ht="12.75" hidden="false" customHeight="false" outlineLevel="0" collapsed="false">
      <c r="A1681" s="258" t="s">
        <v>69</v>
      </c>
      <c r="B1681" s="256"/>
      <c r="C1681" s="256"/>
      <c r="D1681" s="256"/>
      <c r="E1681" s="256"/>
      <c r="F1681" s="256"/>
      <c r="G1681" s="256"/>
      <c r="H1681" s="256"/>
      <c r="I1681" s="256"/>
      <c r="J1681" s="256"/>
      <c r="K1681" s="256"/>
      <c r="L1681" s="256"/>
      <c r="M1681" s="256"/>
      <c r="N1681" s="256"/>
      <c r="O1681" s="257"/>
      <c r="V1681" s="76"/>
    </row>
    <row r="1682" customFormat="false" ht="22.5" hidden="false" customHeight="false" outlineLevel="0" collapsed="false">
      <c r="A1682" s="255" t="s">
        <v>70</v>
      </c>
      <c r="B1682" s="263"/>
      <c r="C1682" s="259"/>
      <c r="D1682" s="259"/>
      <c r="E1682" s="259"/>
      <c r="F1682" s="259"/>
      <c r="G1682" s="259" t="n">
        <v>0.0319</v>
      </c>
      <c r="H1682" s="259"/>
      <c r="I1682" s="259"/>
      <c r="J1682" s="259"/>
      <c r="K1682" s="259"/>
      <c r="L1682" s="259"/>
      <c r="M1682" s="259" t="n">
        <v>0.0319</v>
      </c>
      <c r="N1682" s="259"/>
      <c r="O1682" s="259"/>
      <c r="V1682" s="76"/>
    </row>
    <row r="1683" customFormat="false" ht="13.5" hidden="false" customHeight="false" outlineLevel="0" collapsed="false">
      <c r="A1683" s="260" t="s">
        <v>71</v>
      </c>
      <c r="B1683" s="261"/>
      <c r="C1683" s="261" t="n">
        <f aca="false">C1678*C1682/12*6</f>
        <v>0</v>
      </c>
      <c r="D1683" s="261" t="n">
        <f aca="false">D1678*D1682/12*6</f>
        <v>0</v>
      </c>
      <c r="E1683" s="261" t="n">
        <f aca="false">E1678*E1682/12*6</f>
        <v>0</v>
      </c>
      <c r="F1683" s="261" t="n">
        <f aca="false">F1678*F1682/12*6</f>
        <v>0</v>
      </c>
      <c r="G1683" s="261" t="n">
        <f aca="false">G1678*G1682/12*6</f>
        <v>0</v>
      </c>
      <c r="H1683" s="261" t="n">
        <f aca="false">H1678*H1682/12*6</f>
        <v>0</v>
      </c>
      <c r="I1683" s="261" t="n">
        <f aca="false">I1678*I1682/12*6</f>
        <v>0</v>
      </c>
      <c r="J1683" s="261" t="n">
        <f aca="false">J1678*J1682/12*6</f>
        <v>0</v>
      </c>
      <c r="K1683" s="261" t="n">
        <f aca="false">K1678*K1682/12*6</f>
        <v>0</v>
      </c>
      <c r="L1683" s="261" t="n">
        <f aca="false">L1678*L1682/12*6</f>
        <v>0</v>
      </c>
      <c r="M1683" s="261" t="n">
        <f aca="false">M1678*M1682/12*6</f>
        <v>0</v>
      </c>
      <c r="N1683" s="261" t="n">
        <f aca="false">N1678*N1682/12*6</f>
        <v>-0</v>
      </c>
      <c r="O1683" s="582" t="n">
        <f aca="false">SUM(C1683:N1683)</f>
        <v>0</v>
      </c>
      <c r="V1683" s="76"/>
    </row>
    <row r="1684" customFormat="false" ht="12.75" hidden="false" customHeight="false" outlineLevel="0" collapsed="false">
      <c r="A1684" s="579"/>
      <c r="B1684" s="580"/>
      <c r="C1684" s="580"/>
      <c r="D1684" s="580"/>
      <c r="E1684" s="580"/>
      <c r="F1684" s="580"/>
      <c r="G1684" s="580"/>
      <c r="H1684" s="580"/>
      <c r="I1684" s="580"/>
      <c r="J1684" s="580"/>
      <c r="K1684" s="580"/>
      <c r="L1684" s="580"/>
      <c r="M1684" s="580"/>
      <c r="N1684" s="580"/>
      <c r="O1684" s="580"/>
      <c r="V1684" s="76"/>
    </row>
    <row r="1685" customFormat="false" ht="12.75" hidden="false" customHeight="false" outlineLevel="0" collapsed="false">
      <c r="A1685" s="579"/>
      <c r="B1685" s="580"/>
      <c r="C1685" s="580"/>
      <c r="D1685" s="580"/>
      <c r="E1685" s="580"/>
      <c r="F1685" s="580"/>
      <c r="G1685" s="580"/>
      <c r="H1685" s="580"/>
      <c r="I1685" s="580"/>
      <c r="J1685" s="580"/>
      <c r="K1685" s="580"/>
      <c r="L1685" s="580"/>
      <c r="M1685" s="580"/>
      <c r="N1685" s="580"/>
      <c r="O1685" s="580"/>
      <c r="V1685" s="76"/>
    </row>
    <row r="1686" customFormat="false" ht="12.75" hidden="false" customHeight="false" outlineLevel="0" collapsed="false">
      <c r="A1686" s="579"/>
      <c r="B1686" s="580"/>
      <c r="C1686" s="580"/>
      <c r="D1686" s="580"/>
      <c r="E1686" s="580"/>
      <c r="F1686" s="580"/>
      <c r="G1686" s="580"/>
      <c r="H1686" s="580"/>
      <c r="I1686" s="580"/>
      <c r="J1686" s="580"/>
      <c r="K1686" s="580"/>
      <c r="L1686" s="580"/>
      <c r="M1686" s="580"/>
      <c r="N1686" s="580"/>
      <c r="O1686" s="580"/>
      <c r="V1686" s="76"/>
    </row>
    <row r="1687" customFormat="false" ht="12.75" hidden="false" customHeight="false" outlineLevel="0" collapsed="false">
      <c r="V1687" s="76"/>
    </row>
    <row r="1688" customFormat="false" ht="12.75" hidden="false" customHeight="false" outlineLevel="0" collapsed="false">
      <c r="A1688" s="579" t="s">
        <v>589</v>
      </c>
      <c r="B1688" s="580"/>
      <c r="C1688" s="580"/>
      <c r="D1688" s="580"/>
      <c r="E1688" s="580"/>
      <c r="F1688" s="580"/>
      <c r="G1688" s="580"/>
      <c r="H1688" s="245" t="s">
        <v>590</v>
      </c>
      <c r="I1688" s="245"/>
      <c r="J1688" s="245"/>
      <c r="K1688" s="245"/>
      <c r="L1688" s="110" t="n">
        <f aca="false">O1571+O1579+O1587+O1595+O1603+O1611+O1620+O1629+O1638+O1647+O1656+O1665+O1674+O1683</f>
        <v>0</v>
      </c>
      <c r="V1688" s="76"/>
    </row>
    <row r="1689" customFormat="false" ht="12.75" hidden="false" customHeight="false" outlineLevel="0" collapsed="false">
      <c r="A1689" s="579"/>
      <c r="B1689" s="580"/>
      <c r="C1689" s="580"/>
      <c r="D1689" s="580"/>
      <c r="E1689" s="580"/>
      <c r="F1689" s="580"/>
      <c r="G1689" s="580"/>
      <c r="H1689" s="245"/>
      <c r="I1689" s="245"/>
      <c r="J1689" s="245"/>
      <c r="K1689" s="245"/>
      <c r="L1689" s="110"/>
      <c r="V1689" s="76"/>
    </row>
    <row r="1690" customFormat="false" ht="12.75" hidden="false" customHeight="false" outlineLevel="0" collapsed="false">
      <c r="A1690" s="579"/>
      <c r="B1690" s="580"/>
      <c r="C1690" s="580"/>
      <c r="D1690" s="580"/>
      <c r="E1690" s="580"/>
      <c r="F1690" s="580"/>
      <c r="G1690" s="580"/>
      <c r="H1690" s="245"/>
      <c r="I1690" s="245"/>
      <c r="J1690" s="245"/>
      <c r="K1690" s="245"/>
      <c r="L1690" s="110"/>
      <c r="V1690" s="76"/>
    </row>
    <row r="1691" customFormat="false" ht="12.75" hidden="false" customHeight="false" outlineLevel="0" collapsed="false">
      <c r="A1691" s="245"/>
      <c r="B1691" s="245"/>
      <c r="C1691" s="248" t="s">
        <v>591</v>
      </c>
      <c r="D1691" s="245"/>
      <c r="E1691" s="245"/>
      <c r="F1691" s="245"/>
      <c r="G1691" s="245"/>
      <c r="H1691" s="245"/>
      <c r="I1691" s="245"/>
      <c r="J1691" s="274"/>
      <c r="K1691" s="274"/>
      <c r="L1691" s="274"/>
      <c r="M1691" s="274"/>
      <c r="N1691" s="274"/>
      <c r="V1691" s="76"/>
    </row>
    <row r="1692" customFormat="false" ht="12.75" hidden="false" customHeight="false" outlineLevel="0" collapsed="false">
      <c r="V1692" s="76"/>
    </row>
    <row r="1693" customFormat="false" ht="13.5" hidden="false" customHeight="false" outlineLevel="0" collapsed="false">
      <c r="A1693" s="245"/>
      <c r="B1693" s="245"/>
      <c r="C1693" s="245"/>
      <c r="D1693" s="245"/>
      <c r="E1693" s="245"/>
      <c r="F1693" s="245"/>
      <c r="G1693" s="245"/>
      <c r="H1693" s="245"/>
      <c r="I1693" s="245"/>
      <c r="J1693" s="245"/>
      <c r="K1693" s="245"/>
      <c r="L1693" s="245"/>
      <c r="M1693" s="245"/>
      <c r="N1693" s="245"/>
      <c r="V1693" s="76"/>
    </row>
    <row r="1694" customFormat="false" ht="13.5" hidden="false" customHeight="false" outlineLevel="0" collapsed="false">
      <c r="A1694" s="249" t="s">
        <v>51</v>
      </c>
      <c r="B1694" s="250"/>
      <c r="C1694" s="250" t="s">
        <v>84</v>
      </c>
      <c r="D1694" s="250" t="s">
        <v>85</v>
      </c>
      <c r="E1694" s="250" t="s">
        <v>86</v>
      </c>
      <c r="F1694" s="250" t="s">
        <v>87</v>
      </c>
      <c r="G1694" s="250" t="s">
        <v>88</v>
      </c>
      <c r="H1694" s="586" t="s">
        <v>89</v>
      </c>
      <c r="I1694" s="250" t="s">
        <v>90</v>
      </c>
      <c r="J1694" s="584" t="s">
        <v>91</v>
      </c>
      <c r="K1694" s="584" t="s">
        <v>92</v>
      </c>
      <c r="L1694" s="587" t="s">
        <v>93</v>
      </c>
      <c r="M1694" s="250" t="s">
        <v>94</v>
      </c>
      <c r="N1694" s="250" t="s">
        <v>95</v>
      </c>
      <c r="O1694" s="251" t="s">
        <v>64</v>
      </c>
      <c r="V1694" s="76"/>
    </row>
    <row r="1695" customFormat="false" ht="33.75" hidden="false" customHeight="false" outlineLevel="0" collapsed="false">
      <c r="A1695" s="252" t="s">
        <v>516</v>
      </c>
      <c r="B1695" s="253"/>
      <c r="C1695" s="277"/>
      <c r="D1695" s="277"/>
      <c r="E1695" s="277"/>
      <c r="F1695" s="277"/>
      <c r="G1695" s="277"/>
      <c r="H1695" s="277"/>
      <c r="I1695" s="277"/>
      <c r="J1695" s="277"/>
      <c r="K1695" s="277"/>
      <c r="L1695" s="277"/>
      <c r="M1695" s="277"/>
      <c r="N1695" s="277"/>
      <c r="O1695" s="254"/>
      <c r="V1695" s="76"/>
    </row>
    <row r="1696" customFormat="false" ht="33.75" hidden="false" customHeight="false" outlineLevel="0" collapsed="false">
      <c r="A1696" s="255" t="s">
        <v>517</v>
      </c>
      <c r="B1696" s="256"/>
      <c r="C1696" s="278"/>
      <c r="D1696" s="278"/>
      <c r="E1696" s="278"/>
      <c r="F1696" s="278"/>
      <c r="G1696" s="278"/>
      <c r="H1696" s="278"/>
      <c r="I1696" s="278"/>
      <c r="J1696" s="278"/>
      <c r="K1696" s="278"/>
      <c r="L1696" s="278"/>
      <c r="M1696" s="278"/>
      <c r="N1696" s="278"/>
      <c r="O1696" s="257"/>
      <c r="V1696" s="76"/>
    </row>
    <row r="1697" customFormat="false" ht="12.75" hidden="false" customHeight="false" outlineLevel="0" collapsed="false">
      <c r="A1697" s="255" t="s">
        <v>68</v>
      </c>
      <c r="B1697" s="256"/>
      <c r="C1697" s="256"/>
      <c r="D1697" s="256"/>
      <c r="E1697" s="256"/>
      <c r="F1697" s="256"/>
      <c r="G1697" s="256"/>
      <c r="H1697" s="256"/>
      <c r="I1697" s="256"/>
      <c r="J1697" s="256"/>
      <c r="K1697" s="256"/>
      <c r="L1697" s="256"/>
      <c r="M1697" s="256"/>
      <c r="N1697" s="256"/>
      <c r="O1697" s="257" t="n">
        <f aca="false">SUM(C1697:N1697)</f>
        <v>0</v>
      </c>
      <c r="V1697" s="76"/>
    </row>
    <row r="1698" customFormat="false" ht="12.75" hidden="false" customHeight="false" outlineLevel="0" collapsed="false">
      <c r="A1698" s="258" t="s">
        <v>69</v>
      </c>
      <c r="B1698" s="256"/>
      <c r="C1698" s="256"/>
      <c r="D1698" s="256"/>
      <c r="E1698" s="256"/>
      <c r="F1698" s="256"/>
      <c r="G1698" s="256"/>
      <c r="H1698" s="256"/>
      <c r="I1698" s="256"/>
      <c r="J1698" s="256"/>
      <c r="K1698" s="256"/>
      <c r="L1698" s="256"/>
      <c r="M1698" s="256"/>
      <c r="N1698" s="256"/>
      <c r="O1698" s="257"/>
      <c r="V1698" s="76"/>
    </row>
    <row r="1699" customFormat="false" ht="22.5" hidden="false" customHeight="false" outlineLevel="0" collapsed="false">
      <c r="A1699" s="255" t="s">
        <v>70</v>
      </c>
      <c r="B1699" s="263"/>
      <c r="C1699" s="259"/>
      <c r="D1699" s="259"/>
      <c r="E1699" s="259"/>
      <c r="F1699" s="259"/>
      <c r="G1699" s="259"/>
      <c r="H1699" s="259"/>
      <c r="I1699" s="259"/>
      <c r="J1699" s="259"/>
      <c r="K1699" s="259"/>
      <c r="L1699" s="259"/>
      <c r="M1699" s="259" t="n">
        <v>0.0319</v>
      </c>
      <c r="N1699" s="259"/>
      <c r="O1699" s="259"/>
      <c r="V1699" s="76"/>
    </row>
    <row r="1700" customFormat="false" ht="13.5" hidden="false" customHeight="false" outlineLevel="0" collapsed="false">
      <c r="A1700" s="260" t="s">
        <v>71</v>
      </c>
      <c r="B1700" s="261"/>
      <c r="C1700" s="261" t="n">
        <f aca="false">C1695*C1699/12*6</f>
        <v>0</v>
      </c>
      <c r="D1700" s="261" t="n">
        <f aca="false">D1695*D1699/12*6</f>
        <v>0</v>
      </c>
      <c r="E1700" s="261" t="n">
        <f aca="false">E1695*E1699/12*6</f>
        <v>0</v>
      </c>
      <c r="F1700" s="261" t="n">
        <f aca="false">F1695*F1699/12*6</f>
        <v>0</v>
      </c>
      <c r="G1700" s="261" t="n">
        <f aca="false">G1695*G1699/12*6</f>
        <v>0</v>
      </c>
      <c r="H1700" s="261" t="n">
        <f aca="false">H1695*H1699/12*6</f>
        <v>0</v>
      </c>
      <c r="I1700" s="261" t="n">
        <f aca="false">I1695*I1699/12*6</f>
        <v>0</v>
      </c>
      <c r="J1700" s="261" t="n">
        <f aca="false">J1695*J1699/12*6</f>
        <v>0</v>
      </c>
      <c r="K1700" s="261" t="n">
        <f aca="false">K1695*K1699/12*6</f>
        <v>0</v>
      </c>
      <c r="L1700" s="261" t="n">
        <f aca="false">L1695*L1699/12*6</f>
        <v>0</v>
      </c>
      <c r="M1700" s="585"/>
      <c r="N1700" s="261" t="n">
        <f aca="false">N1695*N1699/12*6</f>
        <v>0</v>
      </c>
      <c r="O1700" s="582" t="n">
        <f aca="false">SUM(C1700:N1700)</f>
        <v>0</v>
      </c>
      <c r="V1700" s="76"/>
    </row>
    <row r="1701" customFormat="false" ht="13.5" hidden="false" customHeight="false" outlineLevel="0" collapsed="false">
      <c r="A1701" s="245"/>
      <c r="B1701" s="245"/>
      <c r="C1701" s="245"/>
      <c r="D1701" s="245"/>
      <c r="E1701" s="245"/>
      <c r="F1701" s="245"/>
      <c r="G1701" s="245"/>
      <c r="H1701" s="245"/>
      <c r="I1701" s="245"/>
      <c r="J1701" s="245"/>
      <c r="K1701" s="245"/>
      <c r="L1701" s="245"/>
      <c r="M1701" s="245"/>
      <c r="N1701" s="245"/>
      <c r="V1701" s="76"/>
    </row>
    <row r="1702" customFormat="false" ht="13.5" hidden="false" customHeight="false" outlineLevel="0" collapsed="false">
      <c r="A1702" s="249" t="s">
        <v>51</v>
      </c>
      <c r="B1702" s="250"/>
      <c r="C1702" s="250" t="s">
        <v>96</v>
      </c>
      <c r="D1702" s="250" t="s">
        <v>97</v>
      </c>
      <c r="E1702" s="250" t="s">
        <v>98</v>
      </c>
      <c r="F1702" s="250" t="s">
        <v>99</v>
      </c>
      <c r="G1702" s="250" t="s">
        <v>100</v>
      </c>
      <c r="H1702" s="250" t="s">
        <v>101</v>
      </c>
      <c r="I1702" s="250" t="s">
        <v>102</v>
      </c>
      <c r="J1702" s="250" t="s">
        <v>103</v>
      </c>
      <c r="K1702" s="250" t="s">
        <v>104</v>
      </c>
      <c r="L1702" s="250" t="s">
        <v>105</v>
      </c>
      <c r="M1702" s="250" t="s">
        <v>106</v>
      </c>
      <c r="N1702" s="250" t="s">
        <v>107</v>
      </c>
      <c r="O1702" s="251" t="s">
        <v>64</v>
      </c>
      <c r="V1702" s="76"/>
    </row>
    <row r="1703" customFormat="false" ht="33.75" hidden="false" customHeight="false" outlineLevel="0" collapsed="false">
      <c r="A1703" s="252" t="s">
        <v>516</v>
      </c>
      <c r="B1703" s="253"/>
      <c r="C1703" s="277" t="n">
        <f aca="false">N1696</f>
        <v>0</v>
      </c>
      <c r="D1703" s="277" t="n">
        <f aca="false">C1704</f>
        <v>0</v>
      </c>
      <c r="E1703" s="277" t="n">
        <f aca="false">D1704</f>
        <v>0</v>
      </c>
      <c r="F1703" s="277" t="n">
        <f aca="false">E1704</f>
        <v>0</v>
      </c>
      <c r="G1703" s="277" t="n">
        <f aca="false">F1704</f>
        <v>0</v>
      </c>
      <c r="H1703" s="277" t="n">
        <f aca="false">G1704</f>
        <v>0</v>
      </c>
      <c r="I1703" s="277" t="n">
        <f aca="false">H1704</f>
        <v>0</v>
      </c>
      <c r="J1703" s="277" t="n">
        <f aca="false">I1704</f>
        <v>0</v>
      </c>
      <c r="K1703" s="277" t="n">
        <f aca="false">J1704</f>
        <v>0</v>
      </c>
      <c r="L1703" s="277" t="n">
        <f aca="false">K1704</f>
        <v>0</v>
      </c>
      <c r="M1703" s="277" t="n">
        <f aca="false">L1704</f>
        <v>0</v>
      </c>
      <c r="N1703" s="277" t="n">
        <f aca="false">M1704</f>
        <v>0</v>
      </c>
      <c r="O1703" s="254"/>
      <c r="V1703" s="76"/>
    </row>
    <row r="1704" customFormat="false" ht="33.75" hidden="false" customHeight="false" outlineLevel="0" collapsed="false">
      <c r="A1704" s="255" t="s">
        <v>517</v>
      </c>
      <c r="B1704" s="256"/>
      <c r="C1704" s="278" t="n">
        <f aca="false">C1703-C1705</f>
        <v>0</v>
      </c>
      <c r="D1704" s="278" t="n">
        <f aca="false">D1703-D1705</f>
        <v>0</v>
      </c>
      <c r="E1704" s="278" t="n">
        <f aca="false">E1703-E1705</f>
        <v>0</v>
      </c>
      <c r="F1704" s="278" t="n">
        <f aca="false">F1703-F1705</f>
        <v>0</v>
      </c>
      <c r="G1704" s="278" t="n">
        <f aca="false">G1703-G1705</f>
        <v>0</v>
      </c>
      <c r="H1704" s="278" t="n">
        <f aca="false">H1703-H1705</f>
        <v>0</v>
      </c>
      <c r="I1704" s="278" t="n">
        <f aca="false">I1703-I1705</f>
        <v>0</v>
      </c>
      <c r="J1704" s="278" t="n">
        <f aca="false">J1703-J1705</f>
        <v>0</v>
      </c>
      <c r="K1704" s="278" t="n">
        <f aca="false">K1703-K1705</f>
        <v>0</v>
      </c>
      <c r="L1704" s="278" t="n">
        <f aca="false">L1703-L1705</f>
        <v>0</v>
      </c>
      <c r="M1704" s="278" t="n">
        <f aca="false">M1703-M1705</f>
        <v>0</v>
      </c>
      <c r="N1704" s="278" t="n">
        <f aca="false">N1703-N1705</f>
        <v>0</v>
      </c>
      <c r="O1704" s="257"/>
      <c r="V1704" s="76"/>
    </row>
    <row r="1705" customFormat="false" ht="12.75" hidden="false" customHeight="false" outlineLevel="0" collapsed="false">
      <c r="A1705" s="255" t="s">
        <v>68</v>
      </c>
      <c r="B1705" s="256"/>
      <c r="C1705" s="256"/>
      <c r="D1705" s="256"/>
      <c r="E1705" s="256"/>
      <c r="F1705" s="256"/>
      <c r="G1705" s="256"/>
      <c r="H1705" s="256"/>
      <c r="I1705" s="256"/>
      <c r="J1705" s="256"/>
      <c r="K1705" s="256"/>
      <c r="L1705" s="256"/>
      <c r="M1705" s="256"/>
      <c r="N1705" s="256"/>
      <c r="O1705" s="257" t="n">
        <f aca="false">SUM(C1705:N1705)</f>
        <v>0</v>
      </c>
      <c r="V1705" s="76"/>
    </row>
    <row r="1706" customFormat="false" ht="12.75" hidden="false" customHeight="false" outlineLevel="0" collapsed="false">
      <c r="A1706" s="258" t="s">
        <v>69</v>
      </c>
      <c r="B1706" s="256"/>
      <c r="C1706" s="256"/>
      <c r="D1706" s="256"/>
      <c r="E1706" s="256"/>
      <c r="F1706" s="256"/>
      <c r="G1706" s="256"/>
      <c r="H1706" s="256"/>
      <c r="I1706" s="256"/>
      <c r="J1706" s="256"/>
      <c r="K1706" s="256"/>
      <c r="L1706" s="256"/>
      <c r="M1706" s="256"/>
      <c r="N1706" s="256"/>
      <c r="O1706" s="257"/>
      <c r="V1706" s="76"/>
    </row>
    <row r="1707" customFormat="false" ht="22.5" hidden="false" customHeight="false" outlineLevel="0" collapsed="false">
      <c r="A1707" s="255" t="s">
        <v>70</v>
      </c>
      <c r="B1707" s="263"/>
      <c r="C1707" s="259"/>
      <c r="D1707" s="259"/>
      <c r="E1707" s="259"/>
      <c r="F1707" s="259"/>
      <c r="G1707" s="259" t="n">
        <v>0.0319</v>
      </c>
      <c r="H1707" s="259"/>
      <c r="I1707" s="259"/>
      <c r="J1707" s="259"/>
      <c r="K1707" s="259"/>
      <c r="L1707" s="259"/>
      <c r="M1707" s="259" t="n">
        <v>0.0319</v>
      </c>
      <c r="N1707" s="259"/>
      <c r="O1707" s="259"/>
      <c r="V1707" s="76"/>
    </row>
    <row r="1708" customFormat="false" ht="13.5" hidden="false" customHeight="false" outlineLevel="0" collapsed="false">
      <c r="A1708" s="260" t="s">
        <v>71</v>
      </c>
      <c r="B1708" s="261"/>
      <c r="C1708" s="261" t="n">
        <f aca="false">C1703*C1707/12*6</f>
        <v>0</v>
      </c>
      <c r="D1708" s="261" t="n">
        <f aca="false">D1703*D1707/12*6</f>
        <v>0</v>
      </c>
      <c r="E1708" s="261" t="n">
        <f aca="false">E1703*E1707/12*6</f>
        <v>0</v>
      </c>
      <c r="F1708" s="261" t="n">
        <f aca="false">F1703*F1707/12*6</f>
        <v>0</v>
      </c>
      <c r="G1708" s="261" t="n">
        <f aca="false">G1703*G1707/12*6</f>
        <v>0</v>
      </c>
      <c r="H1708" s="261" t="n">
        <f aca="false">H1703*H1707/12*6</f>
        <v>0</v>
      </c>
      <c r="I1708" s="261" t="n">
        <f aca="false">I1703*I1707/12*6</f>
        <v>0</v>
      </c>
      <c r="J1708" s="261" t="n">
        <f aca="false">J1703*J1707/12*6</f>
        <v>0</v>
      </c>
      <c r="K1708" s="261" t="n">
        <f aca="false">K1703*K1707/12*6</f>
        <v>0</v>
      </c>
      <c r="L1708" s="261" t="n">
        <f aca="false">L1703*L1707/12*6</f>
        <v>0</v>
      </c>
      <c r="M1708" s="261" t="n">
        <f aca="false">M1703*M1707/12*6</f>
        <v>0</v>
      </c>
      <c r="N1708" s="261" t="n">
        <f aca="false">N1703*N1707/12*6</f>
        <v>0</v>
      </c>
      <c r="O1708" s="582" t="n">
        <f aca="false">SUM(C1708:N1708)</f>
        <v>0</v>
      </c>
      <c r="V1708" s="76"/>
    </row>
    <row r="1709" customFormat="false" ht="13.5" hidden="false" customHeight="false" outlineLevel="0" collapsed="false">
      <c r="A1709" s="245"/>
      <c r="B1709" s="245"/>
      <c r="C1709" s="245"/>
      <c r="D1709" s="245"/>
      <c r="E1709" s="245"/>
      <c r="F1709" s="245"/>
      <c r="G1709" s="245"/>
      <c r="H1709" s="245"/>
      <c r="I1709" s="245"/>
      <c r="J1709" s="245"/>
      <c r="K1709" s="245"/>
      <c r="L1709" s="245"/>
      <c r="M1709" s="245"/>
      <c r="N1709" s="245"/>
      <c r="V1709" s="76"/>
    </row>
    <row r="1710" customFormat="false" ht="13.5" hidden="false" customHeight="false" outlineLevel="0" collapsed="false">
      <c r="A1710" s="249" t="s">
        <v>51</v>
      </c>
      <c r="B1710" s="250"/>
      <c r="C1710" s="250" t="s">
        <v>108</v>
      </c>
      <c r="D1710" s="250" t="s">
        <v>109</v>
      </c>
      <c r="E1710" s="250" t="s">
        <v>110</v>
      </c>
      <c r="F1710" s="250" t="s">
        <v>111</v>
      </c>
      <c r="G1710" s="250" t="s">
        <v>112</v>
      </c>
      <c r="H1710" s="250" t="s">
        <v>113</v>
      </c>
      <c r="I1710" s="250" t="s">
        <v>114</v>
      </c>
      <c r="J1710" s="250" t="s">
        <v>115</v>
      </c>
      <c r="K1710" s="250" t="s">
        <v>116</v>
      </c>
      <c r="L1710" s="250" t="s">
        <v>117</v>
      </c>
      <c r="M1710" s="250" t="s">
        <v>118</v>
      </c>
      <c r="N1710" s="250" t="s">
        <v>119</v>
      </c>
      <c r="O1710" s="251" t="s">
        <v>64</v>
      </c>
      <c r="V1710" s="76"/>
    </row>
    <row r="1711" customFormat="false" ht="33.75" hidden="false" customHeight="false" outlineLevel="0" collapsed="false">
      <c r="A1711" s="252" t="s">
        <v>516</v>
      </c>
      <c r="B1711" s="253"/>
      <c r="C1711" s="277" t="n">
        <f aca="false">N1704</f>
        <v>0</v>
      </c>
      <c r="D1711" s="277" t="n">
        <f aca="false">C1712</f>
        <v>0</v>
      </c>
      <c r="E1711" s="277" t="n">
        <f aca="false">D1712</f>
        <v>0</v>
      </c>
      <c r="F1711" s="277" t="n">
        <f aca="false">E1712</f>
        <v>0</v>
      </c>
      <c r="G1711" s="277" t="n">
        <f aca="false">F1712</f>
        <v>0</v>
      </c>
      <c r="H1711" s="277" t="n">
        <f aca="false">G1712</f>
        <v>0</v>
      </c>
      <c r="I1711" s="277" t="n">
        <f aca="false">H1712</f>
        <v>0</v>
      </c>
      <c r="J1711" s="277" t="n">
        <f aca="false">I1712</f>
        <v>0</v>
      </c>
      <c r="K1711" s="277" t="n">
        <f aca="false">J1712</f>
        <v>0</v>
      </c>
      <c r="L1711" s="277" t="n">
        <f aca="false">K1712</f>
        <v>0</v>
      </c>
      <c r="M1711" s="277" t="n">
        <f aca="false">L1712</f>
        <v>0</v>
      </c>
      <c r="N1711" s="277" t="n">
        <f aca="false">M1712</f>
        <v>0</v>
      </c>
      <c r="O1711" s="254"/>
      <c r="V1711" s="76"/>
    </row>
    <row r="1712" customFormat="false" ht="33.75" hidden="false" customHeight="false" outlineLevel="0" collapsed="false">
      <c r="A1712" s="255" t="s">
        <v>517</v>
      </c>
      <c r="B1712" s="256"/>
      <c r="C1712" s="278" t="n">
        <f aca="false">C1711-C1713</f>
        <v>0</v>
      </c>
      <c r="D1712" s="278" t="n">
        <f aca="false">D1711-D1713</f>
        <v>0</v>
      </c>
      <c r="E1712" s="278" t="n">
        <f aca="false">E1711-E1713</f>
        <v>0</v>
      </c>
      <c r="F1712" s="278" t="n">
        <f aca="false">F1711-F1713</f>
        <v>0</v>
      </c>
      <c r="G1712" s="278" t="n">
        <f aca="false">G1711-G1713</f>
        <v>0</v>
      </c>
      <c r="H1712" s="278" t="n">
        <f aca="false">H1711-H1713</f>
        <v>0</v>
      </c>
      <c r="I1712" s="278" t="n">
        <f aca="false">I1711-I1713</f>
        <v>0</v>
      </c>
      <c r="J1712" s="278" t="n">
        <f aca="false">J1711-J1713</f>
        <v>0</v>
      </c>
      <c r="K1712" s="278" t="n">
        <f aca="false">K1711-K1713</f>
        <v>0</v>
      </c>
      <c r="L1712" s="278" t="n">
        <f aca="false">L1711-L1713</f>
        <v>0</v>
      </c>
      <c r="M1712" s="278" t="n">
        <f aca="false">M1711-M1713</f>
        <v>0</v>
      </c>
      <c r="N1712" s="278" t="n">
        <f aca="false">N1711-N1713</f>
        <v>0</v>
      </c>
      <c r="O1712" s="257"/>
      <c r="V1712" s="76"/>
    </row>
    <row r="1713" customFormat="false" ht="12.75" hidden="false" customHeight="false" outlineLevel="0" collapsed="false">
      <c r="A1713" s="255" t="s">
        <v>68</v>
      </c>
      <c r="B1713" s="256"/>
      <c r="C1713" s="256"/>
      <c r="D1713" s="256"/>
      <c r="E1713" s="256"/>
      <c r="F1713" s="256"/>
      <c r="G1713" s="256"/>
      <c r="H1713" s="256"/>
      <c r="I1713" s="256"/>
      <c r="J1713" s="256"/>
      <c r="K1713" s="256"/>
      <c r="L1713" s="256"/>
      <c r="M1713" s="256"/>
      <c r="N1713" s="256"/>
      <c r="O1713" s="257" t="n">
        <f aca="false">SUM(C1713:N1713)</f>
        <v>0</v>
      </c>
      <c r="V1713" s="76"/>
    </row>
    <row r="1714" customFormat="false" ht="12.75" hidden="false" customHeight="false" outlineLevel="0" collapsed="false">
      <c r="A1714" s="258" t="s">
        <v>69</v>
      </c>
      <c r="B1714" s="256"/>
      <c r="C1714" s="256"/>
      <c r="D1714" s="256"/>
      <c r="E1714" s="256"/>
      <c r="F1714" s="256"/>
      <c r="G1714" s="256"/>
      <c r="H1714" s="256"/>
      <c r="I1714" s="256"/>
      <c r="J1714" s="256"/>
      <c r="K1714" s="256"/>
      <c r="L1714" s="256"/>
      <c r="M1714" s="256"/>
      <c r="N1714" s="256"/>
      <c r="O1714" s="257"/>
      <c r="V1714" s="76"/>
    </row>
    <row r="1715" customFormat="false" ht="22.5" hidden="false" customHeight="false" outlineLevel="0" collapsed="false">
      <c r="A1715" s="255" t="s">
        <v>70</v>
      </c>
      <c r="B1715" s="263"/>
      <c r="C1715" s="259"/>
      <c r="D1715" s="259"/>
      <c r="E1715" s="259"/>
      <c r="F1715" s="259"/>
      <c r="G1715" s="259" t="n">
        <v>0.0319</v>
      </c>
      <c r="H1715" s="259"/>
      <c r="I1715" s="259"/>
      <c r="J1715" s="259"/>
      <c r="K1715" s="259"/>
      <c r="L1715" s="259"/>
      <c r="M1715" s="259" t="n">
        <v>0.0319</v>
      </c>
      <c r="N1715" s="259"/>
      <c r="O1715" s="259"/>
      <c r="V1715" s="76"/>
    </row>
    <row r="1716" customFormat="false" ht="13.5" hidden="false" customHeight="false" outlineLevel="0" collapsed="false">
      <c r="A1716" s="260" t="s">
        <v>71</v>
      </c>
      <c r="B1716" s="261"/>
      <c r="C1716" s="261" t="n">
        <f aca="false">C1711*C1715/12*6</f>
        <v>0</v>
      </c>
      <c r="D1716" s="261" t="n">
        <f aca="false">D1711*D1715/12*6</f>
        <v>0</v>
      </c>
      <c r="E1716" s="261" t="n">
        <f aca="false">E1711*E1715/12*6</f>
        <v>0</v>
      </c>
      <c r="F1716" s="261" t="n">
        <f aca="false">F1711*F1715/12*6</f>
        <v>0</v>
      </c>
      <c r="G1716" s="261" t="n">
        <f aca="false">G1711*G1715/12*6</f>
        <v>0</v>
      </c>
      <c r="H1716" s="261" t="n">
        <f aca="false">H1711*H1715/12*6</f>
        <v>0</v>
      </c>
      <c r="I1716" s="261" t="n">
        <f aca="false">I1711*I1715/12*6</f>
        <v>0</v>
      </c>
      <c r="J1716" s="261" t="n">
        <f aca="false">J1711*J1715/12*6</f>
        <v>0</v>
      </c>
      <c r="K1716" s="261" t="n">
        <f aca="false">K1711*K1715/12*6</f>
        <v>0</v>
      </c>
      <c r="L1716" s="261" t="n">
        <f aca="false">L1711*L1715/12*6</f>
        <v>0</v>
      </c>
      <c r="M1716" s="261" t="n">
        <f aca="false">M1711*M1715/12*6</f>
        <v>0</v>
      </c>
      <c r="N1716" s="261" t="n">
        <f aca="false">N1711*N1715/12*6</f>
        <v>0</v>
      </c>
      <c r="O1716" s="582" t="n">
        <f aca="false">SUM(C1716:N1716)</f>
        <v>0</v>
      </c>
      <c r="V1716" s="76"/>
    </row>
    <row r="1717" customFormat="false" ht="13.5" hidden="false" customHeight="false" outlineLevel="0" collapsed="false">
      <c r="A1717" s="245"/>
      <c r="B1717" s="245"/>
      <c r="C1717" s="245"/>
      <c r="D1717" s="245"/>
      <c r="E1717" s="245"/>
      <c r="F1717" s="245"/>
      <c r="G1717" s="245"/>
      <c r="H1717" s="245"/>
      <c r="I1717" s="245"/>
      <c r="J1717" s="245"/>
      <c r="K1717" s="245"/>
      <c r="L1717" s="245"/>
      <c r="M1717" s="245"/>
      <c r="N1717" s="245"/>
      <c r="V1717" s="76"/>
    </row>
    <row r="1718" customFormat="false" ht="13.5" hidden="false" customHeight="false" outlineLevel="0" collapsed="false">
      <c r="A1718" s="249" t="s">
        <v>51</v>
      </c>
      <c r="B1718" s="250"/>
      <c r="C1718" s="250" t="s">
        <v>120</v>
      </c>
      <c r="D1718" s="250" t="s">
        <v>121</v>
      </c>
      <c r="E1718" s="250" t="s">
        <v>122</v>
      </c>
      <c r="F1718" s="250" t="s">
        <v>123</v>
      </c>
      <c r="G1718" s="250" t="s">
        <v>124</v>
      </c>
      <c r="H1718" s="250" t="s">
        <v>125</v>
      </c>
      <c r="I1718" s="250" t="s">
        <v>126</v>
      </c>
      <c r="J1718" s="250" t="s">
        <v>127</v>
      </c>
      <c r="K1718" s="250" t="s">
        <v>128</v>
      </c>
      <c r="L1718" s="250" t="s">
        <v>129</v>
      </c>
      <c r="M1718" s="250" t="s">
        <v>130</v>
      </c>
      <c r="N1718" s="250" t="s">
        <v>131</v>
      </c>
      <c r="O1718" s="251" t="s">
        <v>64</v>
      </c>
      <c r="V1718" s="76"/>
    </row>
    <row r="1719" customFormat="false" ht="33.75" hidden="false" customHeight="false" outlineLevel="0" collapsed="false">
      <c r="A1719" s="252" t="s">
        <v>516</v>
      </c>
      <c r="B1719" s="253"/>
      <c r="C1719" s="277" t="n">
        <f aca="false">N1712</f>
        <v>0</v>
      </c>
      <c r="D1719" s="277" t="n">
        <f aca="false">C1720</f>
        <v>0</v>
      </c>
      <c r="E1719" s="277" t="n">
        <f aca="false">D1720</f>
        <v>0</v>
      </c>
      <c r="F1719" s="277" t="n">
        <f aca="false">E1720</f>
        <v>0</v>
      </c>
      <c r="G1719" s="277" t="n">
        <f aca="false">F1720</f>
        <v>0</v>
      </c>
      <c r="H1719" s="277" t="n">
        <f aca="false">G1720</f>
        <v>0</v>
      </c>
      <c r="I1719" s="277" t="n">
        <f aca="false">H1720</f>
        <v>0</v>
      </c>
      <c r="J1719" s="277" t="n">
        <f aca="false">I1720</f>
        <v>0</v>
      </c>
      <c r="K1719" s="277" t="n">
        <f aca="false">J1720</f>
        <v>0</v>
      </c>
      <c r="L1719" s="277" t="n">
        <f aca="false">K1720</f>
        <v>0</v>
      </c>
      <c r="M1719" s="277" t="n">
        <f aca="false">L1720</f>
        <v>0</v>
      </c>
      <c r="N1719" s="277" t="n">
        <f aca="false">M1720</f>
        <v>0</v>
      </c>
      <c r="O1719" s="254"/>
      <c r="V1719" s="76"/>
    </row>
    <row r="1720" customFormat="false" ht="33.75" hidden="false" customHeight="false" outlineLevel="0" collapsed="false">
      <c r="A1720" s="255" t="s">
        <v>517</v>
      </c>
      <c r="B1720" s="256"/>
      <c r="C1720" s="278" t="n">
        <f aca="false">C1719-C1721</f>
        <v>0</v>
      </c>
      <c r="D1720" s="278" t="n">
        <f aca="false">D1719-D1721</f>
        <v>0</v>
      </c>
      <c r="E1720" s="278" t="n">
        <f aca="false">E1719-E1721</f>
        <v>0</v>
      </c>
      <c r="F1720" s="278" t="n">
        <f aca="false">F1719-F1721</f>
        <v>0</v>
      </c>
      <c r="G1720" s="278" t="n">
        <f aca="false">G1719-G1721</f>
        <v>0</v>
      </c>
      <c r="H1720" s="278" t="n">
        <f aca="false">H1719-H1721</f>
        <v>0</v>
      </c>
      <c r="I1720" s="278" t="n">
        <f aca="false">I1719-I1721</f>
        <v>0</v>
      </c>
      <c r="J1720" s="278" t="n">
        <f aca="false">J1719-J1721</f>
        <v>0</v>
      </c>
      <c r="K1720" s="278" t="n">
        <f aca="false">K1719-K1721</f>
        <v>0</v>
      </c>
      <c r="L1720" s="278" t="n">
        <f aca="false">L1719-L1721</f>
        <v>0</v>
      </c>
      <c r="M1720" s="278" t="n">
        <f aca="false">M1719-M1721</f>
        <v>0</v>
      </c>
      <c r="N1720" s="278" t="n">
        <f aca="false">N1719-N1721</f>
        <v>0</v>
      </c>
      <c r="O1720" s="257"/>
      <c r="V1720" s="76"/>
    </row>
    <row r="1721" customFormat="false" ht="12.75" hidden="false" customHeight="false" outlineLevel="0" collapsed="false">
      <c r="A1721" s="255" t="s">
        <v>68</v>
      </c>
      <c r="B1721" s="256"/>
      <c r="C1721" s="256"/>
      <c r="D1721" s="256"/>
      <c r="E1721" s="256"/>
      <c r="F1721" s="256"/>
      <c r="G1721" s="256"/>
      <c r="H1721" s="256"/>
      <c r="I1721" s="256"/>
      <c r="J1721" s="256"/>
      <c r="K1721" s="256"/>
      <c r="L1721" s="256"/>
      <c r="M1721" s="256"/>
      <c r="N1721" s="256"/>
      <c r="O1721" s="257" t="n">
        <f aca="false">SUM(C1721:N1721)</f>
        <v>0</v>
      </c>
      <c r="V1721" s="76"/>
    </row>
    <row r="1722" customFormat="false" ht="12.75" hidden="false" customHeight="false" outlineLevel="0" collapsed="false">
      <c r="A1722" s="258" t="s">
        <v>69</v>
      </c>
      <c r="B1722" s="256"/>
      <c r="C1722" s="256"/>
      <c r="D1722" s="256"/>
      <c r="E1722" s="256"/>
      <c r="F1722" s="256"/>
      <c r="G1722" s="256"/>
      <c r="H1722" s="256"/>
      <c r="I1722" s="256"/>
      <c r="J1722" s="256"/>
      <c r="K1722" s="256"/>
      <c r="L1722" s="256"/>
      <c r="M1722" s="256"/>
      <c r="N1722" s="256"/>
      <c r="O1722" s="257"/>
      <c r="V1722" s="76"/>
    </row>
    <row r="1723" customFormat="false" ht="22.5" hidden="false" customHeight="false" outlineLevel="0" collapsed="false">
      <c r="A1723" s="255" t="s">
        <v>70</v>
      </c>
      <c r="B1723" s="263"/>
      <c r="C1723" s="259"/>
      <c r="D1723" s="259"/>
      <c r="E1723" s="259"/>
      <c r="F1723" s="259"/>
      <c r="G1723" s="259" t="n">
        <v>0.0319</v>
      </c>
      <c r="H1723" s="259"/>
      <c r="I1723" s="259"/>
      <c r="J1723" s="259"/>
      <c r="K1723" s="259"/>
      <c r="L1723" s="259"/>
      <c r="M1723" s="259" t="n">
        <v>0.0319</v>
      </c>
      <c r="N1723" s="259"/>
      <c r="O1723" s="259"/>
      <c r="V1723" s="76"/>
    </row>
    <row r="1724" customFormat="false" ht="13.5" hidden="false" customHeight="false" outlineLevel="0" collapsed="false">
      <c r="A1724" s="260" t="s">
        <v>71</v>
      </c>
      <c r="B1724" s="261"/>
      <c r="C1724" s="261" t="n">
        <f aca="false">C1719*C1723/12*6</f>
        <v>0</v>
      </c>
      <c r="D1724" s="261" t="n">
        <f aca="false">D1719*D1723/12*6</f>
        <v>0</v>
      </c>
      <c r="E1724" s="261" t="n">
        <f aca="false">E1719*E1723/12*6</f>
        <v>0</v>
      </c>
      <c r="F1724" s="261" t="n">
        <f aca="false">F1719*F1723/12*6</f>
        <v>0</v>
      </c>
      <c r="G1724" s="261" t="n">
        <f aca="false">G1719*G1723/12*6</f>
        <v>0</v>
      </c>
      <c r="H1724" s="261" t="n">
        <f aca="false">H1719*H1723/12*6</f>
        <v>0</v>
      </c>
      <c r="I1724" s="261" t="n">
        <f aca="false">I1719*I1723/12*6</f>
        <v>0</v>
      </c>
      <c r="J1724" s="261" t="n">
        <f aca="false">J1719*J1723/12*6</f>
        <v>0</v>
      </c>
      <c r="K1724" s="261" t="n">
        <f aca="false">K1719*K1723/12*6</f>
        <v>0</v>
      </c>
      <c r="L1724" s="261" t="n">
        <f aca="false">L1719*L1723/12*6</f>
        <v>0</v>
      </c>
      <c r="M1724" s="261" t="n">
        <f aca="false">M1719*M1723/12*6</f>
        <v>0</v>
      </c>
      <c r="N1724" s="261" t="n">
        <f aca="false">N1719*N1723/12*6</f>
        <v>0</v>
      </c>
      <c r="O1724" s="582" t="n">
        <f aca="false">SUM(C1724:N1724)</f>
        <v>0</v>
      </c>
      <c r="V1724" s="76"/>
    </row>
    <row r="1725" customFormat="false" ht="13.5" hidden="false" customHeight="false" outlineLevel="0" collapsed="false">
      <c r="V1725" s="76"/>
    </row>
    <row r="1726" customFormat="false" ht="13.5" hidden="false" customHeight="false" outlineLevel="0" collapsed="false">
      <c r="A1726" s="249" t="s">
        <v>51</v>
      </c>
      <c r="B1726" s="250"/>
      <c r="C1726" s="250" t="s">
        <v>132</v>
      </c>
      <c r="D1726" s="250" t="s">
        <v>133</v>
      </c>
      <c r="E1726" s="250" t="s">
        <v>134</v>
      </c>
      <c r="F1726" s="250" t="s">
        <v>135</v>
      </c>
      <c r="G1726" s="250" t="s">
        <v>136</v>
      </c>
      <c r="H1726" s="250" t="s">
        <v>137</v>
      </c>
      <c r="I1726" s="250" t="s">
        <v>138</v>
      </c>
      <c r="J1726" s="250" t="s">
        <v>139</v>
      </c>
      <c r="K1726" s="250" t="s">
        <v>140</v>
      </c>
      <c r="L1726" s="250" t="s">
        <v>141</v>
      </c>
      <c r="M1726" s="250" t="s">
        <v>142</v>
      </c>
      <c r="N1726" s="250" t="s">
        <v>143</v>
      </c>
      <c r="O1726" s="251" t="s">
        <v>64</v>
      </c>
      <c r="V1726" s="76"/>
    </row>
    <row r="1727" customFormat="false" ht="33.75" hidden="false" customHeight="false" outlineLevel="0" collapsed="false">
      <c r="A1727" s="252" t="s">
        <v>516</v>
      </c>
      <c r="B1727" s="253"/>
      <c r="C1727" s="277" t="n">
        <f aca="false">N1720</f>
        <v>0</v>
      </c>
      <c r="D1727" s="277" t="n">
        <f aca="false">C1728</f>
        <v>0</v>
      </c>
      <c r="E1727" s="277" t="n">
        <f aca="false">D1728</f>
        <v>0</v>
      </c>
      <c r="F1727" s="277" t="n">
        <f aca="false">E1728</f>
        <v>0</v>
      </c>
      <c r="G1727" s="277" t="n">
        <f aca="false">F1728</f>
        <v>0</v>
      </c>
      <c r="H1727" s="277" t="n">
        <f aca="false">G1728</f>
        <v>0</v>
      </c>
      <c r="I1727" s="277" t="n">
        <f aca="false">H1728</f>
        <v>0</v>
      </c>
      <c r="J1727" s="277" t="n">
        <f aca="false">I1728</f>
        <v>0</v>
      </c>
      <c r="K1727" s="277" t="n">
        <f aca="false">J1728</f>
        <v>0</v>
      </c>
      <c r="L1727" s="277" t="n">
        <f aca="false">K1728</f>
        <v>0</v>
      </c>
      <c r="M1727" s="277" t="n">
        <f aca="false">L1728</f>
        <v>0</v>
      </c>
      <c r="N1727" s="277" t="n">
        <f aca="false">M1728</f>
        <v>0</v>
      </c>
      <c r="O1727" s="254"/>
      <c r="V1727" s="76"/>
    </row>
    <row r="1728" customFormat="false" ht="33.75" hidden="false" customHeight="false" outlineLevel="0" collapsed="false">
      <c r="A1728" s="255" t="s">
        <v>517</v>
      </c>
      <c r="B1728" s="256"/>
      <c r="C1728" s="278" t="n">
        <f aca="false">C1727-C1729</f>
        <v>0</v>
      </c>
      <c r="D1728" s="278" t="n">
        <f aca="false">D1727-D1729</f>
        <v>0</v>
      </c>
      <c r="E1728" s="278" t="n">
        <f aca="false">E1727-E1729</f>
        <v>0</v>
      </c>
      <c r="F1728" s="278" t="n">
        <f aca="false">F1727-F1729</f>
        <v>0</v>
      </c>
      <c r="G1728" s="278" t="n">
        <f aca="false">G1727-G1729</f>
        <v>0</v>
      </c>
      <c r="H1728" s="278" t="n">
        <f aca="false">H1727-H1729</f>
        <v>0</v>
      </c>
      <c r="I1728" s="278" t="n">
        <f aca="false">I1727-I1729</f>
        <v>0</v>
      </c>
      <c r="J1728" s="278" t="n">
        <f aca="false">J1727-J1729</f>
        <v>0</v>
      </c>
      <c r="K1728" s="278" t="n">
        <f aca="false">K1727-K1729</f>
        <v>0</v>
      </c>
      <c r="L1728" s="278" t="n">
        <f aca="false">L1727-L1729</f>
        <v>0</v>
      </c>
      <c r="M1728" s="278" t="n">
        <f aca="false">M1727-M1729</f>
        <v>0</v>
      </c>
      <c r="N1728" s="278" t="n">
        <f aca="false">N1727-N1729</f>
        <v>0</v>
      </c>
      <c r="O1728" s="257"/>
      <c r="V1728" s="76"/>
    </row>
    <row r="1729" customFormat="false" ht="12.75" hidden="false" customHeight="false" outlineLevel="0" collapsed="false">
      <c r="A1729" s="255" t="s">
        <v>68</v>
      </c>
      <c r="B1729" s="256"/>
      <c r="C1729" s="256"/>
      <c r="D1729" s="256"/>
      <c r="E1729" s="256"/>
      <c r="F1729" s="256"/>
      <c r="G1729" s="256"/>
      <c r="H1729" s="256"/>
      <c r="I1729" s="256"/>
      <c r="J1729" s="256"/>
      <c r="K1729" s="256"/>
      <c r="L1729" s="256"/>
      <c r="M1729" s="256"/>
      <c r="N1729" s="256"/>
      <c r="O1729" s="257" t="n">
        <f aca="false">SUM(C1729:N1729)</f>
        <v>0</v>
      </c>
      <c r="V1729" s="76"/>
    </row>
    <row r="1730" customFormat="false" ht="12.75" hidden="false" customHeight="false" outlineLevel="0" collapsed="false">
      <c r="A1730" s="258" t="s">
        <v>69</v>
      </c>
      <c r="B1730" s="256"/>
      <c r="C1730" s="256"/>
      <c r="D1730" s="256"/>
      <c r="E1730" s="256"/>
      <c r="F1730" s="256"/>
      <c r="G1730" s="256"/>
      <c r="H1730" s="256"/>
      <c r="I1730" s="256"/>
      <c r="J1730" s="256"/>
      <c r="K1730" s="256"/>
      <c r="L1730" s="256"/>
      <c r="M1730" s="256"/>
      <c r="N1730" s="256"/>
      <c r="O1730" s="257"/>
      <c r="V1730" s="76"/>
    </row>
    <row r="1731" customFormat="false" ht="22.5" hidden="false" customHeight="false" outlineLevel="0" collapsed="false">
      <c r="A1731" s="255" t="s">
        <v>70</v>
      </c>
      <c r="B1731" s="263"/>
      <c r="C1731" s="259"/>
      <c r="D1731" s="259"/>
      <c r="E1731" s="259"/>
      <c r="F1731" s="259"/>
      <c r="G1731" s="259" t="n">
        <v>0.0319</v>
      </c>
      <c r="H1731" s="259"/>
      <c r="I1731" s="259"/>
      <c r="J1731" s="259"/>
      <c r="K1731" s="259"/>
      <c r="L1731" s="259"/>
      <c r="M1731" s="259" t="n">
        <v>0.0319</v>
      </c>
      <c r="N1731" s="259"/>
      <c r="O1731" s="259"/>
      <c r="V1731" s="76"/>
    </row>
    <row r="1732" customFormat="false" ht="13.5" hidden="false" customHeight="false" outlineLevel="0" collapsed="false">
      <c r="A1732" s="260" t="s">
        <v>71</v>
      </c>
      <c r="B1732" s="261"/>
      <c r="C1732" s="261" t="n">
        <f aca="false">C1727*C1731/12*6</f>
        <v>0</v>
      </c>
      <c r="D1732" s="261" t="n">
        <f aca="false">D1727*D1731/12*6</f>
        <v>0</v>
      </c>
      <c r="E1732" s="261" t="n">
        <f aca="false">E1727*E1731/12*6</f>
        <v>0</v>
      </c>
      <c r="F1732" s="261" t="n">
        <f aca="false">F1727*F1731/12*6</f>
        <v>0</v>
      </c>
      <c r="G1732" s="261" t="n">
        <f aca="false">G1727*G1731/12*6</f>
        <v>0</v>
      </c>
      <c r="H1732" s="261" t="n">
        <f aca="false">H1727*H1731/12*6</f>
        <v>0</v>
      </c>
      <c r="I1732" s="261" t="n">
        <f aca="false">I1727*I1731/12*6</f>
        <v>0</v>
      </c>
      <c r="J1732" s="261" t="n">
        <f aca="false">J1727*J1731/12*6</f>
        <v>0</v>
      </c>
      <c r="K1732" s="261" t="n">
        <f aca="false">K1727*K1731/12*6</f>
        <v>0</v>
      </c>
      <c r="L1732" s="261" t="n">
        <f aca="false">L1727*L1731/12*6</f>
        <v>0</v>
      </c>
      <c r="M1732" s="261" t="n">
        <f aca="false">M1727*M1731/12*6</f>
        <v>0</v>
      </c>
      <c r="N1732" s="261" t="n">
        <f aca="false">N1727*N1731/12*6</f>
        <v>0</v>
      </c>
      <c r="O1732" s="582" t="n">
        <f aca="false">SUM(C1732:N1732)</f>
        <v>0</v>
      </c>
      <c r="V1732" s="76"/>
    </row>
    <row r="1733" customFormat="false" ht="13.5" hidden="false" customHeight="false" outlineLevel="0" collapsed="false">
      <c r="V1733" s="76"/>
    </row>
    <row r="1734" customFormat="false" ht="13.5" hidden="false" customHeight="false" outlineLevel="0" collapsed="false">
      <c r="A1734" s="249" t="s">
        <v>51</v>
      </c>
      <c r="B1734" s="250"/>
      <c r="C1734" s="250" t="s">
        <v>144</v>
      </c>
      <c r="D1734" s="250" t="s">
        <v>145</v>
      </c>
      <c r="E1734" s="250" t="s">
        <v>146</v>
      </c>
      <c r="F1734" s="250" t="s">
        <v>147</v>
      </c>
      <c r="G1734" s="250" t="s">
        <v>148</v>
      </c>
      <c r="H1734" s="250" t="s">
        <v>149</v>
      </c>
      <c r="I1734" s="250" t="s">
        <v>150</v>
      </c>
      <c r="J1734" s="250" t="s">
        <v>151</v>
      </c>
      <c r="K1734" s="250" t="s">
        <v>152</v>
      </c>
      <c r="L1734" s="250" t="s">
        <v>153</v>
      </c>
      <c r="M1734" s="250" t="s">
        <v>154</v>
      </c>
      <c r="N1734" s="250" t="s">
        <v>155</v>
      </c>
      <c r="O1734" s="251" t="s">
        <v>64</v>
      </c>
      <c r="V1734" s="76"/>
    </row>
    <row r="1735" customFormat="false" ht="33.75" hidden="false" customHeight="false" outlineLevel="0" collapsed="false">
      <c r="A1735" s="252" t="s">
        <v>516</v>
      </c>
      <c r="B1735" s="253"/>
      <c r="C1735" s="277" t="n">
        <f aca="false">N1728</f>
        <v>0</v>
      </c>
      <c r="D1735" s="277" t="n">
        <f aca="false">C1736</f>
        <v>0</v>
      </c>
      <c r="E1735" s="277" t="n">
        <f aca="false">D1736</f>
        <v>0</v>
      </c>
      <c r="F1735" s="277" t="n">
        <f aca="false">E1736</f>
        <v>0</v>
      </c>
      <c r="G1735" s="277" t="n">
        <f aca="false">F1736</f>
        <v>0</v>
      </c>
      <c r="H1735" s="277" t="n">
        <f aca="false">G1736</f>
        <v>0</v>
      </c>
      <c r="I1735" s="277" t="n">
        <f aca="false">H1736</f>
        <v>0</v>
      </c>
      <c r="J1735" s="277" t="n">
        <f aca="false">I1736</f>
        <v>0</v>
      </c>
      <c r="K1735" s="277" t="n">
        <f aca="false">J1736</f>
        <v>0</v>
      </c>
      <c r="L1735" s="277" t="n">
        <f aca="false">K1736</f>
        <v>0</v>
      </c>
      <c r="M1735" s="277" t="n">
        <f aca="false">L1736</f>
        <v>0</v>
      </c>
      <c r="N1735" s="277" t="n">
        <f aca="false">M1736</f>
        <v>0</v>
      </c>
      <c r="O1735" s="254"/>
      <c r="V1735" s="76"/>
    </row>
    <row r="1736" customFormat="false" ht="33.75" hidden="false" customHeight="false" outlineLevel="0" collapsed="false">
      <c r="A1736" s="255" t="s">
        <v>517</v>
      </c>
      <c r="B1736" s="256"/>
      <c r="C1736" s="278" t="n">
        <f aca="false">C1735-C1737</f>
        <v>0</v>
      </c>
      <c r="D1736" s="278" t="n">
        <f aca="false">D1735-D1737</f>
        <v>0</v>
      </c>
      <c r="E1736" s="278" t="n">
        <f aca="false">E1735-E1737</f>
        <v>0</v>
      </c>
      <c r="F1736" s="278" t="n">
        <f aca="false">F1735-F1737</f>
        <v>0</v>
      </c>
      <c r="G1736" s="278" t="n">
        <f aca="false">G1735-G1737</f>
        <v>0</v>
      </c>
      <c r="H1736" s="278" t="n">
        <f aca="false">H1735-H1737</f>
        <v>0</v>
      </c>
      <c r="I1736" s="278" t="n">
        <f aca="false">I1735-I1737</f>
        <v>0</v>
      </c>
      <c r="J1736" s="278" t="n">
        <f aca="false">J1735-J1737</f>
        <v>0</v>
      </c>
      <c r="K1736" s="278" t="n">
        <f aca="false">K1735-K1737</f>
        <v>0</v>
      </c>
      <c r="L1736" s="278" t="n">
        <f aca="false">L1735-L1737</f>
        <v>0</v>
      </c>
      <c r="M1736" s="278" t="n">
        <f aca="false">M1735-M1737</f>
        <v>0</v>
      </c>
      <c r="N1736" s="278" t="n">
        <f aca="false">N1735-N1737</f>
        <v>0</v>
      </c>
      <c r="O1736" s="257"/>
      <c r="V1736" s="76"/>
    </row>
    <row r="1737" customFormat="false" ht="12.75" hidden="false" customHeight="false" outlineLevel="0" collapsed="false">
      <c r="A1737" s="255" t="s">
        <v>68</v>
      </c>
      <c r="B1737" s="256"/>
      <c r="C1737" s="256"/>
      <c r="D1737" s="256"/>
      <c r="E1737" s="256"/>
      <c r="F1737" s="256"/>
      <c r="G1737" s="256"/>
      <c r="H1737" s="256"/>
      <c r="I1737" s="256"/>
      <c r="J1737" s="256"/>
      <c r="K1737" s="256"/>
      <c r="L1737" s="256"/>
      <c r="M1737" s="256"/>
      <c r="N1737" s="256"/>
      <c r="O1737" s="257" t="n">
        <f aca="false">SUM(C1737:N1737)</f>
        <v>0</v>
      </c>
      <c r="V1737" s="76"/>
    </row>
    <row r="1738" customFormat="false" ht="12.75" hidden="false" customHeight="false" outlineLevel="0" collapsed="false">
      <c r="A1738" s="258" t="s">
        <v>69</v>
      </c>
      <c r="B1738" s="256"/>
      <c r="C1738" s="256"/>
      <c r="D1738" s="256"/>
      <c r="E1738" s="256"/>
      <c r="F1738" s="256"/>
      <c r="G1738" s="256"/>
      <c r="H1738" s="256"/>
      <c r="I1738" s="256"/>
      <c r="J1738" s="256"/>
      <c r="K1738" s="256"/>
      <c r="L1738" s="256"/>
      <c r="M1738" s="256"/>
      <c r="N1738" s="256"/>
      <c r="O1738" s="257"/>
      <c r="V1738" s="76"/>
    </row>
    <row r="1739" customFormat="false" ht="22.5" hidden="false" customHeight="false" outlineLevel="0" collapsed="false">
      <c r="A1739" s="255" t="s">
        <v>70</v>
      </c>
      <c r="B1739" s="263"/>
      <c r="C1739" s="259"/>
      <c r="D1739" s="259"/>
      <c r="E1739" s="259"/>
      <c r="F1739" s="259"/>
      <c r="G1739" s="259" t="n">
        <v>0.0319</v>
      </c>
      <c r="H1739" s="259"/>
      <c r="I1739" s="259"/>
      <c r="J1739" s="259"/>
      <c r="K1739" s="259"/>
      <c r="L1739" s="259"/>
      <c r="M1739" s="259" t="n">
        <v>0.0319</v>
      </c>
      <c r="N1739" s="259"/>
      <c r="O1739" s="259"/>
      <c r="V1739" s="76"/>
    </row>
    <row r="1740" customFormat="false" ht="13.5" hidden="false" customHeight="false" outlineLevel="0" collapsed="false">
      <c r="A1740" s="260" t="s">
        <v>71</v>
      </c>
      <c r="B1740" s="261"/>
      <c r="C1740" s="261" t="n">
        <f aca="false">C1735*C1739/12*6</f>
        <v>0</v>
      </c>
      <c r="D1740" s="261" t="n">
        <f aca="false">D1735*D1739/12*6</f>
        <v>0</v>
      </c>
      <c r="E1740" s="261" t="n">
        <f aca="false">E1735*E1739/12*6</f>
        <v>0</v>
      </c>
      <c r="F1740" s="261" t="n">
        <f aca="false">F1735*F1739/12*6</f>
        <v>0</v>
      </c>
      <c r="G1740" s="261" t="n">
        <f aca="false">G1735*G1739/12*6</f>
        <v>0</v>
      </c>
      <c r="H1740" s="261" t="n">
        <f aca="false">H1735*H1739/12*6</f>
        <v>0</v>
      </c>
      <c r="I1740" s="261" t="n">
        <f aca="false">I1735*I1739/12*6</f>
        <v>0</v>
      </c>
      <c r="J1740" s="261" t="n">
        <f aca="false">J1735*J1739/12*6</f>
        <v>0</v>
      </c>
      <c r="K1740" s="261" t="n">
        <f aca="false">K1735*K1739/12*6</f>
        <v>0</v>
      </c>
      <c r="L1740" s="261" t="n">
        <f aca="false">L1735*L1739/12*6</f>
        <v>0</v>
      </c>
      <c r="M1740" s="261" t="n">
        <f aca="false">M1735*M1739/12*6</f>
        <v>0</v>
      </c>
      <c r="N1740" s="261" t="n">
        <f aca="false">N1735*N1739/12*6</f>
        <v>0</v>
      </c>
      <c r="O1740" s="582" t="n">
        <f aca="false">SUM(C1740:N1740)</f>
        <v>0</v>
      </c>
      <c r="V1740" s="76"/>
    </row>
    <row r="1741" customFormat="false" ht="12.75" hidden="false" customHeight="false" outlineLevel="0" collapsed="false">
      <c r="A1741" s="579"/>
      <c r="B1741" s="580"/>
      <c r="C1741" s="580"/>
      <c r="D1741" s="580"/>
      <c r="E1741" s="580"/>
      <c r="F1741" s="580"/>
      <c r="G1741" s="580"/>
      <c r="H1741" s="580"/>
      <c r="I1741" s="580"/>
      <c r="J1741" s="580"/>
      <c r="K1741" s="580"/>
      <c r="L1741" s="580"/>
      <c r="M1741" s="580"/>
      <c r="N1741" s="580"/>
      <c r="O1741" s="580"/>
      <c r="V1741" s="76"/>
    </row>
    <row r="1742" customFormat="false" ht="13.5" hidden="false" customHeight="false" outlineLevel="0" collapsed="false">
      <c r="A1742" s="579"/>
      <c r="B1742" s="580"/>
      <c r="C1742" s="580"/>
      <c r="D1742" s="580"/>
      <c r="E1742" s="580"/>
      <c r="F1742" s="580"/>
      <c r="G1742" s="580"/>
      <c r="H1742" s="580"/>
      <c r="I1742" s="580"/>
      <c r="J1742" s="580"/>
      <c r="K1742" s="580"/>
      <c r="L1742" s="580"/>
      <c r="M1742" s="580"/>
      <c r="N1742" s="580"/>
      <c r="O1742" s="580"/>
      <c r="V1742" s="76"/>
    </row>
    <row r="1743" customFormat="false" ht="13.5" hidden="false" customHeight="false" outlineLevel="0" collapsed="false">
      <c r="A1743" s="249" t="s">
        <v>51</v>
      </c>
      <c r="B1743" s="250"/>
      <c r="C1743" s="250" t="s">
        <v>156</v>
      </c>
      <c r="D1743" s="250" t="s">
        <v>157</v>
      </c>
      <c r="E1743" s="250" t="s">
        <v>158</v>
      </c>
      <c r="F1743" s="250" t="s">
        <v>159</v>
      </c>
      <c r="G1743" s="250" t="s">
        <v>160</v>
      </c>
      <c r="H1743" s="250" t="s">
        <v>161</v>
      </c>
      <c r="I1743" s="250" t="s">
        <v>162</v>
      </c>
      <c r="J1743" s="250" t="s">
        <v>163</v>
      </c>
      <c r="K1743" s="250" t="s">
        <v>164</v>
      </c>
      <c r="L1743" s="250" t="s">
        <v>165</v>
      </c>
      <c r="M1743" s="250" t="s">
        <v>166</v>
      </c>
      <c r="N1743" s="250" t="s">
        <v>167</v>
      </c>
      <c r="O1743" s="251" t="s">
        <v>64</v>
      </c>
      <c r="V1743" s="76"/>
    </row>
    <row r="1744" customFormat="false" ht="33.75" hidden="false" customHeight="false" outlineLevel="0" collapsed="false">
      <c r="A1744" s="252" t="s">
        <v>516</v>
      </c>
      <c r="B1744" s="253"/>
      <c r="C1744" s="277" t="n">
        <f aca="false">N1736</f>
        <v>0</v>
      </c>
      <c r="D1744" s="277" t="n">
        <f aca="false">C1745</f>
        <v>0</v>
      </c>
      <c r="E1744" s="277" t="n">
        <f aca="false">D1745</f>
        <v>0</v>
      </c>
      <c r="F1744" s="277" t="n">
        <f aca="false">E1745</f>
        <v>0</v>
      </c>
      <c r="G1744" s="277" t="n">
        <f aca="false">F1745</f>
        <v>0</v>
      </c>
      <c r="H1744" s="277" t="n">
        <f aca="false">G1745</f>
        <v>0</v>
      </c>
      <c r="I1744" s="277" t="n">
        <f aca="false">H1745</f>
        <v>0</v>
      </c>
      <c r="J1744" s="277" t="n">
        <f aca="false">I1745</f>
        <v>0</v>
      </c>
      <c r="K1744" s="277" t="n">
        <f aca="false">J1745</f>
        <v>0</v>
      </c>
      <c r="L1744" s="277" t="n">
        <f aca="false">K1745</f>
        <v>0</v>
      </c>
      <c r="M1744" s="277" t="n">
        <f aca="false">L1745</f>
        <v>0</v>
      </c>
      <c r="N1744" s="277" t="n">
        <f aca="false">M1745</f>
        <v>0</v>
      </c>
      <c r="O1744" s="254"/>
      <c r="V1744" s="76"/>
    </row>
    <row r="1745" customFormat="false" ht="33.75" hidden="false" customHeight="false" outlineLevel="0" collapsed="false">
      <c r="A1745" s="255" t="s">
        <v>517</v>
      </c>
      <c r="B1745" s="256"/>
      <c r="C1745" s="278" t="n">
        <f aca="false">C1744-C1746</f>
        <v>0</v>
      </c>
      <c r="D1745" s="278" t="n">
        <f aca="false">D1744-D1746</f>
        <v>0</v>
      </c>
      <c r="E1745" s="278" t="n">
        <f aca="false">E1744-E1746</f>
        <v>0</v>
      </c>
      <c r="F1745" s="278" t="n">
        <f aca="false">F1744-F1746</f>
        <v>0</v>
      </c>
      <c r="G1745" s="278" t="n">
        <f aca="false">G1744-G1746</f>
        <v>0</v>
      </c>
      <c r="H1745" s="278" t="n">
        <f aca="false">H1744-H1746</f>
        <v>0</v>
      </c>
      <c r="I1745" s="278" t="n">
        <f aca="false">I1744-I1746</f>
        <v>0</v>
      </c>
      <c r="J1745" s="278" t="n">
        <f aca="false">J1744-J1746</f>
        <v>0</v>
      </c>
      <c r="K1745" s="278" t="n">
        <f aca="false">K1744-K1746</f>
        <v>0</v>
      </c>
      <c r="L1745" s="278" t="n">
        <f aca="false">L1744-L1746</f>
        <v>0</v>
      </c>
      <c r="M1745" s="278" t="n">
        <f aca="false">M1744-M1746</f>
        <v>0</v>
      </c>
      <c r="N1745" s="278" t="n">
        <f aca="false">N1744-N1746</f>
        <v>0</v>
      </c>
      <c r="O1745" s="257"/>
      <c r="V1745" s="76"/>
    </row>
    <row r="1746" customFormat="false" ht="12.75" hidden="false" customHeight="false" outlineLevel="0" collapsed="false">
      <c r="A1746" s="255" t="s">
        <v>68</v>
      </c>
      <c r="B1746" s="256"/>
      <c r="C1746" s="256"/>
      <c r="D1746" s="256"/>
      <c r="E1746" s="256"/>
      <c r="F1746" s="256"/>
      <c r="G1746" s="256"/>
      <c r="H1746" s="256"/>
      <c r="I1746" s="256"/>
      <c r="J1746" s="256"/>
      <c r="K1746" s="256"/>
      <c r="L1746" s="256"/>
      <c r="M1746" s="256"/>
      <c r="N1746" s="256"/>
      <c r="O1746" s="257" t="n">
        <f aca="false">SUM(C1746:N1746)</f>
        <v>0</v>
      </c>
      <c r="V1746" s="76"/>
    </row>
    <row r="1747" customFormat="false" ht="12.75" hidden="false" customHeight="false" outlineLevel="0" collapsed="false">
      <c r="A1747" s="258" t="s">
        <v>69</v>
      </c>
      <c r="B1747" s="256"/>
      <c r="C1747" s="256"/>
      <c r="D1747" s="256"/>
      <c r="E1747" s="256"/>
      <c r="F1747" s="256"/>
      <c r="G1747" s="256"/>
      <c r="H1747" s="256"/>
      <c r="I1747" s="256"/>
      <c r="J1747" s="256"/>
      <c r="K1747" s="256"/>
      <c r="L1747" s="256"/>
      <c r="M1747" s="256"/>
      <c r="N1747" s="256"/>
      <c r="O1747" s="257"/>
      <c r="V1747" s="76"/>
    </row>
    <row r="1748" customFormat="false" ht="22.5" hidden="false" customHeight="false" outlineLevel="0" collapsed="false">
      <c r="A1748" s="255" t="s">
        <v>70</v>
      </c>
      <c r="B1748" s="263"/>
      <c r="C1748" s="259"/>
      <c r="D1748" s="259"/>
      <c r="E1748" s="259"/>
      <c r="F1748" s="259"/>
      <c r="G1748" s="259" t="n">
        <v>0.0319</v>
      </c>
      <c r="H1748" s="259"/>
      <c r="I1748" s="259"/>
      <c r="J1748" s="259"/>
      <c r="K1748" s="259"/>
      <c r="L1748" s="259"/>
      <c r="M1748" s="259" t="n">
        <v>0.0319</v>
      </c>
      <c r="N1748" s="259"/>
      <c r="O1748" s="259"/>
      <c r="V1748" s="76"/>
    </row>
    <row r="1749" customFormat="false" ht="13.5" hidden="false" customHeight="false" outlineLevel="0" collapsed="false">
      <c r="A1749" s="260" t="s">
        <v>71</v>
      </c>
      <c r="B1749" s="261"/>
      <c r="C1749" s="261" t="n">
        <f aca="false">C1744*C1748/12*6</f>
        <v>0</v>
      </c>
      <c r="D1749" s="261" t="n">
        <f aca="false">D1744*D1748/12*6</f>
        <v>0</v>
      </c>
      <c r="E1749" s="261" t="n">
        <f aca="false">E1744*E1748/12*6</f>
        <v>0</v>
      </c>
      <c r="F1749" s="261" t="n">
        <f aca="false">F1744*F1748/12*6</f>
        <v>0</v>
      </c>
      <c r="G1749" s="261" t="n">
        <f aca="false">G1744*G1748/12*6</f>
        <v>0</v>
      </c>
      <c r="H1749" s="261" t="n">
        <f aca="false">H1744*H1748/12*6</f>
        <v>0</v>
      </c>
      <c r="I1749" s="261" t="n">
        <f aca="false">I1744*I1748/12*6</f>
        <v>0</v>
      </c>
      <c r="J1749" s="261" t="n">
        <f aca="false">J1744*J1748/12*6</f>
        <v>0</v>
      </c>
      <c r="K1749" s="261" t="n">
        <f aca="false">K1744*K1748/12*6</f>
        <v>0</v>
      </c>
      <c r="L1749" s="261" t="n">
        <f aca="false">L1744*L1748/12*6</f>
        <v>0</v>
      </c>
      <c r="M1749" s="261" t="n">
        <f aca="false">M1744*M1748/12*6</f>
        <v>0</v>
      </c>
      <c r="N1749" s="261" t="n">
        <f aca="false">N1744*N1748/12*6</f>
        <v>0</v>
      </c>
      <c r="O1749" s="582" t="n">
        <f aca="false">SUM(C1749:N1749)</f>
        <v>0</v>
      </c>
      <c r="V1749" s="76"/>
    </row>
    <row r="1750" customFormat="false" ht="12.75" hidden="false" customHeight="false" outlineLevel="0" collapsed="false">
      <c r="A1750" s="579"/>
      <c r="B1750" s="580"/>
      <c r="C1750" s="580"/>
      <c r="D1750" s="580"/>
      <c r="E1750" s="580"/>
      <c r="F1750" s="580"/>
      <c r="G1750" s="580"/>
      <c r="H1750" s="580"/>
      <c r="I1750" s="580"/>
      <c r="J1750" s="580"/>
      <c r="K1750" s="580"/>
      <c r="L1750" s="580"/>
      <c r="M1750" s="580"/>
      <c r="N1750" s="580"/>
      <c r="O1750" s="580"/>
      <c r="V1750" s="76"/>
    </row>
    <row r="1751" customFormat="false" ht="13.5" hidden="false" customHeight="false" outlineLevel="0" collapsed="false">
      <c r="A1751" s="579"/>
      <c r="B1751" s="580"/>
      <c r="C1751" s="580"/>
      <c r="D1751" s="580"/>
      <c r="E1751" s="580"/>
      <c r="F1751" s="580"/>
      <c r="G1751" s="580"/>
      <c r="H1751" s="580"/>
      <c r="I1751" s="580"/>
      <c r="J1751" s="580"/>
      <c r="K1751" s="580"/>
      <c r="L1751" s="580"/>
      <c r="M1751" s="580"/>
      <c r="N1751" s="580"/>
      <c r="O1751" s="580"/>
      <c r="V1751" s="76"/>
    </row>
    <row r="1752" customFormat="false" ht="13.5" hidden="false" customHeight="false" outlineLevel="0" collapsed="false">
      <c r="A1752" s="249" t="s">
        <v>51</v>
      </c>
      <c r="B1752" s="250"/>
      <c r="C1752" s="250" t="s">
        <v>168</v>
      </c>
      <c r="D1752" s="250" t="s">
        <v>169</v>
      </c>
      <c r="E1752" s="250" t="s">
        <v>170</v>
      </c>
      <c r="F1752" s="250" t="s">
        <v>171</v>
      </c>
      <c r="G1752" s="250" t="s">
        <v>172</v>
      </c>
      <c r="H1752" s="250" t="s">
        <v>173</v>
      </c>
      <c r="I1752" s="250" t="s">
        <v>174</v>
      </c>
      <c r="J1752" s="250" t="s">
        <v>175</v>
      </c>
      <c r="K1752" s="250" t="s">
        <v>176</v>
      </c>
      <c r="L1752" s="250" t="s">
        <v>177</v>
      </c>
      <c r="M1752" s="250" t="s">
        <v>178</v>
      </c>
      <c r="N1752" s="250" t="s">
        <v>179</v>
      </c>
      <c r="O1752" s="251" t="s">
        <v>64</v>
      </c>
      <c r="V1752" s="76"/>
    </row>
    <row r="1753" customFormat="false" ht="33.75" hidden="false" customHeight="false" outlineLevel="0" collapsed="false">
      <c r="A1753" s="252" t="s">
        <v>516</v>
      </c>
      <c r="B1753" s="253"/>
      <c r="C1753" s="277" t="n">
        <f aca="false">N1745</f>
        <v>0</v>
      </c>
      <c r="D1753" s="277" t="n">
        <f aca="false">C1754</f>
        <v>0</v>
      </c>
      <c r="E1753" s="277" t="n">
        <f aca="false">D1754</f>
        <v>0</v>
      </c>
      <c r="F1753" s="277" t="n">
        <f aca="false">E1754</f>
        <v>0</v>
      </c>
      <c r="G1753" s="277" t="n">
        <f aca="false">F1754</f>
        <v>0</v>
      </c>
      <c r="H1753" s="277" t="n">
        <f aca="false">G1754</f>
        <v>0</v>
      </c>
      <c r="I1753" s="277" t="n">
        <f aca="false">H1754</f>
        <v>0</v>
      </c>
      <c r="J1753" s="277" t="n">
        <f aca="false">I1754</f>
        <v>0</v>
      </c>
      <c r="K1753" s="277" t="n">
        <f aca="false">J1754</f>
        <v>0</v>
      </c>
      <c r="L1753" s="277" t="n">
        <f aca="false">K1754</f>
        <v>0</v>
      </c>
      <c r="M1753" s="277" t="n">
        <f aca="false">L1754</f>
        <v>0</v>
      </c>
      <c r="N1753" s="277" t="n">
        <f aca="false">M1754</f>
        <v>0</v>
      </c>
      <c r="O1753" s="254"/>
      <c r="V1753" s="76"/>
    </row>
    <row r="1754" customFormat="false" ht="33.75" hidden="false" customHeight="false" outlineLevel="0" collapsed="false">
      <c r="A1754" s="255" t="s">
        <v>517</v>
      </c>
      <c r="B1754" s="256"/>
      <c r="C1754" s="278" t="n">
        <f aca="false">C1753-C1755</f>
        <v>0</v>
      </c>
      <c r="D1754" s="278" t="n">
        <f aca="false">D1753-D1755</f>
        <v>0</v>
      </c>
      <c r="E1754" s="278" t="n">
        <f aca="false">E1753-E1755</f>
        <v>0</v>
      </c>
      <c r="F1754" s="278" t="n">
        <f aca="false">F1753-F1755</f>
        <v>0</v>
      </c>
      <c r="G1754" s="278" t="n">
        <f aca="false">G1753-G1755</f>
        <v>0</v>
      </c>
      <c r="H1754" s="278" t="n">
        <f aca="false">H1753-H1755</f>
        <v>0</v>
      </c>
      <c r="I1754" s="278" t="n">
        <f aca="false">I1753-I1755</f>
        <v>0</v>
      </c>
      <c r="J1754" s="278" t="n">
        <f aca="false">J1753-J1755</f>
        <v>0</v>
      </c>
      <c r="K1754" s="278" t="n">
        <f aca="false">K1753-K1755</f>
        <v>0</v>
      </c>
      <c r="L1754" s="278" t="n">
        <f aca="false">L1753-L1755</f>
        <v>0</v>
      </c>
      <c r="M1754" s="278" t="n">
        <f aca="false">M1753-M1755</f>
        <v>0</v>
      </c>
      <c r="N1754" s="278" t="n">
        <f aca="false">N1753-N1755</f>
        <v>0</v>
      </c>
      <c r="O1754" s="257"/>
      <c r="V1754" s="76"/>
    </row>
    <row r="1755" customFormat="false" ht="12.75" hidden="false" customHeight="false" outlineLevel="0" collapsed="false">
      <c r="A1755" s="255" t="s">
        <v>68</v>
      </c>
      <c r="B1755" s="256"/>
      <c r="C1755" s="256"/>
      <c r="D1755" s="256"/>
      <c r="E1755" s="256"/>
      <c r="F1755" s="256"/>
      <c r="G1755" s="256"/>
      <c r="H1755" s="256"/>
      <c r="I1755" s="256"/>
      <c r="J1755" s="256"/>
      <c r="K1755" s="256"/>
      <c r="L1755" s="256"/>
      <c r="M1755" s="256"/>
      <c r="N1755" s="256"/>
      <c r="O1755" s="257" t="n">
        <f aca="false">SUM(C1755:N1755)</f>
        <v>0</v>
      </c>
      <c r="V1755" s="76"/>
    </row>
    <row r="1756" customFormat="false" ht="12.75" hidden="false" customHeight="false" outlineLevel="0" collapsed="false">
      <c r="A1756" s="258" t="s">
        <v>69</v>
      </c>
      <c r="B1756" s="256"/>
      <c r="C1756" s="256"/>
      <c r="D1756" s="256"/>
      <c r="E1756" s="256"/>
      <c r="F1756" s="256"/>
      <c r="G1756" s="256"/>
      <c r="H1756" s="256"/>
      <c r="I1756" s="256"/>
      <c r="J1756" s="256"/>
      <c r="K1756" s="256"/>
      <c r="L1756" s="256"/>
      <c r="M1756" s="256"/>
      <c r="N1756" s="256"/>
      <c r="O1756" s="257"/>
      <c r="V1756" s="76"/>
    </row>
    <row r="1757" customFormat="false" ht="22.5" hidden="false" customHeight="false" outlineLevel="0" collapsed="false">
      <c r="A1757" s="255" t="s">
        <v>70</v>
      </c>
      <c r="B1757" s="263"/>
      <c r="C1757" s="259"/>
      <c r="D1757" s="259"/>
      <c r="E1757" s="259"/>
      <c r="F1757" s="259"/>
      <c r="G1757" s="259" t="n">
        <v>0.0319</v>
      </c>
      <c r="H1757" s="259"/>
      <c r="I1757" s="259"/>
      <c r="J1757" s="259"/>
      <c r="K1757" s="259"/>
      <c r="L1757" s="259"/>
      <c r="M1757" s="259" t="n">
        <v>0.0319</v>
      </c>
      <c r="N1757" s="259"/>
      <c r="O1757" s="259"/>
      <c r="V1757" s="76"/>
    </row>
    <row r="1758" customFormat="false" ht="13.5" hidden="false" customHeight="false" outlineLevel="0" collapsed="false">
      <c r="A1758" s="260" t="s">
        <v>71</v>
      </c>
      <c r="B1758" s="261"/>
      <c r="C1758" s="261" t="n">
        <f aca="false">C1753*C1757/12*6</f>
        <v>0</v>
      </c>
      <c r="D1758" s="261" t="n">
        <f aca="false">D1753*D1757/12*6</f>
        <v>0</v>
      </c>
      <c r="E1758" s="261" t="n">
        <f aca="false">E1753*E1757/12*6</f>
        <v>0</v>
      </c>
      <c r="F1758" s="261" t="n">
        <f aca="false">F1753*F1757/12*6</f>
        <v>0</v>
      </c>
      <c r="G1758" s="261" t="n">
        <f aca="false">G1753*G1757/12*6</f>
        <v>0</v>
      </c>
      <c r="H1758" s="261" t="n">
        <f aca="false">H1753*H1757/12*6</f>
        <v>0</v>
      </c>
      <c r="I1758" s="261" t="n">
        <f aca="false">I1753*I1757/12*6</f>
        <v>0</v>
      </c>
      <c r="J1758" s="261" t="n">
        <f aca="false">J1753*J1757/12*6</f>
        <v>0</v>
      </c>
      <c r="K1758" s="261" t="n">
        <f aca="false">K1753*K1757/12*6</f>
        <v>0</v>
      </c>
      <c r="L1758" s="261" t="n">
        <f aca="false">L1753*L1757/12*6</f>
        <v>0</v>
      </c>
      <c r="M1758" s="261" t="n">
        <f aca="false">M1753*M1757/12*6</f>
        <v>0</v>
      </c>
      <c r="N1758" s="261" t="n">
        <f aca="false">N1753*N1757/12*6</f>
        <v>0</v>
      </c>
      <c r="O1758" s="582" t="n">
        <f aca="false">SUM(C1758:N1758)</f>
        <v>0</v>
      </c>
      <c r="V1758" s="76"/>
    </row>
    <row r="1759" customFormat="false" ht="12.75" hidden="false" customHeight="false" outlineLevel="0" collapsed="false">
      <c r="A1759" s="579"/>
      <c r="B1759" s="580"/>
      <c r="C1759" s="580"/>
      <c r="D1759" s="580"/>
      <c r="E1759" s="580"/>
      <c r="F1759" s="580"/>
      <c r="G1759" s="580"/>
      <c r="H1759" s="580"/>
      <c r="I1759" s="580"/>
      <c r="J1759" s="580"/>
      <c r="K1759" s="580"/>
      <c r="L1759" s="580"/>
      <c r="M1759" s="580"/>
      <c r="N1759" s="580"/>
      <c r="O1759" s="580"/>
      <c r="V1759" s="76"/>
    </row>
    <row r="1760" customFormat="false" ht="13.5" hidden="false" customHeight="false" outlineLevel="0" collapsed="false">
      <c r="A1760" s="579"/>
      <c r="B1760" s="580"/>
      <c r="C1760" s="580"/>
      <c r="D1760" s="580"/>
      <c r="E1760" s="580"/>
      <c r="F1760" s="580"/>
      <c r="G1760" s="580"/>
      <c r="H1760" s="580"/>
      <c r="I1760" s="580"/>
      <c r="J1760" s="580"/>
      <c r="K1760" s="580"/>
      <c r="L1760" s="580"/>
      <c r="M1760" s="580"/>
      <c r="N1760" s="580"/>
      <c r="O1760" s="580"/>
      <c r="V1760" s="76"/>
    </row>
    <row r="1761" customFormat="false" ht="13.5" hidden="false" customHeight="false" outlineLevel="0" collapsed="false">
      <c r="A1761" s="249" t="s">
        <v>51</v>
      </c>
      <c r="B1761" s="250"/>
      <c r="C1761" s="250" t="s">
        <v>180</v>
      </c>
      <c r="D1761" s="250" t="s">
        <v>181</v>
      </c>
      <c r="E1761" s="250" t="s">
        <v>182</v>
      </c>
      <c r="F1761" s="250" t="s">
        <v>183</v>
      </c>
      <c r="G1761" s="250" t="s">
        <v>184</v>
      </c>
      <c r="H1761" s="250" t="s">
        <v>185</v>
      </c>
      <c r="I1761" s="250" t="s">
        <v>186</v>
      </c>
      <c r="J1761" s="250" t="s">
        <v>187</v>
      </c>
      <c r="K1761" s="250" t="s">
        <v>188</v>
      </c>
      <c r="L1761" s="250" t="s">
        <v>189</v>
      </c>
      <c r="M1761" s="250" t="s">
        <v>190</v>
      </c>
      <c r="N1761" s="250" t="s">
        <v>191</v>
      </c>
      <c r="O1761" s="251" t="s">
        <v>64</v>
      </c>
      <c r="V1761" s="76"/>
    </row>
    <row r="1762" customFormat="false" ht="33.75" hidden="false" customHeight="false" outlineLevel="0" collapsed="false">
      <c r="A1762" s="252" t="s">
        <v>516</v>
      </c>
      <c r="B1762" s="253"/>
      <c r="C1762" s="277" t="n">
        <f aca="false">N1754</f>
        <v>0</v>
      </c>
      <c r="D1762" s="277" t="n">
        <f aca="false">C1763</f>
        <v>0</v>
      </c>
      <c r="E1762" s="277" t="n">
        <f aca="false">D1763</f>
        <v>0</v>
      </c>
      <c r="F1762" s="277" t="n">
        <f aca="false">E1763</f>
        <v>0</v>
      </c>
      <c r="G1762" s="277" t="n">
        <f aca="false">F1763</f>
        <v>0</v>
      </c>
      <c r="H1762" s="277" t="n">
        <f aca="false">G1763</f>
        <v>0</v>
      </c>
      <c r="I1762" s="277" t="n">
        <f aca="false">H1763</f>
        <v>0</v>
      </c>
      <c r="J1762" s="277" t="n">
        <f aca="false">I1763</f>
        <v>0</v>
      </c>
      <c r="K1762" s="277" t="n">
        <f aca="false">J1763</f>
        <v>0</v>
      </c>
      <c r="L1762" s="277" t="n">
        <f aca="false">K1763</f>
        <v>0</v>
      </c>
      <c r="M1762" s="277" t="n">
        <f aca="false">L1763</f>
        <v>0</v>
      </c>
      <c r="N1762" s="277" t="n">
        <f aca="false">M1763</f>
        <v>0</v>
      </c>
      <c r="O1762" s="254"/>
      <c r="V1762" s="76"/>
    </row>
    <row r="1763" customFormat="false" ht="33.75" hidden="false" customHeight="false" outlineLevel="0" collapsed="false">
      <c r="A1763" s="255" t="s">
        <v>517</v>
      </c>
      <c r="B1763" s="256"/>
      <c r="C1763" s="278" t="n">
        <f aca="false">C1762-C1764</f>
        <v>0</v>
      </c>
      <c r="D1763" s="278" t="n">
        <f aca="false">D1762-D1764</f>
        <v>0</v>
      </c>
      <c r="E1763" s="278" t="n">
        <f aca="false">E1762-E1764</f>
        <v>0</v>
      </c>
      <c r="F1763" s="278" t="n">
        <f aca="false">F1762-F1764</f>
        <v>0</v>
      </c>
      <c r="G1763" s="278" t="n">
        <f aca="false">G1762-G1764</f>
        <v>0</v>
      </c>
      <c r="H1763" s="278" t="n">
        <f aca="false">H1762-H1764</f>
        <v>0</v>
      </c>
      <c r="I1763" s="278" t="n">
        <f aca="false">I1762-I1764</f>
        <v>0</v>
      </c>
      <c r="J1763" s="278" t="n">
        <f aca="false">J1762-J1764</f>
        <v>0</v>
      </c>
      <c r="K1763" s="278" t="n">
        <f aca="false">K1762-K1764</f>
        <v>0</v>
      </c>
      <c r="L1763" s="278" t="n">
        <f aca="false">L1762-L1764</f>
        <v>0</v>
      </c>
      <c r="M1763" s="278" t="n">
        <f aca="false">M1762-M1764</f>
        <v>0</v>
      </c>
      <c r="N1763" s="278" t="n">
        <f aca="false">N1762-N1764</f>
        <v>0</v>
      </c>
      <c r="O1763" s="257"/>
      <c r="V1763" s="76"/>
    </row>
    <row r="1764" customFormat="false" ht="12.75" hidden="false" customHeight="false" outlineLevel="0" collapsed="false">
      <c r="A1764" s="255" t="s">
        <v>68</v>
      </c>
      <c r="B1764" s="256"/>
      <c r="C1764" s="256"/>
      <c r="D1764" s="256"/>
      <c r="E1764" s="256"/>
      <c r="F1764" s="256"/>
      <c r="G1764" s="256"/>
      <c r="H1764" s="256"/>
      <c r="I1764" s="256"/>
      <c r="J1764" s="256"/>
      <c r="K1764" s="256"/>
      <c r="L1764" s="256"/>
      <c r="M1764" s="256"/>
      <c r="N1764" s="256"/>
      <c r="O1764" s="257" t="n">
        <f aca="false">SUM(C1764:N1764)</f>
        <v>0</v>
      </c>
      <c r="V1764" s="76"/>
    </row>
    <row r="1765" customFormat="false" ht="12.75" hidden="false" customHeight="false" outlineLevel="0" collapsed="false">
      <c r="A1765" s="258" t="s">
        <v>69</v>
      </c>
      <c r="B1765" s="256"/>
      <c r="C1765" s="256"/>
      <c r="D1765" s="256"/>
      <c r="E1765" s="256"/>
      <c r="F1765" s="256"/>
      <c r="G1765" s="256"/>
      <c r="H1765" s="256"/>
      <c r="I1765" s="256"/>
      <c r="J1765" s="256"/>
      <c r="K1765" s="256"/>
      <c r="L1765" s="256"/>
      <c r="M1765" s="256"/>
      <c r="N1765" s="256"/>
      <c r="O1765" s="257"/>
      <c r="V1765" s="76"/>
    </row>
    <row r="1766" customFormat="false" ht="22.5" hidden="false" customHeight="false" outlineLevel="0" collapsed="false">
      <c r="A1766" s="255" t="s">
        <v>70</v>
      </c>
      <c r="B1766" s="263"/>
      <c r="C1766" s="259"/>
      <c r="D1766" s="259"/>
      <c r="E1766" s="259"/>
      <c r="F1766" s="259"/>
      <c r="G1766" s="259" t="n">
        <v>0.0319</v>
      </c>
      <c r="H1766" s="259"/>
      <c r="I1766" s="259"/>
      <c r="J1766" s="259"/>
      <c r="K1766" s="259"/>
      <c r="L1766" s="259"/>
      <c r="M1766" s="259" t="n">
        <v>0.0319</v>
      </c>
      <c r="N1766" s="259"/>
      <c r="O1766" s="259"/>
      <c r="V1766" s="76"/>
    </row>
    <row r="1767" customFormat="false" ht="13.5" hidden="false" customHeight="false" outlineLevel="0" collapsed="false">
      <c r="A1767" s="260" t="s">
        <v>71</v>
      </c>
      <c r="B1767" s="261"/>
      <c r="C1767" s="261" t="n">
        <f aca="false">C1762*C1766/12*6</f>
        <v>0</v>
      </c>
      <c r="D1767" s="261" t="n">
        <f aca="false">D1762*D1766/12*6</f>
        <v>0</v>
      </c>
      <c r="E1767" s="261" t="n">
        <f aca="false">E1762*E1766/12*6</f>
        <v>0</v>
      </c>
      <c r="F1767" s="261" t="n">
        <f aca="false">F1762*F1766/12*6</f>
        <v>0</v>
      </c>
      <c r="G1767" s="261" t="n">
        <f aca="false">G1762*G1766/12*6</f>
        <v>0</v>
      </c>
      <c r="H1767" s="261" t="n">
        <f aca="false">H1762*H1766/12*6</f>
        <v>0</v>
      </c>
      <c r="I1767" s="261" t="n">
        <f aca="false">I1762*I1766/12*6</f>
        <v>0</v>
      </c>
      <c r="J1767" s="261" t="n">
        <f aca="false">J1762*J1766/12*6</f>
        <v>0</v>
      </c>
      <c r="K1767" s="261" t="n">
        <f aca="false">K1762*K1766/12*6</f>
        <v>0</v>
      </c>
      <c r="L1767" s="261" t="n">
        <f aca="false">L1762*L1766/12*6</f>
        <v>0</v>
      </c>
      <c r="M1767" s="261" t="n">
        <f aca="false">M1762*M1766/12*6</f>
        <v>0</v>
      </c>
      <c r="N1767" s="261" t="n">
        <f aca="false">N1762*N1766/12*6</f>
        <v>0</v>
      </c>
      <c r="O1767" s="582" t="n">
        <f aca="false">SUM(C1767:N1767)</f>
        <v>0</v>
      </c>
      <c r="V1767" s="76"/>
    </row>
    <row r="1768" customFormat="false" ht="12.75" hidden="false" customHeight="false" outlineLevel="0" collapsed="false">
      <c r="A1768" s="579"/>
      <c r="B1768" s="580"/>
      <c r="C1768" s="580"/>
      <c r="D1768" s="580"/>
      <c r="E1768" s="580"/>
      <c r="F1768" s="580"/>
      <c r="G1768" s="580"/>
      <c r="H1768" s="580"/>
      <c r="I1768" s="580"/>
      <c r="J1768" s="580"/>
      <c r="K1768" s="580"/>
      <c r="L1768" s="580"/>
      <c r="M1768" s="580"/>
      <c r="N1768" s="580"/>
      <c r="O1768" s="580"/>
      <c r="V1768" s="76"/>
    </row>
    <row r="1769" customFormat="false" ht="13.5" hidden="false" customHeight="false" outlineLevel="0" collapsed="false">
      <c r="A1769" s="579"/>
      <c r="B1769" s="580"/>
      <c r="C1769" s="580"/>
      <c r="D1769" s="580"/>
      <c r="E1769" s="580"/>
      <c r="F1769" s="580"/>
      <c r="G1769" s="580"/>
      <c r="H1769" s="580"/>
      <c r="I1769" s="580"/>
      <c r="J1769" s="580"/>
      <c r="K1769" s="580"/>
      <c r="L1769" s="580"/>
      <c r="M1769" s="580"/>
      <c r="N1769" s="580"/>
      <c r="O1769" s="580"/>
      <c r="V1769" s="76"/>
    </row>
    <row r="1770" customFormat="false" ht="13.5" hidden="false" customHeight="false" outlineLevel="0" collapsed="false">
      <c r="A1770" s="249" t="s">
        <v>51</v>
      </c>
      <c r="B1770" s="250"/>
      <c r="C1770" s="250" t="s">
        <v>192</v>
      </c>
      <c r="D1770" s="250" t="s">
        <v>193</v>
      </c>
      <c r="E1770" s="250" t="s">
        <v>194</v>
      </c>
      <c r="F1770" s="250" t="s">
        <v>195</v>
      </c>
      <c r="G1770" s="250" t="s">
        <v>196</v>
      </c>
      <c r="H1770" s="250" t="s">
        <v>197</v>
      </c>
      <c r="I1770" s="250" t="s">
        <v>198</v>
      </c>
      <c r="J1770" s="250" t="s">
        <v>199</v>
      </c>
      <c r="K1770" s="250" t="s">
        <v>200</v>
      </c>
      <c r="L1770" s="250" t="s">
        <v>201</v>
      </c>
      <c r="M1770" s="250" t="s">
        <v>202</v>
      </c>
      <c r="N1770" s="250" t="s">
        <v>203</v>
      </c>
      <c r="O1770" s="251" t="s">
        <v>64</v>
      </c>
      <c r="V1770" s="76"/>
    </row>
    <row r="1771" customFormat="false" ht="33.75" hidden="false" customHeight="false" outlineLevel="0" collapsed="false">
      <c r="A1771" s="252" t="s">
        <v>516</v>
      </c>
      <c r="B1771" s="253"/>
      <c r="C1771" s="277" t="n">
        <f aca="false">N1763</f>
        <v>0</v>
      </c>
      <c r="D1771" s="277" t="n">
        <f aca="false">C1772</f>
        <v>0</v>
      </c>
      <c r="E1771" s="277" t="n">
        <f aca="false">D1772</f>
        <v>0</v>
      </c>
      <c r="F1771" s="277" t="n">
        <f aca="false">E1772</f>
        <v>0</v>
      </c>
      <c r="G1771" s="277" t="n">
        <f aca="false">F1772</f>
        <v>0</v>
      </c>
      <c r="H1771" s="277" t="n">
        <f aca="false">G1772</f>
        <v>0</v>
      </c>
      <c r="I1771" s="277" t="n">
        <f aca="false">H1772</f>
        <v>0</v>
      </c>
      <c r="J1771" s="277" t="n">
        <f aca="false">I1772</f>
        <v>0</v>
      </c>
      <c r="K1771" s="277" t="n">
        <f aca="false">J1772</f>
        <v>0</v>
      </c>
      <c r="L1771" s="277" t="n">
        <f aca="false">K1772</f>
        <v>0</v>
      </c>
      <c r="M1771" s="277" t="n">
        <f aca="false">L1772</f>
        <v>0</v>
      </c>
      <c r="N1771" s="277" t="n">
        <f aca="false">M1772</f>
        <v>0</v>
      </c>
      <c r="O1771" s="254"/>
      <c r="V1771" s="76"/>
    </row>
    <row r="1772" customFormat="false" ht="33.75" hidden="false" customHeight="false" outlineLevel="0" collapsed="false">
      <c r="A1772" s="255" t="s">
        <v>517</v>
      </c>
      <c r="B1772" s="256"/>
      <c r="C1772" s="278" t="n">
        <f aca="false">C1771-C1773</f>
        <v>0</v>
      </c>
      <c r="D1772" s="278" t="n">
        <f aca="false">D1771-D1773</f>
        <v>0</v>
      </c>
      <c r="E1772" s="278" t="n">
        <f aca="false">E1771-E1773</f>
        <v>0</v>
      </c>
      <c r="F1772" s="278" t="n">
        <f aca="false">F1771-F1773</f>
        <v>0</v>
      </c>
      <c r="G1772" s="278" t="n">
        <f aca="false">G1771-G1773</f>
        <v>0</v>
      </c>
      <c r="H1772" s="278" t="n">
        <f aca="false">H1771-H1773</f>
        <v>0</v>
      </c>
      <c r="I1772" s="278" t="n">
        <f aca="false">I1771-I1773</f>
        <v>0</v>
      </c>
      <c r="J1772" s="278" t="n">
        <f aca="false">J1771-J1773</f>
        <v>0</v>
      </c>
      <c r="K1772" s="278" t="n">
        <f aca="false">K1771-K1773</f>
        <v>0</v>
      </c>
      <c r="L1772" s="278" t="n">
        <f aca="false">L1771-L1773</f>
        <v>0</v>
      </c>
      <c r="M1772" s="278" t="n">
        <f aca="false">M1771-M1773</f>
        <v>0</v>
      </c>
      <c r="N1772" s="278" t="n">
        <f aca="false">N1771-N1773</f>
        <v>0</v>
      </c>
      <c r="O1772" s="257"/>
      <c r="V1772" s="76"/>
    </row>
    <row r="1773" customFormat="false" ht="12.75" hidden="false" customHeight="false" outlineLevel="0" collapsed="false">
      <c r="A1773" s="255" t="s">
        <v>68</v>
      </c>
      <c r="B1773" s="256"/>
      <c r="C1773" s="256"/>
      <c r="D1773" s="256"/>
      <c r="E1773" s="256"/>
      <c r="F1773" s="256"/>
      <c r="G1773" s="256"/>
      <c r="H1773" s="256"/>
      <c r="I1773" s="256"/>
      <c r="J1773" s="256"/>
      <c r="K1773" s="256"/>
      <c r="L1773" s="256"/>
      <c r="M1773" s="256"/>
      <c r="N1773" s="256"/>
      <c r="O1773" s="257" t="n">
        <f aca="false">SUM(C1773:N1773)</f>
        <v>0</v>
      </c>
      <c r="V1773" s="76"/>
    </row>
    <row r="1774" customFormat="false" ht="12.75" hidden="false" customHeight="false" outlineLevel="0" collapsed="false">
      <c r="A1774" s="258" t="s">
        <v>69</v>
      </c>
      <c r="B1774" s="256"/>
      <c r="C1774" s="256"/>
      <c r="D1774" s="256"/>
      <c r="E1774" s="256"/>
      <c r="F1774" s="256"/>
      <c r="G1774" s="256"/>
      <c r="H1774" s="256"/>
      <c r="I1774" s="256"/>
      <c r="J1774" s="256"/>
      <c r="K1774" s="256"/>
      <c r="L1774" s="256"/>
      <c r="M1774" s="256"/>
      <c r="N1774" s="256"/>
      <c r="O1774" s="257"/>
      <c r="V1774" s="76"/>
    </row>
    <row r="1775" customFormat="false" ht="22.5" hidden="false" customHeight="false" outlineLevel="0" collapsed="false">
      <c r="A1775" s="255" t="s">
        <v>70</v>
      </c>
      <c r="B1775" s="263"/>
      <c r="C1775" s="259"/>
      <c r="D1775" s="259"/>
      <c r="E1775" s="259"/>
      <c r="F1775" s="259"/>
      <c r="G1775" s="259" t="n">
        <v>0.0319</v>
      </c>
      <c r="H1775" s="259"/>
      <c r="I1775" s="259"/>
      <c r="J1775" s="259"/>
      <c r="K1775" s="259"/>
      <c r="L1775" s="259"/>
      <c r="M1775" s="259" t="n">
        <v>0.0319</v>
      </c>
      <c r="N1775" s="259"/>
      <c r="O1775" s="259"/>
      <c r="V1775" s="76"/>
    </row>
    <row r="1776" customFormat="false" ht="13.5" hidden="false" customHeight="false" outlineLevel="0" collapsed="false">
      <c r="A1776" s="260" t="s">
        <v>71</v>
      </c>
      <c r="B1776" s="261"/>
      <c r="C1776" s="261" t="n">
        <f aca="false">C1771*C1775/12*6</f>
        <v>0</v>
      </c>
      <c r="D1776" s="261" t="n">
        <f aca="false">D1771*D1775/12*6</f>
        <v>0</v>
      </c>
      <c r="E1776" s="261" t="n">
        <f aca="false">E1771*E1775/12*6</f>
        <v>0</v>
      </c>
      <c r="F1776" s="261" t="n">
        <f aca="false">F1771*F1775/12*6</f>
        <v>0</v>
      </c>
      <c r="G1776" s="261" t="n">
        <f aca="false">G1771*G1775/12*6</f>
        <v>0</v>
      </c>
      <c r="H1776" s="261" t="n">
        <f aca="false">H1771*H1775/12*6</f>
        <v>0</v>
      </c>
      <c r="I1776" s="261" t="n">
        <f aca="false">I1771*I1775/12*6</f>
        <v>0</v>
      </c>
      <c r="J1776" s="261" t="n">
        <f aca="false">J1771*J1775/12*6</f>
        <v>0</v>
      </c>
      <c r="K1776" s="261" t="n">
        <f aca="false">K1771*K1775/12*6</f>
        <v>0</v>
      </c>
      <c r="L1776" s="261" t="n">
        <f aca="false">L1771*L1775/12*6</f>
        <v>0</v>
      </c>
      <c r="M1776" s="261" t="n">
        <f aca="false">M1771*M1775/12*6</f>
        <v>0</v>
      </c>
      <c r="N1776" s="261" t="n">
        <f aca="false">N1771*N1775/12*6</f>
        <v>0</v>
      </c>
      <c r="O1776" s="582" t="n">
        <f aca="false">SUM(C1776:N1776)</f>
        <v>0</v>
      </c>
      <c r="V1776" s="76"/>
    </row>
    <row r="1777" customFormat="false" ht="12.75" hidden="false" customHeight="false" outlineLevel="0" collapsed="false">
      <c r="A1777" s="579"/>
      <c r="B1777" s="580"/>
      <c r="C1777" s="580"/>
      <c r="D1777" s="580"/>
      <c r="E1777" s="580"/>
      <c r="F1777" s="580"/>
      <c r="G1777" s="580"/>
      <c r="H1777" s="580"/>
      <c r="I1777" s="580"/>
      <c r="J1777" s="580"/>
      <c r="K1777" s="580"/>
      <c r="L1777" s="580"/>
      <c r="M1777" s="580"/>
      <c r="N1777" s="580"/>
      <c r="O1777" s="580"/>
      <c r="V1777" s="76"/>
    </row>
    <row r="1778" customFormat="false" ht="13.5" hidden="false" customHeight="false" outlineLevel="0" collapsed="false">
      <c r="A1778" s="579"/>
      <c r="B1778" s="580"/>
      <c r="C1778" s="580"/>
      <c r="D1778" s="580"/>
      <c r="E1778" s="580"/>
      <c r="F1778" s="580"/>
      <c r="G1778" s="580"/>
      <c r="H1778" s="580"/>
      <c r="I1778" s="580"/>
      <c r="J1778" s="580"/>
      <c r="K1778" s="580"/>
      <c r="L1778" s="580"/>
      <c r="M1778" s="580"/>
      <c r="N1778" s="580"/>
      <c r="O1778" s="580"/>
      <c r="V1778" s="76"/>
    </row>
    <row r="1779" customFormat="false" ht="13.5" hidden="false" customHeight="false" outlineLevel="0" collapsed="false">
      <c r="A1779" s="249" t="s">
        <v>51</v>
      </c>
      <c r="B1779" s="250"/>
      <c r="C1779" s="250" t="s">
        <v>204</v>
      </c>
      <c r="D1779" s="250" t="s">
        <v>205</v>
      </c>
      <c r="E1779" s="250" t="s">
        <v>206</v>
      </c>
      <c r="F1779" s="250" t="s">
        <v>207</v>
      </c>
      <c r="G1779" s="250" t="s">
        <v>208</v>
      </c>
      <c r="H1779" s="250" t="s">
        <v>209</v>
      </c>
      <c r="I1779" s="250" t="s">
        <v>210</v>
      </c>
      <c r="J1779" s="250" t="s">
        <v>211</v>
      </c>
      <c r="K1779" s="250" t="s">
        <v>212</v>
      </c>
      <c r="L1779" s="250" t="s">
        <v>213</v>
      </c>
      <c r="M1779" s="250" t="s">
        <v>214</v>
      </c>
      <c r="N1779" s="250" t="s">
        <v>215</v>
      </c>
      <c r="O1779" s="251" t="s">
        <v>64</v>
      </c>
      <c r="V1779" s="76"/>
    </row>
    <row r="1780" customFormat="false" ht="33.75" hidden="false" customHeight="false" outlineLevel="0" collapsed="false">
      <c r="A1780" s="252" t="s">
        <v>516</v>
      </c>
      <c r="B1780" s="253"/>
      <c r="C1780" s="277" t="n">
        <f aca="false">N1772</f>
        <v>0</v>
      </c>
      <c r="D1780" s="277" t="n">
        <f aca="false">C1781</f>
        <v>0</v>
      </c>
      <c r="E1780" s="277" t="n">
        <f aca="false">D1781</f>
        <v>0</v>
      </c>
      <c r="F1780" s="277" t="n">
        <f aca="false">E1781</f>
        <v>0</v>
      </c>
      <c r="G1780" s="277" t="n">
        <f aca="false">F1781</f>
        <v>0</v>
      </c>
      <c r="H1780" s="277" t="n">
        <f aca="false">G1781</f>
        <v>0</v>
      </c>
      <c r="I1780" s="277" t="n">
        <f aca="false">H1781</f>
        <v>0</v>
      </c>
      <c r="J1780" s="277" t="n">
        <f aca="false">I1781</f>
        <v>0</v>
      </c>
      <c r="K1780" s="277" t="n">
        <f aca="false">J1781</f>
        <v>0</v>
      </c>
      <c r="L1780" s="277" t="n">
        <f aca="false">K1781</f>
        <v>0</v>
      </c>
      <c r="M1780" s="277" t="n">
        <f aca="false">L1781</f>
        <v>0</v>
      </c>
      <c r="N1780" s="277" t="n">
        <f aca="false">M1781</f>
        <v>0</v>
      </c>
      <c r="O1780" s="254"/>
      <c r="V1780" s="76"/>
    </row>
    <row r="1781" customFormat="false" ht="33.75" hidden="false" customHeight="false" outlineLevel="0" collapsed="false">
      <c r="A1781" s="255" t="s">
        <v>517</v>
      </c>
      <c r="B1781" s="256"/>
      <c r="C1781" s="278" t="n">
        <f aca="false">C1780-C1782</f>
        <v>0</v>
      </c>
      <c r="D1781" s="278" t="n">
        <f aca="false">D1780-D1782</f>
        <v>0</v>
      </c>
      <c r="E1781" s="278" t="n">
        <f aca="false">E1780-E1782</f>
        <v>0</v>
      </c>
      <c r="F1781" s="278" t="n">
        <f aca="false">F1780-F1782</f>
        <v>0</v>
      </c>
      <c r="G1781" s="278" t="n">
        <f aca="false">G1780-G1782</f>
        <v>0</v>
      </c>
      <c r="H1781" s="278" t="n">
        <f aca="false">H1780-H1782</f>
        <v>0</v>
      </c>
      <c r="I1781" s="278" t="n">
        <f aca="false">I1780-I1782</f>
        <v>0</v>
      </c>
      <c r="J1781" s="278" t="n">
        <f aca="false">J1780-J1782</f>
        <v>0</v>
      </c>
      <c r="K1781" s="278" t="n">
        <f aca="false">K1780-K1782</f>
        <v>0</v>
      </c>
      <c r="L1781" s="278" t="n">
        <f aca="false">L1780-L1782</f>
        <v>0</v>
      </c>
      <c r="M1781" s="278" t="n">
        <f aca="false">M1780-M1782</f>
        <v>0</v>
      </c>
      <c r="N1781" s="278" t="n">
        <f aca="false">N1780-N1782</f>
        <v>0</v>
      </c>
      <c r="O1781" s="257"/>
      <c r="V1781" s="76"/>
    </row>
    <row r="1782" customFormat="false" ht="12.75" hidden="false" customHeight="false" outlineLevel="0" collapsed="false">
      <c r="A1782" s="255" t="s">
        <v>68</v>
      </c>
      <c r="B1782" s="256"/>
      <c r="C1782" s="256"/>
      <c r="D1782" s="256"/>
      <c r="E1782" s="256"/>
      <c r="F1782" s="256"/>
      <c r="G1782" s="256"/>
      <c r="H1782" s="256"/>
      <c r="I1782" s="256"/>
      <c r="J1782" s="256"/>
      <c r="K1782" s="256"/>
      <c r="L1782" s="256"/>
      <c r="M1782" s="256"/>
      <c r="N1782" s="256"/>
      <c r="O1782" s="257" t="n">
        <f aca="false">SUM(C1782:N1782)</f>
        <v>0</v>
      </c>
      <c r="V1782" s="76"/>
    </row>
    <row r="1783" customFormat="false" ht="12.75" hidden="false" customHeight="false" outlineLevel="0" collapsed="false">
      <c r="A1783" s="258" t="s">
        <v>69</v>
      </c>
      <c r="B1783" s="256"/>
      <c r="C1783" s="256"/>
      <c r="D1783" s="256"/>
      <c r="E1783" s="256"/>
      <c r="F1783" s="256"/>
      <c r="G1783" s="256"/>
      <c r="H1783" s="256"/>
      <c r="I1783" s="256"/>
      <c r="J1783" s="256"/>
      <c r="K1783" s="256"/>
      <c r="L1783" s="256"/>
      <c r="M1783" s="256"/>
      <c r="N1783" s="256"/>
      <c r="O1783" s="257"/>
      <c r="V1783" s="76"/>
    </row>
    <row r="1784" customFormat="false" ht="22.5" hidden="false" customHeight="false" outlineLevel="0" collapsed="false">
      <c r="A1784" s="255" t="s">
        <v>70</v>
      </c>
      <c r="B1784" s="263"/>
      <c r="C1784" s="259"/>
      <c r="D1784" s="259"/>
      <c r="E1784" s="259"/>
      <c r="F1784" s="259"/>
      <c r="G1784" s="259" t="n">
        <v>0.0319</v>
      </c>
      <c r="H1784" s="259"/>
      <c r="I1784" s="259"/>
      <c r="J1784" s="259"/>
      <c r="K1784" s="259"/>
      <c r="L1784" s="259"/>
      <c r="M1784" s="259" t="n">
        <v>0.0319</v>
      </c>
      <c r="N1784" s="259"/>
      <c r="O1784" s="259"/>
      <c r="V1784" s="76"/>
    </row>
    <row r="1785" customFormat="false" ht="13.5" hidden="false" customHeight="false" outlineLevel="0" collapsed="false">
      <c r="A1785" s="260" t="s">
        <v>71</v>
      </c>
      <c r="B1785" s="261"/>
      <c r="C1785" s="261" t="n">
        <f aca="false">C1780*C1784/12*6</f>
        <v>0</v>
      </c>
      <c r="D1785" s="261" t="n">
        <f aca="false">D1780*D1784/12*6</f>
        <v>0</v>
      </c>
      <c r="E1785" s="261" t="n">
        <f aca="false">E1780*E1784/12*6</f>
        <v>0</v>
      </c>
      <c r="F1785" s="261" t="n">
        <f aca="false">F1780*F1784/12*6</f>
        <v>0</v>
      </c>
      <c r="G1785" s="261" t="n">
        <f aca="false">G1780*G1784/12*6</f>
        <v>0</v>
      </c>
      <c r="H1785" s="261" t="n">
        <f aca="false">H1780*H1784/12*6</f>
        <v>0</v>
      </c>
      <c r="I1785" s="261" t="n">
        <f aca="false">I1780*I1784/12*6</f>
        <v>0</v>
      </c>
      <c r="J1785" s="261" t="n">
        <f aca="false">J1780*J1784/12*6</f>
        <v>0</v>
      </c>
      <c r="K1785" s="261" t="n">
        <f aca="false">K1780*K1784/12*6</f>
        <v>0</v>
      </c>
      <c r="L1785" s="261" t="n">
        <f aca="false">L1780*L1784/12*6</f>
        <v>0</v>
      </c>
      <c r="M1785" s="261" t="n">
        <f aca="false">M1780*M1784/12*6</f>
        <v>0</v>
      </c>
      <c r="N1785" s="261" t="n">
        <f aca="false">N1780*N1784/12*6</f>
        <v>0</v>
      </c>
      <c r="O1785" s="582" t="n">
        <f aca="false">SUM(C1785:N1785)</f>
        <v>0</v>
      </c>
      <c r="V1785" s="76"/>
    </row>
    <row r="1786" customFormat="false" ht="12.75" hidden="false" customHeight="false" outlineLevel="0" collapsed="false">
      <c r="A1786" s="579"/>
      <c r="B1786" s="580"/>
      <c r="C1786" s="580"/>
      <c r="D1786" s="580"/>
      <c r="E1786" s="580"/>
      <c r="F1786" s="580"/>
      <c r="G1786" s="580"/>
      <c r="H1786" s="580"/>
      <c r="I1786" s="580"/>
      <c r="J1786" s="580"/>
      <c r="K1786" s="580"/>
      <c r="L1786" s="580"/>
      <c r="M1786" s="580"/>
      <c r="N1786" s="580"/>
      <c r="O1786" s="580"/>
      <c r="V1786" s="76"/>
    </row>
    <row r="1787" customFormat="false" ht="13.5" hidden="false" customHeight="false" outlineLevel="0" collapsed="false">
      <c r="A1787" s="579"/>
      <c r="B1787" s="580"/>
      <c r="C1787" s="580"/>
      <c r="D1787" s="580"/>
      <c r="E1787" s="580"/>
      <c r="F1787" s="580"/>
      <c r="G1787" s="580"/>
      <c r="H1787" s="580"/>
      <c r="I1787" s="580"/>
      <c r="J1787" s="580"/>
      <c r="K1787" s="580"/>
      <c r="L1787" s="580"/>
      <c r="M1787" s="580"/>
      <c r="N1787" s="580"/>
      <c r="O1787" s="580"/>
      <c r="V1787" s="76"/>
    </row>
    <row r="1788" customFormat="false" ht="13.5" hidden="false" customHeight="false" outlineLevel="0" collapsed="false">
      <c r="A1788" s="249" t="s">
        <v>51</v>
      </c>
      <c r="B1788" s="250"/>
      <c r="C1788" s="250" t="s">
        <v>216</v>
      </c>
      <c r="D1788" s="250" t="s">
        <v>217</v>
      </c>
      <c r="E1788" s="250" t="s">
        <v>218</v>
      </c>
      <c r="F1788" s="250" t="s">
        <v>219</v>
      </c>
      <c r="G1788" s="250" t="s">
        <v>220</v>
      </c>
      <c r="H1788" s="250" t="s">
        <v>221</v>
      </c>
      <c r="I1788" s="250" t="s">
        <v>222</v>
      </c>
      <c r="J1788" s="250" t="s">
        <v>223</v>
      </c>
      <c r="K1788" s="250" t="s">
        <v>224</v>
      </c>
      <c r="L1788" s="250" t="s">
        <v>225</v>
      </c>
      <c r="M1788" s="250" t="s">
        <v>226</v>
      </c>
      <c r="N1788" s="250" t="s">
        <v>227</v>
      </c>
      <c r="O1788" s="251" t="s">
        <v>64</v>
      </c>
      <c r="V1788" s="76"/>
    </row>
    <row r="1789" customFormat="false" ht="33.75" hidden="false" customHeight="false" outlineLevel="0" collapsed="false">
      <c r="A1789" s="252" t="s">
        <v>516</v>
      </c>
      <c r="B1789" s="253"/>
      <c r="C1789" s="277" t="n">
        <f aca="false">N1781</f>
        <v>0</v>
      </c>
      <c r="D1789" s="277" t="n">
        <f aca="false">C1790</f>
        <v>0</v>
      </c>
      <c r="E1789" s="277" t="n">
        <f aca="false">D1790</f>
        <v>0</v>
      </c>
      <c r="F1789" s="277" t="n">
        <f aca="false">E1790</f>
        <v>0</v>
      </c>
      <c r="G1789" s="277" t="n">
        <f aca="false">F1790</f>
        <v>0</v>
      </c>
      <c r="H1789" s="277" t="n">
        <f aca="false">G1790</f>
        <v>0</v>
      </c>
      <c r="I1789" s="277" t="n">
        <f aca="false">H1790</f>
        <v>0</v>
      </c>
      <c r="J1789" s="277" t="n">
        <f aca="false">I1790</f>
        <v>0</v>
      </c>
      <c r="K1789" s="277" t="n">
        <f aca="false">J1790</f>
        <v>0</v>
      </c>
      <c r="L1789" s="277" t="n">
        <f aca="false">K1790</f>
        <v>0</v>
      </c>
      <c r="M1789" s="277" t="n">
        <f aca="false">L1790</f>
        <v>0</v>
      </c>
      <c r="N1789" s="277" t="n">
        <f aca="false">M1790</f>
        <v>0</v>
      </c>
      <c r="O1789" s="254"/>
      <c r="V1789" s="76"/>
    </row>
    <row r="1790" customFormat="false" ht="33.75" hidden="false" customHeight="false" outlineLevel="0" collapsed="false">
      <c r="A1790" s="255" t="s">
        <v>517</v>
      </c>
      <c r="B1790" s="256"/>
      <c r="C1790" s="278" t="n">
        <f aca="false">C1789-C1791</f>
        <v>0</v>
      </c>
      <c r="D1790" s="278" t="n">
        <f aca="false">D1789-D1791</f>
        <v>0</v>
      </c>
      <c r="E1790" s="278" t="n">
        <f aca="false">E1789-E1791</f>
        <v>0</v>
      </c>
      <c r="F1790" s="278" t="n">
        <f aca="false">F1789-F1791</f>
        <v>0</v>
      </c>
      <c r="G1790" s="278" t="n">
        <f aca="false">G1789-G1791</f>
        <v>0</v>
      </c>
      <c r="H1790" s="278" t="n">
        <f aca="false">H1789-H1791</f>
        <v>0</v>
      </c>
      <c r="I1790" s="278" t="n">
        <f aca="false">I1789-I1791</f>
        <v>0</v>
      </c>
      <c r="J1790" s="278" t="n">
        <f aca="false">J1789-J1791</f>
        <v>0</v>
      </c>
      <c r="K1790" s="278" t="n">
        <f aca="false">K1789-K1791</f>
        <v>0</v>
      </c>
      <c r="L1790" s="278" t="n">
        <f aca="false">L1789-L1791</f>
        <v>0</v>
      </c>
      <c r="M1790" s="278" t="n">
        <f aca="false">M1789-M1791</f>
        <v>0</v>
      </c>
      <c r="N1790" s="278" t="n">
        <f aca="false">N1789-N1791</f>
        <v>0</v>
      </c>
      <c r="O1790" s="257"/>
      <c r="V1790" s="76"/>
    </row>
    <row r="1791" customFormat="false" ht="12.75" hidden="false" customHeight="false" outlineLevel="0" collapsed="false">
      <c r="A1791" s="255" t="s">
        <v>68</v>
      </c>
      <c r="B1791" s="256"/>
      <c r="C1791" s="256"/>
      <c r="D1791" s="256"/>
      <c r="E1791" s="256"/>
      <c r="F1791" s="256"/>
      <c r="G1791" s="256"/>
      <c r="H1791" s="256"/>
      <c r="I1791" s="256"/>
      <c r="J1791" s="256"/>
      <c r="K1791" s="256"/>
      <c r="L1791" s="256"/>
      <c r="M1791" s="256"/>
      <c r="N1791" s="256"/>
      <c r="O1791" s="257" t="n">
        <f aca="false">SUM(C1791:N1791)</f>
        <v>0</v>
      </c>
      <c r="V1791" s="76"/>
    </row>
    <row r="1792" customFormat="false" ht="12.75" hidden="false" customHeight="false" outlineLevel="0" collapsed="false">
      <c r="A1792" s="258" t="s">
        <v>69</v>
      </c>
      <c r="B1792" s="256"/>
      <c r="C1792" s="256"/>
      <c r="D1792" s="256"/>
      <c r="E1792" s="256"/>
      <c r="F1792" s="256"/>
      <c r="G1792" s="256"/>
      <c r="H1792" s="256"/>
      <c r="I1792" s="256"/>
      <c r="J1792" s="256"/>
      <c r="K1792" s="256"/>
      <c r="L1792" s="256"/>
      <c r="M1792" s="256"/>
      <c r="N1792" s="256"/>
      <c r="O1792" s="257"/>
      <c r="V1792" s="76"/>
    </row>
    <row r="1793" customFormat="false" ht="22.5" hidden="false" customHeight="false" outlineLevel="0" collapsed="false">
      <c r="A1793" s="255" t="s">
        <v>70</v>
      </c>
      <c r="B1793" s="263"/>
      <c r="C1793" s="259"/>
      <c r="D1793" s="259"/>
      <c r="E1793" s="259"/>
      <c r="F1793" s="259"/>
      <c r="G1793" s="259" t="n">
        <v>0.0319</v>
      </c>
      <c r="H1793" s="259"/>
      <c r="I1793" s="259"/>
      <c r="J1793" s="259"/>
      <c r="K1793" s="259"/>
      <c r="L1793" s="259"/>
      <c r="M1793" s="259" t="n">
        <v>0.0319</v>
      </c>
      <c r="N1793" s="259"/>
      <c r="O1793" s="259"/>
      <c r="V1793" s="76"/>
    </row>
    <row r="1794" customFormat="false" ht="13.5" hidden="false" customHeight="false" outlineLevel="0" collapsed="false">
      <c r="A1794" s="260" t="s">
        <v>71</v>
      </c>
      <c r="B1794" s="261"/>
      <c r="C1794" s="261" t="n">
        <f aca="false">C1789*C1793/12*6</f>
        <v>0</v>
      </c>
      <c r="D1794" s="261" t="n">
        <f aca="false">D1789*D1793/12*6</f>
        <v>0</v>
      </c>
      <c r="E1794" s="261" t="n">
        <f aca="false">E1789*E1793/12*6</f>
        <v>0</v>
      </c>
      <c r="F1794" s="261" t="n">
        <f aca="false">F1789*F1793/12*6</f>
        <v>0</v>
      </c>
      <c r="G1794" s="261" t="n">
        <f aca="false">G1789*G1793/12*6</f>
        <v>0</v>
      </c>
      <c r="H1794" s="261" t="n">
        <f aca="false">H1789*H1793/12*6</f>
        <v>0</v>
      </c>
      <c r="I1794" s="261" t="n">
        <f aca="false">I1789*I1793/12*6</f>
        <v>0</v>
      </c>
      <c r="J1794" s="261" t="n">
        <f aca="false">J1789*J1793/12*6</f>
        <v>0</v>
      </c>
      <c r="K1794" s="261" t="n">
        <f aca="false">K1789*K1793/12*6</f>
        <v>0</v>
      </c>
      <c r="L1794" s="261" t="n">
        <f aca="false">L1789*L1793/12*6</f>
        <v>0</v>
      </c>
      <c r="M1794" s="261" t="n">
        <f aca="false">M1789*M1793/12*6</f>
        <v>0</v>
      </c>
      <c r="N1794" s="261" t="n">
        <f aca="false">N1789*N1793/12*6</f>
        <v>0</v>
      </c>
      <c r="O1794" s="582" t="n">
        <f aca="false">SUM(C1794:N1794)</f>
        <v>0</v>
      </c>
      <c r="V1794" s="76"/>
    </row>
    <row r="1795" customFormat="false" ht="12.75" hidden="false" customHeight="false" outlineLevel="0" collapsed="false">
      <c r="A1795" s="579"/>
      <c r="B1795" s="580"/>
      <c r="C1795" s="580"/>
      <c r="D1795" s="580"/>
      <c r="E1795" s="580"/>
      <c r="F1795" s="580"/>
      <c r="G1795" s="580"/>
      <c r="H1795" s="580"/>
      <c r="I1795" s="580"/>
      <c r="J1795" s="580"/>
      <c r="K1795" s="580"/>
      <c r="L1795" s="580"/>
      <c r="M1795" s="580"/>
      <c r="N1795" s="580"/>
      <c r="O1795" s="580"/>
      <c r="V1795" s="76"/>
    </row>
    <row r="1796" customFormat="false" ht="13.5" hidden="false" customHeight="false" outlineLevel="0" collapsed="false">
      <c r="A1796" s="579"/>
      <c r="B1796" s="580"/>
      <c r="C1796" s="580"/>
      <c r="D1796" s="580"/>
      <c r="E1796" s="580"/>
      <c r="F1796" s="580"/>
      <c r="G1796" s="580"/>
      <c r="H1796" s="580"/>
      <c r="I1796" s="580"/>
      <c r="J1796" s="580"/>
      <c r="K1796" s="580"/>
      <c r="L1796" s="580"/>
      <c r="M1796" s="580"/>
      <c r="N1796" s="580"/>
      <c r="O1796" s="580"/>
      <c r="V1796" s="76"/>
    </row>
    <row r="1797" customFormat="false" ht="13.5" hidden="false" customHeight="false" outlineLevel="0" collapsed="false">
      <c r="A1797" s="249" t="s">
        <v>51</v>
      </c>
      <c r="B1797" s="250"/>
      <c r="C1797" s="250" t="s">
        <v>228</v>
      </c>
      <c r="D1797" s="250" t="s">
        <v>229</v>
      </c>
      <c r="E1797" s="250" t="s">
        <v>230</v>
      </c>
      <c r="F1797" s="250" t="s">
        <v>231</v>
      </c>
      <c r="G1797" s="250" t="s">
        <v>232</v>
      </c>
      <c r="H1797" s="250" t="s">
        <v>233</v>
      </c>
      <c r="I1797" s="250" t="s">
        <v>234</v>
      </c>
      <c r="J1797" s="250" t="s">
        <v>235</v>
      </c>
      <c r="K1797" s="250" t="s">
        <v>236</v>
      </c>
      <c r="L1797" s="250" t="s">
        <v>237</v>
      </c>
      <c r="M1797" s="250" t="s">
        <v>238</v>
      </c>
      <c r="N1797" s="250" t="s">
        <v>239</v>
      </c>
      <c r="O1797" s="251" t="s">
        <v>64</v>
      </c>
      <c r="V1797" s="76"/>
    </row>
    <row r="1798" customFormat="false" ht="33.75" hidden="false" customHeight="false" outlineLevel="0" collapsed="false">
      <c r="A1798" s="252" t="s">
        <v>516</v>
      </c>
      <c r="B1798" s="253"/>
      <c r="C1798" s="277" t="n">
        <f aca="false">N1790</f>
        <v>0</v>
      </c>
      <c r="D1798" s="277" t="n">
        <f aca="false">C1799</f>
        <v>0</v>
      </c>
      <c r="E1798" s="277" t="n">
        <f aca="false">D1799</f>
        <v>0</v>
      </c>
      <c r="F1798" s="277" t="n">
        <f aca="false">E1799</f>
        <v>0</v>
      </c>
      <c r="G1798" s="277" t="n">
        <f aca="false">F1799</f>
        <v>0</v>
      </c>
      <c r="H1798" s="277" t="n">
        <f aca="false">G1799</f>
        <v>0</v>
      </c>
      <c r="I1798" s="277" t="n">
        <f aca="false">H1799</f>
        <v>0</v>
      </c>
      <c r="J1798" s="277" t="n">
        <f aca="false">I1799</f>
        <v>0</v>
      </c>
      <c r="K1798" s="277" t="n">
        <f aca="false">J1799</f>
        <v>0</v>
      </c>
      <c r="L1798" s="277" t="n">
        <f aca="false">K1799</f>
        <v>0</v>
      </c>
      <c r="M1798" s="277" t="n">
        <f aca="false">L1799</f>
        <v>0</v>
      </c>
      <c r="N1798" s="277" t="n">
        <f aca="false">M1799</f>
        <v>0</v>
      </c>
      <c r="O1798" s="254"/>
      <c r="V1798" s="76"/>
    </row>
    <row r="1799" customFormat="false" ht="33.75" hidden="false" customHeight="false" outlineLevel="0" collapsed="false">
      <c r="A1799" s="255" t="s">
        <v>517</v>
      </c>
      <c r="B1799" s="256"/>
      <c r="C1799" s="278" t="n">
        <f aca="false">C1798-C1800</f>
        <v>0</v>
      </c>
      <c r="D1799" s="278" t="n">
        <f aca="false">D1798-D1800</f>
        <v>0</v>
      </c>
      <c r="E1799" s="278" t="n">
        <f aca="false">E1798-E1800</f>
        <v>0</v>
      </c>
      <c r="F1799" s="278" t="n">
        <f aca="false">F1798-F1800</f>
        <v>0</v>
      </c>
      <c r="G1799" s="278" t="n">
        <f aca="false">G1798-G1800</f>
        <v>0</v>
      </c>
      <c r="H1799" s="278" t="n">
        <f aca="false">H1798-H1800</f>
        <v>0</v>
      </c>
      <c r="I1799" s="278" t="n">
        <f aca="false">I1798-I1800</f>
        <v>0</v>
      </c>
      <c r="J1799" s="278" t="n">
        <f aca="false">J1798-J1800</f>
        <v>0</v>
      </c>
      <c r="K1799" s="278" t="n">
        <f aca="false">K1798-K1800</f>
        <v>0</v>
      </c>
      <c r="L1799" s="278" t="n">
        <f aca="false">L1798-L1800</f>
        <v>0</v>
      </c>
      <c r="M1799" s="278" t="n">
        <f aca="false">M1798-M1800</f>
        <v>0</v>
      </c>
      <c r="N1799" s="278" t="n">
        <f aca="false">N1798-N1800</f>
        <v>0</v>
      </c>
      <c r="O1799" s="257"/>
      <c r="V1799" s="76"/>
    </row>
    <row r="1800" customFormat="false" ht="12.75" hidden="false" customHeight="false" outlineLevel="0" collapsed="false">
      <c r="A1800" s="255" t="s">
        <v>68</v>
      </c>
      <c r="B1800" s="256"/>
      <c r="C1800" s="256"/>
      <c r="D1800" s="256"/>
      <c r="E1800" s="256"/>
      <c r="F1800" s="256"/>
      <c r="G1800" s="256"/>
      <c r="H1800" s="256"/>
      <c r="I1800" s="256"/>
      <c r="J1800" s="256"/>
      <c r="K1800" s="256"/>
      <c r="L1800" s="256"/>
      <c r="M1800" s="256"/>
      <c r="N1800" s="256"/>
      <c r="O1800" s="257" t="n">
        <f aca="false">SUM(C1800:N1800)</f>
        <v>0</v>
      </c>
      <c r="V1800" s="76"/>
    </row>
    <row r="1801" customFormat="false" ht="12.75" hidden="false" customHeight="false" outlineLevel="0" collapsed="false">
      <c r="A1801" s="258" t="s">
        <v>69</v>
      </c>
      <c r="B1801" s="256"/>
      <c r="C1801" s="256"/>
      <c r="D1801" s="256"/>
      <c r="E1801" s="256"/>
      <c r="F1801" s="256"/>
      <c r="G1801" s="256"/>
      <c r="H1801" s="256"/>
      <c r="I1801" s="256"/>
      <c r="J1801" s="256"/>
      <c r="K1801" s="256"/>
      <c r="L1801" s="256"/>
      <c r="M1801" s="256"/>
      <c r="N1801" s="256"/>
      <c r="O1801" s="257"/>
      <c r="V1801" s="76"/>
    </row>
    <row r="1802" customFormat="false" ht="22.5" hidden="false" customHeight="false" outlineLevel="0" collapsed="false">
      <c r="A1802" s="255" t="s">
        <v>70</v>
      </c>
      <c r="B1802" s="263"/>
      <c r="C1802" s="259"/>
      <c r="D1802" s="259"/>
      <c r="E1802" s="259"/>
      <c r="F1802" s="259"/>
      <c r="G1802" s="259" t="n">
        <v>0.0319</v>
      </c>
      <c r="H1802" s="259"/>
      <c r="I1802" s="259"/>
      <c r="J1802" s="259"/>
      <c r="K1802" s="259"/>
      <c r="L1802" s="259"/>
      <c r="M1802" s="259" t="n">
        <v>0.0319</v>
      </c>
      <c r="N1802" s="259"/>
      <c r="O1802" s="259"/>
      <c r="V1802" s="76"/>
    </row>
    <row r="1803" customFormat="false" ht="13.5" hidden="false" customHeight="false" outlineLevel="0" collapsed="false">
      <c r="A1803" s="260" t="s">
        <v>71</v>
      </c>
      <c r="B1803" s="261"/>
      <c r="C1803" s="261" t="n">
        <f aca="false">C1798*C1802/12*6</f>
        <v>0</v>
      </c>
      <c r="D1803" s="261" t="n">
        <f aca="false">D1798*D1802/12*6</f>
        <v>0</v>
      </c>
      <c r="E1803" s="261" t="n">
        <f aca="false">E1798*E1802/12*6</f>
        <v>0</v>
      </c>
      <c r="F1803" s="261" t="n">
        <f aca="false">F1798*F1802/12*6</f>
        <v>0</v>
      </c>
      <c r="G1803" s="261" t="n">
        <f aca="false">G1798*G1802/12*6</f>
        <v>0</v>
      </c>
      <c r="H1803" s="261" t="n">
        <f aca="false">H1798*H1802/12*6</f>
        <v>0</v>
      </c>
      <c r="I1803" s="261" t="n">
        <f aca="false">I1798*I1802/12*6</f>
        <v>0</v>
      </c>
      <c r="J1803" s="261" t="n">
        <f aca="false">J1798*J1802/12*6</f>
        <v>0</v>
      </c>
      <c r="K1803" s="261" t="n">
        <f aca="false">K1798*K1802/12*6</f>
        <v>0</v>
      </c>
      <c r="L1803" s="261" t="n">
        <f aca="false">L1798*L1802/12*6</f>
        <v>0</v>
      </c>
      <c r="M1803" s="261" t="n">
        <f aca="false">M1798*M1802/12*6</f>
        <v>0</v>
      </c>
      <c r="N1803" s="261" t="n">
        <f aca="false">N1798*N1802/12*6</f>
        <v>0</v>
      </c>
      <c r="O1803" s="582" t="n">
        <f aca="false">SUM(C1803:N1803)</f>
        <v>0</v>
      </c>
      <c r="V1803" s="76"/>
    </row>
    <row r="1804" customFormat="false" ht="12.75" hidden="false" customHeight="false" outlineLevel="0" collapsed="false">
      <c r="A1804" s="579"/>
      <c r="B1804" s="580"/>
      <c r="C1804" s="580"/>
      <c r="D1804" s="580"/>
      <c r="E1804" s="580"/>
      <c r="F1804" s="580"/>
      <c r="G1804" s="580"/>
      <c r="H1804" s="580"/>
      <c r="I1804" s="580"/>
      <c r="J1804" s="580"/>
      <c r="K1804" s="580"/>
      <c r="L1804" s="580"/>
      <c r="M1804" s="580"/>
      <c r="N1804" s="580"/>
      <c r="O1804" s="580"/>
      <c r="V1804" s="76"/>
    </row>
    <row r="1805" customFormat="false" ht="13.5" hidden="false" customHeight="false" outlineLevel="0" collapsed="false">
      <c r="A1805" s="579"/>
      <c r="B1805" s="580"/>
      <c r="C1805" s="580"/>
      <c r="D1805" s="580"/>
      <c r="E1805" s="580"/>
      <c r="F1805" s="580"/>
      <c r="G1805" s="580"/>
      <c r="H1805" s="580"/>
      <c r="I1805" s="580"/>
      <c r="J1805" s="580"/>
      <c r="K1805" s="580"/>
      <c r="L1805" s="580"/>
      <c r="M1805" s="580"/>
      <c r="N1805" s="580"/>
      <c r="O1805" s="580"/>
      <c r="V1805" s="76"/>
    </row>
    <row r="1806" customFormat="false" ht="13.5" hidden="false" customHeight="false" outlineLevel="0" collapsed="false">
      <c r="A1806" s="249" t="s">
        <v>51</v>
      </c>
      <c r="B1806" s="250"/>
      <c r="C1806" s="250" t="s">
        <v>240</v>
      </c>
      <c r="D1806" s="250" t="s">
        <v>241</v>
      </c>
      <c r="E1806" s="250" t="s">
        <v>242</v>
      </c>
      <c r="F1806" s="250" t="s">
        <v>243</v>
      </c>
      <c r="G1806" s="250" t="s">
        <v>244</v>
      </c>
      <c r="H1806" s="250" t="s">
        <v>245</v>
      </c>
      <c r="I1806" s="250" t="s">
        <v>246</v>
      </c>
      <c r="J1806" s="250" t="s">
        <v>247</v>
      </c>
      <c r="K1806" s="250" t="s">
        <v>248</v>
      </c>
      <c r="L1806" s="250" t="s">
        <v>249</v>
      </c>
      <c r="M1806" s="250" t="s">
        <v>588</v>
      </c>
      <c r="N1806" s="250" t="s">
        <v>251</v>
      </c>
      <c r="O1806" s="251" t="s">
        <v>64</v>
      </c>
      <c r="V1806" s="76"/>
    </row>
    <row r="1807" customFormat="false" ht="33.75" hidden="false" customHeight="false" outlineLevel="0" collapsed="false">
      <c r="A1807" s="252" t="s">
        <v>516</v>
      </c>
      <c r="B1807" s="253"/>
      <c r="C1807" s="277" t="n">
        <f aca="false">N1799</f>
        <v>0</v>
      </c>
      <c r="D1807" s="277" t="n">
        <f aca="false">C1808</f>
        <v>0</v>
      </c>
      <c r="E1807" s="277" t="n">
        <f aca="false">D1808</f>
        <v>0</v>
      </c>
      <c r="F1807" s="277" t="n">
        <f aca="false">E1808</f>
        <v>0</v>
      </c>
      <c r="G1807" s="277" t="n">
        <f aca="false">F1808</f>
        <v>0</v>
      </c>
      <c r="H1807" s="277" t="n">
        <f aca="false">G1808</f>
        <v>0</v>
      </c>
      <c r="I1807" s="277" t="n">
        <f aca="false">H1808</f>
        <v>0</v>
      </c>
      <c r="J1807" s="277" t="n">
        <f aca="false">I1808</f>
        <v>0</v>
      </c>
      <c r="K1807" s="277" t="n">
        <f aca="false">J1808</f>
        <v>0</v>
      </c>
      <c r="L1807" s="277" t="n">
        <f aca="false">K1808</f>
        <v>0</v>
      </c>
      <c r="M1807" s="277" t="n">
        <f aca="false">L1808</f>
        <v>0</v>
      </c>
      <c r="N1807" s="277" t="n">
        <f aca="false">M1808</f>
        <v>0</v>
      </c>
      <c r="O1807" s="254"/>
      <c r="V1807" s="76"/>
    </row>
    <row r="1808" customFormat="false" ht="33.75" hidden="false" customHeight="false" outlineLevel="0" collapsed="false">
      <c r="A1808" s="255" t="s">
        <v>517</v>
      </c>
      <c r="B1808" s="256"/>
      <c r="C1808" s="278" t="n">
        <f aca="false">C1807-C1809</f>
        <v>0</v>
      </c>
      <c r="D1808" s="278" t="n">
        <f aca="false">D1807-D1809</f>
        <v>0</v>
      </c>
      <c r="E1808" s="278" t="n">
        <f aca="false">E1807-E1809</f>
        <v>0</v>
      </c>
      <c r="F1808" s="278" t="n">
        <f aca="false">F1807-F1809</f>
        <v>0</v>
      </c>
      <c r="G1808" s="278" t="n">
        <f aca="false">G1807-G1809</f>
        <v>0</v>
      </c>
      <c r="H1808" s="278" t="n">
        <f aca="false">H1807-H1809</f>
        <v>0</v>
      </c>
      <c r="I1808" s="278" t="n">
        <f aca="false">I1807-I1809</f>
        <v>0</v>
      </c>
      <c r="J1808" s="278" t="n">
        <f aca="false">J1807-J1809</f>
        <v>0</v>
      </c>
      <c r="K1808" s="278" t="n">
        <f aca="false">K1807-K1809</f>
        <v>0</v>
      </c>
      <c r="L1808" s="278" t="n">
        <f aca="false">L1807-L1809</f>
        <v>0</v>
      </c>
      <c r="M1808" s="278"/>
      <c r="N1808" s="278"/>
      <c r="O1808" s="257"/>
      <c r="V1808" s="76"/>
    </row>
    <row r="1809" customFormat="false" ht="12.75" hidden="false" customHeight="false" outlineLevel="0" collapsed="false">
      <c r="A1809" s="255" t="s">
        <v>68</v>
      </c>
      <c r="B1809" s="256"/>
      <c r="C1809" s="256"/>
      <c r="D1809" s="256"/>
      <c r="E1809" s="256"/>
      <c r="F1809" s="256"/>
      <c r="G1809" s="256"/>
      <c r="H1809" s="256"/>
      <c r="I1809" s="256"/>
      <c r="J1809" s="256"/>
      <c r="K1809" s="256"/>
      <c r="L1809" s="256"/>
      <c r="M1809" s="256"/>
      <c r="N1809" s="256"/>
      <c r="O1809" s="257" t="n">
        <f aca="false">SUM(C1809:N1809)</f>
        <v>0</v>
      </c>
      <c r="V1809" s="76"/>
    </row>
    <row r="1810" customFormat="false" ht="12.75" hidden="false" customHeight="false" outlineLevel="0" collapsed="false">
      <c r="A1810" s="258" t="s">
        <v>69</v>
      </c>
      <c r="B1810" s="256"/>
      <c r="C1810" s="256"/>
      <c r="D1810" s="256"/>
      <c r="E1810" s="256"/>
      <c r="F1810" s="256"/>
      <c r="G1810" s="256"/>
      <c r="H1810" s="256"/>
      <c r="I1810" s="256"/>
      <c r="J1810" s="256"/>
      <c r="K1810" s="256"/>
      <c r="L1810" s="256"/>
      <c r="M1810" s="256"/>
      <c r="N1810" s="256"/>
      <c r="O1810" s="257"/>
      <c r="V1810" s="76"/>
    </row>
    <row r="1811" customFormat="false" ht="22.5" hidden="false" customHeight="false" outlineLevel="0" collapsed="false">
      <c r="A1811" s="255" t="s">
        <v>70</v>
      </c>
      <c r="B1811" s="263"/>
      <c r="C1811" s="259"/>
      <c r="D1811" s="259"/>
      <c r="E1811" s="259"/>
      <c r="F1811" s="259"/>
      <c r="G1811" s="259" t="n">
        <v>0.0319</v>
      </c>
      <c r="H1811" s="259"/>
      <c r="I1811" s="259"/>
      <c r="J1811" s="259"/>
      <c r="K1811" s="259"/>
      <c r="L1811" s="259"/>
      <c r="M1811" s="259" t="n">
        <v>0.0319</v>
      </c>
      <c r="N1811" s="259"/>
      <c r="O1811" s="259"/>
      <c r="V1811" s="76"/>
    </row>
    <row r="1812" customFormat="false" ht="13.5" hidden="false" customHeight="false" outlineLevel="0" collapsed="false">
      <c r="A1812" s="260" t="s">
        <v>71</v>
      </c>
      <c r="B1812" s="261"/>
      <c r="C1812" s="261" t="n">
        <f aca="false">C1807*C1811/12*6</f>
        <v>0</v>
      </c>
      <c r="D1812" s="261" t="n">
        <f aca="false">D1807*D1811/12*6</f>
        <v>0</v>
      </c>
      <c r="E1812" s="261" t="n">
        <f aca="false">E1807*E1811/12*6</f>
        <v>0</v>
      </c>
      <c r="F1812" s="261" t="n">
        <f aca="false">F1807*F1811/12*6</f>
        <v>0</v>
      </c>
      <c r="G1812" s="261" t="n">
        <f aca="false">G1807*G1811/12*6</f>
        <v>0</v>
      </c>
      <c r="H1812" s="261" t="n">
        <f aca="false">H1807*H1811/12*6</f>
        <v>0</v>
      </c>
      <c r="I1812" s="261" t="n">
        <f aca="false">I1807*I1811/12*6</f>
        <v>0</v>
      </c>
      <c r="J1812" s="261" t="n">
        <f aca="false">J1807*J1811/12*6</f>
        <v>0</v>
      </c>
      <c r="K1812" s="261" t="n">
        <f aca="false">K1807*K1811/12*6</f>
        <v>0</v>
      </c>
      <c r="L1812" s="261" t="n">
        <f aca="false">L1807*L1811/12*6</f>
        <v>0</v>
      </c>
      <c r="M1812" s="261" t="n">
        <f aca="false">M1807*M1811/12*6</f>
        <v>0</v>
      </c>
      <c r="N1812" s="261" t="n">
        <f aca="false">N1807*N1811/12*6</f>
        <v>0</v>
      </c>
      <c r="O1812" s="582" t="n">
        <f aca="false">SUM(C1812:N1812)</f>
        <v>0</v>
      </c>
      <c r="V1812" s="76"/>
    </row>
    <row r="1813" customFormat="false" ht="12.75" hidden="false" customHeight="false" outlineLevel="0" collapsed="false">
      <c r="A1813" s="579"/>
      <c r="B1813" s="580"/>
      <c r="C1813" s="580"/>
      <c r="D1813" s="580"/>
      <c r="E1813" s="580"/>
      <c r="F1813" s="580"/>
      <c r="G1813" s="580"/>
      <c r="H1813" s="580"/>
      <c r="I1813" s="580"/>
      <c r="J1813" s="580"/>
      <c r="K1813" s="580"/>
      <c r="L1813" s="580"/>
      <c r="M1813" s="580"/>
      <c r="N1813" s="580"/>
      <c r="O1813" s="580"/>
      <c r="V1813" s="76"/>
    </row>
    <row r="1814" customFormat="false" ht="12.75" hidden="false" customHeight="false" outlineLevel="0" collapsed="false">
      <c r="A1814" s="579"/>
      <c r="B1814" s="580"/>
      <c r="C1814" s="580"/>
      <c r="D1814" s="580"/>
      <c r="E1814" s="580"/>
      <c r="F1814" s="580"/>
      <c r="G1814" s="580"/>
      <c r="H1814" s="580"/>
      <c r="I1814" s="580"/>
      <c r="J1814" s="580"/>
      <c r="K1814" s="580"/>
      <c r="L1814" s="580"/>
      <c r="M1814" s="580"/>
      <c r="N1814" s="580"/>
      <c r="O1814" s="580"/>
      <c r="V1814" s="76"/>
    </row>
    <row r="1815" customFormat="false" ht="12.75" hidden="false" customHeight="false" outlineLevel="0" collapsed="false">
      <c r="A1815" s="579"/>
      <c r="B1815" s="580"/>
      <c r="C1815" s="580"/>
      <c r="D1815" s="580"/>
      <c r="E1815" s="580"/>
      <c r="F1815" s="580"/>
      <c r="G1815" s="580"/>
      <c r="H1815" s="580"/>
      <c r="I1815" s="580"/>
      <c r="J1815" s="580"/>
      <c r="K1815" s="580"/>
      <c r="L1815" s="580"/>
      <c r="M1815" s="580"/>
      <c r="N1815" s="580"/>
      <c r="O1815" s="580"/>
      <c r="V1815" s="76"/>
    </row>
    <row r="1816" customFormat="false" ht="12.75" hidden="false" customHeight="false" outlineLevel="0" collapsed="false">
      <c r="V1816" s="76"/>
    </row>
    <row r="1817" customFormat="false" ht="12.75" hidden="false" customHeight="false" outlineLevel="0" collapsed="false">
      <c r="A1817" s="579" t="s">
        <v>589</v>
      </c>
      <c r="B1817" s="580"/>
      <c r="C1817" s="580"/>
      <c r="D1817" s="580"/>
      <c r="E1817" s="580"/>
      <c r="F1817" s="580"/>
      <c r="G1817" s="580"/>
      <c r="H1817" s="245" t="s">
        <v>592</v>
      </c>
      <c r="I1817" s="245"/>
      <c r="J1817" s="245"/>
      <c r="K1817" s="245"/>
      <c r="L1817" s="110" t="n">
        <f aca="false">O1700+O1708+O1716+O1724+O1732+O1740+O1749+O1758+O1767+O1776+O1785+O1794+O1803+O1812</f>
        <v>0</v>
      </c>
      <c r="V1817" s="76"/>
    </row>
    <row r="1818" customFormat="false" ht="12.75" hidden="false" customHeight="false" outlineLevel="0" collapsed="false">
      <c r="A1818" s="579"/>
      <c r="B1818" s="580"/>
      <c r="C1818" s="580"/>
      <c r="D1818" s="580"/>
      <c r="E1818" s="580"/>
      <c r="F1818" s="580"/>
      <c r="G1818" s="580"/>
      <c r="H1818" s="245"/>
      <c r="I1818" s="245"/>
      <c r="J1818" s="245"/>
      <c r="K1818" s="245"/>
      <c r="L1818" s="110"/>
      <c r="V1818" s="76"/>
    </row>
    <row r="1819" customFormat="false" ht="12.75" hidden="false" customHeight="false" outlineLevel="0" collapsed="false">
      <c r="A1819" s="579"/>
      <c r="B1819" s="580"/>
      <c r="C1819" s="580"/>
      <c r="D1819" s="580"/>
      <c r="E1819" s="580"/>
      <c r="F1819" s="580"/>
      <c r="G1819" s="580"/>
      <c r="H1819" s="245"/>
      <c r="I1819" s="245"/>
      <c r="J1819" s="245"/>
      <c r="K1819" s="245"/>
      <c r="L1819" s="110"/>
      <c r="V1819" s="76"/>
    </row>
    <row r="1820" customFormat="false" ht="12.75" hidden="false" customHeight="false" outlineLevel="0" collapsed="false">
      <c r="A1820" s="245"/>
      <c r="B1820" s="245"/>
      <c r="C1820" s="248" t="s">
        <v>593</v>
      </c>
      <c r="D1820" s="245"/>
      <c r="E1820" s="245"/>
      <c r="F1820" s="245"/>
      <c r="G1820" s="245"/>
      <c r="H1820" s="245"/>
      <c r="I1820" s="245"/>
      <c r="J1820" s="274"/>
      <c r="K1820" s="274"/>
      <c r="L1820" s="274"/>
      <c r="M1820" s="274"/>
      <c r="N1820" s="274"/>
      <c r="V1820" s="76"/>
    </row>
    <row r="1821" customFormat="false" ht="12.75" hidden="false" customHeight="false" outlineLevel="0" collapsed="false">
      <c r="V1821" s="76"/>
    </row>
    <row r="1822" customFormat="false" ht="13.5" hidden="false" customHeight="false" outlineLevel="0" collapsed="false">
      <c r="A1822" s="245"/>
      <c r="B1822" s="245"/>
      <c r="C1822" s="245"/>
      <c r="D1822" s="245"/>
      <c r="E1822" s="245"/>
      <c r="F1822" s="245"/>
      <c r="G1822" s="245"/>
      <c r="H1822" s="245"/>
      <c r="I1822" s="245"/>
      <c r="J1822" s="245"/>
      <c r="K1822" s="245"/>
      <c r="L1822" s="245"/>
      <c r="M1822" s="245"/>
      <c r="N1822" s="245"/>
      <c r="V1822" s="76"/>
    </row>
    <row r="1823" customFormat="false" ht="13.5" hidden="false" customHeight="false" outlineLevel="0" collapsed="false">
      <c r="A1823" s="249" t="s">
        <v>51</v>
      </c>
      <c r="B1823" s="250"/>
      <c r="C1823" s="250" t="s">
        <v>84</v>
      </c>
      <c r="D1823" s="250" t="s">
        <v>85</v>
      </c>
      <c r="E1823" s="250" t="s">
        <v>86</v>
      </c>
      <c r="F1823" s="250" t="s">
        <v>87</v>
      </c>
      <c r="G1823" s="250" t="s">
        <v>88</v>
      </c>
      <c r="H1823" s="586" t="s">
        <v>89</v>
      </c>
      <c r="I1823" s="250" t="s">
        <v>90</v>
      </c>
      <c r="J1823" s="584" t="s">
        <v>91</v>
      </c>
      <c r="K1823" s="584" t="s">
        <v>92</v>
      </c>
      <c r="L1823" s="587" t="s">
        <v>93</v>
      </c>
      <c r="M1823" s="250" t="s">
        <v>94</v>
      </c>
      <c r="N1823" s="250" t="s">
        <v>95</v>
      </c>
      <c r="O1823" s="251" t="s">
        <v>64</v>
      </c>
      <c r="V1823" s="76"/>
    </row>
    <row r="1824" customFormat="false" ht="33.75" hidden="false" customHeight="false" outlineLevel="0" collapsed="false">
      <c r="A1824" s="252" t="s">
        <v>516</v>
      </c>
      <c r="B1824" s="253"/>
      <c r="C1824" s="277"/>
      <c r="D1824" s="277"/>
      <c r="E1824" s="277"/>
      <c r="F1824" s="277"/>
      <c r="G1824" s="277"/>
      <c r="H1824" s="277"/>
      <c r="I1824" s="277"/>
      <c r="J1824" s="277"/>
      <c r="K1824" s="277"/>
      <c r="L1824" s="277"/>
      <c r="M1824" s="277"/>
      <c r="N1824" s="277"/>
      <c r="O1824" s="254"/>
      <c r="V1824" s="76"/>
    </row>
    <row r="1825" customFormat="false" ht="33.75" hidden="false" customHeight="false" outlineLevel="0" collapsed="false">
      <c r="A1825" s="255" t="s">
        <v>517</v>
      </c>
      <c r="B1825" s="256"/>
      <c r="C1825" s="278"/>
      <c r="D1825" s="278"/>
      <c r="E1825" s="278"/>
      <c r="F1825" s="278"/>
      <c r="G1825" s="278"/>
      <c r="H1825" s="278"/>
      <c r="I1825" s="278"/>
      <c r="J1825" s="278"/>
      <c r="K1825" s="278"/>
      <c r="L1825" s="278"/>
      <c r="M1825" s="278"/>
      <c r="N1825" s="278"/>
      <c r="O1825" s="257"/>
      <c r="V1825" s="76"/>
    </row>
    <row r="1826" customFormat="false" ht="12.75" hidden="false" customHeight="false" outlineLevel="0" collapsed="false">
      <c r="A1826" s="255" t="s">
        <v>68</v>
      </c>
      <c r="B1826" s="256"/>
      <c r="C1826" s="256"/>
      <c r="D1826" s="256"/>
      <c r="E1826" s="256"/>
      <c r="F1826" s="256"/>
      <c r="G1826" s="256"/>
      <c r="H1826" s="256"/>
      <c r="I1826" s="256"/>
      <c r="J1826" s="256"/>
      <c r="K1826" s="256"/>
      <c r="L1826" s="256"/>
      <c r="M1826" s="256"/>
      <c r="N1826" s="256"/>
      <c r="O1826" s="257" t="n">
        <f aca="false">SUM(C1826:N1826)</f>
        <v>0</v>
      </c>
      <c r="V1826" s="76"/>
    </row>
    <row r="1827" customFormat="false" ht="12.75" hidden="false" customHeight="false" outlineLevel="0" collapsed="false">
      <c r="A1827" s="258" t="s">
        <v>69</v>
      </c>
      <c r="B1827" s="256"/>
      <c r="C1827" s="256"/>
      <c r="D1827" s="256"/>
      <c r="E1827" s="256"/>
      <c r="F1827" s="256"/>
      <c r="G1827" s="256"/>
      <c r="H1827" s="256"/>
      <c r="I1827" s="256"/>
      <c r="J1827" s="256"/>
      <c r="K1827" s="256"/>
      <c r="L1827" s="256"/>
      <c r="M1827" s="256"/>
      <c r="N1827" s="256"/>
      <c r="O1827" s="257"/>
      <c r="V1827" s="76"/>
    </row>
    <row r="1828" customFormat="false" ht="22.5" hidden="false" customHeight="false" outlineLevel="0" collapsed="false">
      <c r="A1828" s="255" t="s">
        <v>70</v>
      </c>
      <c r="B1828" s="263"/>
      <c r="C1828" s="259"/>
      <c r="D1828" s="259"/>
      <c r="E1828" s="259"/>
      <c r="F1828" s="259"/>
      <c r="G1828" s="259"/>
      <c r="H1828" s="259"/>
      <c r="I1828" s="259"/>
      <c r="J1828" s="259"/>
      <c r="K1828" s="259"/>
      <c r="L1828" s="259"/>
      <c r="M1828" s="259"/>
      <c r="N1828" s="259"/>
      <c r="O1828" s="259"/>
      <c r="V1828" s="76"/>
    </row>
    <row r="1829" customFormat="false" ht="13.5" hidden="false" customHeight="false" outlineLevel="0" collapsed="false">
      <c r="A1829" s="260" t="s">
        <v>71</v>
      </c>
      <c r="B1829" s="261"/>
      <c r="C1829" s="261" t="n">
        <f aca="false">C1824*C1828/12*6</f>
        <v>0</v>
      </c>
      <c r="D1829" s="261" t="n">
        <f aca="false">D1824*D1828/12*6</f>
        <v>0</v>
      </c>
      <c r="E1829" s="261" t="n">
        <f aca="false">E1824*E1828/12*6</f>
        <v>0</v>
      </c>
      <c r="F1829" s="261" t="n">
        <f aca="false">F1824*F1828/12*6</f>
        <v>0</v>
      </c>
      <c r="G1829" s="261" t="n">
        <f aca="false">G1824*G1828/12*6</f>
        <v>0</v>
      </c>
      <c r="H1829" s="261" t="n">
        <f aca="false">H1824*H1828/12*6</f>
        <v>0</v>
      </c>
      <c r="I1829" s="261" t="n">
        <f aca="false">I1824*I1828/12*6</f>
        <v>0</v>
      </c>
      <c r="J1829" s="261" t="n">
        <f aca="false">J1824*J1828/12*6</f>
        <v>0</v>
      </c>
      <c r="K1829" s="261" t="n">
        <f aca="false">K1824*K1828/12*6</f>
        <v>0</v>
      </c>
      <c r="L1829" s="261" t="n">
        <f aca="false">L1824*L1828/12*6</f>
        <v>0</v>
      </c>
      <c r="M1829" s="585"/>
      <c r="N1829" s="261" t="n">
        <f aca="false">N1824*N1828/12*6</f>
        <v>0</v>
      </c>
      <c r="O1829" s="582" t="n">
        <f aca="false">SUM(C1829:N1829)</f>
        <v>0</v>
      </c>
      <c r="V1829" s="76"/>
    </row>
    <row r="1830" customFormat="false" ht="13.5" hidden="false" customHeight="false" outlineLevel="0" collapsed="false">
      <c r="A1830" s="245"/>
      <c r="B1830" s="245"/>
      <c r="C1830" s="245"/>
      <c r="D1830" s="245"/>
      <c r="E1830" s="245"/>
      <c r="F1830" s="245"/>
      <c r="G1830" s="245"/>
      <c r="H1830" s="245"/>
      <c r="I1830" s="245"/>
      <c r="J1830" s="245"/>
      <c r="K1830" s="245"/>
      <c r="L1830" s="245"/>
      <c r="M1830" s="245"/>
      <c r="N1830" s="245"/>
      <c r="V1830" s="76"/>
    </row>
    <row r="1831" customFormat="false" ht="13.5" hidden="false" customHeight="false" outlineLevel="0" collapsed="false">
      <c r="A1831" s="249" t="s">
        <v>51</v>
      </c>
      <c r="B1831" s="250"/>
      <c r="C1831" s="250" t="s">
        <v>96</v>
      </c>
      <c r="D1831" s="250" t="s">
        <v>97</v>
      </c>
      <c r="E1831" s="250" t="s">
        <v>98</v>
      </c>
      <c r="F1831" s="250" t="s">
        <v>99</v>
      </c>
      <c r="G1831" s="250" t="s">
        <v>100</v>
      </c>
      <c r="H1831" s="250" t="s">
        <v>101</v>
      </c>
      <c r="I1831" s="250" t="s">
        <v>102</v>
      </c>
      <c r="J1831" s="250" t="s">
        <v>103</v>
      </c>
      <c r="K1831" s="250" t="s">
        <v>104</v>
      </c>
      <c r="L1831" s="250" t="s">
        <v>105</v>
      </c>
      <c r="M1831" s="250" t="s">
        <v>106</v>
      </c>
      <c r="N1831" s="250" t="s">
        <v>107</v>
      </c>
      <c r="O1831" s="251" t="s">
        <v>64</v>
      </c>
      <c r="V1831" s="76"/>
    </row>
    <row r="1832" customFormat="false" ht="33.75" hidden="false" customHeight="false" outlineLevel="0" collapsed="false">
      <c r="A1832" s="252" t="s">
        <v>516</v>
      </c>
      <c r="B1832" s="253"/>
      <c r="C1832" s="277" t="n">
        <f aca="false">N1825</f>
        <v>0</v>
      </c>
      <c r="D1832" s="277" t="n">
        <f aca="false">C1833</f>
        <v>0</v>
      </c>
      <c r="E1832" s="277" t="n">
        <f aca="false">D1833</f>
        <v>0</v>
      </c>
      <c r="F1832" s="277" t="n">
        <f aca="false">E1833</f>
        <v>0</v>
      </c>
      <c r="G1832" s="277" t="n">
        <f aca="false">F1833</f>
        <v>0</v>
      </c>
      <c r="H1832" s="277" t="n">
        <f aca="false">G1833</f>
        <v>0</v>
      </c>
      <c r="I1832" s="277" t="n">
        <f aca="false">H1833</f>
        <v>0</v>
      </c>
      <c r="J1832" s="277" t="n">
        <f aca="false">I1833</f>
        <v>0</v>
      </c>
      <c r="K1832" s="277" t="n">
        <f aca="false">J1833</f>
        <v>0</v>
      </c>
      <c r="L1832" s="277" t="n">
        <f aca="false">K1833</f>
        <v>0</v>
      </c>
      <c r="M1832" s="277" t="n">
        <f aca="false">L1833</f>
        <v>0</v>
      </c>
      <c r="N1832" s="277" t="n">
        <f aca="false">M1833</f>
        <v>0</v>
      </c>
      <c r="O1832" s="254"/>
      <c r="V1832" s="76"/>
    </row>
    <row r="1833" customFormat="false" ht="33.75" hidden="false" customHeight="false" outlineLevel="0" collapsed="false">
      <c r="A1833" s="255" t="s">
        <v>517</v>
      </c>
      <c r="B1833" s="256"/>
      <c r="C1833" s="278" t="n">
        <f aca="false">C1832-C1834</f>
        <v>0</v>
      </c>
      <c r="D1833" s="278" t="n">
        <f aca="false">D1832-D1834</f>
        <v>0</v>
      </c>
      <c r="E1833" s="278" t="n">
        <f aca="false">E1832-E1834</f>
        <v>0</v>
      </c>
      <c r="F1833" s="278" t="n">
        <f aca="false">F1832-F1834</f>
        <v>0</v>
      </c>
      <c r="G1833" s="278" t="n">
        <f aca="false">G1832-G1834</f>
        <v>0</v>
      </c>
      <c r="H1833" s="278" t="n">
        <f aca="false">H1832-H1834</f>
        <v>0</v>
      </c>
      <c r="I1833" s="278" t="n">
        <f aca="false">I1832-I1834</f>
        <v>0</v>
      </c>
      <c r="J1833" s="278" t="n">
        <f aca="false">J1832-J1834</f>
        <v>0</v>
      </c>
      <c r="K1833" s="278" t="n">
        <f aca="false">K1832-K1834</f>
        <v>0</v>
      </c>
      <c r="L1833" s="278" t="n">
        <f aca="false">L1832-L1834</f>
        <v>0</v>
      </c>
      <c r="M1833" s="278" t="n">
        <f aca="false">M1832-M1834</f>
        <v>0</v>
      </c>
      <c r="N1833" s="278" t="n">
        <f aca="false">N1832-N1834</f>
        <v>0</v>
      </c>
      <c r="O1833" s="257"/>
      <c r="V1833" s="76"/>
    </row>
    <row r="1834" customFormat="false" ht="12.75" hidden="false" customHeight="false" outlineLevel="0" collapsed="false">
      <c r="A1834" s="255" t="s">
        <v>68</v>
      </c>
      <c r="B1834" s="256"/>
      <c r="C1834" s="256"/>
      <c r="D1834" s="256"/>
      <c r="E1834" s="256"/>
      <c r="F1834" s="256"/>
      <c r="G1834" s="256"/>
      <c r="H1834" s="256"/>
      <c r="I1834" s="256"/>
      <c r="J1834" s="256"/>
      <c r="K1834" s="256"/>
      <c r="L1834" s="256"/>
      <c r="M1834" s="256"/>
      <c r="N1834" s="256"/>
      <c r="O1834" s="257" t="n">
        <f aca="false">SUM(C1834:N1834)</f>
        <v>0</v>
      </c>
      <c r="V1834" s="76"/>
    </row>
    <row r="1835" customFormat="false" ht="12.75" hidden="false" customHeight="false" outlineLevel="0" collapsed="false">
      <c r="A1835" s="258" t="s">
        <v>69</v>
      </c>
      <c r="B1835" s="256"/>
      <c r="C1835" s="256"/>
      <c r="D1835" s="256"/>
      <c r="E1835" s="256"/>
      <c r="F1835" s="256"/>
      <c r="G1835" s="256"/>
      <c r="H1835" s="256"/>
      <c r="I1835" s="256"/>
      <c r="J1835" s="256"/>
      <c r="K1835" s="256"/>
      <c r="L1835" s="256"/>
      <c r="M1835" s="256"/>
      <c r="N1835" s="256"/>
      <c r="O1835" s="257"/>
      <c r="V1835" s="76"/>
    </row>
    <row r="1836" customFormat="false" ht="22.5" hidden="false" customHeight="false" outlineLevel="0" collapsed="false">
      <c r="A1836" s="255" t="s">
        <v>70</v>
      </c>
      <c r="B1836" s="263"/>
      <c r="C1836" s="259"/>
      <c r="D1836" s="259"/>
      <c r="E1836" s="259"/>
      <c r="F1836" s="259"/>
      <c r="G1836" s="259" t="n">
        <v>0.0319</v>
      </c>
      <c r="H1836" s="259"/>
      <c r="I1836" s="259"/>
      <c r="J1836" s="259"/>
      <c r="K1836" s="259"/>
      <c r="L1836" s="259"/>
      <c r="M1836" s="259" t="n">
        <v>0.0319</v>
      </c>
      <c r="N1836" s="259"/>
      <c r="O1836" s="259"/>
      <c r="V1836" s="76"/>
    </row>
    <row r="1837" customFormat="false" ht="13.5" hidden="false" customHeight="false" outlineLevel="0" collapsed="false">
      <c r="A1837" s="260" t="s">
        <v>71</v>
      </c>
      <c r="B1837" s="261"/>
      <c r="C1837" s="261" t="n">
        <f aca="false">C1832*C1836/12*6</f>
        <v>0</v>
      </c>
      <c r="D1837" s="261" t="n">
        <f aca="false">D1832*D1836/12*6</f>
        <v>0</v>
      </c>
      <c r="E1837" s="261" t="n">
        <f aca="false">E1832*E1836/12*6</f>
        <v>0</v>
      </c>
      <c r="F1837" s="261" t="n">
        <f aca="false">F1832*F1836/12*6</f>
        <v>0</v>
      </c>
      <c r="G1837" s="585"/>
      <c r="H1837" s="261" t="n">
        <f aca="false">H1832*H1836/12*6</f>
        <v>0</v>
      </c>
      <c r="I1837" s="261" t="n">
        <f aca="false">I1832*I1836/12*6</f>
        <v>0</v>
      </c>
      <c r="J1837" s="261" t="n">
        <f aca="false">J1832*J1836/12*6</f>
        <v>0</v>
      </c>
      <c r="K1837" s="261" t="n">
        <f aca="false">K1832*K1836/12*6</f>
        <v>0</v>
      </c>
      <c r="L1837" s="261" t="n">
        <f aca="false">L1832*L1836/12*6</f>
        <v>0</v>
      </c>
      <c r="M1837" s="261" t="n">
        <f aca="false">M1832*M1836/12*6</f>
        <v>0</v>
      </c>
      <c r="N1837" s="261" t="n">
        <f aca="false">N1832*N1836/12*6</f>
        <v>0</v>
      </c>
      <c r="O1837" s="582" t="n">
        <f aca="false">SUM(C1837:N1837)</f>
        <v>0</v>
      </c>
      <c r="V1837" s="76"/>
    </row>
    <row r="1838" customFormat="false" ht="13.5" hidden="false" customHeight="false" outlineLevel="0" collapsed="false">
      <c r="A1838" s="245"/>
      <c r="B1838" s="245"/>
      <c r="C1838" s="245"/>
      <c r="D1838" s="245"/>
      <c r="E1838" s="245"/>
      <c r="F1838" s="245"/>
      <c r="G1838" s="245"/>
      <c r="H1838" s="245"/>
      <c r="I1838" s="245"/>
      <c r="J1838" s="245"/>
      <c r="K1838" s="245"/>
      <c r="L1838" s="245"/>
      <c r="M1838" s="245"/>
      <c r="N1838" s="245"/>
      <c r="V1838" s="76"/>
    </row>
    <row r="1839" customFormat="false" ht="13.5" hidden="false" customHeight="false" outlineLevel="0" collapsed="false">
      <c r="A1839" s="249" t="s">
        <v>51</v>
      </c>
      <c r="B1839" s="250"/>
      <c r="C1839" s="250" t="s">
        <v>108</v>
      </c>
      <c r="D1839" s="250" t="s">
        <v>109</v>
      </c>
      <c r="E1839" s="250" t="s">
        <v>110</v>
      </c>
      <c r="F1839" s="250" t="s">
        <v>111</v>
      </c>
      <c r="G1839" s="250" t="s">
        <v>112</v>
      </c>
      <c r="H1839" s="250" t="s">
        <v>113</v>
      </c>
      <c r="I1839" s="250" t="s">
        <v>114</v>
      </c>
      <c r="J1839" s="250" t="s">
        <v>115</v>
      </c>
      <c r="K1839" s="250" t="s">
        <v>116</v>
      </c>
      <c r="L1839" s="250" t="s">
        <v>117</v>
      </c>
      <c r="M1839" s="250" t="s">
        <v>118</v>
      </c>
      <c r="N1839" s="250" t="s">
        <v>119</v>
      </c>
      <c r="O1839" s="251" t="s">
        <v>64</v>
      </c>
      <c r="V1839" s="76"/>
    </row>
    <row r="1840" customFormat="false" ht="33.75" hidden="false" customHeight="false" outlineLevel="0" collapsed="false">
      <c r="A1840" s="252" t="s">
        <v>516</v>
      </c>
      <c r="B1840" s="253"/>
      <c r="C1840" s="277" t="n">
        <f aca="false">N1833</f>
        <v>0</v>
      </c>
      <c r="D1840" s="277" t="n">
        <f aca="false">C1841</f>
        <v>0</v>
      </c>
      <c r="E1840" s="277" t="n">
        <f aca="false">D1841</f>
        <v>0</v>
      </c>
      <c r="F1840" s="277" t="n">
        <f aca="false">E1841</f>
        <v>0</v>
      </c>
      <c r="G1840" s="277" t="n">
        <f aca="false">F1841</f>
        <v>0</v>
      </c>
      <c r="H1840" s="277" t="n">
        <f aca="false">G1841</f>
        <v>0</v>
      </c>
      <c r="I1840" s="277" t="n">
        <f aca="false">H1841</f>
        <v>0</v>
      </c>
      <c r="J1840" s="277" t="n">
        <f aca="false">I1841</f>
        <v>0</v>
      </c>
      <c r="K1840" s="277" t="n">
        <f aca="false">J1841</f>
        <v>0</v>
      </c>
      <c r="L1840" s="277" t="n">
        <f aca="false">K1841</f>
        <v>0</v>
      </c>
      <c r="M1840" s="277" t="n">
        <f aca="false">L1841</f>
        <v>0</v>
      </c>
      <c r="N1840" s="277" t="n">
        <f aca="false">M1841</f>
        <v>0</v>
      </c>
      <c r="O1840" s="254"/>
      <c r="V1840" s="76"/>
    </row>
    <row r="1841" customFormat="false" ht="33.75" hidden="false" customHeight="false" outlineLevel="0" collapsed="false">
      <c r="A1841" s="255" t="s">
        <v>517</v>
      </c>
      <c r="B1841" s="256"/>
      <c r="C1841" s="278" t="n">
        <f aca="false">C1840-C1842</f>
        <v>0</v>
      </c>
      <c r="D1841" s="278" t="n">
        <f aca="false">D1840-D1842</f>
        <v>0</v>
      </c>
      <c r="E1841" s="278" t="n">
        <f aca="false">E1840-E1842</f>
        <v>0</v>
      </c>
      <c r="F1841" s="278" t="n">
        <f aca="false">F1840-F1842</f>
        <v>0</v>
      </c>
      <c r="G1841" s="278" t="n">
        <f aca="false">G1840-G1842</f>
        <v>0</v>
      </c>
      <c r="H1841" s="278" t="n">
        <f aca="false">H1840-H1842</f>
        <v>0</v>
      </c>
      <c r="I1841" s="278" t="n">
        <f aca="false">I1840-I1842</f>
        <v>0</v>
      </c>
      <c r="J1841" s="278" t="n">
        <f aca="false">J1840-J1842</f>
        <v>0</v>
      </c>
      <c r="K1841" s="278" t="n">
        <f aca="false">K1840-K1842</f>
        <v>0</v>
      </c>
      <c r="L1841" s="278" t="n">
        <f aca="false">L1840-L1842</f>
        <v>0</v>
      </c>
      <c r="M1841" s="278" t="n">
        <f aca="false">M1840-M1842</f>
        <v>0</v>
      </c>
      <c r="N1841" s="278" t="n">
        <f aca="false">N1840-N1842</f>
        <v>0</v>
      </c>
      <c r="O1841" s="257"/>
      <c r="V1841" s="76"/>
    </row>
    <row r="1842" customFormat="false" ht="12.75" hidden="false" customHeight="false" outlineLevel="0" collapsed="false">
      <c r="A1842" s="255" t="s">
        <v>68</v>
      </c>
      <c r="B1842" s="256"/>
      <c r="C1842" s="256"/>
      <c r="D1842" s="256"/>
      <c r="E1842" s="256"/>
      <c r="F1842" s="256"/>
      <c r="G1842" s="256"/>
      <c r="H1842" s="256"/>
      <c r="I1842" s="256"/>
      <c r="J1842" s="256"/>
      <c r="K1842" s="256"/>
      <c r="L1842" s="256"/>
      <c r="M1842" s="256"/>
      <c r="N1842" s="256"/>
      <c r="O1842" s="257" t="n">
        <f aca="false">SUM(C1842:N1842)</f>
        <v>0</v>
      </c>
      <c r="V1842" s="76"/>
    </row>
    <row r="1843" customFormat="false" ht="12.75" hidden="false" customHeight="false" outlineLevel="0" collapsed="false">
      <c r="A1843" s="258" t="s">
        <v>69</v>
      </c>
      <c r="B1843" s="256"/>
      <c r="C1843" s="256"/>
      <c r="D1843" s="256"/>
      <c r="E1843" s="256"/>
      <c r="F1843" s="256"/>
      <c r="G1843" s="256"/>
      <c r="H1843" s="256"/>
      <c r="I1843" s="256"/>
      <c r="J1843" s="256"/>
      <c r="K1843" s="256"/>
      <c r="L1843" s="256"/>
      <c r="M1843" s="256"/>
      <c r="N1843" s="256"/>
      <c r="O1843" s="257"/>
      <c r="V1843" s="76"/>
    </row>
    <row r="1844" customFormat="false" ht="22.5" hidden="false" customHeight="false" outlineLevel="0" collapsed="false">
      <c r="A1844" s="255" t="s">
        <v>70</v>
      </c>
      <c r="B1844" s="263"/>
      <c r="C1844" s="259"/>
      <c r="D1844" s="259"/>
      <c r="E1844" s="259"/>
      <c r="F1844" s="259"/>
      <c r="G1844" s="259" t="n">
        <v>0.0319</v>
      </c>
      <c r="H1844" s="259"/>
      <c r="I1844" s="259"/>
      <c r="J1844" s="259"/>
      <c r="K1844" s="259"/>
      <c r="L1844" s="259"/>
      <c r="M1844" s="259" t="n">
        <v>0.0319</v>
      </c>
      <c r="N1844" s="259"/>
      <c r="O1844" s="259"/>
      <c r="V1844" s="76"/>
    </row>
    <row r="1845" customFormat="false" ht="13.5" hidden="false" customHeight="false" outlineLevel="0" collapsed="false">
      <c r="A1845" s="260" t="s">
        <v>71</v>
      </c>
      <c r="B1845" s="261"/>
      <c r="C1845" s="261" t="n">
        <f aca="false">C1840*C1844/12*6</f>
        <v>0</v>
      </c>
      <c r="D1845" s="261" t="n">
        <f aca="false">D1840*D1844/12*6</f>
        <v>0</v>
      </c>
      <c r="E1845" s="261" t="n">
        <f aca="false">E1840*E1844/12*6</f>
        <v>0</v>
      </c>
      <c r="F1845" s="261" t="n">
        <f aca="false">F1840*F1844/12*6</f>
        <v>0</v>
      </c>
      <c r="G1845" s="261" t="n">
        <f aca="false">G1840*G1844/12*6</f>
        <v>0</v>
      </c>
      <c r="H1845" s="261" t="n">
        <f aca="false">H1840*H1844/12*6</f>
        <v>0</v>
      </c>
      <c r="I1845" s="261" t="n">
        <f aca="false">I1840*I1844/12*6</f>
        <v>0</v>
      </c>
      <c r="J1845" s="261" t="n">
        <f aca="false">J1840*J1844/12*6</f>
        <v>0</v>
      </c>
      <c r="K1845" s="261" t="n">
        <f aca="false">K1840*K1844/12*6</f>
        <v>0</v>
      </c>
      <c r="L1845" s="261" t="n">
        <f aca="false">L1840*L1844/12*6</f>
        <v>0</v>
      </c>
      <c r="M1845" s="261" t="n">
        <f aca="false">M1840*M1844/12*6</f>
        <v>0</v>
      </c>
      <c r="N1845" s="261" t="n">
        <f aca="false">N1840*N1844/12*6</f>
        <v>0</v>
      </c>
      <c r="O1845" s="582" t="n">
        <f aca="false">SUM(C1845:N1845)</f>
        <v>0</v>
      </c>
      <c r="V1845" s="76"/>
    </row>
    <row r="1846" customFormat="false" ht="13.5" hidden="false" customHeight="false" outlineLevel="0" collapsed="false">
      <c r="A1846" s="245"/>
      <c r="B1846" s="245"/>
      <c r="C1846" s="245"/>
      <c r="D1846" s="245"/>
      <c r="E1846" s="245"/>
      <c r="F1846" s="245"/>
      <c r="G1846" s="245"/>
      <c r="H1846" s="245"/>
      <c r="I1846" s="245"/>
      <c r="J1846" s="245"/>
      <c r="K1846" s="245"/>
      <c r="L1846" s="245"/>
      <c r="M1846" s="245"/>
      <c r="N1846" s="245"/>
      <c r="V1846" s="76"/>
    </row>
    <row r="1847" customFormat="false" ht="13.5" hidden="false" customHeight="false" outlineLevel="0" collapsed="false">
      <c r="A1847" s="249" t="s">
        <v>51</v>
      </c>
      <c r="B1847" s="250"/>
      <c r="C1847" s="250" t="s">
        <v>120</v>
      </c>
      <c r="D1847" s="250" t="s">
        <v>121</v>
      </c>
      <c r="E1847" s="250" t="s">
        <v>122</v>
      </c>
      <c r="F1847" s="250" t="s">
        <v>123</v>
      </c>
      <c r="G1847" s="250" t="s">
        <v>124</v>
      </c>
      <c r="H1847" s="250" t="s">
        <v>125</v>
      </c>
      <c r="I1847" s="250" t="s">
        <v>126</v>
      </c>
      <c r="J1847" s="250" t="s">
        <v>127</v>
      </c>
      <c r="K1847" s="250" t="s">
        <v>128</v>
      </c>
      <c r="L1847" s="250" t="s">
        <v>129</v>
      </c>
      <c r="M1847" s="250" t="s">
        <v>130</v>
      </c>
      <c r="N1847" s="250" t="s">
        <v>131</v>
      </c>
      <c r="O1847" s="251" t="s">
        <v>64</v>
      </c>
      <c r="V1847" s="76"/>
    </row>
    <row r="1848" customFormat="false" ht="33.75" hidden="false" customHeight="false" outlineLevel="0" collapsed="false">
      <c r="A1848" s="252" t="s">
        <v>516</v>
      </c>
      <c r="B1848" s="253"/>
      <c r="C1848" s="277" t="n">
        <f aca="false">N1841</f>
        <v>0</v>
      </c>
      <c r="D1848" s="277" t="n">
        <f aca="false">C1849</f>
        <v>0</v>
      </c>
      <c r="E1848" s="277" t="n">
        <f aca="false">D1849</f>
        <v>0</v>
      </c>
      <c r="F1848" s="277" t="n">
        <f aca="false">E1849</f>
        <v>0</v>
      </c>
      <c r="G1848" s="277" t="n">
        <f aca="false">F1849</f>
        <v>0</v>
      </c>
      <c r="H1848" s="277" t="n">
        <f aca="false">G1849</f>
        <v>0</v>
      </c>
      <c r="I1848" s="277" t="n">
        <f aca="false">H1849</f>
        <v>0</v>
      </c>
      <c r="J1848" s="277" t="n">
        <f aca="false">I1849</f>
        <v>0</v>
      </c>
      <c r="K1848" s="277" t="n">
        <f aca="false">J1849</f>
        <v>0</v>
      </c>
      <c r="L1848" s="277" t="n">
        <f aca="false">K1849</f>
        <v>0</v>
      </c>
      <c r="M1848" s="277" t="n">
        <f aca="false">L1849</f>
        <v>0</v>
      </c>
      <c r="N1848" s="277" t="n">
        <f aca="false">M1849</f>
        <v>0</v>
      </c>
      <c r="O1848" s="254"/>
      <c r="V1848" s="76"/>
    </row>
    <row r="1849" customFormat="false" ht="33.75" hidden="false" customHeight="false" outlineLevel="0" collapsed="false">
      <c r="A1849" s="255" t="s">
        <v>517</v>
      </c>
      <c r="B1849" s="256"/>
      <c r="C1849" s="278" t="n">
        <f aca="false">C1848-C1850</f>
        <v>0</v>
      </c>
      <c r="D1849" s="278" t="n">
        <f aca="false">D1848-D1850</f>
        <v>0</v>
      </c>
      <c r="E1849" s="278" t="n">
        <f aca="false">E1848-E1850</f>
        <v>0</v>
      </c>
      <c r="F1849" s="278" t="n">
        <f aca="false">F1848-F1850</f>
        <v>0</v>
      </c>
      <c r="G1849" s="278" t="n">
        <f aca="false">G1848-G1850</f>
        <v>0</v>
      </c>
      <c r="H1849" s="278" t="n">
        <f aca="false">H1848-H1850</f>
        <v>0</v>
      </c>
      <c r="I1849" s="278" t="n">
        <f aca="false">I1848-I1850</f>
        <v>0</v>
      </c>
      <c r="J1849" s="278" t="n">
        <f aca="false">J1848-J1850</f>
        <v>0</v>
      </c>
      <c r="K1849" s="278" t="n">
        <f aca="false">K1848-K1850</f>
        <v>0</v>
      </c>
      <c r="L1849" s="278" t="n">
        <f aca="false">L1848-L1850</f>
        <v>0</v>
      </c>
      <c r="M1849" s="278" t="n">
        <f aca="false">M1848-M1850</f>
        <v>0</v>
      </c>
      <c r="N1849" s="278" t="n">
        <f aca="false">N1848-N1850</f>
        <v>0</v>
      </c>
      <c r="O1849" s="257"/>
      <c r="V1849" s="76"/>
    </row>
    <row r="1850" customFormat="false" ht="12.75" hidden="false" customHeight="false" outlineLevel="0" collapsed="false">
      <c r="A1850" s="255" t="s">
        <v>68</v>
      </c>
      <c r="B1850" s="256"/>
      <c r="C1850" s="256"/>
      <c r="D1850" s="256"/>
      <c r="E1850" s="256"/>
      <c r="F1850" s="256"/>
      <c r="G1850" s="256"/>
      <c r="H1850" s="256"/>
      <c r="I1850" s="256"/>
      <c r="J1850" s="256"/>
      <c r="K1850" s="256"/>
      <c r="L1850" s="256"/>
      <c r="M1850" s="256"/>
      <c r="N1850" s="256"/>
      <c r="O1850" s="257" t="n">
        <f aca="false">SUM(C1850:N1850)</f>
        <v>0</v>
      </c>
      <c r="V1850" s="76"/>
    </row>
    <row r="1851" customFormat="false" ht="12.75" hidden="false" customHeight="false" outlineLevel="0" collapsed="false">
      <c r="A1851" s="258" t="s">
        <v>69</v>
      </c>
      <c r="B1851" s="256"/>
      <c r="C1851" s="256"/>
      <c r="D1851" s="256"/>
      <c r="E1851" s="256"/>
      <c r="F1851" s="256"/>
      <c r="G1851" s="256"/>
      <c r="H1851" s="256"/>
      <c r="I1851" s="256"/>
      <c r="J1851" s="256"/>
      <c r="K1851" s="256"/>
      <c r="L1851" s="256"/>
      <c r="M1851" s="256"/>
      <c r="N1851" s="256"/>
      <c r="O1851" s="257"/>
      <c r="V1851" s="76"/>
    </row>
    <row r="1852" customFormat="false" ht="22.5" hidden="false" customHeight="false" outlineLevel="0" collapsed="false">
      <c r="A1852" s="255" t="s">
        <v>70</v>
      </c>
      <c r="B1852" s="263"/>
      <c r="C1852" s="259"/>
      <c r="D1852" s="259"/>
      <c r="E1852" s="259"/>
      <c r="F1852" s="259"/>
      <c r="G1852" s="259" t="n">
        <v>0.0319</v>
      </c>
      <c r="H1852" s="259"/>
      <c r="I1852" s="259"/>
      <c r="J1852" s="259"/>
      <c r="K1852" s="259"/>
      <c r="L1852" s="259"/>
      <c r="M1852" s="259" t="n">
        <v>0.0319</v>
      </c>
      <c r="N1852" s="259"/>
      <c r="O1852" s="259"/>
      <c r="V1852" s="76"/>
    </row>
    <row r="1853" customFormat="false" ht="13.5" hidden="false" customHeight="false" outlineLevel="0" collapsed="false">
      <c r="A1853" s="260" t="s">
        <v>71</v>
      </c>
      <c r="B1853" s="261"/>
      <c r="C1853" s="261" t="n">
        <f aca="false">C1848*C1852/12*6</f>
        <v>0</v>
      </c>
      <c r="D1853" s="261" t="n">
        <f aca="false">D1848*D1852/12*6</f>
        <v>0</v>
      </c>
      <c r="E1853" s="261" t="n">
        <f aca="false">E1848*E1852/12*6</f>
        <v>0</v>
      </c>
      <c r="F1853" s="261" t="n">
        <f aca="false">F1848*F1852/12*6</f>
        <v>0</v>
      </c>
      <c r="G1853" s="261" t="n">
        <f aca="false">G1848*G1852/12*6</f>
        <v>0</v>
      </c>
      <c r="H1853" s="261" t="n">
        <f aca="false">H1848*H1852/12*6</f>
        <v>0</v>
      </c>
      <c r="I1853" s="261" t="n">
        <f aca="false">I1848*I1852/12*6</f>
        <v>0</v>
      </c>
      <c r="J1853" s="261" t="n">
        <f aca="false">J1848*J1852/12*6</f>
        <v>0</v>
      </c>
      <c r="K1853" s="261" t="n">
        <f aca="false">K1848*K1852/12*6</f>
        <v>0</v>
      </c>
      <c r="L1853" s="261" t="n">
        <f aca="false">L1848*L1852/12*6</f>
        <v>0</v>
      </c>
      <c r="M1853" s="261" t="n">
        <f aca="false">M1848*M1852/12*6</f>
        <v>0</v>
      </c>
      <c r="N1853" s="261" t="n">
        <f aca="false">N1848*N1852/12*6</f>
        <v>0</v>
      </c>
      <c r="O1853" s="582" t="n">
        <f aca="false">SUM(C1853:N1853)</f>
        <v>0</v>
      </c>
      <c r="V1853" s="76"/>
    </row>
    <row r="1854" customFormat="false" ht="13.5" hidden="false" customHeight="false" outlineLevel="0" collapsed="false">
      <c r="V1854" s="76"/>
    </row>
    <row r="1855" customFormat="false" ht="13.5" hidden="false" customHeight="false" outlineLevel="0" collapsed="false">
      <c r="A1855" s="249" t="s">
        <v>51</v>
      </c>
      <c r="B1855" s="250"/>
      <c r="C1855" s="250" t="s">
        <v>132</v>
      </c>
      <c r="D1855" s="250" t="s">
        <v>133</v>
      </c>
      <c r="E1855" s="250" t="s">
        <v>134</v>
      </c>
      <c r="F1855" s="250" t="s">
        <v>135</v>
      </c>
      <c r="G1855" s="250" t="s">
        <v>136</v>
      </c>
      <c r="H1855" s="250" t="s">
        <v>137</v>
      </c>
      <c r="I1855" s="250" t="s">
        <v>138</v>
      </c>
      <c r="J1855" s="250" t="s">
        <v>139</v>
      </c>
      <c r="K1855" s="250" t="s">
        <v>140</v>
      </c>
      <c r="L1855" s="250" t="s">
        <v>141</v>
      </c>
      <c r="M1855" s="250" t="s">
        <v>142</v>
      </c>
      <c r="N1855" s="250" t="s">
        <v>143</v>
      </c>
      <c r="O1855" s="251" t="s">
        <v>64</v>
      </c>
      <c r="V1855" s="76"/>
    </row>
    <row r="1856" customFormat="false" ht="33.75" hidden="false" customHeight="false" outlineLevel="0" collapsed="false">
      <c r="A1856" s="252" t="s">
        <v>516</v>
      </c>
      <c r="B1856" s="253"/>
      <c r="C1856" s="277" t="n">
        <f aca="false">N1849</f>
        <v>0</v>
      </c>
      <c r="D1856" s="277" t="n">
        <f aca="false">C1857</f>
        <v>0</v>
      </c>
      <c r="E1856" s="277" t="n">
        <f aca="false">D1857</f>
        <v>0</v>
      </c>
      <c r="F1856" s="277" t="n">
        <f aca="false">E1857</f>
        <v>0</v>
      </c>
      <c r="G1856" s="277" t="n">
        <f aca="false">F1857</f>
        <v>0</v>
      </c>
      <c r="H1856" s="277" t="n">
        <f aca="false">G1857</f>
        <v>0</v>
      </c>
      <c r="I1856" s="277" t="n">
        <f aca="false">H1857</f>
        <v>0</v>
      </c>
      <c r="J1856" s="277" t="n">
        <f aca="false">I1857</f>
        <v>0</v>
      </c>
      <c r="K1856" s="277" t="n">
        <f aca="false">J1857</f>
        <v>0</v>
      </c>
      <c r="L1856" s="277" t="n">
        <f aca="false">K1857</f>
        <v>0</v>
      </c>
      <c r="M1856" s="277" t="n">
        <f aca="false">L1857</f>
        <v>0</v>
      </c>
      <c r="N1856" s="277" t="n">
        <f aca="false">M1857</f>
        <v>0</v>
      </c>
      <c r="O1856" s="254"/>
      <c r="V1856" s="76"/>
    </row>
    <row r="1857" customFormat="false" ht="33.75" hidden="false" customHeight="false" outlineLevel="0" collapsed="false">
      <c r="A1857" s="255" t="s">
        <v>517</v>
      </c>
      <c r="B1857" s="256"/>
      <c r="C1857" s="278" t="n">
        <f aca="false">C1856-C1858</f>
        <v>0</v>
      </c>
      <c r="D1857" s="278" t="n">
        <f aca="false">D1856-D1858</f>
        <v>0</v>
      </c>
      <c r="E1857" s="278" t="n">
        <f aca="false">E1856-E1858</f>
        <v>0</v>
      </c>
      <c r="F1857" s="278" t="n">
        <f aca="false">F1856-F1858</f>
        <v>0</v>
      </c>
      <c r="G1857" s="278" t="n">
        <f aca="false">G1856-G1858</f>
        <v>0</v>
      </c>
      <c r="H1857" s="278" t="n">
        <f aca="false">H1856-H1858</f>
        <v>0</v>
      </c>
      <c r="I1857" s="278" t="n">
        <f aca="false">I1856-I1858</f>
        <v>0</v>
      </c>
      <c r="J1857" s="278" t="n">
        <f aca="false">J1856-J1858</f>
        <v>0</v>
      </c>
      <c r="K1857" s="278" t="n">
        <f aca="false">K1856-K1858</f>
        <v>0</v>
      </c>
      <c r="L1857" s="278" t="n">
        <f aca="false">L1856-L1858</f>
        <v>0</v>
      </c>
      <c r="M1857" s="278" t="n">
        <f aca="false">M1856-M1858</f>
        <v>0</v>
      </c>
      <c r="N1857" s="278" t="n">
        <f aca="false">N1856-N1858</f>
        <v>0</v>
      </c>
      <c r="O1857" s="257"/>
      <c r="V1857" s="76"/>
    </row>
    <row r="1858" customFormat="false" ht="12.75" hidden="false" customHeight="false" outlineLevel="0" collapsed="false">
      <c r="A1858" s="255" t="s">
        <v>68</v>
      </c>
      <c r="B1858" s="256"/>
      <c r="C1858" s="256"/>
      <c r="D1858" s="256"/>
      <c r="E1858" s="256"/>
      <c r="F1858" s="256"/>
      <c r="G1858" s="256"/>
      <c r="H1858" s="256"/>
      <c r="I1858" s="256"/>
      <c r="J1858" s="256"/>
      <c r="K1858" s="256"/>
      <c r="L1858" s="256"/>
      <c r="M1858" s="256"/>
      <c r="N1858" s="256"/>
      <c r="O1858" s="257" t="n">
        <f aca="false">SUM(C1858:N1858)</f>
        <v>0</v>
      </c>
      <c r="V1858" s="76"/>
    </row>
    <row r="1859" customFormat="false" ht="12.75" hidden="false" customHeight="false" outlineLevel="0" collapsed="false">
      <c r="A1859" s="258" t="s">
        <v>69</v>
      </c>
      <c r="B1859" s="256"/>
      <c r="C1859" s="256"/>
      <c r="D1859" s="256"/>
      <c r="E1859" s="256"/>
      <c r="F1859" s="256"/>
      <c r="G1859" s="256"/>
      <c r="H1859" s="256"/>
      <c r="I1859" s="256"/>
      <c r="J1859" s="256"/>
      <c r="K1859" s="256"/>
      <c r="L1859" s="256"/>
      <c r="M1859" s="256"/>
      <c r="N1859" s="256"/>
      <c r="O1859" s="257"/>
      <c r="V1859" s="76"/>
    </row>
    <row r="1860" customFormat="false" ht="22.5" hidden="false" customHeight="false" outlineLevel="0" collapsed="false">
      <c r="A1860" s="255" t="s">
        <v>70</v>
      </c>
      <c r="B1860" s="263"/>
      <c r="C1860" s="259"/>
      <c r="D1860" s="259"/>
      <c r="E1860" s="259"/>
      <c r="F1860" s="259"/>
      <c r="G1860" s="259" t="n">
        <v>0.0319</v>
      </c>
      <c r="H1860" s="259"/>
      <c r="I1860" s="259"/>
      <c r="J1860" s="259"/>
      <c r="K1860" s="259"/>
      <c r="L1860" s="259"/>
      <c r="M1860" s="259" t="n">
        <v>0.0319</v>
      </c>
      <c r="N1860" s="259"/>
      <c r="O1860" s="259"/>
      <c r="V1860" s="76"/>
    </row>
    <row r="1861" customFormat="false" ht="13.5" hidden="false" customHeight="false" outlineLevel="0" collapsed="false">
      <c r="A1861" s="260" t="s">
        <v>71</v>
      </c>
      <c r="B1861" s="261"/>
      <c r="C1861" s="261" t="n">
        <f aca="false">C1856*C1860/12*6</f>
        <v>0</v>
      </c>
      <c r="D1861" s="261" t="n">
        <f aca="false">D1856*D1860/12*6</f>
        <v>0</v>
      </c>
      <c r="E1861" s="261" t="n">
        <f aca="false">E1856*E1860/12*6</f>
        <v>0</v>
      </c>
      <c r="F1861" s="261" t="n">
        <f aca="false">F1856*F1860/12*6</f>
        <v>0</v>
      </c>
      <c r="G1861" s="261" t="n">
        <f aca="false">G1856*G1860/12*6</f>
        <v>0</v>
      </c>
      <c r="H1861" s="261" t="n">
        <f aca="false">H1856*H1860/12*6</f>
        <v>0</v>
      </c>
      <c r="I1861" s="261" t="n">
        <f aca="false">I1856*I1860/12*6</f>
        <v>0</v>
      </c>
      <c r="J1861" s="261" t="n">
        <f aca="false">J1856*J1860/12*6</f>
        <v>0</v>
      </c>
      <c r="K1861" s="261" t="n">
        <f aca="false">K1856*K1860/12*6</f>
        <v>0</v>
      </c>
      <c r="L1861" s="261" t="n">
        <f aca="false">L1856*L1860/12*6</f>
        <v>0</v>
      </c>
      <c r="M1861" s="261" t="n">
        <f aca="false">M1856*M1860/12*6</f>
        <v>0</v>
      </c>
      <c r="N1861" s="261" t="n">
        <f aca="false">N1856*N1860/12*6</f>
        <v>0</v>
      </c>
      <c r="O1861" s="582" t="n">
        <f aca="false">SUM(C1861:N1861)</f>
        <v>0</v>
      </c>
      <c r="V1861" s="76"/>
    </row>
    <row r="1862" customFormat="false" ht="13.5" hidden="false" customHeight="false" outlineLevel="0" collapsed="false">
      <c r="V1862" s="76"/>
    </row>
    <row r="1863" customFormat="false" ht="13.5" hidden="false" customHeight="false" outlineLevel="0" collapsed="false">
      <c r="A1863" s="249" t="s">
        <v>51</v>
      </c>
      <c r="B1863" s="250"/>
      <c r="C1863" s="250" t="s">
        <v>144</v>
      </c>
      <c r="D1863" s="250" t="s">
        <v>145</v>
      </c>
      <c r="E1863" s="250" t="s">
        <v>146</v>
      </c>
      <c r="F1863" s="250" t="s">
        <v>147</v>
      </c>
      <c r="G1863" s="250" t="s">
        <v>148</v>
      </c>
      <c r="H1863" s="250" t="s">
        <v>149</v>
      </c>
      <c r="I1863" s="250" t="s">
        <v>150</v>
      </c>
      <c r="J1863" s="250" t="s">
        <v>151</v>
      </c>
      <c r="K1863" s="250" t="s">
        <v>152</v>
      </c>
      <c r="L1863" s="250" t="s">
        <v>153</v>
      </c>
      <c r="M1863" s="250" t="s">
        <v>154</v>
      </c>
      <c r="N1863" s="250" t="s">
        <v>155</v>
      </c>
      <c r="O1863" s="251" t="s">
        <v>64</v>
      </c>
      <c r="V1863" s="76"/>
    </row>
    <row r="1864" customFormat="false" ht="33.75" hidden="false" customHeight="false" outlineLevel="0" collapsed="false">
      <c r="A1864" s="252" t="s">
        <v>516</v>
      </c>
      <c r="B1864" s="253"/>
      <c r="C1864" s="277" t="n">
        <f aca="false">N1857</f>
        <v>0</v>
      </c>
      <c r="D1864" s="277" t="n">
        <f aca="false">C1865</f>
        <v>0</v>
      </c>
      <c r="E1864" s="277" t="n">
        <f aca="false">D1865</f>
        <v>0</v>
      </c>
      <c r="F1864" s="277" t="n">
        <f aca="false">E1865</f>
        <v>0</v>
      </c>
      <c r="G1864" s="277" t="n">
        <f aca="false">F1865</f>
        <v>0</v>
      </c>
      <c r="H1864" s="277" t="n">
        <f aca="false">G1865</f>
        <v>0</v>
      </c>
      <c r="I1864" s="277" t="n">
        <f aca="false">H1865</f>
        <v>0</v>
      </c>
      <c r="J1864" s="277" t="n">
        <f aca="false">I1865</f>
        <v>0</v>
      </c>
      <c r="K1864" s="277" t="n">
        <f aca="false">J1865</f>
        <v>0</v>
      </c>
      <c r="L1864" s="277" t="n">
        <f aca="false">K1865</f>
        <v>0</v>
      </c>
      <c r="M1864" s="277" t="n">
        <f aca="false">L1865</f>
        <v>0</v>
      </c>
      <c r="N1864" s="277" t="n">
        <f aca="false">M1865</f>
        <v>0</v>
      </c>
      <c r="O1864" s="254"/>
      <c r="V1864" s="76"/>
    </row>
    <row r="1865" customFormat="false" ht="33.75" hidden="false" customHeight="false" outlineLevel="0" collapsed="false">
      <c r="A1865" s="255" t="s">
        <v>517</v>
      </c>
      <c r="B1865" s="256"/>
      <c r="C1865" s="278" t="n">
        <f aca="false">C1864-C1866</f>
        <v>0</v>
      </c>
      <c r="D1865" s="278" t="n">
        <f aca="false">D1864-D1866</f>
        <v>0</v>
      </c>
      <c r="E1865" s="278" t="n">
        <f aca="false">E1864-E1866</f>
        <v>0</v>
      </c>
      <c r="F1865" s="278" t="n">
        <f aca="false">F1864-F1866</f>
        <v>0</v>
      </c>
      <c r="G1865" s="278" t="n">
        <f aca="false">G1864-G1866</f>
        <v>0</v>
      </c>
      <c r="H1865" s="278" t="n">
        <f aca="false">H1864-H1866</f>
        <v>0</v>
      </c>
      <c r="I1865" s="278" t="n">
        <f aca="false">I1864-I1866</f>
        <v>0</v>
      </c>
      <c r="J1865" s="278" t="n">
        <f aca="false">J1864-J1866</f>
        <v>0</v>
      </c>
      <c r="K1865" s="278" t="n">
        <f aca="false">K1864-K1866</f>
        <v>0</v>
      </c>
      <c r="L1865" s="278" t="n">
        <f aca="false">L1864-L1866</f>
        <v>0</v>
      </c>
      <c r="M1865" s="278" t="n">
        <f aca="false">M1864-M1866</f>
        <v>0</v>
      </c>
      <c r="N1865" s="278" t="n">
        <f aca="false">N1864-N1866</f>
        <v>0</v>
      </c>
      <c r="O1865" s="257"/>
      <c r="V1865" s="76"/>
    </row>
    <row r="1866" customFormat="false" ht="12.75" hidden="false" customHeight="false" outlineLevel="0" collapsed="false">
      <c r="A1866" s="255" t="s">
        <v>68</v>
      </c>
      <c r="B1866" s="256"/>
      <c r="C1866" s="256"/>
      <c r="D1866" s="256"/>
      <c r="E1866" s="256"/>
      <c r="F1866" s="256"/>
      <c r="G1866" s="256"/>
      <c r="H1866" s="256"/>
      <c r="I1866" s="256"/>
      <c r="J1866" s="256"/>
      <c r="K1866" s="256"/>
      <c r="L1866" s="256"/>
      <c r="M1866" s="256"/>
      <c r="N1866" s="256"/>
      <c r="O1866" s="257" t="n">
        <f aca="false">SUM(C1866:N1866)</f>
        <v>0</v>
      </c>
      <c r="V1866" s="76"/>
    </row>
    <row r="1867" customFormat="false" ht="12.75" hidden="false" customHeight="false" outlineLevel="0" collapsed="false">
      <c r="A1867" s="258" t="s">
        <v>69</v>
      </c>
      <c r="B1867" s="256"/>
      <c r="C1867" s="256"/>
      <c r="D1867" s="256"/>
      <c r="E1867" s="256"/>
      <c r="F1867" s="256"/>
      <c r="G1867" s="256"/>
      <c r="H1867" s="256"/>
      <c r="I1867" s="256"/>
      <c r="J1867" s="256"/>
      <c r="K1867" s="256"/>
      <c r="L1867" s="256"/>
      <c r="M1867" s="256"/>
      <c r="N1867" s="256"/>
      <c r="O1867" s="257"/>
      <c r="V1867" s="76"/>
    </row>
    <row r="1868" customFormat="false" ht="22.5" hidden="false" customHeight="false" outlineLevel="0" collapsed="false">
      <c r="A1868" s="255" t="s">
        <v>70</v>
      </c>
      <c r="B1868" s="263"/>
      <c r="C1868" s="259"/>
      <c r="D1868" s="259"/>
      <c r="E1868" s="259"/>
      <c r="F1868" s="259"/>
      <c r="G1868" s="259" t="n">
        <v>0.0319</v>
      </c>
      <c r="H1868" s="259"/>
      <c r="I1868" s="259"/>
      <c r="J1868" s="259"/>
      <c r="K1868" s="259"/>
      <c r="L1868" s="259"/>
      <c r="M1868" s="259" t="n">
        <v>0.0319</v>
      </c>
      <c r="N1868" s="259"/>
      <c r="O1868" s="259"/>
      <c r="V1868" s="76"/>
    </row>
    <row r="1869" customFormat="false" ht="13.5" hidden="false" customHeight="false" outlineLevel="0" collapsed="false">
      <c r="A1869" s="260" t="s">
        <v>71</v>
      </c>
      <c r="B1869" s="261"/>
      <c r="C1869" s="261" t="n">
        <f aca="false">C1864*C1868/12*6</f>
        <v>0</v>
      </c>
      <c r="D1869" s="261" t="n">
        <f aca="false">D1864*D1868/12*6</f>
        <v>0</v>
      </c>
      <c r="E1869" s="261" t="n">
        <f aca="false">E1864*E1868/12*6</f>
        <v>0</v>
      </c>
      <c r="F1869" s="261" t="n">
        <f aca="false">F1864*F1868/12*6</f>
        <v>0</v>
      </c>
      <c r="G1869" s="261" t="n">
        <f aca="false">G1864*G1868/12*6</f>
        <v>0</v>
      </c>
      <c r="H1869" s="261" t="n">
        <f aca="false">H1864*H1868/12*6</f>
        <v>0</v>
      </c>
      <c r="I1869" s="261" t="n">
        <f aca="false">I1864*I1868/12*6</f>
        <v>0</v>
      </c>
      <c r="J1869" s="261" t="n">
        <f aca="false">J1864*J1868/12*6</f>
        <v>0</v>
      </c>
      <c r="K1869" s="261" t="n">
        <f aca="false">K1864*K1868/12*6</f>
        <v>0</v>
      </c>
      <c r="L1869" s="261" t="n">
        <f aca="false">L1864*L1868/12*6</f>
        <v>0</v>
      </c>
      <c r="M1869" s="261" t="n">
        <f aca="false">M1864*M1868/12*6</f>
        <v>0</v>
      </c>
      <c r="N1869" s="261" t="n">
        <f aca="false">N1864*N1868/12*6</f>
        <v>0</v>
      </c>
      <c r="O1869" s="582" t="n">
        <f aca="false">SUM(C1869:N1869)</f>
        <v>0</v>
      </c>
      <c r="V1869" s="76"/>
    </row>
    <row r="1870" customFormat="false" ht="12.75" hidden="false" customHeight="false" outlineLevel="0" collapsed="false">
      <c r="A1870" s="579"/>
      <c r="B1870" s="580"/>
      <c r="C1870" s="580"/>
      <c r="D1870" s="580"/>
      <c r="E1870" s="580"/>
      <c r="F1870" s="580"/>
      <c r="G1870" s="580"/>
      <c r="H1870" s="580"/>
      <c r="I1870" s="580"/>
      <c r="J1870" s="580"/>
      <c r="K1870" s="580"/>
      <c r="L1870" s="580"/>
      <c r="M1870" s="580"/>
      <c r="N1870" s="580"/>
      <c r="O1870" s="580"/>
      <c r="V1870" s="76"/>
    </row>
    <row r="1871" customFormat="false" ht="13.5" hidden="false" customHeight="false" outlineLevel="0" collapsed="false">
      <c r="A1871" s="579"/>
      <c r="B1871" s="580"/>
      <c r="C1871" s="580"/>
      <c r="D1871" s="580"/>
      <c r="E1871" s="580"/>
      <c r="F1871" s="580"/>
      <c r="G1871" s="580"/>
      <c r="H1871" s="580"/>
      <c r="I1871" s="580"/>
      <c r="J1871" s="580"/>
      <c r="K1871" s="580"/>
      <c r="L1871" s="580"/>
      <c r="M1871" s="580"/>
      <c r="N1871" s="580"/>
      <c r="O1871" s="580"/>
      <c r="V1871" s="76"/>
    </row>
    <row r="1872" customFormat="false" ht="13.5" hidden="false" customHeight="false" outlineLevel="0" collapsed="false">
      <c r="A1872" s="249" t="s">
        <v>51</v>
      </c>
      <c r="B1872" s="250"/>
      <c r="C1872" s="250" t="s">
        <v>156</v>
      </c>
      <c r="D1872" s="250" t="s">
        <v>157</v>
      </c>
      <c r="E1872" s="250" t="s">
        <v>158</v>
      </c>
      <c r="F1872" s="250" t="s">
        <v>159</v>
      </c>
      <c r="G1872" s="250" t="s">
        <v>160</v>
      </c>
      <c r="H1872" s="250" t="s">
        <v>161</v>
      </c>
      <c r="I1872" s="250" t="s">
        <v>162</v>
      </c>
      <c r="J1872" s="250" t="s">
        <v>163</v>
      </c>
      <c r="K1872" s="250" t="s">
        <v>164</v>
      </c>
      <c r="L1872" s="250" t="s">
        <v>165</v>
      </c>
      <c r="M1872" s="250" t="s">
        <v>166</v>
      </c>
      <c r="N1872" s="250" t="s">
        <v>167</v>
      </c>
      <c r="O1872" s="251" t="s">
        <v>64</v>
      </c>
      <c r="V1872" s="76"/>
    </row>
    <row r="1873" customFormat="false" ht="33.75" hidden="false" customHeight="false" outlineLevel="0" collapsed="false">
      <c r="A1873" s="252" t="s">
        <v>516</v>
      </c>
      <c r="B1873" s="253"/>
      <c r="C1873" s="277" t="n">
        <f aca="false">N1865</f>
        <v>0</v>
      </c>
      <c r="D1873" s="277" t="n">
        <f aca="false">C1874</f>
        <v>0</v>
      </c>
      <c r="E1873" s="277" t="n">
        <f aca="false">D1874</f>
        <v>0</v>
      </c>
      <c r="F1873" s="277" t="n">
        <f aca="false">E1874</f>
        <v>0</v>
      </c>
      <c r="G1873" s="277" t="n">
        <f aca="false">F1874</f>
        <v>0</v>
      </c>
      <c r="H1873" s="277" t="n">
        <f aca="false">G1874</f>
        <v>0</v>
      </c>
      <c r="I1873" s="277" t="n">
        <f aca="false">H1874</f>
        <v>0</v>
      </c>
      <c r="J1873" s="277" t="n">
        <f aca="false">I1874</f>
        <v>0</v>
      </c>
      <c r="K1873" s="277" t="n">
        <f aca="false">J1874</f>
        <v>0</v>
      </c>
      <c r="L1873" s="277" t="n">
        <f aca="false">K1874</f>
        <v>0</v>
      </c>
      <c r="M1873" s="277" t="n">
        <f aca="false">L1874</f>
        <v>0</v>
      </c>
      <c r="N1873" s="277" t="n">
        <f aca="false">M1874</f>
        <v>0</v>
      </c>
      <c r="O1873" s="254"/>
      <c r="V1873" s="76"/>
    </row>
    <row r="1874" customFormat="false" ht="33.75" hidden="false" customHeight="false" outlineLevel="0" collapsed="false">
      <c r="A1874" s="255" t="s">
        <v>517</v>
      </c>
      <c r="B1874" s="256"/>
      <c r="C1874" s="278" t="n">
        <f aca="false">C1873-C1875</f>
        <v>0</v>
      </c>
      <c r="D1874" s="278" t="n">
        <f aca="false">D1873-D1875</f>
        <v>0</v>
      </c>
      <c r="E1874" s="278" t="n">
        <f aca="false">E1873-E1875</f>
        <v>0</v>
      </c>
      <c r="F1874" s="278" t="n">
        <f aca="false">F1873-F1875</f>
        <v>0</v>
      </c>
      <c r="G1874" s="278" t="n">
        <f aca="false">G1873-G1875</f>
        <v>0</v>
      </c>
      <c r="H1874" s="278" t="n">
        <f aca="false">H1873-H1875</f>
        <v>0</v>
      </c>
      <c r="I1874" s="278" t="n">
        <f aca="false">I1873-I1875</f>
        <v>0</v>
      </c>
      <c r="J1874" s="278" t="n">
        <f aca="false">J1873-J1875</f>
        <v>0</v>
      </c>
      <c r="K1874" s="278" t="n">
        <f aca="false">K1873-K1875</f>
        <v>0</v>
      </c>
      <c r="L1874" s="278" t="n">
        <f aca="false">L1873-L1875</f>
        <v>0</v>
      </c>
      <c r="M1874" s="278" t="n">
        <f aca="false">M1873-M1875</f>
        <v>0</v>
      </c>
      <c r="N1874" s="278" t="n">
        <f aca="false">N1873-N1875</f>
        <v>0</v>
      </c>
      <c r="O1874" s="257"/>
      <c r="V1874" s="76"/>
    </row>
    <row r="1875" customFormat="false" ht="12.75" hidden="false" customHeight="false" outlineLevel="0" collapsed="false">
      <c r="A1875" s="255" t="s">
        <v>68</v>
      </c>
      <c r="B1875" s="256"/>
      <c r="C1875" s="256"/>
      <c r="D1875" s="256"/>
      <c r="E1875" s="256"/>
      <c r="F1875" s="256"/>
      <c r="G1875" s="256"/>
      <c r="H1875" s="256"/>
      <c r="I1875" s="256"/>
      <c r="J1875" s="256"/>
      <c r="K1875" s="256"/>
      <c r="L1875" s="256"/>
      <c r="M1875" s="256"/>
      <c r="N1875" s="256"/>
      <c r="O1875" s="257" t="n">
        <f aca="false">SUM(C1875:N1875)</f>
        <v>0</v>
      </c>
      <c r="V1875" s="76"/>
    </row>
    <row r="1876" customFormat="false" ht="12.75" hidden="false" customHeight="false" outlineLevel="0" collapsed="false">
      <c r="A1876" s="258" t="s">
        <v>69</v>
      </c>
      <c r="B1876" s="256"/>
      <c r="C1876" s="256"/>
      <c r="D1876" s="256"/>
      <c r="E1876" s="256"/>
      <c r="F1876" s="256"/>
      <c r="G1876" s="256"/>
      <c r="H1876" s="256"/>
      <c r="I1876" s="256"/>
      <c r="J1876" s="256"/>
      <c r="K1876" s="256"/>
      <c r="L1876" s="256"/>
      <c r="M1876" s="256"/>
      <c r="N1876" s="256"/>
      <c r="O1876" s="257"/>
      <c r="V1876" s="76"/>
    </row>
    <row r="1877" customFormat="false" ht="22.5" hidden="false" customHeight="false" outlineLevel="0" collapsed="false">
      <c r="A1877" s="255" t="s">
        <v>70</v>
      </c>
      <c r="B1877" s="263"/>
      <c r="C1877" s="259"/>
      <c r="D1877" s="259"/>
      <c r="E1877" s="259"/>
      <c r="F1877" s="259"/>
      <c r="G1877" s="259" t="n">
        <v>0.0319</v>
      </c>
      <c r="H1877" s="259"/>
      <c r="I1877" s="259"/>
      <c r="J1877" s="259"/>
      <c r="K1877" s="259"/>
      <c r="L1877" s="259"/>
      <c r="M1877" s="259" t="n">
        <v>0.0319</v>
      </c>
      <c r="N1877" s="259"/>
      <c r="O1877" s="259"/>
      <c r="V1877" s="76"/>
    </row>
    <row r="1878" customFormat="false" ht="13.5" hidden="false" customHeight="false" outlineLevel="0" collapsed="false">
      <c r="A1878" s="260" t="s">
        <v>71</v>
      </c>
      <c r="B1878" s="261"/>
      <c r="C1878" s="261" t="n">
        <f aca="false">C1873*C1877/12*6</f>
        <v>0</v>
      </c>
      <c r="D1878" s="261" t="n">
        <f aca="false">D1873*D1877/12*6</f>
        <v>0</v>
      </c>
      <c r="E1878" s="261" t="n">
        <f aca="false">E1873*E1877/12*6</f>
        <v>0</v>
      </c>
      <c r="F1878" s="261" t="n">
        <f aca="false">F1873*F1877/12*6</f>
        <v>0</v>
      </c>
      <c r="G1878" s="261" t="n">
        <f aca="false">G1873*G1877/12*6</f>
        <v>0</v>
      </c>
      <c r="H1878" s="261" t="n">
        <f aca="false">H1873*H1877/12*6</f>
        <v>0</v>
      </c>
      <c r="I1878" s="261" t="n">
        <f aca="false">I1873*I1877/12*6</f>
        <v>0</v>
      </c>
      <c r="J1878" s="261" t="n">
        <f aca="false">J1873*J1877/12*6</f>
        <v>0</v>
      </c>
      <c r="K1878" s="261" t="n">
        <f aca="false">K1873*K1877/12*6</f>
        <v>0</v>
      </c>
      <c r="L1878" s="261" t="n">
        <f aca="false">L1873*L1877/12*6</f>
        <v>0</v>
      </c>
      <c r="M1878" s="261" t="n">
        <f aca="false">M1873*M1877/12*6</f>
        <v>0</v>
      </c>
      <c r="N1878" s="261" t="n">
        <f aca="false">N1873*N1877/12*6</f>
        <v>0</v>
      </c>
      <c r="O1878" s="582" t="n">
        <f aca="false">SUM(C1878:N1878)</f>
        <v>0</v>
      </c>
      <c r="V1878" s="76"/>
    </row>
    <row r="1879" customFormat="false" ht="12.75" hidden="false" customHeight="false" outlineLevel="0" collapsed="false">
      <c r="A1879" s="579"/>
      <c r="B1879" s="580"/>
      <c r="C1879" s="580"/>
      <c r="D1879" s="580"/>
      <c r="E1879" s="580"/>
      <c r="F1879" s="580"/>
      <c r="G1879" s="580"/>
      <c r="H1879" s="580"/>
      <c r="I1879" s="580"/>
      <c r="J1879" s="580"/>
      <c r="K1879" s="580"/>
      <c r="L1879" s="580"/>
      <c r="M1879" s="580"/>
      <c r="N1879" s="580"/>
      <c r="O1879" s="580"/>
      <c r="V1879" s="76"/>
    </row>
    <row r="1880" customFormat="false" ht="13.5" hidden="false" customHeight="false" outlineLevel="0" collapsed="false">
      <c r="A1880" s="579"/>
      <c r="B1880" s="580"/>
      <c r="C1880" s="580"/>
      <c r="D1880" s="580"/>
      <c r="E1880" s="580"/>
      <c r="F1880" s="580"/>
      <c r="G1880" s="580"/>
      <c r="H1880" s="580"/>
      <c r="I1880" s="580"/>
      <c r="J1880" s="580"/>
      <c r="K1880" s="580"/>
      <c r="L1880" s="580"/>
      <c r="M1880" s="580"/>
      <c r="N1880" s="580"/>
      <c r="O1880" s="580"/>
      <c r="V1880" s="76"/>
    </row>
    <row r="1881" customFormat="false" ht="13.5" hidden="false" customHeight="false" outlineLevel="0" collapsed="false">
      <c r="A1881" s="249" t="s">
        <v>51</v>
      </c>
      <c r="B1881" s="250"/>
      <c r="C1881" s="250" t="s">
        <v>168</v>
      </c>
      <c r="D1881" s="250" t="s">
        <v>169</v>
      </c>
      <c r="E1881" s="250" t="s">
        <v>170</v>
      </c>
      <c r="F1881" s="250" t="s">
        <v>171</v>
      </c>
      <c r="G1881" s="250" t="s">
        <v>172</v>
      </c>
      <c r="H1881" s="250" t="s">
        <v>173</v>
      </c>
      <c r="I1881" s="250" t="s">
        <v>174</v>
      </c>
      <c r="J1881" s="250" t="s">
        <v>175</v>
      </c>
      <c r="K1881" s="250" t="s">
        <v>176</v>
      </c>
      <c r="L1881" s="250" t="s">
        <v>177</v>
      </c>
      <c r="M1881" s="250" t="s">
        <v>178</v>
      </c>
      <c r="N1881" s="250" t="s">
        <v>179</v>
      </c>
      <c r="O1881" s="251" t="s">
        <v>64</v>
      </c>
      <c r="V1881" s="76"/>
    </row>
    <row r="1882" customFormat="false" ht="33.75" hidden="false" customHeight="false" outlineLevel="0" collapsed="false">
      <c r="A1882" s="252" t="s">
        <v>516</v>
      </c>
      <c r="B1882" s="253"/>
      <c r="C1882" s="277" t="n">
        <f aca="false">N1874</f>
        <v>0</v>
      </c>
      <c r="D1882" s="277" t="n">
        <f aca="false">C1883</f>
        <v>0</v>
      </c>
      <c r="E1882" s="277" t="n">
        <f aca="false">D1883</f>
        <v>0</v>
      </c>
      <c r="F1882" s="277" t="n">
        <f aca="false">E1883</f>
        <v>0</v>
      </c>
      <c r="G1882" s="277" t="n">
        <f aca="false">F1883</f>
        <v>0</v>
      </c>
      <c r="H1882" s="277" t="n">
        <f aca="false">G1883</f>
        <v>0</v>
      </c>
      <c r="I1882" s="277" t="n">
        <f aca="false">H1883</f>
        <v>0</v>
      </c>
      <c r="J1882" s="277" t="n">
        <f aca="false">I1883</f>
        <v>0</v>
      </c>
      <c r="K1882" s="277" t="n">
        <f aca="false">J1883</f>
        <v>0</v>
      </c>
      <c r="L1882" s="277" t="n">
        <f aca="false">K1883</f>
        <v>0</v>
      </c>
      <c r="M1882" s="277" t="n">
        <f aca="false">L1883</f>
        <v>0</v>
      </c>
      <c r="N1882" s="277" t="n">
        <f aca="false">M1883</f>
        <v>0</v>
      </c>
      <c r="O1882" s="254"/>
      <c r="V1882" s="76"/>
    </row>
    <row r="1883" customFormat="false" ht="33.75" hidden="false" customHeight="false" outlineLevel="0" collapsed="false">
      <c r="A1883" s="255" t="s">
        <v>517</v>
      </c>
      <c r="B1883" s="256"/>
      <c r="C1883" s="278" t="n">
        <f aca="false">C1882-C1884</f>
        <v>0</v>
      </c>
      <c r="D1883" s="278" t="n">
        <f aca="false">D1882-D1884</f>
        <v>0</v>
      </c>
      <c r="E1883" s="278" t="n">
        <f aca="false">E1882-E1884</f>
        <v>0</v>
      </c>
      <c r="F1883" s="278" t="n">
        <f aca="false">F1882-F1884</f>
        <v>0</v>
      </c>
      <c r="G1883" s="278" t="n">
        <f aca="false">G1882-G1884</f>
        <v>0</v>
      </c>
      <c r="H1883" s="278" t="n">
        <f aca="false">H1882-H1884</f>
        <v>0</v>
      </c>
      <c r="I1883" s="278" t="n">
        <f aca="false">I1882-I1884</f>
        <v>0</v>
      </c>
      <c r="J1883" s="278" t="n">
        <f aca="false">J1882-J1884</f>
        <v>0</v>
      </c>
      <c r="K1883" s="278" t="n">
        <f aca="false">K1882-K1884</f>
        <v>0</v>
      </c>
      <c r="L1883" s="278" t="n">
        <f aca="false">L1882-L1884</f>
        <v>0</v>
      </c>
      <c r="M1883" s="278" t="n">
        <f aca="false">M1882-M1884</f>
        <v>0</v>
      </c>
      <c r="N1883" s="278" t="n">
        <f aca="false">N1882-N1884</f>
        <v>0</v>
      </c>
      <c r="O1883" s="257"/>
      <c r="V1883" s="76"/>
    </row>
    <row r="1884" customFormat="false" ht="12.75" hidden="false" customHeight="false" outlineLevel="0" collapsed="false">
      <c r="A1884" s="255" t="s">
        <v>68</v>
      </c>
      <c r="B1884" s="256"/>
      <c r="C1884" s="256"/>
      <c r="D1884" s="256"/>
      <c r="E1884" s="256"/>
      <c r="F1884" s="256"/>
      <c r="G1884" s="256"/>
      <c r="H1884" s="256"/>
      <c r="I1884" s="256"/>
      <c r="J1884" s="256"/>
      <c r="K1884" s="256"/>
      <c r="L1884" s="256"/>
      <c r="M1884" s="256"/>
      <c r="N1884" s="256"/>
      <c r="O1884" s="257" t="n">
        <f aca="false">SUM(C1884:N1884)</f>
        <v>0</v>
      </c>
      <c r="V1884" s="76"/>
    </row>
    <row r="1885" customFormat="false" ht="12.75" hidden="false" customHeight="false" outlineLevel="0" collapsed="false">
      <c r="A1885" s="258" t="s">
        <v>69</v>
      </c>
      <c r="B1885" s="256"/>
      <c r="C1885" s="256"/>
      <c r="D1885" s="256"/>
      <c r="E1885" s="256"/>
      <c r="F1885" s="256"/>
      <c r="G1885" s="256"/>
      <c r="H1885" s="256"/>
      <c r="I1885" s="256"/>
      <c r="J1885" s="256"/>
      <c r="K1885" s="256"/>
      <c r="L1885" s="256"/>
      <c r="M1885" s="256"/>
      <c r="N1885" s="256"/>
      <c r="O1885" s="257"/>
      <c r="V1885" s="76"/>
    </row>
    <row r="1886" customFormat="false" ht="22.5" hidden="false" customHeight="false" outlineLevel="0" collapsed="false">
      <c r="A1886" s="255" t="s">
        <v>70</v>
      </c>
      <c r="B1886" s="263"/>
      <c r="C1886" s="259"/>
      <c r="D1886" s="259"/>
      <c r="E1886" s="259"/>
      <c r="F1886" s="259"/>
      <c r="G1886" s="259" t="n">
        <v>0.0319</v>
      </c>
      <c r="H1886" s="259"/>
      <c r="I1886" s="259"/>
      <c r="J1886" s="259"/>
      <c r="K1886" s="259"/>
      <c r="L1886" s="259"/>
      <c r="M1886" s="259" t="n">
        <v>0.0319</v>
      </c>
      <c r="N1886" s="259"/>
      <c r="O1886" s="259"/>
      <c r="V1886" s="76"/>
    </row>
    <row r="1887" customFormat="false" ht="13.5" hidden="false" customHeight="false" outlineLevel="0" collapsed="false">
      <c r="A1887" s="260" t="s">
        <v>71</v>
      </c>
      <c r="B1887" s="261"/>
      <c r="C1887" s="261" t="n">
        <f aca="false">C1882*C1886/12*6</f>
        <v>0</v>
      </c>
      <c r="D1887" s="261" t="n">
        <f aca="false">D1882*D1886/12*6</f>
        <v>0</v>
      </c>
      <c r="E1887" s="261" t="n">
        <f aca="false">E1882*E1886/12*6</f>
        <v>0</v>
      </c>
      <c r="F1887" s="261" t="n">
        <f aca="false">F1882*F1886/12*6</f>
        <v>0</v>
      </c>
      <c r="G1887" s="261" t="n">
        <f aca="false">G1882*G1886/12*6</f>
        <v>0</v>
      </c>
      <c r="H1887" s="261" t="n">
        <f aca="false">H1882*H1886/12*6</f>
        <v>0</v>
      </c>
      <c r="I1887" s="261" t="n">
        <f aca="false">I1882*I1886/12*6</f>
        <v>0</v>
      </c>
      <c r="J1887" s="261" t="n">
        <f aca="false">J1882*J1886/12*6</f>
        <v>0</v>
      </c>
      <c r="K1887" s="261" t="n">
        <f aca="false">K1882*K1886/12*6</f>
        <v>0</v>
      </c>
      <c r="L1887" s="261" t="n">
        <f aca="false">L1882*L1886/12*6</f>
        <v>0</v>
      </c>
      <c r="M1887" s="261" t="n">
        <f aca="false">M1882*M1886/12*6</f>
        <v>0</v>
      </c>
      <c r="N1887" s="261" t="n">
        <f aca="false">N1882*N1886/12*6</f>
        <v>0</v>
      </c>
      <c r="O1887" s="582" t="n">
        <f aca="false">SUM(C1887:N1887)</f>
        <v>0</v>
      </c>
      <c r="V1887" s="76"/>
    </row>
    <row r="1888" customFormat="false" ht="12.75" hidden="false" customHeight="false" outlineLevel="0" collapsed="false">
      <c r="A1888" s="579"/>
      <c r="B1888" s="580"/>
      <c r="C1888" s="580"/>
      <c r="D1888" s="580"/>
      <c r="E1888" s="580"/>
      <c r="F1888" s="580"/>
      <c r="G1888" s="580"/>
      <c r="H1888" s="580"/>
      <c r="I1888" s="580"/>
      <c r="J1888" s="580"/>
      <c r="K1888" s="580"/>
      <c r="L1888" s="580"/>
      <c r="M1888" s="580"/>
      <c r="N1888" s="580"/>
      <c r="O1888" s="580"/>
      <c r="V1888" s="76"/>
    </row>
    <row r="1889" customFormat="false" ht="13.5" hidden="false" customHeight="false" outlineLevel="0" collapsed="false">
      <c r="A1889" s="579"/>
      <c r="B1889" s="580"/>
      <c r="C1889" s="580"/>
      <c r="D1889" s="580"/>
      <c r="E1889" s="580"/>
      <c r="F1889" s="580"/>
      <c r="G1889" s="580"/>
      <c r="H1889" s="580"/>
      <c r="I1889" s="580"/>
      <c r="J1889" s="580"/>
      <c r="K1889" s="580"/>
      <c r="L1889" s="580"/>
      <c r="M1889" s="580"/>
      <c r="N1889" s="580"/>
      <c r="O1889" s="580"/>
      <c r="V1889" s="76"/>
    </row>
    <row r="1890" customFormat="false" ht="13.5" hidden="false" customHeight="false" outlineLevel="0" collapsed="false">
      <c r="A1890" s="249" t="s">
        <v>51</v>
      </c>
      <c r="B1890" s="250"/>
      <c r="C1890" s="250" t="s">
        <v>180</v>
      </c>
      <c r="D1890" s="250" t="s">
        <v>181</v>
      </c>
      <c r="E1890" s="250" t="s">
        <v>182</v>
      </c>
      <c r="F1890" s="250" t="s">
        <v>183</v>
      </c>
      <c r="G1890" s="250" t="s">
        <v>184</v>
      </c>
      <c r="H1890" s="250" t="s">
        <v>185</v>
      </c>
      <c r="I1890" s="250" t="s">
        <v>186</v>
      </c>
      <c r="J1890" s="250" t="s">
        <v>187</v>
      </c>
      <c r="K1890" s="250" t="s">
        <v>188</v>
      </c>
      <c r="L1890" s="250" t="s">
        <v>189</v>
      </c>
      <c r="M1890" s="250" t="s">
        <v>190</v>
      </c>
      <c r="N1890" s="250" t="s">
        <v>191</v>
      </c>
      <c r="O1890" s="251" t="s">
        <v>64</v>
      </c>
      <c r="V1890" s="76"/>
    </row>
    <row r="1891" customFormat="false" ht="33.75" hidden="false" customHeight="false" outlineLevel="0" collapsed="false">
      <c r="A1891" s="252" t="s">
        <v>516</v>
      </c>
      <c r="B1891" s="253"/>
      <c r="C1891" s="277" t="n">
        <f aca="false">N1883</f>
        <v>0</v>
      </c>
      <c r="D1891" s="277" t="n">
        <f aca="false">C1892</f>
        <v>0</v>
      </c>
      <c r="E1891" s="277" t="n">
        <f aca="false">D1892</f>
        <v>0</v>
      </c>
      <c r="F1891" s="277" t="n">
        <f aca="false">E1892</f>
        <v>0</v>
      </c>
      <c r="G1891" s="277" t="n">
        <f aca="false">F1892</f>
        <v>0</v>
      </c>
      <c r="H1891" s="277" t="n">
        <f aca="false">G1892</f>
        <v>0</v>
      </c>
      <c r="I1891" s="277" t="n">
        <f aca="false">H1892</f>
        <v>0</v>
      </c>
      <c r="J1891" s="277" t="n">
        <f aca="false">I1892</f>
        <v>0</v>
      </c>
      <c r="K1891" s="277" t="n">
        <f aca="false">J1892</f>
        <v>0</v>
      </c>
      <c r="L1891" s="277" t="n">
        <f aca="false">K1892</f>
        <v>0</v>
      </c>
      <c r="M1891" s="277" t="n">
        <f aca="false">L1892</f>
        <v>0</v>
      </c>
      <c r="N1891" s="277" t="n">
        <f aca="false">M1892</f>
        <v>0</v>
      </c>
      <c r="O1891" s="254"/>
      <c r="V1891" s="76"/>
    </row>
    <row r="1892" customFormat="false" ht="33.75" hidden="false" customHeight="false" outlineLevel="0" collapsed="false">
      <c r="A1892" s="255" t="s">
        <v>517</v>
      </c>
      <c r="B1892" s="256"/>
      <c r="C1892" s="278" t="n">
        <f aca="false">C1891-C1893</f>
        <v>0</v>
      </c>
      <c r="D1892" s="278" t="n">
        <f aca="false">D1891-D1893</f>
        <v>0</v>
      </c>
      <c r="E1892" s="278" t="n">
        <f aca="false">E1891-E1893</f>
        <v>0</v>
      </c>
      <c r="F1892" s="278" t="n">
        <f aca="false">F1891-F1893</f>
        <v>0</v>
      </c>
      <c r="G1892" s="278" t="n">
        <f aca="false">G1891-G1893</f>
        <v>0</v>
      </c>
      <c r="H1892" s="278" t="n">
        <f aca="false">H1891-H1893</f>
        <v>0</v>
      </c>
      <c r="I1892" s="278" t="n">
        <f aca="false">I1891-I1893</f>
        <v>0</v>
      </c>
      <c r="J1892" s="278" t="n">
        <f aca="false">J1891-J1893</f>
        <v>0</v>
      </c>
      <c r="K1892" s="278" t="n">
        <f aca="false">K1891-K1893</f>
        <v>0</v>
      </c>
      <c r="L1892" s="278" t="n">
        <f aca="false">L1891-L1893</f>
        <v>0</v>
      </c>
      <c r="M1892" s="278" t="n">
        <f aca="false">M1891-M1893</f>
        <v>0</v>
      </c>
      <c r="N1892" s="278" t="n">
        <f aca="false">N1891-N1893</f>
        <v>0</v>
      </c>
      <c r="O1892" s="257"/>
      <c r="V1892" s="76"/>
    </row>
    <row r="1893" customFormat="false" ht="12.75" hidden="false" customHeight="false" outlineLevel="0" collapsed="false">
      <c r="A1893" s="255" t="s">
        <v>68</v>
      </c>
      <c r="B1893" s="256"/>
      <c r="C1893" s="256"/>
      <c r="D1893" s="256"/>
      <c r="E1893" s="256"/>
      <c r="F1893" s="256"/>
      <c r="G1893" s="256"/>
      <c r="H1893" s="256"/>
      <c r="I1893" s="256"/>
      <c r="J1893" s="256"/>
      <c r="K1893" s="256"/>
      <c r="L1893" s="256"/>
      <c r="M1893" s="256"/>
      <c r="N1893" s="256"/>
      <c r="O1893" s="257" t="n">
        <f aca="false">SUM(C1893:N1893)</f>
        <v>0</v>
      </c>
      <c r="V1893" s="76"/>
    </row>
    <row r="1894" customFormat="false" ht="12.75" hidden="false" customHeight="false" outlineLevel="0" collapsed="false">
      <c r="A1894" s="258" t="s">
        <v>69</v>
      </c>
      <c r="B1894" s="256"/>
      <c r="C1894" s="256"/>
      <c r="D1894" s="256"/>
      <c r="E1894" s="256"/>
      <c r="F1894" s="256"/>
      <c r="G1894" s="256"/>
      <c r="H1894" s="256"/>
      <c r="I1894" s="256"/>
      <c r="J1894" s="256"/>
      <c r="K1894" s="256"/>
      <c r="L1894" s="256"/>
      <c r="M1894" s="256"/>
      <c r="N1894" s="256"/>
      <c r="O1894" s="257"/>
      <c r="V1894" s="76"/>
    </row>
    <row r="1895" customFormat="false" ht="22.5" hidden="false" customHeight="false" outlineLevel="0" collapsed="false">
      <c r="A1895" s="255" t="s">
        <v>70</v>
      </c>
      <c r="B1895" s="263"/>
      <c r="C1895" s="259"/>
      <c r="D1895" s="259"/>
      <c r="E1895" s="259"/>
      <c r="F1895" s="259"/>
      <c r="G1895" s="259" t="n">
        <v>0.0319</v>
      </c>
      <c r="H1895" s="259"/>
      <c r="I1895" s="259"/>
      <c r="J1895" s="259"/>
      <c r="K1895" s="259"/>
      <c r="L1895" s="259"/>
      <c r="M1895" s="259" t="n">
        <v>0.0319</v>
      </c>
      <c r="N1895" s="259"/>
      <c r="O1895" s="259"/>
      <c r="V1895" s="76"/>
    </row>
    <row r="1896" customFormat="false" ht="13.5" hidden="false" customHeight="false" outlineLevel="0" collapsed="false">
      <c r="A1896" s="260" t="s">
        <v>71</v>
      </c>
      <c r="B1896" s="261"/>
      <c r="C1896" s="261" t="n">
        <f aca="false">C1891*C1895/12*6</f>
        <v>0</v>
      </c>
      <c r="D1896" s="261" t="n">
        <f aca="false">D1891*D1895/12*6</f>
        <v>0</v>
      </c>
      <c r="E1896" s="261" t="n">
        <f aca="false">E1891*E1895/12*6</f>
        <v>0</v>
      </c>
      <c r="F1896" s="261" t="n">
        <f aca="false">F1891*F1895/12*6</f>
        <v>0</v>
      </c>
      <c r="G1896" s="261" t="n">
        <f aca="false">G1891*G1895/12*6</f>
        <v>0</v>
      </c>
      <c r="H1896" s="261" t="n">
        <f aca="false">H1891*H1895/12*6</f>
        <v>0</v>
      </c>
      <c r="I1896" s="261" t="n">
        <f aca="false">I1891*I1895/12*6</f>
        <v>0</v>
      </c>
      <c r="J1896" s="261" t="n">
        <f aca="false">J1891*J1895/12*6</f>
        <v>0</v>
      </c>
      <c r="K1896" s="261" t="n">
        <f aca="false">K1891*K1895/12*6</f>
        <v>0</v>
      </c>
      <c r="L1896" s="261" t="n">
        <f aca="false">L1891*L1895/12*6</f>
        <v>0</v>
      </c>
      <c r="M1896" s="261" t="n">
        <f aca="false">M1891*M1895/12*6</f>
        <v>0</v>
      </c>
      <c r="N1896" s="261" t="n">
        <f aca="false">N1891*N1895/12*6</f>
        <v>0</v>
      </c>
      <c r="O1896" s="582" t="n">
        <f aca="false">SUM(C1896:N1896)</f>
        <v>0</v>
      </c>
      <c r="V1896" s="76"/>
    </row>
    <row r="1897" customFormat="false" ht="12.75" hidden="false" customHeight="false" outlineLevel="0" collapsed="false">
      <c r="A1897" s="579"/>
      <c r="B1897" s="580"/>
      <c r="C1897" s="580"/>
      <c r="D1897" s="580"/>
      <c r="E1897" s="580"/>
      <c r="F1897" s="580"/>
      <c r="G1897" s="580"/>
      <c r="H1897" s="580"/>
      <c r="I1897" s="580"/>
      <c r="J1897" s="580"/>
      <c r="K1897" s="580"/>
      <c r="L1897" s="580"/>
      <c r="M1897" s="580"/>
      <c r="N1897" s="580"/>
      <c r="O1897" s="580"/>
      <c r="V1897" s="76"/>
    </row>
    <row r="1898" customFormat="false" ht="13.5" hidden="false" customHeight="false" outlineLevel="0" collapsed="false">
      <c r="A1898" s="579"/>
      <c r="B1898" s="580"/>
      <c r="C1898" s="580"/>
      <c r="D1898" s="580"/>
      <c r="E1898" s="580"/>
      <c r="F1898" s="580"/>
      <c r="G1898" s="580"/>
      <c r="H1898" s="580"/>
      <c r="I1898" s="580"/>
      <c r="J1898" s="580"/>
      <c r="K1898" s="580"/>
      <c r="L1898" s="580"/>
      <c r="M1898" s="580"/>
      <c r="N1898" s="580"/>
      <c r="O1898" s="580"/>
      <c r="V1898" s="76"/>
    </row>
    <row r="1899" customFormat="false" ht="13.5" hidden="false" customHeight="false" outlineLevel="0" collapsed="false">
      <c r="A1899" s="249" t="s">
        <v>51</v>
      </c>
      <c r="B1899" s="250"/>
      <c r="C1899" s="250" t="s">
        <v>192</v>
      </c>
      <c r="D1899" s="250" t="s">
        <v>193</v>
      </c>
      <c r="E1899" s="250" t="s">
        <v>194</v>
      </c>
      <c r="F1899" s="250" t="s">
        <v>195</v>
      </c>
      <c r="G1899" s="250" t="s">
        <v>196</v>
      </c>
      <c r="H1899" s="250" t="s">
        <v>197</v>
      </c>
      <c r="I1899" s="250" t="s">
        <v>198</v>
      </c>
      <c r="J1899" s="250" t="s">
        <v>199</v>
      </c>
      <c r="K1899" s="250" t="s">
        <v>200</v>
      </c>
      <c r="L1899" s="250" t="s">
        <v>201</v>
      </c>
      <c r="M1899" s="250" t="s">
        <v>202</v>
      </c>
      <c r="N1899" s="250" t="s">
        <v>203</v>
      </c>
      <c r="O1899" s="251" t="s">
        <v>64</v>
      </c>
      <c r="V1899" s="76"/>
    </row>
    <row r="1900" customFormat="false" ht="33.75" hidden="false" customHeight="false" outlineLevel="0" collapsed="false">
      <c r="A1900" s="252" t="s">
        <v>516</v>
      </c>
      <c r="B1900" s="253"/>
      <c r="C1900" s="277" t="n">
        <f aca="false">N1892</f>
        <v>0</v>
      </c>
      <c r="D1900" s="277" t="n">
        <f aca="false">C1901</f>
        <v>0</v>
      </c>
      <c r="E1900" s="277" t="n">
        <f aca="false">D1901</f>
        <v>0</v>
      </c>
      <c r="F1900" s="277" t="n">
        <f aca="false">E1901</f>
        <v>0</v>
      </c>
      <c r="G1900" s="277" t="n">
        <f aca="false">F1901</f>
        <v>0</v>
      </c>
      <c r="H1900" s="277" t="n">
        <f aca="false">G1901</f>
        <v>0</v>
      </c>
      <c r="I1900" s="277" t="n">
        <f aca="false">H1901</f>
        <v>0</v>
      </c>
      <c r="J1900" s="277" t="n">
        <f aca="false">I1901</f>
        <v>0</v>
      </c>
      <c r="K1900" s="277" t="n">
        <f aca="false">J1901</f>
        <v>0</v>
      </c>
      <c r="L1900" s="277" t="n">
        <f aca="false">K1901</f>
        <v>0</v>
      </c>
      <c r="M1900" s="277" t="n">
        <f aca="false">L1901</f>
        <v>0</v>
      </c>
      <c r="N1900" s="277" t="n">
        <f aca="false">M1901</f>
        <v>0</v>
      </c>
      <c r="O1900" s="254"/>
      <c r="V1900" s="76"/>
    </row>
    <row r="1901" customFormat="false" ht="33.75" hidden="false" customHeight="false" outlineLevel="0" collapsed="false">
      <c r="A1901" s="255" t="s">
        <v>517</v>
      </c>
      <c r="B1901" s="256"/>
      <c r="C1901" s="278" t="n">
        <f aca="false">C1900-C1902</f>
        <v>0</v>
      </c>
      <c r="D1901" s="278" t="n">
        <f aca="false">D1900-D1902</f>
        <v>0</v>
      </c>
      <c r="E1901" s="278" t="n">
        <f aca="false">E1900-E1902</f>
        <v>0</v>
      </c>
      <c r="F1901" s="278" t="n">
        <f aca="false">F1900-F1902</f>
        <v>0</v>
      </c>
      <c r="G1901" s="278" t="n">
        <f aca="false">G1900-G1902</f>
        <v>0</v>
      </c>
      <c r="H1901" s="278" t="n">
        <f aca="false">H1900-H1902</f>
        <v>0</v>
      </c>
      <c r="I1901" s="278" t="n">
        <f aca="false">I1900-I1902</f>
        <v>0</v>
      </c>
      <c r="J1901" s="278" t="n">
        <f aca="false">J1900-J1902</f>
        <v>0</v>
      </c>
      <c r="K1901" s="278" t="n">
        <f aca="false">K1900-K1902</f>
        <v>0</v>
      </c>
      <c r="L1901" s="278" t="n">
        <f aca="false">L1900-L1902</f>
        <v>0</v>
      </c>
      <c r="M1901" s="278" t="n">
        <f aca="false">M1900-M1902</f>
        <v>0</v>
      </c>
      <c r="N1901" s="278" t="n">
        <f aca="false">N1900-N1902</f>
        <v>0</v>
      </c>
      <c r="O1901" s="257"/>
      <c r="V1901" s="76"/>
    </row>
    <row r="1902" customFormat="false" ht="12.75" hidden="false" customHeight="false" outlineLevel="0" collapsed="false">
      <c r="A1902" s="255" t="s">
        <v>68</v>
      </c>
      <c r="B1902" s="256"/>
      <c r="C1902" s="256"/>
      <c r="D1902" s="256"/>
      <c r="E1902" s="256"/>
      <c r="F1902" s="256"/>
      <c r="G1902" s="256"/>
      <c r="H1902" s="256"/>
      <c r="I1902" s="256"/>
      <c r="J1902" s="256"/>
      <c r="K1902" s="256"/>
      <c r="L1902" s="256"/>
      <c r="M1902" s="256"/>
      <c r="N1902" s="256"/>
      <c r="O1902" s="257" t="n">
        <f aca="false">SUM(C1902:N1902)</f>
        <v>0</v>
      </c>
      <c r="V1902" s="76"/>
    </row>
    <row r="1903" customFormat="false" ht="12.75" hidden="false" customHeight="false" outlineLevel="0" collapsed="false">
      <c r="A1903" s="258" t="s">
        <v>69</v>
      </c>
      <c r="B1903" s="256"/>
      <c r="C1903" s="256"/>
      <c r="D1903" s="256"/>
      <c r="E1903" s="256"/>
      <c r="F1903" s="256"/>
      <c r="G1903" s="256"/>
      <c r="H1903" s="256"/>
      <c r="I1903" s="256"/>
      <c r="J1903" s="256"/>
      <c r="K1903" s="256"/>
      <c r="L1903" s="256"/>
      <c r="M1903" s="256"/>
      <c r="N1903" s="256"/>
      <c r="O1903" s="257"/>
      <c r="V1903" s="76"/>
    </row>
    <row r="1904" customFormat="false" ht="22.5" hidden="false" customHeight="false" outlineLevel="0" collapsed="false">
      <c r="A1904" s="255" t="s">
        <v>70</v>
      </c>
      <c r="B1904" s="263"/>
      <c r="C1904" s="259"/>
      <c r="D1904" s="259"/>
      <c r="E1904" s="259"/>
      <c r="F1904" s="259"/>
      <c r="G1904" s="259" t="n">
        <v>0.0319</v>
      </c>
      <c r="H1904" s="259"/>
      <c r="I1904" s="259"/>
      <c r="J1904" s="259"/>
      <c r="K1904" s="259"/>
      <c r="L1904" s="259"/>
      <c r="M1904" s="259" t="n">
        <v>0.0319</v>
      </c>
      <c r="N1904" s="259"/>
      <c r="O1904" s="259"/>
      <c r="V1904" s="76"/>
    </row>
    <row r="1905" customFormat="false" ht="13.5" hidden="false" customHeight="false" outlineLevel="0" collapsed="false">
      <c r="A1905" s="260" t="s">
        <v>71</v>
      </c>
      <c r="B1905" s="261"/>
      <c r="C1905" s="261" t="n">
        <f aca="false">C1900*C1904/12*6</f>
        <v>0</v>
      </c>
      <c r="D1905" s="261" t="n">
        <f aca="false">D1900*D1904/12*6</f>
        <v>0</v>
      </c>
      <c r="E1905" s="261" t="n">
        <f aca="false">E1900*E1904/12*6</f>
        <v>0</v>
      </c>
      <c r="F1905" s="261" t="n">
        <f aca="false">F1900*F1904/12*6</f>
        <v>0</v>
      </c>
      <c r="G1905" s="261" t="n">
        <f aca="false">G1900*G1904/12*6</f>
        <v>0</v>
      </c>
      <c r="H1905" s="261" t="n">
        <f aca="false">H1900*H1904/12*6</f>
        <v>0</v>
      </c>
      <c r="I1905" s="261" t="n">
        <f aca="false">I1900*I1904/12*6</f>
        <v>0</v>
      </c>
      <c r="J1905" s="261" t="n">
        <f aca="false">J1900*J1904/12*6</f>
        <v>0</v>
      </c>
      <c r="K1905" s="261" t="n">
        <f aca="false">K1900*K1904/12*6</f>
        <v>0</v>
      </c>
      <c r="L1905" s="261" t="n">
        <f aca="false">L1900*L1904/12*6</f>
        <v>0</v>
      </c>
      <c r="M1905" s="261" t="n">
        <f aca="false">M1900*M1904/12*6</f>
        <v>0</v>
      </c>
      <c r="N1905" s="261" t="n">
        <f aca="false">N1900*N1904/12*6</f>
        <v>0</v>
      </c>
      <c r="O1905" s="582" t="n">
        <f aca="false">SUM(C1905:N1905)</f>
        <v>0</v>
      </c>
      <c r="V1905" s="76"/>
    </row>
    <row r="1906" customFormat="false" ht="12.75" hidden="false" customHeight="false" outlineLevel="0" collapsed="false">
      <c r="A1906" s="579"/>
      <c r="B1906" s="580"/>
      <c r="C1906" s="580"/>
      <c r="D1906" s="580"/>
      <c r="E1906" s="580"/>
      <c r="F1906" s="580"/>
      <c r="G1906" s="580"/>
      <c r="H1906" s="580"/>
      <c r="I1906" s="580"/>
      <c r="J1906" s="580"/>
      <c r="K1906" s="580"/>
      <c r="L1906" s="580"/>
      <c r="M1906" s="580"/>
      <c r="N1906" s="580"/>
      <c r="O1906" s="580"/>
      <c r="V1906" s="76"/>
    </row>
    <row r="1907" customFormat="false" ht="13.5" hidden="false" customHeight="false" outlineLevel="0" collapsed="false">
      <c r="A1907" s="579"/>
      <c r="B1907" s="580"/>
      <c r="C1907" s="580"/>
      <c r="D1907" s="580"/>
      <c r="E1907" s="580"/>
      <c r="F1907" s="580"/>
      <c r="G1907" s="580"/>
      <c r="H1907" s="580"/>
      <c r="I1907" s="580"/>
      <c r="J1907" s="580"/>
      <c r="K1907" s="580"/>
      <c r="L1907" s="580"/>
      <c r="M1907" s="580"/>
      <c r="N1907" s="580"/>
      <c r="O1907" s="580"/>
      <c r="V1907" s="76"/>
    </row>
    <row r="1908" customFormat="false" ht="13.5" hidden="false" customHeight="false" outlineLevel="0" collapsed="false">
      <c r="A1908" s="249" t="s">
        <v>51</v>
      </c>
      <c r="B1908" s="250"/>
      <c r="C1908" s="250" t="s">
        <v>204</v>
      </c>
      <c r="D1908" s="250" t="s">
        <v>205</v>
      </c>
      <c r="E1908" s="250" t="s">
        <v>206</v>
      </c>
      <c r="F1908" s="250" t="s">
        <v>207</v>
      </c>
      <c r="G1908" s="250" t="s">
        <v>208</v>
      </c>
      <c r="H1908" s="250" t="s">
        <v>209</v>
      </c>
      <c r="I1908" s="250" t="s">
        <v>210</v>
      </c>
      <c r="J1908" s="250" t="s">
        <v>211</v>
      </c>
      <c r="K1908" s="250" t="s">
        <v>212</v>
      </c>
      <c r="L1908" s="250" t="s">
        <v>213</v>
      </c>
      <c r="M1908" s="250" t="s">
        <v>214</v>
      </c>
      <c r="N1908" s="250" t="s">
        <v>215</v>
      </c>
      <c r="O1908" s="251" t="s">
        <v>64</v>
      </c>
      <c r="V1908" s="76"/>
    </row>
    <row r="1909" customFormat="false" ht="33.75" hidden="false" customHeight="false" outlineLevel="0" collapsed="false">
      <c r="A1909" s="252" t="s">
        <v>516</v>
      </c>
      <c r="B1909" s="253"/>
      <c r="C1909" s="277" t="n">
        <f aca="false">N1901</f>
        <v>0</v>
      </c>
      <c r="D1909" s="277" t="n">
        <f aca="false">C1910</f>
        <v>0</v>
      </c>
      <c r="E1909" s="277" t="n">
        <f aca="false">D1910</f>
        <v>0</v>
      </c>
      <c r="F1909" s="277" t="n">
        <f aca="false">E1910</f>
        <v>0</v>
      </c>
      <c r="G1909" s="277" t="n">
        <f aca="false">F1910</f>
        <v>0</v>
      </c>
      <c r="H1909" s="277" t="n">
        <f aca="false">G1910</f>
        <v>0</v>
      </c>
      <c r="I1909" s="277" t="n">
        <f aca="false">H1910</f>
        <v>0</v>
      </c>
      <c r="J1909" s="277" t="n">
        <f aca="false">I1910</f>
        <v>0</v>
      </c>
      <c r="K1909" s="277" t="n">
        <f aca="false">J1910</f>
        <v>0</v>
      </c>
      <c r="L1909" s="277" t="n">
        <f aca="false">K1910</f>
        <v>0</v>
      </c>
      <c r="M1909" s="277" t="n">
        <f aca="false">L1910</f>
        <v>0</v>
      </c>
      <c r="N1909" s="277" t="n">
        <f aca="false">M1910</f>
        <v>0</v>
      </c>
      <c r="O1909" s="254"/>
      <c r="V1909" s="76"/>
    </row>
    <row r="1910" customFormat="false" ht="33.75" hidden="false" customHeight="false" outlineLevel="0" collapsed="false">
      <c r="A1910" s="255" t="s">
        <v>517</v>
      </c>
      <c r="B1910" s="256"/>
      <c r="C1910" s="278" t="n">
        <f aca="false">C1909-C1911</f>
        <v>0</v>
      </c>
      <c r="D1910" s="278" t="n">
        <f aca="false">D1909-D1911</f>
        <v>0</v>
      </c>
      <c r="E1910" s="278" t="n">
        <f aca="false">E1909-E1911</f>
        <v>0</v>
      </c>
      <c r="F1910" s="278" t="n">
        <f aca="false">F1909-F1911</f>
        <v>0</v>
      </c>
      <c r="G1910" s="278" t="n">
        <f aca="false">G1909-G1911</f>
        <v>0</v>
      </c>
      <c r="H1910" s="278" t="n">
        <f aca="false">H1909-H1911</f>
        <v>0</v>
      </c>
      <c r="I1910" s="278" t="n">
        <f aca="false">I1909-I1911</f>
        <v>0</v>
      </c>
      <c r="J1910" s="278" t="n">
        <f aca="false">J1909-J1911</f>
        <v>0</v>
      </c>
      <c r="K1910" s="278" t="n">
        <f aca="false">K1909-K1911</f>
        <v>0</v>
      </c>
      <c r="L1910" s="278" t="n">
        <f aca="false">L1909-L1911</f>
        <v>0</v>
      </c>
      <c r="M1910" s="278" t="n">
        <f aca="false">M1909-M1911</f>
        <v>0</v>
      </c>
      <c r="N1910" s="278" t="n">
        <f aca="false">N1909-N1911</f>
        <v>0</v>
      </c>
      <c r="O1910" s="257"/>
      <c r="V1910" s="76"/>
    </row>
    <row r="1911" customFormat="false" ht="12.75" hidden="false" customHeight="false" outlineLevel="0" collapsed="false">
      <c r="A1911" s="255" t="s">
        <v>68</v>
      </c>
      <c r="B1911" s="256"/>
      <c r="C1911" s="256"/>
      <c r="D1911" s="256"/>
      <c r="E1911" s="256"/>
      <c r="F1911" s="256"/>
      <c r="G1911" s="256"/>
      <c r="H1911" s="256"/>
      <c r="I1911" s="256"/>
      <c r="J1911" s="256"/>
      <c r="K1911" s="256"/>
      <c r="L1911" s="256"/>
      <c r="M1911" s="256"/>
      <c r="N1911" s="256"/>
      <c r="O1911" s="257" t="n">
        <f aca="false">SUM(C1911:N1911)</f>
        <v>0</v>
      </c>
      <c r="V1911" s="76"/>
    </row>
    <row r="1912" customFormat="false" ht="12.75" hidden="false" customHeight="false" outlineLevel="0" collapsed="false">
      <c r="A1912" s="258" t="s">
        <v>69</v>
      </c>
      <c r="B1912" s="256"/>
      <c r="C1912" s="256"/>
      <c r="D1912" s="256"/>
      <c r="E1912" s="256"/>
      <c r="F1912" s="256"/>
      <c r="G1912" s="256"/>
      <c r="H1912" s="256"/>
      <c r="I1912" s="256"/>
      <c r="J1912" s="256"/>
      <c r="K1912" s="256"/>
      <c r="L1912" s="256"/>
      <c r="M1912" s="256"/>
      <c r="N1912" s="256"/>
      <c r="O1912" s="257"/>
      <c r="V1912" s="76"/>
    </row>
    <row r="1913" customFormat="false" ht="22.5" hidden="false" customHeight="false" outlineLevel="0" collapsed="false">
      <c r="A1913" s="255" t="s">
        <v>70</v>
      </c>
      <c r="B1913" s="263"/>
      <c r="C1913" s="259"/>
      <c r="D1913" s="259"/>
      <c r="E1913" s="259"/>
      <c r="F1913" s="259"/>
      <c r="G1913" s="259" t="n">
        <v>0.0319</v>
      </c>
      <c r="H1913" s="259"/>
      <c r="I1913" s="259"/>
      <c r="J1913" s="259"/>
      <c r="K1913" s="259"/>
      <c r="L1913" s="259"/>
      <c r="M1913" s="259" t="n">
        <v>0.0319</v>
      </c>
      <c r="N1913" s="259"/>
      <c r="O1913" s="259"/>
      <c r="V1913" s="76"/>
    </row>
    <row r="1914" customFormat="false" ht="13.5" hidden="false" customHeight="false" outlineLevel="0" collapsed="false">
      <c r="A1914" s="260" t="s">
        <v>71</v>
      </c>
      <c r="B1914" s="261"/>
      <c r="C1914" s="261" t="n">
        <f aca="false">C1909*C1913/12*6</f>
        <v>0</v>
      </c>
      <c r="D1914" s="261" t="n">
        <f aca="false">D1909*D1913/12*6</f>
        <v>0</v>
      </c>
      <c r="E1914" s="261" t="n">
        <f aca="false">E1909*E1913/12*6</f>
        <v>0</v>
      </c>
      <c r="F1914" s="261" t="n">
        <f aca="false">F1909*F1913/12*6</f>
        <v>0</v>
      </c>
      <c r="G1914" s="261" t="n">
        <f aca="false">G1909*G1913/12*6</f>
        <v>0</v>
      </c>
      <c r="H1914" s="261" t="n">
        <f aca="false">H1909*H1913/12*6</f>
        <v>0</v>
      </c>
      <c r="I1914" s="261" t="n">
        <f aca="false">I1909*I1913/12*6</f>
        <v>0</v>
      </c>
      <c r="J1914" s="261" t="n">
        <f aca="false">J1909*J1913/12*6</f>
        <v>0</v>
      </c>
      <c r="K1914" s="261" t="n">
        <f aca="false">K1909*K1913/12*6</f>
        <v>0</v>
      </c>
      <c r="L1914" s="261" t="n">
        <f aca="false">L1909*L1913/12*6</f>
        <v>0</v>
      </c>
      <c r="M1914" s="261" t="n">
        <f aca="false">M1909*M1913/12*6</f>
        <v>0</v>
      </c>
      <c r="N1914" s="261" t="n">
        <f aca="false">N1909*N1913/12*6</f>
        <v>0</v>
      </c>
      <c r="O1914" s="582" t="n">
        <f aca="false">SUM(C1914:N1914)</f>
        <v>0</v>
      </c>
      <c r="V1914" s="76"/>
    </row>
    <row r="1915" customFormat="false" ht="12.75" hidden="false" customHeight="false" outlineLevel="0" collapsed="false">
      <c r="A1915" s="579"/>
      <c r="B1915" s="580"/>
      <c r="C1915" s="580"/>
      <c r="D1915" s="580"/>
      <c r="E1915" s="580"/>
      <c r="F1915" s="580"/>
      <c r="G1915" s="580"/>
      <c r="H1915" s="580"/>
      <c r="I1915" s="580"/>
      <c r="J1915" s="580"/>
      <c r="K1915" s="580"/>
      <c r="L1915" s="580"/>
      <c r="M1915" s="580"/>
      <c r="N1915" s="580"/>
      <c r="O1915" s="580"/>
      <c r="V1915" s="76"/>
    </row>
    <row r="1916" customFormat="false" ht="13.5" hidden="false" customHeight="false" outlineLevel="0" collapsed="false">
      <c r="A1916" s="579"/>
      <c r="B1916" s="580"/>
      <c r="C1916" s="580"/>
      <c r="D1916" s="580"/>
      <c r="E1916" s="580"/>
      <c r="F1916" s="580"/>
      <c r="G1916" s="580"/>
      <c r="H1916" s="580"/>
      <c r="I1916" s="580"/>
      <c r="J1916" s="580"/>
      <c r="K1916" s="580"/>
      <c r="L1916" s="580"/>
      <c r="M1916" s="580"/>
      <c r="N1916" s="580"/>
      <c r="O1916" s="580"/>
      <c r="V1916" s="76"/>
    </row>
    <row r="1917" customFormat="false" ht="13.5" hidden="false" customHeight="false" outlineLevel="0" collapsed="false">
      <c r="A1917" s="249" t="s">
        <v>51</v>
      </c>
      <c r="B1917" s="250"/>
      <c r="C1917" s="250" t="s">
        <v>216</v>
      </c>
      <c r="D1917" s="250" t="s">
        <v>217</v>
      </c>
      <c r="E1917" s="250" t="s">
        <v>218</v>
      </c>
      <c r="F1917" s="250" t="s">
        <v>219</v>
      </c>
      <c r="G1917" s="250" t="s">
        <v>220</v>
      </c>
      <c r="H1917" s="250" t="s">
        <v>221</v>
      </c>
      <c r="I1917" s="250" t="s">
        <v>222</v>
      </c>
      <c r="J1917" s="250" t="s">
        <v>223</v>
      </c>
      <c r="K1917" s="250" t="s">
        <v>224</v>
      </c>
      <c r="L1917" s="250" t="s">
        <v>225</v>
      </c>
      <c r="M1917" s="250" t="s">
        <v>226</v>
      </c>
      <c r="N1917" s="250" t="s">
        <v>227</v>
      </c>
      <c r="O1917" s="251" t="s">
        <v>64</v>
      </c>
      <c r="V1917" s="76"/>
    </row>
    <row r="1918" customFormat="false" ht="33.75" hidden="false" customHeight="false" outlineLevel="0" collapsed="false">
      <c r="A1918" s="252" t="s">
        <v>516</v>
      </c>
      <c r="B1918" s="253"/>
      <c r="C1918" s="277" t="n">
        <f aca="false">N1910</f>
        <v>0</v>
      </c>
      <c r="D1918" s="277" t="n">
        <f aca="false">C1919</f>
        <v>0</v>
      </c>
      <c r="E1918" s="277" t="n">
        <f aca="false">D1919</f>
        <v>0</v>
      </c>
      <c r="F1918" s="277" t="n">
        <f aca="false">E1919</f>
        <v>0</v>
      </c>
      <c r="G1918" s="277" t="n">
        <f aca="false">F1919</f>
        <v>0</v>
      </c>
      <c r="H1918" s="277" t="n">
        <f aca="false">G1919</f>
        <v>0</v>
      </c>
      <c r="I1918" s="277" t="n">
        <f aca="false">H1919</f>
        <v>0</v>
      </c>
      <c r="J1918" s="277" t="n">
        <f aca="false">I1919</f>
        <v>0</v>
      </c>
      <c r="K1918" s="277" t="n">
        <f aca="false">J1919</f>
        <v>0</v>
      </c>
      <c r="L1918" s="277" t="n">
        <f aca="false">K1919</f>
        <v>0</v>
      </c>
      <c r="M1918" s="277" t="n">
        <f aca="false">L1919</f>
        <v>0</v>
      </c>
      <c r="N1918" s="277" t="n">
        <f aca="false">M1919</f>
        <v>0</v>
      </c>
      <c r="O1918" s="254"/>
      <c r="V1918" s="76"/>
    </row>
    <row r="1919" customFormat="false" ht="33.75" hidden="false" customHeight="false" outlineLevel="0" collapsed="false">
      <c r="A1919" s="255" t="s">
        <v>517</v>
      </c>
      <c r="B1919" s="256"/>
      <c r="C1919" s="278" t="n">
        <f aca="false">C1918-C1920</f>
        <v>0</v>
      </c>
      <c r="D1919" s="278" t="n">
        <f aca="false">D1918-D1920</f>
        <v>0</v>
      </c>
      <c r="E1919" s="278" t="n">
        <f aca="false">E1918-E1920</f>
        <v>0</v>
      </c>
      <c r="F1919" s="278" t="n">
        <f aca="false">F1918-F1920</f>
        <v>0</v>
      </c>
      <c r="G1919" s="278" t="n">
        <f aca="false">G1918-G1920</f>
        <v>0</v>
      </c>
      <c r="H1919" s="278" t="n">
        <f aca="false">H1918-H1920</f>
        <v>0</v>
      </c>
      <c r="I1919" s="278" t="n">
        <f aca="false">I1918-I1920</f>
        <v>0</v>
      </c>
      <c r="J1919" s="278" t="n">
        <f aca="false">J1918-J1920</f>
        <v>0</v>
      </c>
      <c r="K1919" s="278" t="n">
        <f aca="false">K1918-K1920</f>
        <v>0</v>
      </c>
      <c r="L1919" s="278" t="n">
        <f aca="false">L1918-L1920</f>
        <v>0</v>
      </c>
      <c r="M1919" s="278" t="n">
        <f aca="false">M1918-M1920</f>
        <v>0</v>
      </c>
      <c r="N1919" s="278" t="n">
        <f aca="false">N1918-N1920</f>
        <v>0</v>
      </c>
      <c r="O1919" s="257"/>
      <c r="V1919" s="76"/>
    </row>
    <row r="1920" customFormat="false" ht="12.75" hidden="false" customHeight="false" outlineLevel="0" collapsed="false">
      <c r="A1920" s="255" t="s">
        <v>68</v>
      </c>
      <c r="B1920" s="256"/>
      <c r="C1920" s="256"/>
      <c r="D1920" s="256"/>
      <c r="E1920" s="256"/>
      <c r="F1920" s="256"/>
      <c r="G1920" s="256"/>
      <c r="H1920" s="256"/>
      <c r="I1920" s="256"/>
      <c r="J1920" s="256"/>
      <c r="K1920" s="256"/>
      <c r="L1920" s="256"/>
      <c r="M1920" s="256"/>
      <c r="N1920" s="256"/>
      <c r="O1920" s="257" t="n">
        <f aca="false">SUM(C1920:N1920)</f>
        <v>0</v>
      </c>
      <c r="V1920" s="76"/>
    </row>
    <row r="1921" customFormat="false" ht="12.75" hidden="false" customHeight="false" outlineLevel="0" collapsed="false">
      <c r="A1921" s="258" t="s">
        <v>69</v>
      </c>
      <c r="B1921" s="256"/>
      <c r="C1921" s="256"/>
      <c r="D1921" s="256"/>
      <c r="E1921" s="256"/>
      <c r="F1921" s="256"/>
      <c r="G1921" s="256"/>
      <c r="H1921" s="256"/>
      <c r="I1921" s="256"/>
      <c r="J1921" s="256"/>
      <c r="K1921" s="256"/>
      <c r="L1921" s="256"/>
      <c r="M1921" s="256"/>
      <c r="N1921" s="256"/>
      <c r="O1921" s="257"/>
      <c r="V1921" s="76"/>
    </row>
    <row r="1922" customFormat="false" ht="22.5" hidden="false" customHeight="false" outlineLevel="0" collapsed="false">
      <c r="A1922" s="255" t="s">
        <v>70</v>
      </c>
      <c r="B1922" s="263"/>
      <c r="C1922" s="259"/>
      <c r="D1922" s="259"/>
      <c r="E1922" s="259"/>
      <c r="F1922" s="259"/>
      <c r="G1922" s="259" t="n">
        <v>0.0319</v>
      </c>
      <c r="H1922" s="259"/>
      <c r="I1922" s="259"/>
      <c r="J1922" s="259"/>
      <c r="K1922" s="259"/>
      <c r="L1922" s="259"/>
      <c r="M1922" s="259" t="n">
        <v>0.0319</v>
      </c>
      <c r="N1922" s="259"/>
      <c r="O1922" s="259"/>
      <c r="V1922" s="76"/>
    </row>
    <row r="1923" customFormat="false" ht="13.5" hidden="false" customHeight="false" outlineLevel="0" collapsed="false">
      <c r="A1923" s="260" t="s">
        <v>71</v>
      </c>
      <c r="B1923" s="261"/>
      <c r="C1923" s="261" t="n">
        <f aca="false">C1918*C1922/12*6</f>
        <v>0</v>
      </c>
      <c r="D1923" s="261" t="n">
        <f aca="false">D1918*D1922/12*6</f>
        <v>0</v>
      </c>
      <c r="E1923" s="261" t="n">
        <f aca="false">E1918*E1922/12*6</f>
        <v>0</v>
      </c>
      <c r="F1923" s="261" t="n">
        <f aca="false">F1918*F1922/12*6</f>
        <v>0</v>
      </c>
      <c r="G1923" s="261" t="n">
        <f aca="false">G1918*G1922/12*6</f>
        <v>0</v>
      </c>
      <c r="H1923" s="261" t="n">
        <f aca="false">H1918*H1922/12*6</f>
        <v>0</v>
      </c>
      <c r="I1923" s="261" t="n">
        <f aca="false">I1918*I1922/12*6</f>
        <v>0</v>
      </c>
      <c r="J1923" s="261" t="n">
        <f aca="false">J1918*J1922/12*6</f>
        <v>0</v>
      </c>
      <c r="K1923" s="261" t="n">
        <f aca="false">K1918*K1922/12*6</f>
        <v>0</v>
      </c>
      <c r="L1923" s="261" t="n">
        <f aca="false">L1918*L1922/12*6</f>
        <v>0</v>
      </c>
      <c r="M1923" s="261" t="n">
        <f aca="false">M1918*M1922/12*6</f>
        <v>0</v>
      </c>
      <c r="N1923" s="261" t="n">
        <f aca="false">N1918*N1922/12*6</f>
        <v>0</v>
      </c>
      <c r="O1923" s="582" t="n">
        <f aca="false">SUM(C1923:N1923)</f>
        <v>0</v>
      </c>
      <c r="V1923" s="76"/>
    </row>
    <row r="1924" customFormat="false" ht="12.75" hidden="false" customHeight="false" outlineLevel="0" collapsed="false">
      <c r="A1924" s="579"/>
      <c r="B1924" s="580"/>
      <c r="C1924" s="580"/>
      <c r="D1924" s="580"/>
      <c r="E1924" s="580"/>
      <c r="F1924" s="580"/>
      <c r="G1924" s="580"/>
      <c r="H1924" s="580"/>
      <c r="I1924" s="580"/>
      <c r="J1924" s="580"/>
      <c r="K1924" s="580"/>
      <c r="L1924" s="580"/>
      <c r="M1924" s="580"/>
      <c r="N1924" s="580"/>
      <c r="O1924" s="580"/>
      <c r="V1924" s="76"/>
    </row>
    <row r="1925" customFormat="false" ht="13.5" hidden="false" customHeight="false" outlineLevel="0" collapsed="false">
      <c r="A1925" s="579"/>
      <c r="B1925" s="580"/>
      <c r="C1925" s="580"/>
      <c r="D1925" s="580"/>
      <c r="E1925" s="580"/>
      <c r="F1925" s="580"/>
      <c r="G1925" s="580"/>
      <c r="H1925" s="580"/>
      <c r="I1925" s="580"/>
      <c r="J1925" s="580"/>
      <c r="K1925" s="580"/>
      <c r="L1925" s="580"/>
      <c r="M1925" s="580"/>
      <c r="N1925" s="580"/>
      <c r="O1925" s="580"/>
      <c r="V1925" s="76"/>
    </row>
    <row r="1926" customFormat="false" ht="13.5" hidden="false" customHeight="false" outlineLevel="0" collapsed="false">
      <c r="A1926" s="249" t="s">
        <v>51</v>
      </c>
      <c r="B1926" s="250"/>
      <c r="C1926" s="250" t="s">
        <v>228</v>
      </c>
      <c r="D1926" s="250" t="s">
        <v>229</v>
      </c>
      <c r="E1926" s="250" t="s">
        <v>230</v>
      </c>
      <c r="F1926" s="250" t="s">
        <v>231</v>
      </c>
      <c r="G1926" s="250" t="s">
        <v>232</v>
      </c>
      <c r="H1926" s="250" t="s">
        <v>233</v>
      </c>
      <c r="I1926" s="250" t="s">
        <v>234</v>
      </c>
      <c r="J1926" s="250" t="s">
        <v>235</v>
      </c>
      <c r="K1926" s="250" t="s">
        <v>236</v>
      </c>
      <c r="L1926" s="250" t="s">
        <v>237</v>
      </c>
      <c r="M1926" s="250" t="s">
        <v>238</v>
      </c>
      <c r="N1926" s="250" t="s">
        <v>239</v>
      </c>
      <c r="O1926" s="251" t="s">
        <v>64</v>
      </c>
      <c r="V1926" s="76"/>
    </row>
    <row r="1927" customFormat="false" ht="33.75" hidden="false" customHeight="false" outlineLevel="0" collapsed="false">
      <c r="A1927" s="252" t="s">
        <v>516</v>
      </c>
      <c r="B1927" s="253"/>
      <c r="C1927" s="277" t="n">
        <f aca="false">N1919</f>
        <v>0</v>
      </c>
      <c r="D1927" s="277" t="n">
        <f aca="false">C1928</f>
        <v>0</v>
      </c>
      <c r="E1927" s="277" t="n">
        <f aca="false">D1928</f>
        <v>0</v>
      </c>
      <c r="F1927" s="277" t="n">
        <f aca="false">E1928</f>
        <v>0</v>
      </c>
      <c r="G1927" s="277" t="n">
        <f aca="false">F1928</f>
        <v>0</v>
      </c>
      <c r="H1927" s="277" t="n">
        <f aca="false">G1928</f>
        <v>0</v>
      </c>
      <c r="I1927" s="277" t="n">
        <f aca="false">H1928</f>
        <v>0</v>
      </c>
      <c r="J1927" s="277" t="n">
        <f aca="false">I1928</f>
        <v>0</v>
      </c>
      <c r="K1927" s="277" t="n">
        <f aca="false">J1928</f>
        <v>0</v>
      </c>
      <c r="L1927" s="277" t="n">
        <f aca="false">K1928</f>
        <v>0</v>
      </c>
      <c r="M1927" s="277" t="n">
        <f aca="false">L1928</f>
        <v>0</v>
      </c>
      <c r="N1927" s="277" t="n">
        <f aca="false">M1928</f>
        <v>0</v>
      </c>
      <c r="O1927" s="254"/>
      <c r="V1927" s="76"/>
    </row>
    <row r="1928" customFormat="false" ht="33.75" hidden="false" customHeight="false" outlineLevel="0" collapsed="false">
      <c r="A1928" s="255" t="s">
        <v>517</v>
      </c>
      <c r="B1928" s="256"/>
      <c r="C1928" s="278" t="n">
        <f aca="false">C1927-C1929</f>
        <v>0</v>
      </c>
      <c r="D1928" s="278" t="n">
        <f aca="false">D1927-D1929</f>
        <v>0</v>
      </c>
      <c r="E1928" s="278" t="n">
        <f aca="false">E1927-E1929</f>
        <v>0</v>
      </c>
      <c r="F1928" s="278" t="n">
        <f aca="false">F1927-F1929</f>
        <v>0</v>
      </c>
      <c r="G1928" s="278" t="n">
        <f aca="false">G1927-G1929</f>
        <v>0</v>
      </c>
      <c r="H1928" s="278" t="n">
        <f aca="false">H1927-H1929</f>
        <v>0</v>
      </c>
      <c r="I1928" s="278" t="n">
        <f aca="false">I1927-I1929</f>
        <v>0</v>
      </c>
      <c r="J1928" s="278" t="n">
        <f aca="false">J1927-J1929</f>
        <v>0</v>
      </c>
      <c r="K1928" s="278" t="n">
        <f aca="false">K1927-K1929</f>
        <v>0</v>
      </c>
      <c r="L1928" s="278" t="n">
        <f aca="false">L1927-L1929</f>
        <v>0</v>
      </c>
      <c r="M1928" s="278" t="n">
        <f aca="false">M1927-M1929</f>
        <v>0</v>
      </c>
      <c r="N1928" s="278" t="n">
        <f aca="false">N1927-N1929</f>
        <v>0</v>
      </c>
      <c r="O1928" s="257"/>
      <c r="V1928" s="76"/>
    </row>
    <row r="1929" customFormat="false" ht="12.75" hidden="false" customHeight="false" outlineLevel="0" collapsed="false">
      <c r="A1929" s="255" t="s">
        <v>68</v>
      </c>
      <c r="B1929" s="256"/>
      <c r="C1929" s="256"/>
      <c r="D1929" s="256"/>
      <c r="E1929" s="256"/>
      <c r="F1929" s="256"/>
      <c r="G1929" s="256"/>
      <c r="H1929" s="256"/>
      <c r="I1929" s="256"/>
      <c r="J1929" s="256"/>
      <c r="K1929" s="256"/>
      <c r="L1929" s="256"/>
      <c r="M1929" s="256"/>
      <c r="N1929" s="256"/>
      <c r="O1929" s="257" t="n">
        <f aca="false">SUM(C1929:N1929)</f>
        <v>0</v>
      </c>
      <c r="V1929" s="76"/>
    </row>
    <row r="1930" customFormat="false" ht="12.75" hidden="false" customHeight="false" outlineLevel="0" collapsed="false">
      <c r="A1930" s="258" t="s">
        <v>69</v>
      </c>
      <c r="B1930" s="256"/>
      <c r="C1930" s="256"/>
      <c r="D1930" s="256"/>
      <c r="E1930" s="256"/>
      <c r="F1930" s="256"/>
      <c r="G1930" s="256"/>
      <c r="H1930" s="256"/>
      <c r="I1930" s="256"/>
      <c r="J1930" s="256"/>
      <c r="K1930" s="256"/>
      <c r="L1930" s="256"/>
      <c r="M1930" s="256"/>
      <c r="N1930" s="256"/>
      <c r="O1930" s="257"/>
      <c r="V1930" s="76"/>
    </row>
    <row r="1931" customFormat="false" ht="22.5" hidden="false" customHeight="false" outlineLevel="0" collapsed="false">
      <c r="A1931" s="255" t="s">
        <v>70</v>
      </c>
      <c r="B1931" s="263"/>
      <c r="C1931" s="259"/>
      <c r="D1931" s="259"/>
      <c r="E1931" s="259"/>
      <c r="F1931" s="259"/>
      <c r="G1931" s="259" t="n">
        <v>0.0319</v>
      </c>
      <c r="H1931" s="259"/>
      <c r="I1931" s="259"/>
      <c r="J1931" s="259"/>
      <c r="K1931" s="259"/>
      <c r="L1931" s="259"/>
      <c r="M1931" s="259" t="n">
        <v>0.0319</v>
      </c>
      <c r="N1931" s="259"/>
      <c r="O1931" s="259"/>
      <c r="V1931" s="76"/>
    </row>
    <row r="1932" customFormat="false" ht="13.5" hidden="false" customHeight="false" outlineLevel="0" collapsed="false">
      <c r="A1932" s="260" t="s">
        <v>71</v>
      </c>
      <c r="B1932" s="261"/>
      <c r="C1932" s="261" t="n">
        <f aca="false">C1927*C1931/12*6</f>
        <v>0</v>
      </c>
      <c r="D1932" s="261" t="n">
        <f aca="false">D1927*D1931/12*6</f>
        <v>0</v>
      </c>
      <c r="E1932" s="261" t="n">
        <f aca="false">E1927*E1931/12*6</f>
        <v>0</v>
      </c>
      <c r="F1932" s="261" t="n">
        <f aca="false">F1927*F1931/12*6</f>
        <v>0</v>
      </c>
      <c r="G1932" s="261" t="n">
        <f aca="false">G1927*G1931/12*6</f>
        <v>0</v>
      </c>
      <c r="H1932" s="261" t="n">
        <f aca="false">H1927*H1931/12*6</f>
        <v>0</v>
      </c>
      <c r="I1932" s="261" t="n">
        <f aca="false">I1927*I1931/12*6</f>
        <v>0</v>
      </c>
      <c r="J1932" s="261" t="n">
        <f aca="false">J1927*J1931/12*6</f>
        <v>0</v>
      </c>
      <c r="K1932" s="261" t="n">
        <f aca="false">K1927*K1931/12*6</f>
        <v>0</v>
      </c>
      <c r="L1932" s="261" t="n">
        <f aca="false">L1927*L1931/12*6</f>
        <v>0</v>
      </c>
      <c r="M1932" s="261" t="n">
        <f aca="false">M1927*M1931/12*6</f>
        <v>0</v>
      </c>
      <c r="N1932" s="261" t="n">
        <f aca="false">N1927*N1931/12*6</f>
        <v>0</v>
      </c>
      <c r="O1932" s="582" t="n">
        <f aca="false">SUM(C1932:N1932)</f>
        <v>0</v>
      </c>
      <c r="V1932" s="76"/>
    </row>
    <row r="1933" customFormat="false" ht="12.75" hidden="false" customHeight="false" outlineLevel="0" collapsed="false">
      <c r="A1933" s="579"/>
      <c r="B1933" s="580"/>
      <c r="C1933" s="580"/>
      <c r="D1933" s="580"/>
      <c r="E1933" s="580"/>
      <c r="F1933" s="580"/>
      <c r="G1933" s="580"/>
      <c r="H1933" s="580"/>
      <c r="I1933" s="580"/>
      <c r="J1933" s="580"/>
      <c r="K1933" s="580"/>
      <c r="L1933" s="580"/>
      <c r="M1933" s="580"/>
      <c r="N1933" s="580"/>
      <c r="O1933" s="580"/>
      <c r="V1933" s="76"/>
    </row>
    <row r="1934" customFormat="false" ht="13.5" hidden="false" customHeight="false" outlineLevel="0" collapsed="false">
      <c r="A1934" s="579"/>
      <c r="B1934" s="580"/>
      <c r="C1934" s="580"/>
      <c r="D1934" s="580"/>
      <c r="E1934" s="580"/>
      <c r="F1934" s="580"/>
      <c r="G1934" s="580"/>
      <c r="H1934" s="580"/>
      <c r="I1934" s="580"/>
      <c r="J1934" s="580"/>
      <c r="K1934" s="580"/>
      <c r="L1934" s="580"/>
      <c r="M1934" s="580"/>
      <c r="N1934" s="580"/>
      <c r="O1934" s="580"/>
      <c r="V1934" s="76"/>
    </row>
    <row r="1935" customFormat="false" ht="13.5" hidden="false" customHeight="false" outlineLevel="0" collapsed="false">
      <c r="A1935" s="249" t="s">
        <v>51</v>
      </c>
      <c r="B1935" s="250"/>
      <c r="C1935" s="250" t="s">
        <v>240</v>
      </c>
      <c r="D1935" s="250" t="s">
        <v>241</v>
      </c>
      <c r="E1935" s="250" t="s">
        <v>242</v>
      </c>
      <c r="F1935" s="250" t="s">
        <v>243</v>
      </c>
      <c r="G1935" s="250" t="s">
        <v>244</v>
      </c>
      <c r="H1935" s="250" t="s">
        <v>245</v>
      </c>
      <c r="I1935" s="250" t="s">
        <v>246</v>
      </c>
      <c r="J1935" s="250" t="s">
        <v>247</v>
      </c>
      <c r="K1935" s="250" t="s">
        <v>248</v>
      </c>
      <c r="L1935" s="250" t="s">
        <v>249</v>
      </c>
      <c r="M1935" s="250" t="s">
        <v>250</v>
      </c>
      <c r="N1935" s="250" t="s">
        <v>251</v>
      </c>
      <c r="O1935" s="251" t="s">
        <v>64</v>
      </c>
      <c r="V1935" s="76"/>
    </row>
    <row r="1936" customFormat="false" ht="33.75" hidden="false" customHeight="false" outlineLevel="0" collapsed="false">
      <c r="A1936" s="252" t="s">
        <v>516</v>
      </c>
      <c r="B1936" s="253"/>
      <c r="C1936" s="277" t="n">
        <f aca="false">N1928</f>
        <v>0</v>
      </c>
      <c r="D1936" s="277" t="n">
        <f aca="false">C1937</f>
        <v>0</v>
      </c>
      <c r="E1936" s="277" t="n">
        <f aca="false">D1937</f>
        <v>0</v>
      </c>
      <c r="F1936" s="277" t="n">
        <f aca="false">E1937</f>
        <v>0</v>
      </c>
      <c r="G1936" s="277" t="n">
        <f aca="false">F1937</f>
        <v>0</v>
      </c>
      <c r="H1936" s="277" t="n">
        <f aca="false">G1937</f>
        <v>0</v>
      </c>
      <c r="I1936" s="277" t="n">
        <f aca="false">H1937</f>
        <v>0</v>
      </c>
      <c r="J1936" s="277" t="n">
        <f aca="false">I1937</f>
        <v>0</v>
      </c>
      <c r="K1936" s="277" t="n">
        <f aca="false">J1937</f>
        <v>0</v>
      </c>
      <c r="L1936" s="277" t="n">
        <f aca="false">K1937</f>
        <v>0</v>
      </c>
      <c r="M1936" s="277" t="n">
        <f aca="false">L1937</f>
        <v>0</v>
      </c>
      <c r="N1936" s="277" t="n">
        <f aca="false">M1937</f>
        <v>0</v>
      </c>
      <c r="O1936" s="254"/>
      <c r="V1936" s="76"/>
    </row>
    <row r="1937" customFormat="false" ht="33.75" hidden="false" customHeight="false" outlineLevel="0" collapsed="false">
      <c r="A1937" s="255" t="s">
        <v>517</v>
      </c>
      <c r="B1937" s="256"/>
      <c r="C1937" s="278" t="n">
        <f aca="false">C1936-C1938</f>
        <v>0</v>
      </c>
      <c r="D1937" s="278" t="n">
        <f aca="false">D1936-D1938</f>
        <v>0</v>
      </c>
      <c r="E1937" s="278" t="n">
        <f aca="false">E1936-E1938</f>
        <v>0</v>
      </c>
      <c r="F1937" s="278" t="n">
        <f aca="false">F1936-F1938</f>
        <v>0</v>
      </c>
      <c r="G1937" s="278" t="n">
        <f aca="false">G1936-G1938</f>
        <v>0</v>
      </c>
      <c r="H1937" s="278" t="n">
        <f aca="false">H1936-H1938</f>
        <v>0</v>
      </c>
      <c r="I1937" s="278" t="n">
        <f aca="false">I1936-I1938</f>
        <v>0</v>
      </c>
      <c r="J1937" s="278" t="n">
        <f aca="false">J1936-J1938</f>
        <v>0</v>
      </c>
      <c r="K1937" s="278" t="n">
        <f aca="false">K1936-K1938</f>
        <v>0</v>
      </c>
      <c r="L1937" s="278" t="n">
        <f aca="false">L1936-L1938</f>
        <v>0</v>
      </c>
      <c r="M1937" s="278" t="n">
        <f aca="false">M1936-M1938</f>
        <v>0</v>
      </c>
      <c r="N1937" s="278" t="n">
        <f aca="false">N1936-N1938</f>
        <v>0</v>
      </c>
      <c r="O1937" s="257"/>
      <c r="V1937" s="76"/>
    </row>
    <row r="1938" customFormat="false" ht="12.75" hidden="false" customHeight="false" outlineLevel="0" collapsed="false">
      <c r="A1938" s="255" t="s">
        <v>68</v>
      </c>
      <c r="B1938" s="256"/>
      <c r="C1938" s="256"/>
      <c r="D1938" s="256"/>
      <c r="E1938" s="256"/>
      <c r="F1938" s="256"/>
      <c r="G1938" s="256"/>
      <c r="H1938" s="256"/>
      <c r="I1938" s="256"/>
      <c r="J1938" s="256"/>
      <c r="K1938" s="256"/>
      <c r="L1938" s="256"/>
      <c r="M1938" s="256"/>
      <c r="N1938" s="256"/>
      <c r="O1938" s="257" t="n">
        <f aca="false">SUM(C1938:N1938)</f>
        <v>0</v>
      </c>
      <c r="V1938" s="76"/>
    </row>
    <row r="1939" customFormat="false" ht="12.75" hidden="false" customHeight="false" outlineLevel="0" collapsed="false">
      <c r="A1939" s="258" t="s">
        <v>69</v>
      </c>
      <c r="B1939" s="256"/>
      <c r="C1939" s="256"/>
      <c r="D1939" s="256"/>
      <c r="E1939" s="256"/>
      <c r="F1939" s="256"/>
      <c r="G1939" s="256"/>
      <c r="H1939" s="256"/>
      <c r="I1939" s="256"/>
      <c r="J1939" s="256"/>
      <c r="K1939" s="256"/>
      <c r="L1939" s="256"/>
      <c r="M1939" s="256"/>
      <c r="N1939" s="256"/>
      <c r="O1939" s="257"/>
      <c r="V1939" s="76"/>
    </row>
    <row r="1940" customFormat="false" ht="22.5" hidden="false" customHeight="false" outlineLevel="0" collapsed="false">
      <c r="A1940" s="255" t="s">
        <v>70</v>
      </c>
      <c r="B1940" s="263"/>
      <c r="C1940" s="259"/>
      <c r="D1940" s="259"/>
      <c r="E1940" s="259"/>
      <c r="F1940" s="259"/>
      <c r="G1940" s="259" t="n">
        <v>0.0319</v>
      </c>
      <c r="H1940" s="259"/>
      <c r="I1940" s="259"/>
      <c r="J1940" s="259"/>
      <c r="K1940" s="259"/>
      <c r="L1940" s="259"/>
      <c r="M1940" s="259" t="n">
        <v>0.0319</v>
      </c>
      <c r="N1940" s="259"/>
      <c r="O1940" s="259"/>
      <c r="V1940" s="76"/>
    </row>
    <row r="1941" customFormat="false" ht="13.5" hidden="false" customHeight="false" outlineLevel="0" collapsed="false">
      <c r="A1941" s="260" t="s">
        <v>71</v>
      </c>
      <c r="B1941" s="261"/>
      <c r="C1941" s="261" t="n">
        <f aca="false">C1936*C1940/12*6</f>
        <v>0</v>
      </c>
      <c r="D1941" s="261" t="n">
        <f aca="false">D1936*D1940/12*6</f>
        <v>0</v>
      </c>
      <c r="E1941" s="261" t="n">
        <f aca="false">E1936*E1940/12*6</f>
        <v>0</v>
      </c>
      <c r="F1941" s="261" t="n">
        <f aca="false">F1936*F1940/12*6</f>
        <v>0</v>
      </c>
      <c r="G1941" s="261" t="n">
        <f aca="false">G1936*G1940/12*6</f>
        <v>0</v>
      </c>
      <c r="H1941" s="261" t="n">
        <f aca="false">H1936*H1940/12*6</f>
        <v>0</v>
      </c>
      <c r="I1941" s="261" t="n">
        <f aca="false">I1936*I1940/12*6</f>
        <v>0</v>
      </c>
      <c r="J1941" s="261" t="n">
        <f aca="false">J1936*J1940/12*6</f>
        <v>0</v>
      </c>
      <c r="K1941" s="261" t="n">
        <f aca="false">K1936*K1940/12*6</f>
        <v>0</v>
      </c>
      <c r="L1941" s="261" t="n">
        <f aca="false">L1936*L1940/12*6</f>
        <v>0</v>
      </c>
      <c r="M1941" s="261" t="n">
        <f aca="false">M1936*M1940/12*6</f>
        <v>0</v>
      </c>
      <c r="N1941" s="261" t="n">
        <f aca="false">N1936*N1940/12*6</f>
        <v>0</v>
      </c>
      <c r="O1941" s="582" t="n">
        <f aca="false">SUM(C1941:N1941)</f>
        <v>0</v>
      </c>
      <c r="V1941" s="76"/>
    </row>
    <row r="1942" customFormat="false" ht="12.75" hidden="false" customHeight="false" outlineLevel="0" collapsed="false">
      <c r="A1942" s="579"/>
      <c r="B1942" s="580"/>
      <c r="C1942" s="580"/>
      <c r="D1942" s="580"/>
      <c r="E1942" s="580"/>
      <c r="F1942" s="580"/>
      <c r="G1942" s="580"/>
      <c r="H1942" s="580"/>
      <c r="I1942" s="580"/>
      <c r="J1942" s="580"/>
      <c r="K1942" s="580"/>
      <c r="L1942" s="580"/>
      <c r="M1942" s="580"/>
      <c r="N1942" s="580"/>
      <c r="O1942" s="580"/>
      <c r="V1942" s="76"/>
    </row>
    <row r="1943" customFormat="false" ht="13.5" hidden="false" customHeight="false" outlineLevel="0" collapsed="false">
      <c r="A1943" s="579"/>
      <c r="B1943" s="580"/>
      <c r="C1943" s="580"/>
      <c r="D1943" s="580"/>
      <c r="E1943" s="580"/>
      <c r="F1943" s="580"/>
      <c r="G1943" s="580"/>
      <c r="H1943" s="580"/>
      <c r="I1943" s="580"/>
      <c r="J1943" s="580"/>
      <c r="K1943" s="580"/>
      <c r="L1943" s="580"/>
      <c r="M1943" s="580"/>
      <c r="N1943" s="580"/>
      <c r="O1943" s="580"/>
      <c r="V1943" s="76"/>
    </row>
    <row r="1944" customFormat="false" ht="13.5" hidden="false" customHeight="false" outlineLevel="0" collapsed="false">
      <c r="A1944" s="249" t="s">
        <v>51</v>
      </c>
      <c r="B1944" s="250"/>
      <c r="C1944" s="250" t="s">
        <v>252</v>
      </c>
      <c r="D1944" s="250" t="s">
        <v>253</v>
      </c>
      <c r="E1944" s="250" t="s">
        <v>254</v>
      </c>
      <c r="F1944" s="250" t="s">
        <v>255</v>
      </c>
      <c r="G1944" s="250" t="s">
        <v>256</v>
      </c>
      <c r="H1944" s="250" t="s">
        <v>257</v>
      </c>
      <c r="I1944" s="250" t="s">
        <v>258</v>
      </c>
      <c r="J1944" s="250" t="s">
        <v>259</v>
      </c>
      <c r="K1944" s="250" t="s">
        <v>260</v>
      </c>
      <c r="L1944" s="250" t="s">
        <v>261</v>
      </c>
      <c r="M1944" s="250" t="s">
        <v>594</v>
      </c>
      <c r="N1944" s="250" t="s">
        <v>263</v>
      </c>
      <c r="O1944" s="251" t="s">
        <v>64</v>
      </c>
      <c r="V1944" s="76"/>
    </row>
    <row r="1945" customFormat="false" ht="33.75" hidden="false" customHeight="false" outlineLevel="0" collapsed="false">
      <c r="A1945" s="252" t="s">
        <v>516</v>
      </c>
      <c r="B1945" s="253"/>
      <c r="C1945" s="277" t="n">
        <f aca="false">N1937</f>
        <v>0</v>
      </c>
      <c r="D1945" s="277" t="n">
        <f aca="false">C1946</f>
        <v>0</v>
      </c>
      <c r="E1945" s="277" t="n">
        <f aca="false">D1946</f>
        <v>0</v>
      </c>
      <c r="F1945" s="277" t="n">
        <f aca="false">E1946</f>
        <v>0</v>
      </c>
      <c r="G1945" s="277" t="n">
        <f aca="false">F1946</f>
        <v>0</v>
      </c>
      <c r="H1945" s="277" t="n">
        <f aca="false">G1946</f>
        <v>0</v>
      </c>
      <c r="I1945" s="277" t="n">
        <f aca="false">H1946</f>
        <v>0</v>
      </c>
      <c r="J1945" s="277" t="n">
        <f aca="false">I1946</f>
        <v>0</v>
      </c>
      <c r="K1945" s="277" t="n">
        <f aca="false">J1946</f>
        <v>0</v>
      </c>
      <c r="L1945" s="277" t="n">
        <f aca="false">K1946</f>
        <v>0</v>
      </c>
      <c r="M1945" s="277" t="n">
        <f aca="false">L1946</f>
        <v>0</v>
      </c>
      <c r="N1945" s="277" t="n">
        <f aca="false">M1946</f>
        <v>-500000</v>
      </c>
      <c r="O1945" s="254"/>
      <c r="V1945" s="76"/>
    </row>
    <row r="1946" customFormat="false" ht="33.75" hidden="false" customHeight="false" outlineLevel="0" collapsed="false">
      <c r="A1946" s="255" t="s">
        <v>517</v>
      </c>
      <c r="B1946" s="256"/>
      <c r="C1946" s="278" t="n">
        <f aca="false">C1945-C1947</f>
        <v>0</v>
      </c>
      <c r="D1946" s="278" t="n">
        <f aca="false">D1945-D1947</f>
        <v>0</v>
      </c>
      <c r="E1946" s="278" t="n">
        <f aca="false">E1945-E1947</f>
        <v>0</v>
      </c>
      <c r="F1946" s="278" t="n">
        <f aca="false">F1945-F1947</f>
        <v>0</v>
      </c>
      <c r="G1946" s="278" t="n">
        <f aca="false">G1945-G1947</f>
        <v>0</v>
      </c>
      <c r="H1946" s="278" t="n">
        <f aca="false">H1945-H1947</f>
        <v>0</v>
      </c>
      <c r="I1946" s="278" t="n">
        <f aca="false">I1945-I1947</f>
        <v>0</v>
      </c>
      <c r="J1946" s="278" t="n">
        <f aca="false">J1945-J1947</f>
        <v>0</v>
      </c>
      <c r="K1946" s="278" t="n">
        <f aca="false">K1945-K1947</f>
        <v>0</v>
      </c>
      <c r="L1946" s="278" t="n">
        <f aca="false">L1945-L1947</f>
        <v>0</v>
      </c>
      <c r="M1946" s="278" t="n">
        <f aca="false">M1945-M1947</f>
        <v>-500000</v>
      </c>
      <c r="N1946" s="278" t="n">
        <f aca="false">N1945-N1947</f>
        <v>-500000</v>
      </c>
      <c r="O1946" s="257"/>
      <c r="V1946" s="76"/>
    </row>
    <row r="1947" customFormat="false" ht="12.75" hidden="false" customHeight="false" outlineLevel="0" collapsed="false">
      <c r="A1947" s="255" t="s">
        <v>68</v>
      </c>
      <c r="B1947" s="256"/>
      <c r="C1947" s="256"/>
      <c r="D1947" s="256"/>
      <c r="E1947" s="256"/>
      <c r="F1947" s="256"/>
      <c r="G1947" s="256"/>
      <c r="H1947" s="256"/>
      <c r="I1947" s="256"/>
      <c r="J1947" s="256"/>
      <c r="K1947" s="256"/>
      <c r="L1947" s="256"/>
      <c r="M1947" s="256" t="n">
        <v>500000</v>
      </c>
      <c r="N1947" s="256"/>
      <c r="O1947" s="257" t="n">
        <f aca="false">SUM(C1947:N1947)</f>
        <v>500000</v>
      </c>
      <c r="V1947" s="76"/>
    </row>
    <row r="1948" customFormat="false" ht="12.75" hidden="false" customHeight="false" outlineLevel="0" collapsed="false">
      <c r="A1948" s="258" t="s">
        <v>69</v>
      </c>
      <c r="B1948" s="256"/>
      <c r="C1948" s="256"/>
      <c r="D1948" s="256"/>
      <c r="E1948" s="256"/>
      <c r="F1948" s="256"/>
      <c r="G1948" s="256"/>
      <c r="H1948" s="256"/>
      <c r="I1948" s="256"/>
      <c r="J1948" s="256"/>
      <c r="K1948" s="256"/>
      <c r="L1948" s="256"/>
      <c r="M1948" s="256"/>
      <c r="N1948" s="256"/>
      <c r="O1948" s="257"/>
      <c r="V1948" s="76"/>
    </row>
    <row r="1949" customFormat="false" ht="22.5" hidden="false" customHeight="false" outlineLevel="0" collapsed="false">
      <c r="A1949" s="255" t="s">
        <v>70</v>
      </c>
      <c r="B1949" s="263"/>
      <c r="C1949" s="259"/>
      <c r="D1949" s="259"/>
      <c r="E1949" s="259"/>
      <c r="F1949" s="259"/>
      <c r="G1949" s="259" t="n">
        <v>0.0319</v>
      </c>
      <c r="H1949" s="259"/>
      <c r="I1949" s="259"/>
      <c r="J1949" s="259"/>
      <c r="K1949" s="259"/>
      <c r="L1949" s="259"/>
      <c r="M1949" s="259" t="n">
        <v>0.0319</v>
      </c>
      <c r="N1949" s="259"/>
      <c r="O1949" s="259"/>
      <c r="V1949" s="76"/>
    </row>
    <row r="1950" customFormat="false" ht="13.5" hidden="false" customHeight="false" outlineLevel="0" collapsed="false">
      <c r="A1950" s="260" t="s">
        <v>71</v>
      </c>
      <c r="B1950" s="261"/>
      <c r="C1950" s="261" t="n">
        <f aca="false">C1945*C1949/12*6</f>
        <v>0</v>
      </c>
      <c r="D1950" s="261" t="n">
        <f aca="false">D1945*D1949/12*6</f>
        <v>0</v>
      </c>
      <c r="E1950" s="261" t="n">
        <f aca="false">E1945*E1949/12*6</f>
        <v>0</v>
      </c>
      <c r="F1950" s="261" t="n">
        <f aca="false">F1945*F1949/12*6</f>
        <v>0</v>
      </c>
      <c r="G1950" s="261" t="n">
        <f aca="false">G1945*G1949/12*6</f>
        <v>0</v>
      </c>
      <c r="H1950" s="261" t="n">
        <f aca="false">H1945*H1949/12*6</f>
        <v>0</v>
      </c>
      <c r="I1950" s="261" t="n">
        <f aca="false">I1945*I1949/12*6</f>
        <v>0</v>
      </c>
      <c r="J1950" s="261" t="n">
        <f aca="false">J1945*J1949/12*6</f>
        <v>0</v>
      </c>
      <c r="K1950" s="261" t="n">
        <f aca="false">K1945*K1949/12*6</f>
        <v>0</v>
      </c>
      <c r="L1950" s="261" t="n">
        <f aca="false">L1945*L1949/12*6</f>
        <v>0</v>
      </c>
      <c r="M1950" s="261" t="n">
        <f aca="false">M1945*M1949/12*6</f>
        <v>0</v>
      </c>
      <c r="N1950" s="261" t="n">
        <f aca="false">N1945*N1949/12*6</f>
        <v>-0</v>
      </c>
      <c r="O1950" s="582" t="n">
        <f aca="false">SUM(C1950:N1950)</f>
        <v>0</v>
      </c>
      <c r="V1950" s="76"/>
    </row>
    <row r="1951" customFormat="false" ht="12.75" hidden="false" customHeight="false" outlineLevel="0" collapsed="false">
      <c r="A1951" s="579"/>
      <c r="B1951" s="580"/>
      <c r="C1951" s="580"/>
      <c r="D1951" s="580"/>
      <c r="E1951" s="580"/>
      <c r="F1951" s="580"/>
      <c r="G1951" s="580"/>
      <c r="H1951" s="580"/>
      <c r="I1951" s="580"/>
      <c r="J1951" s="580"/>
      <c r="K1951" s="580"/>
      <c r="L1951" s="580"/>
      <c r="M1951" s="580"/>
      <c r="N1951" s="580"/>
      <c r="O1951" s="580"/>
      <c r="V1951" s="76"/>
    </row>
    <row r="1952" customFormat="false" ht="12.75" hidden="false" customHeight="false" outlineLevel="0" collapsed="false">
      <c r="A1952" s="579"/>
      <c r="B1952" s="580"/>
      <c r="C1952" s="580"/>
      <c r="D1952" s="580"/>
      <c r="E1952" s="580"/>
      <c r="F1952" s="580"/>
      <c r="G1952" s="580"/>
      <c r="H1952" s="580"/>
      <c r="I1952" s="580"/>
      <c r="J1952" s="580"/>
      <c r="K1952" s="580"/>
      <c r="L1952" s="580"/>
      <c r="M1952" s="580"/>
      <c r="N1952" s="580"/>
      <c r="O1952" s="580"/>
      <c r="V1952" s="76"/>
    </row>
    <row r="1953" customFormat="false" ht="12.75" hidden="false" customHeight="false" outlineLevel="0" collapsed="false">
      <c r="A1953" s="579"/>
      <c r="B1953" s="580"/>
      <c r="C1953" s="580"/>
      <c r="D1953" s="580"/>
      <c r="E1953" s="580"/>
      <c r="F1953" s="580"/>
      <c r="G1953" s="580"/>
      <c r="H1953" s="580"/>
      <c r="I1953" s="580"/>
      <c r="J1953" s="580"/>
      <c r="K1953" s="580"/>
      <c r="L1953" s="580"/>
      <c r="M1953" s="580"/>
      <c r="N1953" s="580"/>
      <c r="O1953" s="580"/>
      <c r="V1953" s="76"/>
    </row>
    <row r="1954" customFormat="false" ht="12.75" hidden="false" customHeight="false" outlineLevel="0" collapsed="false">
      <c r="A1954" s="579"/>
      <c r="B1954" s="580"/>
      <c r="C1954" s="580"/>
      <c r="D1954" s="580"/>
      <c r="E1954" s="580"/>
      <c r="F1954" s="580"/>
      <c r="G1954" s="580"/>
      <c r="H1954" s="580"/>
      <c r="I1954" s="580"/>
      <c r="J1954" s="580"/>
      <c r="K1954" s="580"/>
      <c r="L1954" s="580"/>
      <c r="M1954" s="580"/>
      <c r="N1954" s="580"/>
      <c r="O1954" s="580"/>
      <c r="V1954" s="76"/>
    </row>
    <row r="1955" customFormat="false" ht="12.75" hidden="false" customHeight="false" outlineLevel="0" collapsed="false">
      <c r="A1955" s="579"/>
      <c r="B1955" s="580"/>
      <c r="C1955" s="580"/>
      <c r="D1955" s="580"/>
      <c r="E1955" s="580"/>
      <c r="F1955" s="580"/>
      <c r="G1955" s="580"/>
      <c r="H1955" s="580"/>
      <c r="I1955" s="580"/>
      <c r="J1955" s="580"/>
      <c r="K1955" s="580"/>
      <c r="L1955" s="580"/>
      <c r="M1955" s="580"/>
      <c r="N1955" s="580"/>
      <c r="O1955" s="580"/>
      <c r="V1955" s="76"/>
    </row>
    <row r="1956" customFormat="false" ht="12.75" hidden="false" customHeight="false" outlineLevel="0" collapsed="false">
      <c r="A1956" s="579"/>
      <c r="B1956" s="580"/>
      <c r="C1956" s="580"/>
      <c r="D1956" s="580"/>
      <c r="E1956" s="580"/>
      <c r="F1956" s="580"/>
      <c r="G1956" s="580"/>
      <c r="H1956" s="580"/>
      <c r="I1956" s="580"/>
      <c r="J1956" s="580"/>
      <c r="K1956" s="580"/>
      <c r="L1956" s="580"/>
      <c r="M1956" s="580"/>
      <c r="N1956" s="580"/>
      <c r="O1956" s="580"/>
      <c r="V1956" s="76"/>
    </row>
    <row r="1957" customFormat="false" ht="12.75" hidden="false" customHeight="false" outlineLevel="0" collapsed="false">
      <c r="V1957" s="76"/>
    </row>
    <row r="1958" customFormat="false" ht="12.75" hidden="false" customHeight="false" outlineLevel="0" collapsed="false">
      <c r="A1958" s="579" t="s">
        <v>595</v>
      </c>
      <c r="B1958" s="580"/>
      <c r="C1958" s="580"/>
      <c r="D1958" s="580"/>
      <c r="E1958" s="580"/>
      <c r="F1958" s="580"/>
      <c r="G1958" s="580"/>
      <c r="H1958" s="245" t="s">
        <v>596</v>
      </c>
      <c r="I1958" s="245"/>
      <c r="J1958" s="245"/>
      <c r="K1958" s="245"/>
      <c r="L1958" s="110" t="n">
        <f aca="false">O1829+O1837+O1845+O1853+O1861+O1869+O1878+O1887+O1896+O1905+O1914+O1923+O1932+O1941+O1950</f>
        <v>0</v>
      </c>
      <c r="V1958" s="76"/>
    </row>
    <row r="1959" customFormat="false" ht="12.75" hidden="false" customHeight="false" outlineLevel="0" collapsed="false">
      <c r="A1959" s="579"/>
      <c r="B1959" s="580"/>
      <c r="C1959" s="580"/>
      <c r="D1959" s="580"/>
      <c r="E1959" s="580"/>
      <c r="F1959" s="580"/>
      <c r="G1959" s="580"/>
      <c r="H1959" s="245"/>
      <c r="I1959" s="245"/>
      <c r="J1959" s="245"/>
      <c r="K1959" s="245"/>
      <c r="L1959" s="110"/>
      <c r="V1959" s="76"/>
    </row>
    <row r="1960" customFormat="false" ht="12.75" hidden="false" customHeight="false" outlineLevel="0" collapsed="false">
      <c r="A1960" s="579"/>
      <c r="B1960" s="580"/>
      <c r="C1960" s="580"/>
      <c r="D1960" s="580"/>
      <c r="E1960" s="580"/>
      <c r="F1960" s="580"/>
      <c r="G1960" s="580"/>
      <c r="H1960" s="245"/>
      <c r="I1960" s="245"/>
      <c r="J1960" s="245"/>
      <c r="K1960" s="245"/>
      <c r="L1960" s="110"/>
      <c r="V1960" s="76"/>
    </row>
    <row r="1961" customFormat="false" ht="12.75" hidden="false" customHeight="false" outlineLevel="0" collapsed="false">
      <c r="A1961" s="245"/>
      <c r="B1961" s="245"/>
      <c r="C1961" s="248" t="s">
        <v>597</v>
      </c>
      <c r="D1961" s="245"/>
      <c r="E1961" s="245"/>
      <c r="F1961" s="245"/>
      <c r="G1961" s="245"/>
      <c r="H1961" s="245"/>
      <c r="I1961" s="245"/>
      <c r="J1961" s="274"/>
      <c r="K1961" s="274"/>
      <c r="L1961" s="274"/>
      <c r="M1961" s="274"/>
      <c r="N1961" s="274"/>
      <c r="V1961" s="76"/>
    </row>
    <row r="1962" customFormat="false" ht="12.75" hidden="false" customHeight="false" outlineLevel="0" collapsed="false">
      <c r="V1962" s="76"/>
    </row>
    <row r="1963" customFormat="false" ht="13.5" hidden="false" customHeight="false" outlineLevel="0" collapsed="false">
      <c r="A1963" s="245"/>
      <c r="B1963" s="245"/>
      <c r="C1963" s="245"/>
      <c r="D1963" s="245"/>
      <c r="E1963" s="245"/>
      <c r="F1963" s="245"/>
      <c r="G1963" s="245"/>
      <c r="H1963" s="245"/>
      <c r="I1963" s="245"/>
      <c r="J1963" s="245"/>
      <c r="K1963" s="245"/>
      <c r="L1963" s="245"/>
      <c r="M1963" s="245"/>
      <c r="N1963" s="245"/>
      <c r="V1963" s="76"/>
    </row>
    <row r="1964" customFormat="false" ht="13.5" hidden="false" customHeight="false" outlineLevel="0" collapsed="false">
      <c r="A1964" s="249" t="s">
        <v>51</v>
      </c>
      <c r="B1964" s="250"/>
      <c r="C1964" s="250" t="s">
        <v>84</v>
      </c>
      <c r="D1964" s="250" t="s">
        <v>85</v>
      </c>
      <c r="E1964" s="250" t="s">
        <v>86</v>
      </c>
      <c r="F1964" s="250" t="s">
        <v>87</v>
      </c>
      <c r="G1964" s="250" t="s">
        <v>88</v>
      </c>
      <c r="H1964" s="586" t="s">
        <v>89</v>
      </c>
      <c r="I1964" s="250" t="s">
        <v>90</v>
      </c>
      <c r="J1964" s="584" t="s">
        <v>91</v>
      </c>
      <c r="K1964" s="584" t="s">
        <v>92</v>
      </c>
      <c r="L1964" s="587" t="s">
        <v>93</v>
      </c>
      <c r="M1964" s="250" t="s">
        <v>94</v>
      </c>
      <c r="N1964" s="250" t="s">
        <v>95</v>
      </c>
      <c r="O1964" s="251" t="s">
        <v>64</v>
      </c>
      <c r="V1964" s="76"/>
    </row>
    <row r="1965" customFormat="false" ht="33.75" hidden="false" customHeight="false" outlineLevel="0" collapsed="false">
      <c r="A1965" s="252" t="s">
        <v>516</v>
      </c>
      <c r="B1965" s="253"/>
      <c r="C1965" s="277"/>
      <c r="D1965" s="277"/>
      <c r="E1965" s="277"/>
      <c r="F1965" s="277"/>
      <c r="G1965" s="277"/>
      <c r="H1965" s="277"/>
      <c r="I1965" s="277"/>
      <c r="J1965" s="277"/>
      <c r="K1965" s="277"/>
      <c r="L1965" s="277"/>
      <c r="M1965" s="277"/>
      <c r="N1965" s="277"/>
      <c r="O1965" s="254"/>
      <c r="V1965" s="76"/>
    </row>
    <row r="1966" customFormat="false" ht="33.75" hidden="false" customHeight="false" outlineLevel="0" collapsed="false">
      <c r="A1966" s="255" t="s">
        <v>517</v>
      </c>
      <c r="B1966" s="256"/>
      <c r="C1966" s="278"/>
      <c r="D1966" s="278"/>
      <c r="E1966" s="278"/>
      <c r="F1966" s="278"/>
      <c r="G1966" s="278"/>
      <c r="H1966" s="278"/>
      <c r="I1966" s="278"/>
      <c r="J1966" s="278"/>
      <c r="K1966" s="278"/>
      <c r="L1966" s="278"/>
      <c r="M1966" s="278"/>
      <c r="N1966" s="278"/>
      <c r="O1966" s="257"/>
      <c r="V1966" s="76"/>
    </row>
    <row r="1967" customFormat="false" ht="12.75" hidden="false" customHeight="false" outlineLevel="0" collapsed="false">
      <c r="A1967" s="255" t="s">
        <v>68</v>
      </c>
      <c r="B1967" s="256"/>
      <c r="C1967" s="256"/>
      <c r="D1967" s="256"/>
      <c r="E1967" s="256"/>
      <c r="F1967" s="256"/>
      <c r="G1967" s="256"/>
      <c r="H1967" s="256"/>
      <c r="I1967" s="256"/>
      <c r="J1967" s="256"/>
      <c r="K1967" s="256"/>
      <c r="L1967" s="256"/>
      <c r="M1967" s="256"/>
      <c r="N1967" s="256"/>
      <c r="O1967" s="257" t="n">
        <f aca="false">SUM(C1967:N1967)</f>
        <v>0</v>
      </c>
      <c r="V1967" s="76"/>
    </row>
    <row r="1968" customFormat="false" ht="12.75" hidden="false" customHeight="false" outlineLevel="0" collapsed="false">
      <c r="A1968" s="258" t="s">
        <v>69</v>
      </c>
      <c r="B1968" s="256"/>
      <c r="C1968" s="256"/>
      <c r="D1968" s="256"/>
      <c r="E1968" s="256"/>
      <c r="F1968" s="256"/>
      <c r="G1968" s="256"/>
      <c r="H1968" s="256"/>
      <c r="I1968" s="256"/>
      <c r="J1968" s="256"/>
      <c r="K1968" s="256"/>
      <c r="L1968" s="256"/>
      <c r="M1968" s="256"/>
      <c r="N1968" s="256"/>
      <c r="O1968" s="257"/>
      <c r="V1968" s="76"/>
    </row>
    <row r="1969" customFormat="false" ht="22.5" hidden="false" customHeight="false" outlineLevel="0" collapsed="false">
      <c r="A1969" s="255" t="s">
        <v>70</v>
      </c>
      <c r="B1969" s="263"/>
      <c r="C1969" s="259"/>
      <c r="D1969" s="259"/>
      <c r="E1969" s="259"/>
      <c r="F1969" s="259"/>
      <c r="G1969" s="259"/>
      <c r="H1969" s="259"/>
      <c r="I1969" s="259"/>
      <c r="J1969" s="259"/>
      <c r="K1969" s="259"/>
      <c r="L1969" s="259"/>
      <c r="M1969" s="259" t="n">
        <v>0.0319</v>
      </c>
      <c r="N1969" s="259"/>
      <c r="O1969" s="259"/>
      <c r="V1969" s="76"/>
    </row>
    <row r="1970" customFormat="false" ht="13.5" hidden="false" customHeight="false" outlineLevel="0" collapsed="false">
      <c r="A1970" s="260" t="s">
        <v>71</v>
      </c>
      <c r="B1970" s="261"/>
      <c r="C1970" s="261" t="n">
        <f aca="false">C1965*C1969/12*6</f>
        <v>0</v>
      </c>
      <c r="D1970" s="261" t="n">
        <f aca="false">D1965*D1969/12*6</f>
        <v>0</v>
      </c>
      <c r="E1970" s="261" t="n">
        <f aca="false">E1965*E1969/12*6</f>
        <v>0</v>
      </c>
      <c r="F1970" s="261" t="n">
        <f aca="false">F1965*F1969/12*6</f>
        <v>0</v>
      </c>
      <c r="G1970" s="261" t="n">
        <f aca="false">G1965*G1969/12*6</f>
        <v>0</v>
      </c>
      <c r="H1970" s="261" t="n">
        <f aca="false">H1965*H1969/12*6</f>
        <v>0</v>
      </c>
      <c r="I1970" s="261" t="n">
        <f aca="false">I1965*I1969/12*6</f>
        <v>0</v>
      </c>
      <c r="J1970" s="261" t="n">
        <f aca="false">J1965*J1969/12*6</f>
        <v>0</v>
      </c>
      <c r="K1970" s="261" t="n">
        <f aca="false">K1965*K1969/12*6</f>
        <v>0</v>
      </c>
      <c r="L1970" s="261" t="n">
        <f aca="false">L1965*L1969/12*6</f>
        <v>0</v>
      </c>
      <c r="M1970" s="585"/>
      <c r="N1970" s="261" t="n">
        <f aca="false">N1965*N1969/12*6</f>
        <v>0</v>
      </c>
      <c r="O1970" s="582" t="n">
        <f aca="false">SUM(C1970:N1970)</f>
        <v>0</v>
      </c>
      <c r="V1970" s="76"/>
    </row>
    <row r="1971" customFormat="false" ht="13.5" hidden="false" customHeight="false" outlineLevel="0" collapsed="false">
      <c r="A1971" s="245"/>
      <c r="B1971" s="245"/>
      <c r="C1971" s="245"/>
      <c r="D1971" s="245"/>
      <c r="E1971" s="245"/>
      <c r="F1971" s="245"/>
      <c r="G1971" s="245"/>
      <c r="H1971" s="245"/>
      <c r="I1971" s="245"/>
      <c r="J1971" s="245"/>
      <c r="K1971" s="245"/>
      <c r="L1971" s="245"/>
      <c r="M1971" s="245"/>
      <c r="N1971" s="245"/>
      <c r="V1971" s="76"/>
    </row>
    <row r="1972" customFormat="false" ht="13.5" hidden="false" customHeight="false" outlineLevel="0" collapsed="false">
      <c r="A1972" s="249" t="s">
        <v>51</v>
      </c>
      <c r="B1972" s="250"/>
      <c r="C1972" s="250" t="s">
        <v>96</v>
      </c>
      <c r="D1972" s="250" t="s">
        <v>97</v>
      </c>
      <c r="E1972" s="250" t="s">
        <v>98</v>
      </c>
      <c r="F1972" s="250" t="s">
        <v>99</v>
      </c>
      <c r="G1972" s="250" t="s">
        <v>100</v>
      </c>
      <c r="H1972" s="250" t="s">
        <v>101</v>
      </c>
      <c r="I1972" s="250" t="s">
        <v>102</v>
      </c>
      <c r="J1972" s="250" t="s">
        <v>103</v>
      </c>
      <c r="K1972" s="250" t="s">
        <v>104</v>
      </c>
      <c r="L1972" s="250" t="s">
        <v>105</v>
      </c>
      <c r="M1972" s="250" t="s">
        <v>106</v>
      </c>
      <c r="N1972" s="250" t="s">
        <v>107</v>
      </c>
      <c r="O1972" s="251" t="s">
        <v>64</v>
      </c>
      <c r="V1972" s="76"/>
    </row>
    <row r="1973" customFormat="false" ht="33.75" hidden="false" customHeight="false" outlineLevel="0" collapsed="false">
      <c r="A1973" s="252" t="s">
        <v>516</v>
      </c>
      <c r="B1973" s="253"/>
      <c r="C1973" s="277" t="n">
        <f aca="false">N1966</f>
        <v>0</v>
      </c>
      <c r="D1973" s="277" t="n">
        <f aca="false">C1974</f>
        <v>0</v>
      </c>
      <c r="E1973" s="277" t="n">
        <f aca="false">D1974</f>
        <v>0</v>
      </c>
      <c r="F1973" s="277" t="n">
        <f aca="false">E1974</f>
        <v>0</v>
      </c>
      <c r="G1973" s="277" t="n">
        <f aca="false">F1974</f>
        <v>0</v>
      </c>
      <c r="H1973" s="277" t="n">
        <f aca="false">G1974</f>
        <v>0</v>
      </c>
      <c r="I1973" s="277" t="n">
        <f aca="false">H1974</f>
        <v>0</v>
      </c>
      <c r="J1973" s="277" t="n">
        <f aca="false">I1974</f>
        <v>0</v>
      </c>
      <c r="K1973" s="277" t="n">
        <f aca="false">J1974</f>
        <v>0</v>
      </c>
      <c r="L1973" s="277" t="n">
        <f aca="false">K1974</f>
        <v>0</v>
      </c>
      <c r="M1973" s="277" t="n">
        <f aca="false">L1974</f>
        <v>0</v>
      </c>
      <c r="N1973" s="277" t="n">
        <f aca="false">M1974</f>
        <v>0</v>
      </c>
      <c r="O1973" s="254"/>
      <c r="V1973" s="76"/>
    </row>
    <row r="1974" customFormat="false" ht="33.75" hidden="false" customHeight="false" outlineLevel="0" collapsed="false">
      <c r="A1974" s="255" t="s">
        <v>517</v>
      </c>
      <c r="B1974" s="256"/>
      <c r="C1974" s="278" t="n">
        <f aca="false">C1973-C1975</f>
        <v>0</v>
      </c>
      <c r="D1974" s="278" t="n">
        <f aca="false">D1973-D1975</f>
        <v>0</v>
      </c>
      <c r="E1974" s="278" t="n">
        <f aca="false">E1973-E1975</f>
        <v>0</v>
      </c>
      <c r="F1974" s="278" t="n">
        <f aca="false">F1973-F1975</f>
        <v>0</v>
      </c>
      <c r="G1974" s="278" t="n">
        <f aca="false">G1973-G1975</f>
        <v>0</v>
      </c>
      <c r="H1974" s="278" t="n">
        <f aca="false">H1973-H1975</f>
        <v>0</v>
      </c>
      <c r="I1974" s="278" t="n">
        <f aca="false">I1973-I1975</f>
        <v>0</v>
      </c>
      <c r="J1974" s="278" t="n">
        <f aca="false">J1973-J1975</f>
        <v>0</v>
      </c>
      <c r="K1974" s="278" t="n">
        <f aca="false">K1973-K1975</f>
        <v>0</v>
      </c>
      <c r="L1974" s="278" t="n">
        <f aca="false">L1973-L1975</f>
        <v>0</v>
      </c>
      <c r="M1974" s="278" t="n">
        <f aca="false">M1973-M1975</f>
        <v>0</v>
      </c>
      <c r="N1974" s="278" t="n">
        <f aca="false">N1973-N1975</f>
        <v>0</v>
      </c>
      <c r="O1974" s="257"/>
      <c r="V1974" s="76"/>
    </row>
    <row r="1975" customFormat="false" ht="12.75" hidden="false" customHeight="false" outlineLevel="0" collapsed="false">
      <c r="A1975" s="255" t="s">
        <v>68</v>
      </c>
      <c r="B1975" s="256"/>
      <c r="C1975" s="256"/>
      <c r="D1975" s="256"/>
      <c r="E1975" s="256"/>
      <c r="F1975" s="256"/>
      <c r="G1975" s="256"/>
      <c r="H1975" s="256"/>
      <c r="I1975" s="256"/>
      <c r="J1975" s="256"/>
      <c r="K1975" s="256"/>
      <c r="L1975" s="256"/>
      <c r="M1975" s="256"/>
      <c r="N1975" s="256"/>
      <c r="O1975" s="257" t="n">
        <f aca="false">SUM(C1975:N1975)</f>
        <v>0</v>
      </c>
      <c r="V1975" s="76"/>
    </row>
    <row r="1976" customFormat="false" ht="12.75" hidden="false" customHeight="false" outlineLevel="0" collapsed="false">
      <c r="A1976" s="258" t="s">
        <v>69</v>
      </c>
      <c r="B1976" s="256"/>
      <c r="C1976" s="256"/>
      <c r="D1976" s="256"/>
      <c r="E1976" s="256"/>
      <c r="F1976" s="256"/>
      <c r="G1976" s="256"/>
      <c r="H1976" s="256"/>
      <c r="I1976" s="256"/>
      <c r="J1976" s="256"/>
      <c r="K1976" s="256"/>
      <c r="L1976" s="256"/>
      <c r="M1976" s="256"/>
      <c r="N1976" s="256"/>
      <c r="O1976" s="257"/>
      <c r="V1976" s="76"/>
    </row>
    <row r="1977" customFormat="false" ht="22.5" hidden="false" customHeight="false" outlineLevel="0" collapsed="false">
      <c r="A1977" s="255" t="s">
        <v>70</v>
      </c>
      <c r="B1977" s="263"/>
      <c r="C1977" s="259"/>
      <c r="D1977" s="259"/>
      <c r="E1977" s="259"/>
      <c r="F1977" s="259"/>
      <c r="G1977" s="259" t="n">
        <v>0.0319</v>
      </c>
      <c r="H1977" s="259"/>
      <c r="I1977" s="259"/>
      <c r="J1977" s="259"/>
      <c r="K1977" s="259"/>
      <c r="L1977" s="259"/>
      <c r="M1977" s="259" t="n">
        <v>0.0319</v>
      </c>
      <c r="N1977" s="259"/>
      <c r="O1977" s="259"/>
      <c r="V1977" s="76"/>
    </row>
    <row r="1978" customFormat="false" ht="13.5" hidden="false" customHeight="false" outlineLevel="0" collapsed="false">
      <c r="A1978" s="260" t="s">
        <v>71</v>
      </c>
      <c r="B1978" s="261"/>
      <c r="C1978" s="261" t="n">
        <f aca="false">C1973*C1977/12*6</f>
        <v>0</v>
      </c>
      <c r="D1978" s="261" t="n">
        <f aca="false">D1973*D1977/12*6</f>
        <v>0</v>
      </c>
      <c r="E1978" s="261" t="n">
        <f aca="false">E1973*E1977/12*6</f>
        <v>0</v>
      </c>
      <c r="F1978" s="261" t="n">
        <f aca="false">F1973*F1977/12*6</f>
        <v>0</v>
      </c>
      <c r="G1978" s="585"/>
      <c r="H1978" s="261" t="n">
        <f aca="false">H1973*H1977/12*6</f>
        <v>0</v>
      </c>
      <c r="I1978" s="261" t="n">
        <f aca="false">I1973*I1977/12*6</f>
        <v>0</v>
      </c>
      <c r="J1978" s="261" t="n">
        <f aca="false">J1973*J1977/12*6</f>
        <v>0</v>
      </c>
      <c r="K1978" s="261" t="n">
        <f aca="false">K1973*K1977/12*6</f>
        <v>0</v>
      </c>
      <c r="L1978" s="261" t="n">
        <f aca="false">L1973*L1977/12*6</f>
        <v>0</v>
      </c>
      <c r="M1978" s="261" t="n">
        <f aca="false">M1973*M1977/12*6</f>
        <v>0</v>
      </c>
      <c r="N1978" s="261" t="n">
        <f aca="false">N1973*N1977/12*6</f>
        <v>0</v>
      </c>
      <c r="O1978" s="582" t="n">
        <f aca="false">SUM(C1978:N1978)</f>
        <v>0</v>
      </c>
      <c r="V1978" s="76"/>
    </row>
    <row r="1979" customFormat="false" ht="13.5" hidden="false" customHeight="false" outlineLevel="0" collapsed="false">
      <c r="A1979" s="245"/>
      <c r="B1979" s="245"/>
      <c r="C1979" s="245"/>
      <c r="D1979" s="245"/>
      <c r="E1979" s="245"/>
      <c r="F1979" s="245"/>
      <c r="G1979" s="245"/>
      <c r="H1979" s="245"/>
      <c r="I1979" s="245"/>
      <c r="J1979" s="245"/>
      <c r="K1979" s="245"/>
      <c r="L1979" s="245"/>
      <c r="M1979" s="245"/>
      <c r="N1979" s="245"/>
      <c r="V1979" s="76"/>
    </row>
    <row r="1980" customFormat="false" ht="13.5" hidden="false" customHeight="false" outlineLevel="0" collapsed="false">
      <c r="A1980" s="249" t="s">
        <v>51</v>
      </c>
      <c r="B1980" s="250"/>
      <c r="C1980" s="250" t="s">
        <v>108</v>
      </c>
      <c r="D1980" s="250" t="s">
        <v>109</v>
      </c>
      <c r="E1980" s="250" t="s">
        <v>110</v>
      </c>
      <c r="F1980" s="250" t="s">
        <v>111</v>
      </c>
      <c r="G1980" s="250" t="s">
        <v>112</v>
      </c>
      <c r="H1980" s="250" t="s">
        <v>113</v>
      </c>
      <c r="I1980" s="250" t="s">
        <v>114</v>
      </c>
      <c r="J1980" s="250" t="s">
        <v>115</v>
      </c>
      <c r="K1980" s="250" t="s">
        <v>116</v>
      </c>
      <c r="L1980" s="250" t="s">
        <v>117</v>
      </c>
      <c r="M1980" s="250" t="s">
        <v>118</v>
      </c>
      <c r="N1980" s="250" t="s">
        <v>119</v>
      </c>
      <c r="O1980" s="251" t="s">
        <v>64</v>
      </c>
      <c r="V1980" s="76"/>
    </row>
    <row r="1981" customFormat="false" ht="33.75" hidden="false" customHeight="false" outlineLevel="0" collapsed="false">
      <c r="A1981" s="252" t="s">
        <v>516</v>
      </c>
      <c r="B1981" s="253"/>
      <c r="C1981" s="277" t="n">
        <f aca="false">N1974</f>
        <v>0</v>
      </c>
      <c r="D1981" s="277" t="n">
        <f aca="false">C1982</f>
        <v>0</v>
      </c>
      <c r="E1981" s="277" t="n">
        <f aca="false">D1982</f>
        <v>0</v>
      </c>
      <c r="F1981" s="277" t="n">
        <f aca="false">E1982</f>
        <v>0</v>
      </c>
      <c r="G1981" s="277" t="n">
        <f aca="false">F1982</f>
        <v>0</v>
      </c>
      <c r="H1981" s="277" t="n">
        <f aca="false">G1982</f>
        <v>0</v>
      </c>
      <c r="I1981" s="277" t="n">
        <f aca="false">H1982</f>
        <v>0</v>
      </c>
      <c r="J1981" s="277" t="n">
        <f aca="false">I1982</f>
        <v>0</v>
      </c>
      <c r="K1981" s="277" t="n">
        <f aca="false">J1982</f>
        <v>0</v>
      </c>
      <c r="L1981" s="277" t="n">
        <f aca="false">K1982</f>
        <v>0</v>
      </c>
      <c r="M1981" s="277" t="n">
        <f aca="false">L1982</f>
        <v>0</v>
      </c>
      <c r="N1981" s="277" t="n">
        <f aca="false">M1982</f>
        <v>0</v>
      </c>
      <c r="O1981" s="254"/>
      <c r="V1981" s="76"/>
    </row>
    <row r="1982" customFormat="false" ht="33.75" hidden="false" customHeight="false" outlineLevel="0" collapsed="false">
      <c r="A1982" s="255" t="s">
        <v>517</v>
      </c>
      <c r="B1982" s="256"/>
      <c r="C1982" s="278" t="n">
        <f aca="false">C1981-C1983</f>
        <v>0</v>
      </c>
      <c r="D1982" s="278" t="n">
        <f aca="false">D1981-D1983</f>
        <v>0</v>
      </c>
      <c r="E1982" s="278" t="n">
        <f aca="false">E1981-E1983</f>
        <v>0</v>
      </c>
      <c r="F1982" s="278" t="n">
        <f aca="false">F1981-F1983</f>
        <v>0</v>
      </c>
      <c r="G1982" s="278" t="n">
        <f aca="false">G1981-G1983</f>
        <v>0</v>
      </c>
      <c r="H1982" s="278" t="n">
        <f aca="false">H1981-H1983</f>
        <v>0</v>
      </c>
      <c r="I1982" s="278" t="n">
        <f aca="false">I1981-I1983</f>
        <v>0</v>
      </c>
      <c r="J1982" s="278" t="n">
        <f aca="false">J1981-J1983</f>
        <v>0</v>
      </c>
      <c r="K1982" s="278" t="n">
        <f aca="false">K1981-K1983</f>
        <v>0</v>
      </c>
      <c r="L1982" s="278" t="n">
        <f aca="false">L1981-L1983</f>
        <v>0</v>
      </c>
      <c r="M1982" s="278" t="n">
        <f aca="false">M1981-M1983</f>
        <v>0</v>
      </c>
      <c r="N1982" s="278" t="n">
        <f aca="false">N1981-N1983</f>
        <v>0</v>
      </c>
      <c r="O1982" s="257"/>
      <c r="V1982" s="76"/>
    </row>
    <row r="1983" customFormat="false" ht="12.75" hidden="false" customHeight="false" outlineLevel="0" collapsed="false">
      <c r="A1983" s="255" t="s">
        <v>68</v>
      </c>
      <c r="B1983" s="256"/>
      <c r="C1983" s="256"/>
      <c r="D1983" s="256"/>
      <c r="E1983" s="256"/>
      <c r="F1983" s="256"/>
      <c r="G1983" s="256"/>
      <c r="H1983" s="256"/>
      <c r="I1983" s="256"/>
      <c r="J1983" s="256"/>
      <c r="K1983" s="256"/>
      <c r="L1983" s="256"/>
      <c r="M1983" s="256"/>
      <c r="N1983" s="256"/>
      <c r="O1983" s="257" t="n">
        <f aca="false">SUM(C1983:N1983)</f>
        <v>0</v>
      </c>
      <c r="V1983" s="76"/>
    </row>
    <row r="1984" customFormat="false" ht="12.75" hidden="false" customHeight="false" outlineLevel="0" collapsed="false">
      <c r="A1984" s="258" t="s">
        <v>69</v>
      </c>
      <c r="B1984" s="256"/>
      <c r="C1984" s="256"/>
      <c r="D1984" s="256"/>
      <c r="E1984" s="256"/>
      <c r="F1984" s="256"/>
      <c r="G1984" s="256"/>
      <c r="H1984" s="256"/>
      <c r="I1984" s="256"/>
      <c r="J1984" s="256"/>
      <c r="K1984" s="256"/>
      <c r="L1984" s="256"/>
      <c r="M1984" s="256"/>
      <c r="N1984" s="256"/>
      <c r="O1984" s="257"/>
      <c r="V1984" s="76"/>
    </row>
    <row r="1985" customFormat="false" ht="22.5" hidden="false" customHeight="false" outlineLevel="0" collapsed="false">
      <c r="A1985" s="255" t="s">
        <v>70</v>
      </c>
      <c r="B1985" s="263"/>
      <c r="C1985" s="259"/>
      <c r="D1985" s="259"/>
      <c r="E1985" s="259"/>
      <c r="F1985" s="259"/>
      <c r="G1985" s="259" t="n">
        <v>0.0319</v>
      </c>
      <c r="H1985" s="259"/>
      <c r="I1985" s="259"/>
      <c r="J1985" s="259"/>
      <c r="K1985" s="259"/>
      <c r="L1985" s="259"/>
      <c r="M1985" s="259" t="n">
        <v>0.0319</v>
      </c>
      <c r="N1985" s="259"/>
      <c r="O1985" s="259"/>
      <c r="V1985" s="76"/>
    </row>
    <row r="1986" customFormat="false" ht="13.5" hidden="false" customHeight="false" outlineLevel="0" collapsed="false">
      <c r="A1986" s="260" t="s">
        <v>71</v>
      </c>
      <c r="B1986" s="261"/>
      <c r="C1986" s="261" t="n">
        <f aca="false">C1981*C1985/12*6</f>
        <v>0</v>
      </c>
      <c r="D1986" s="261" t="n">
        <f aca="false">D1981*D1985/12*6</f>
        <v>0</v>
      </c>
      <c r="E1986" s="261" t="n">
        <f aca="false">E1981*E1985/12*6</f>
        <v>0</v>
      </c>
      <c r="F1986" s="261" t="n">
        <f aca="false">F1981*F1985/12*6</f>
        <v>0</v>
      </c>
      <c r="G1986" s="261" t="n">
        <f aca="false">G1981*G1985/12*6</f>
        <v>0</v>
      </c>
      <c r="H1986" s="261" t="n">
        <f aca="false">H1981*H1985/12*6</f>
        <v>0</v>
      </c>
      <c r="I1986" s="261" t="n">
        <f aca="false">I1981*I1985/12*6</f>
        <v>0</v>
      </c>
      <c r="J1986" s="261" t="n">
        <f aca="false">J1981*J1985/12*6</f>
        <v>0</v>
      </c>
      <c r="K1986" s="261" t="n">
        <f aca="false">K1981*K1985/12*6</f>
        <v>0</v>
      </c>
      <c r="L1986" s="261" t="n">
        <f aca="false">L1981*L1985/12*6</f>
        <v>0</v>
      </c>
      <c r="M1986" s="261" t="n">
        <f aca="false">M1981*M1985/12*6</f>
        <v>0</v>
      </c>
      <c r="N1986" s="261" t="n">
        <f aca="false">N1981*N1985/12*6</f>
        <v>0</v>
      </c>
      <c r="O1986" s="582" t="n">
        <f aca="false">SUM(C1986:N1986)</f>
        <v>0</v>
      </c>
      <c r="V1986" s="76"/>
    </row>
    <row r="1987" customFormat="false" ht="13.5" hidden="false" customHeight="false" outlineLevel="0" collapsed="false">
      <c r="A1987" s="245"/>
      <c r="B1987" s="245"/>
      <c r="C1987" s="245"/>
      <c r="D1987" s="245"/>
      <c r="E1987" s="245"/>
      <c r="F1987" s="245"/>
      <c r="G1987" s="245"/>
      <c r="H1987" s="245"/>
      <c r="I1987" s="245"/>
      <c r="J1987" s="245"/>
      <c r="K1987" s="245"/>
      <c r="L1987" s="245"/>
      <c r="M1987" s="245"/>
      <c r="N1987" s="245"/>
      <c r="V1987" s="76"/>
    </row>
    <row r="1988" customFormat="false" ht="13.5" hidden="false" customHeight="false" outlineLevel="0" collapsed="false">
      <c r="A1988" s="249" t="s">
        <v>51</v>
      </c>
      <c r="B1988" s="250"/>
      <c r="C1988" s="250" t="s">
        <v>120</v>
      </c>
      <c r="D1988" s="250" t="s">
        <v>121</v>
      </c>
      <c r="E1988" s="250" t="s">
        <v>122</v>
      </c>
      <c r="F1988" s="250" t="s">
        <v>123</v>
      </c>
      <c r="G1988" s="250" t="s">
        <v>124</v>
      </c>
      <c r="H1988" s="250" t="s">
        <v>125</v>
      </c>
      <c r="I1988" s="250" t="s">
        <v>126</v>
      </c>
      <c r="J1988" s="250" t="s">
        <v>127</v>
      </c>
      <c r="K1988" s="250" t="s">
        <v>128</v>
      </c>
      <c r="L1988" s="250" t="s">
        <v>129</v>
      </c>
      <c r="M1988" s="250" t="s">
        <v>130</v>
      </c>
      <c r="N1988" s="250" t="s">
        <v>131</v>
      </c>
      <c r="O1988" s="251" t="s">
        <v>64</v>
      </c>
      <c r="V1988" s="76"/>
    </row>
    <row r="1989" customFormat="false" ht="33.75" hidden="false" customHeight="false" outlineLevel="0" collapsed="false">
      <c r="A1989" s="252" t="s">
        <v>516</v>
      </c>
      <c r="B1989" s="253"/>
      <c r="C1989" s="277" t="n">
        <f aca="false">N1982</f>
        <v>0</v>
      </c>
      <c r="D1989" s="277" t="n">
        <f aca="false">C1990</f>
        <v>0</v>
      </c>
      <c r="E1989" s="277" t="n">
        <f aca="false">D1990</f>
        <v>0</v>
      </c>
      <c r="F1989" s="277" t="n">
        <f aca="false">E1990</f>
        <v>0</v>
      </c>
      <c r="G1989" s="277" t="n">
        <f aca="false">F1990</f>
        <v>0</v>
      </c>
      <c r="H1989" s="277" t="n">
        <f aca="false">G1990</f>
        <v>0</v>
      </c>
      <c r="I1989" s="277" t="n">
        <f aca="false">H1990</f>
        <v>0</v>
      </c>
      <c r="J1989" s="277" t="n">
        <f aca="false">I1990</f>
        <v>0</v>
      </c>
      <c r="K1989" s="277" t="n">
        <f aca="false">J1990</f>
        <v>0</v>
      </c>
      <c r="L1989" s="277" t="n">
        <f aca="false">K1990</f>
        <v>0</v>
      </c>
      <c r="M1989" s="277" t="n">
        <f aca="false">L1990</f>
        <v>0</v>
      </c>
      <c r="N1989" s="277" t="n">
        <f aca="false">M1990</f>
        <v>0</v>
      </c>
      <c r="O1989" s="254"/>
      <c r="V1989" s="76"/>
    </row>
    <row r="1990" customFormat="false" ht="33.75" hidden="false" customHeight="false" outlineLevel="0" collapsed="false">
      <c r="A1990" s="255" t="s">
        <v>517</v>
      </c>
      <c r="B1990" s="256"/>
      <c r="C1990" s="278" t="n">
        <f aca="false">C1989-C1991</f>
        <v>0</v>
      </c>
      <c r="D1990" s="278" t="n">
        <f aca="false">D1989-D1991</f>
        <v>0</v>
      </c>
      <c r="E1990" s="278" t="n">
        <f aca="false">E1989-E1991</f>
        <v>0</v>
      </c>
      <c r="F1990" s="278" t="n">
        <f aca="false">F1989-F1991</f>
        <v>0</v>
      </c>
      <c r="G1990" s="278" t="n">
        <f aca="false">G1989-G1991</f>
        <v>0</v>
      </c>
      <c r="H1990" s="278" t="n">
        <f aca="false">H1989-H1991</f>
        <v>0</v>
      </c>
      <c r="I1990" s="278" t="n">
        <f aca="false">I1989-I1991</f>
        <v>0</v>
      </c>
      <c r="J1990" s="278" t="n">
        <f aca="false">J1989-J1991</f>
        <v>0</v>
      </c>
      <c r="K1990" s="278" t="n">
        <f aca="false">K1989-K1991</f>
        <v>0</v>
      </c>
      <c r="L1990" s="278" t="n">
        <f aca="false">L1989-L1991</f>
        <v>0</v>
      </c>
      <c r="M1990" s="278" t="n">
        <f aca="false">M1989-M1991</f>
        <v>0</v>
      </c>
      <c r="N1990" s="278" t="n">
        <f aca="false">N1989-N1991</f>
        <v>0</v>
      </c>
      <c r="O1990" s="257"/>
      <c r="V1990" s="76"/>
    </row>
    <row r="1991" customFormat="false" ht="12.75" hidden="false" customHeight="false" outlineLevel="0" collapsed="false">
      <c r="A1991" s="255" t="s">
        <v>68</v>
      </c>
      <c r="B1991" s="256"/>
      <c r="C1991" s="256"/>
      <c r="D1991" s="256"/>
      <c r="E1991" s="256"/>
      <c r="F1991" s="256"/>
      <c r="G1991" s="256"/>
      <c r="H1991" s="256"/>
      <c r="I1991" s="256"/>
      <c r="J1991" s="256"/>
      <c r="K1991" s="256"/>
      <c r="L1991" s="256"/>
      <c r="M1991" s="256"/>
      <c r="N1991" s="256"/>
      <c r="O1991" s="257" t="n">
        <f aca="false">SUM(C1991:N1991)</f>
        <v>0</v>
      </c>
      <c r="V1991" s="76"/>
    </row>
    <row r="1992" customFormat="false" ht="12.75" hidden="false" customHeight="false" outlineLevel="0" collapsed="false">
      <c r="A1992" s="258" t="s">
        <v>69</v>
      </c>
      <c r="B1992" s="256"/>
      <c r="C1992" s="256"/>
      <c r="D1992" s="256"/>
      <c r="E1992" s="256"/>
      <c r="F1992" s="256"/>
      <c r="G1992" s="256"/>
      <c r="H1992" s="256"/>
      <c r="I1992" s="256"/>
      <c r="J1992" s="256"/>
      <c r="K1992" s="256"/>
      <c r="L1992" s="256"/>
      <c r="M1992" s="256"/>
      <c r="N1992" s="256"/>
      <c r="O1992" s="257"/>
      <c r="V1992" s="76"/>
    </row>
    <row r="1993" customFormat="false" ht="22.5" hidden="false" customHeight="false" outlineLevel="0" collapsed="false">
      <c r="A1993" s="255" t="s">
        <v>70</v>
      </c>
      <c r="B1993" s="263"/>
      <c r="C1993" s="259"/>
      <c r="D1993" s="259"/>
      <c r="E1993" s="259"/>
      <c r="F1993" s="259"/>
      <c r="G1993" s="259" t="n">
        <v>0.0319</v>
      </c>
      <c r="H1993" s="259"/>
      <c r="I1993" s="259"/>
      <c r="J1993" s="259"/>
      <c r="K1993" s="259"/>
      <c r="L1993" s="259"/>
      <c r="M1993" s="259" t="n">
        <v>0.0319</v>
      </c>
      <c r="N1993" s="259"/>
      <c r="O1993" s="259"/>
      <c r="V1993" s="76"/>
    </row>
    <row r="1994" customFormat="false" ht="13.5" hidden="false" customHeight="false" outlineLevel="0" collapsed="false">
      <c r="A1994" s="260" t="s">
        <v>71</v>
      </c>
      <c r="B1994" s="261"/>
      <c r="C1994" s="261" t="n">
        <f aca="false">C1989*C1993/12*6</f>
        <v>0</v>
      </c>
      <c r="D1994" s="261" t="n">
        <f aca="false">D1989*D1993/12*6</f>
        <v>0</v>
      </c>
      <c r="E1994" s="261" t="n">
        <f aca="false">E1989*E1993/12*6</f>
        <v>0</v>
      </c>
      <c r="F1994" s="261" t="n">
        <f aca="false">F1989*F1993/12*6</f>
        <v>0</v>
      </c>
      <c r="G1994" s="261" t="n">
        <f aca="false">G1989*G1993/12*6</f>
        <v>0</v>
      </c>
      <c r="H1994" s="261" t="n">
        <f aca="false">H1989*H1993/12*6</f>
        <v>0</v>
      </c>
      <c r="I1994" s="261" t="n">
        <f aca="false">I1989*I1993/12*6</f>
        <v>0</v>
      </c>
      <c r="J1994" s="261" t="n">
        <f aca="false">J1989*J1993/12*6</f>
        <v>0</v>
      </c>
      <c r="K1994" s="261" t="n">
        <f aca="false">K1989*K1993/12*6</f>
        <v>0</v>
      </c>
      <c r="L1994" s="261" t="n">
        <f aca="false">L1989*L1993/12*6</f>
        <v>0</v>
      </c>
      <c r="M1994" s="261" t="n">
        <f aca="false">M1989*M1993/12*6</f>
        <v>0</v>
      </c>
      <c r="N1994" s="261" t="n">
        <f aca="false">N1989*N1993/12*6</f>
        <v>0</v>
      </c>
      <c r="O1994" s="582" t="n">
        <f aca="false">SUM(C1994:N1994)</f>
        <v>0</v>
      </c>
      <c r="V1994" s="76"/>
    </row>
    <row r="1995" customFormat="false" ht="13.5" hidden="false" customHeight="false" outlineLevel="0" collapsed="false">
      <c r="V1995" s="76"/>
    </row>
    <row r="1996" customFormat="false" ht="13.5" hidden="false" customHeight="false" outlineLevel="0" collapsed="false">
      <c r="A1996" s="249" t="s">
        <v>51</v>
      </c>
      <c r="B1996" s="250"/>
      <c r="C1996" s="250" t="s">
        <v>132</v>
      </c>
      <c r="D1996" s="250" t="s">
        <v>133</v>
      </c>
      <c r="E1996" s="250" t="s">
        <v>134</v>
      </c>
      <c r="F1996" s="250" t="s">
        <v>135</v>
      </c>
      <c r="G1996" s="250" t="s">
        <v>136</v>
      </c>
      <c r="H1996" s="250" t="s">
        <v>137</v>
      </c>
      <c r="I1996" s="250" t="s">
        <v>138</v>
      </c>
      <c r="J1996" s="250" t="s">
        <v>139</v>
      </c>
      <c r="K1996" s="250" t="s">
        <v>140</v>
      </c>
      <c r="L1996" s="250" t="s">
        <v>141</v>
      </c>
      <c r="M1996" s="250" t="s">
        <v>142</v>
      </c>
      <c r="N1996" s="250" t="s">
        <v>143</v>
      </c>
      <c r="O1996" s="251" t="s">
        <v>64</v>
      </c>
      <c r="V1996" s="76"/>
    </row>
    <row r="1997" customFormat="false" ht="33.75" hidden="false" customHeight="false" outlineLevel="0" collapsed="false">
      <c r="A1997" s="252" t="s">
        <v>516</v>
      </c>
      <c r="B1997" s="253"/>
      <c r="C1997" s="277" t="n">
        <f aca="false">N1990</f>
        <v>0</v>
      </c>
      <c r="D1997" s="277" t="n">
        <f aca="false">C1998</f>
        <v>0</v>
      </c>
      <c r="E1997" s="277" t="n">
        <f aca="false">D1998</f>
        <v>0</v>
      </c>
      <c r="F1997" s="277" t="n">
        <f aca="false">E1998</f>
        <v>0</v>
      </c>
      <c r="G1997" s="277" t="n">
        <f aca="false">F1998</f>
        <v>0</v>
      </c>
      <c r="H1997" s="277" t="n">
        <f aca="false">G1998</f>
        <v>0</v>
      </c>
      <c r="I1997" s="277" t="n">
        <f aca="false">H1998</f>
        <v>0</v>
      </c>
      <c r="J1997" s="277" t="n">
        <f aca="false">I1998</f>
        <v>0</v>
      </c>
      <c r="K1997" s="277" t="n">
        <f aca="false">J1998</f>
        <v>0</v>
      </c>
      <c r="L1997" s="277" t="n">
        <f aca="false">K1998</f>
        <v>0</v>
      </c>
      <c r="M1997" s="277" t="n">
        <f aca="false">L1998</f>
        <v>0</v>
      </c>
      <c r="N1997" s="277" t="n">
        <f aca="false">M1998</f>
        <v>0</v>
      </c>
      <c r="O1997" s="254"/>
      <c r="V1997" s="76"/>
    </row>
    <row r="1998" customFormat="false" ht="33.75" hidden="false" customHeight="false" outlineLevel="0" collapsed="false">
      <c r="A1998" s="255" t="s">
        <v>517</v>
      </c>
      <c r="B1998" s="256"/>
      <c r="C1998" s="278" t="n">
        <f aca="false">C1997-C1999</f>
        <v>0</v>
      </c>
      <c r="D1998" s="278" t="n">
        <f aca="false">D1997-D1999</f>
        <v>0</v>
      </c>
      <c r="E1998" s="278" t="n">
        <f aca="false">E1997-E1999</f>
        <v>0</v>
      </c>
      <c r="F1998" s="278" t="n">
        <f aca="false">F1997-F1999</f>
        <v>0</v>
      </c>
      <c r="G1998" s="278" t="n">
        <f aca="false">G1997-G1999</f>
        <v>0</v>
      </c>
      <c r="H1998" s="278" t="n">
        <f aca="false">H1997-H1999</f>
        <v>0</v>
      </c>
      <c r="I1998" s="278" t="n">
        <f aca="false">I1997-I1999</f>
        <v>0</v>
      </c>
      <c r="J1998" s="278" t="n">
        <f aca="false">J1997-J1999</f>
        <v>0</v>
      </c>
      <c r="K1998" s="278" t="n">
        <f aca="false">K1997-K1999</f>
        <v>0</v>
      </c>
      <c r="L1998" s="278" t="n">
        <f aca="false">L1997-L1999</f>
        <v>0</v>
      </c>
      <c r="M1998" s="278" t="n">
        <f aca="false">M1997-M1999</f>
        <v>0</v>
      </c>
      <c r="N1998" s="278" t="n">
        <f aca="false">N1997-N1999</f>
        <v>0</v>
      </c>
      <c r="O1998" s="257"/>
      <c r="V1998" s="76"/>
    </row>
    <row r="1999" customFormat="false" ht="12.75" hidden="false" customHeight="false" outlineLevel="0" collapsed="false">
      <c r="A1999" s="255" t="s">
        <v>68</v>
      </c>
      <c r="B1999" s="256"/>
      <c r="C1999" s="256"/>
      <c r="D1999" s="256"/>
      <c r="E1999" s="256"/>
      <c r="F1999" s="256"/>
      <c r="G1999" s="256"/>
      <c r="H1999" s="256"/>
      <c r="I1999" s="256"/>
      <c r="J1999" s="256"/>
      <c r="K1999" s="256"/>
      <c r="L1999" s="256"/>
      <c r="M1999" s="256"/>
      <c r="N1999" s="256"/>
      <c r="O1999" s="257" t="n">
        <f aca="false">SUM(C1999:N1999)</f>
        <v>0</v>
      </c>
      <c r="V1999" s="76"/>
    </row>
    <row r="2000" customFormat="false" ht="12.75" hidden="false" customHeight="false" outlineLevel="0" collapsed="false">
      <c r="A2000" s="258" t="s">
        <v>69</v>
      </c>
      <c r="B2000" s="256"/>
      <c r="C2000" s="256"/>
      <c r="D2000" s="256"/>
      <c r="E2000" s="256"/>
      <c r="F2000" s="256"/>
      <c r="G2000" s="256"/>
      <c r="H2000" s="256"/>
      <c r="I2000" s="256"/>
      <c r="J2000" s="256"/>
      <c r="K2000" s="256"/>
      <c r="L2000" s="256"/>
      <c r="M2000" s="256"/>
      <c r="N2000" s="256"/>
      <c r="O2000" s="257"/>
      <c r="V2000" s="76"/>
    </row>
    <row r="2001" customFormat="false" ht="22.5" hidden="false" customHeight="false" outlineLevel="0" collapsed="false">
      <c r="A2001" s="255" t="s">
        <v>70</v>
      </c>
      <c r="B2001" s="263"/>
      <c r="C2001" s="259"/>
      <c r="D2001" s="259"/>
      <c r="E2001" s="259"/>
      <c r="F2001" s="259"/>
      <c r="G2001" s="259" t="n">
        <v>0.0319</v>
      </c>
      <c r="H2001" s="259"/>
      <c r="I2001" s="259"/>
      <c r="J2001" s="259"/>
      <c r="K2001" s="259"/>
      <c r="L2001" s="259"/>
      <c r="M2001" s="259" t="n">
        <v>0.0319</v>
      </c>
      <c r="N2001" s="259"/>
      <c r="O2001" s="259"/>
      <c r="V2001" s="76"/>
    </row>
    <row r="2002" customFormat="false" ht="13.5" hidden="false" customHeight="false" outlineLevel="0" collapsed="false">
      <c r="A2002" s="260" t="s">
        <v>71</v>
      </c>
      <c r="B2002" s="261"/>
      <c r="C2002" s="261" t="n">
        <f aca="false">C1997*C2001/12*6</f>
        <v>0</v>
      </c>
      <c r="D2002" s="261" t="n">
        <f aca="false">D1997*D2001/12*6</f>
        <v>0</v>
      </c>
      <c r="E2002" s="261" t="n">
        <f aca="false">E1997*E2001/12*6</f>
        <v>0</v>
      </c>
      <c r="F2002" s="261" t="n">
        <f aca="false">F1997*F2001/12*6</f>
        <v>0</v>
      </c>
      <c r="G2002" s="261" t="n">
        <f aca="false">G1997*G2001/12*6</f>
        <v>0</v>
      </c>
      <c r="H2002" s="261" t="n">
        <f aca="false">H1997*H2001/12*6</f>
        <v>0</v>
      </c>
      <c r="I2002" s="261" t="n">
        <f aca="false">I1997*I2001/12*6</f>
        <v>0</v>
      </c>
      <c r="J2002" s="261" t="n">
        <f aca="false">J1997*J2001/12*6</f>
        <v>0</v>
      </c>
      <c r="K2002" s="261" t="n">
        <f aca="false">K1997*K2001/12*6</f>
        <v>0</v>
      </c>
      <c r="L2002" s="261" t="n">
        <f aca="false">L1997*L2001/12*6</f>
        <v>0</v>
      </c>
      <c r="M2002" s="261" t="n">
        <f aca="false">M1997*M2001/12*6</f>
        <v>0</v>
      </c>
      <c r="N2002" s="261" t="n">
        <f aca="false">N1997*N2001/12*6</f>
        <v>0</v>
      </c>
      <c r="O2002" s="582" t="n">
        <f aca="false">SUM(C2002:N2002)</f>
        <v>0</v>
      </c>
      <c r="V2002" s="76"/>
    </row>
    <row r="2003" customFormat="false" ht="13.5" hidden="false" customHeight="false" outlineLevel="0" collapsed="false">
      <c r="V2003" s="76"/>
    </row>
    <row r="2004" customFormat="false" ht="13.5" hidden="false" customHeight="false" outlineLevel="0" collapsed="false">
      <c r="A2004" s="249" t="s">
        <v>51</v>
      </c>
      <c r="B2004" s="250"/>
      <c r="C2004" s="250" t="s">
        <v>144</v>
      </c>
      <c r="D2004" s="250" t="s">
        <v>145</v>
      </c>
      <c r="E2004" s="250" t="s">
        <v>146</v>
      </c>
      <c r="F2004" s="250" t="s">
        <v>147</v>
      </c>
      <c r="G2004" s="250" t="s">
        <v>148</v>
      </c>
      <c r="H2004" s="250" t="s">
        <v>149</v>
      </c>
      <c r="I2004" s="250" t="s">
        <v>150</v>
      </c>
      <c r="J2004" s="250" t="s">
        <v>151</v>
      </c>
      <c r="K2004" s="250" t="s">
        <v>152</v>
      </c>
      <c r="L2004" s="250" t="s">
        <v>153</v>
      </c>
      <c r="M2004" s="250" t="s">
        <v>154</v>
      </c>
      <c r="N2004" s="250" t="s">
        <v>155</v>
      </c>
      <c r="O2004" s="251" t="s">
        <v>64</v>
      </c>
      <c r="V2004" s="76"/>
    </row>
    <row r="2005" customFormat="false" ht="33.75" hidden="false" customHeight="false" outlineLevel="0" collapsed="false">
      <c r="A2005" s="252" t="s">
        <v>516</v>
      </c>
      <c r="B2005" s="253"/>
      <c r="C2005" s="277" t="n">
        <f aca="false">N1998</f>
        <v>0</v>
      </c>
      <c r="D2005" s="277" t="n">
        <f aca="false">C2006</f>
        <v>0</v>
      </c>
      <c r="E2005" s="277" t="n">
        <f aca="false">D2006</f>
        <v>0</v>
      </c>
      <c r="F2005" s="277" t="n">
        <f aca="false">E2006</f>
        <v>0</v>
      </c>
      <c r="G2005" s="277" t="n">
        <f aca="false">F2006</f>
        <v>0</v>
      </c>
      <c r="H2005" s="277" t="n">
        <f aca="false">G2006</f>
        <v>0</v>
      </c>
      <c r="I2005" s="277" t="n">
        <f aca="false">H2006</f>
        <v>0</v>
      </c>
      <c r="J2005" s="277" t="n">
        <f aca="false">I2006</f>
        <v>0</v>
      </c>
      <c r="K2005" s="277" t="n">
        <f aca="false">J2006</f>
        <v>0</v>
      </c>
      <c r="L2005" s="277" t="n">
        <f aca="false">K2006</f>
        <v>0</v>
      </c>
      <c r="M2005" s="277" t="n">
        <f aca="false">L2006</f>
        <v>0</v>
      </c>
      <c r="N2005" s="277" t="n">
        <f aca="false">M2006</f>
        <v>0</v>
      </c>
      <c r="O2005" s="254"/>
      <c r="V2005" s="76"/>
    </row>
    <row r="2006" customFormat="false" ht="33.75" hidden="false" customHeight="false" outlineLevel="0" collapsed="false">
      <c r="A2006" s="255" t="s">
        <v>517</v>
      </c>
      <c r="B2006" s="256"/>
      <c r="C2006" s="278" t="n">
        <f aca="false">C2005-C2007</f>
        <v>0</v>
      </c>
      <c r="D2006" s="278" t="n">
        <f aca="false">D2005-D2007</f>
        <v>0</v>
      </c>
      <c r="E2006" s="278" t="n">
        <f aca="false">E2005-E2007</f>
        <v>0</v>
      </c>
      <c r="F2006" s="278" t="n">
        <f aca="false">F2005-F2007</f>
        <v>0</v>
      </c>
      <c r="G2006" s="278" t="n">
        <f aca="false">G2005-G2007</f>
        <v>0</v>
      </c>
      <c r="H2006" s="278" t="n">
        <f aca="false">H2005-H2007</f>
        <v>0</v>
      </c>
      <c r="I2006" s="278" t="n">
        <f aca="false">I2005-I2007</f>
        <v>0</v>
      </c>
      <c r="J2006" s="278" t="n">
        <f aca="false">J2005-J2007</f>
        <v>0</v>
      </c>
      <c r="K2006" s="278" t="n">
        <f aca="false">K2005-K2007</f>
        <v>0</v>
      </c>
      <c r="L2006" s="278" t="n">
        <f aca="false">L2005-L2007</f>
        <v>0</v>
      </c>
      <c r="M2006" s="278" t="n">
        <f aca="false">M2005-M2007</f>
        <v>0</v>
      </c>
      <c r="N2006" s="278" t="n">
        <f aca="false">N2005-N2007</f>
        <v>0</v>
      </c>
      <c r="O2006" s="257"/>
      <c r="V2006" s="76"/>
    </row>
    <row r="2007" customFormat="false" ht="12.75" hidden="false" customHeight="false" outlineLevel="0" collapsed="false">
      <c r="A2007" s="255" t="s">
        <v>68</v>
      </c>
      <c r="B2007" s="256"/>
      <c r="C2007" s="256"/>
      <c r="D2007" s="256"/>
      <c r="E2007" s="256"/>
      <c r="F2007" s="256"/>
      <c r="G2007" s="256"/>
      <c r="H2007" s="256"/>
      <c r="I2007" s="256"/>
      <c r="J2007" s="256"/>
      <c r="K2007" s="256"/>
      <c r="L2007" s="256"/>
      <c r="M2007" s="256"/>
      <c r="N2007" s="256"/>
      <c r="O2007" s="257" t="n">
        <f aca="false">SUM(C2007:N2007)</f>
        <v>0</v>
      </c>
      <c r="V2007" s="76"/>
    </row>
    <row r="2008" customFormat="false" ht="12.75" hidden="false" customHeight="false" outlineLevel="0" collapsed="false">
      <c r="A2008" s="258" t="s">
        <v>69</v>
      </c>
      <c r="B2008" s="256"/>
      <c r="C2008" s="256"/>
      <c r="D2008" s="256"/>
      <c r="E2008" s="256"/>
      <c r="F2008" s="256"/>
      <c r="G2008" s="256"/>
      <c r="H2008" s="256"/>
      <c r="I2008" s="256"/>
      <c r="J2008" s="256"/>
      <c r="K2008" s="256"/>
      <c r="L2008" s="256"/>
      <c r="M2008" s="256"/>
      <c r="N2008" s="256"/>
      <c r="O2008" s="257"/>
      <c r="V2008" s="76"/>
    </row>
    <row r="2009" customFormat="false" ht="22.5" hidden="false" customHeight="false" outlineLevel="0" collapsed="false">
      <c r="A2009" s="255" t="s">
        <v>70</v>
      </c>
      <c r="B2009" s="263"/>
      <c r="C2009" s="259"/>
      <c r="D2009" s="259"/>
      <c r="E2009" s="259"/>
      <c r="F2009" s="259"/>
      <c r="G2009" s="259" t="n">
        <v>0.0319</v>
      </c>
      <c r="H2009" s="259"/>
      <c r="I2009" s="259"/>
      <c r="J2009" s="259"/>
      <c r="K2009" s="259"/>
      <c r="L2009" s="259"/>
      <c r="M2009" s="259" t="n">
        <v>0.0319</v>
      </c>
      <c r="N2009" s="259"/>
      <c r="O2009" s="259"/>
      <c r="V2009" s="76"/>
    </row>
    <row r="2010" customFormat="false" ht="13.5" hidden="false" customHeight="false" outlineLevel="0" collapsed="false">
      <c r="A2010" s="260" t="s">
        <v>71</v>
      </c>
      <c r="B2010" s="261"/>
      <c r="C2010" s="261" t="n">
        <f aca="false">C2005*C2009/12*6</f>
        <v>0</v>
      </c>
      <c r="D2010" s="261" t="n">
        <f aca="false">D2005*D2009/12*6</f>
        <v>0</v>
      </c>
      <c r="E2010" s="261" t="n">
        <f aca="false">E2005*E2009/12*6</f>
        <v>0</v>
      </c>
      <c r="F2010" s="261" t="n">
        <f aca="false">F2005*F2009/12*6</f>
        <v>0</v>
      </c>
      <c r="G2010" s="261" t="n">
        <f aca="false">G2005*G2009/12*6</f>
        <v>0</v>
      </c>
      <c r="H2010" s="261" t="n">
        <f aca="false">H2005*H2009/12*6</f>
        <v>0</v>
      </c>
      <c r="I2010" s="261" t="n">
        <f aca="false">I2005*I2009/12*6</f>
        <v>0</v>
      </c>
      <c r="J2010" s="261" t="n">
        <f aca="false">J2005*J2009/12*6</f>
        <v>0</v>
      </c>
      <c r="K2010" s="261" t="n">
        <f aca="false">K2005*K2009/12*6</f>
        <v>0</v>
      </c>
      <c r="L2010" s="261" t="n">
        <f aca="false">L2005*L2009/12*6</f>
        <v>0</v>
      </c>
      <c r="M2010" s="261" t="n">
        <f aca="false">M2005*M2009/12*6</f>
        <v>0</v>
      </c>
      <c r="N2010" s="261" t="n">
        <f aca="false">N2005*N2009/12*6</f>
        <v>0</v>
      </c>
      <c r="O2010" s="582" t="n">
        <f aca="false">SUM(C2010:N2010)</f>
        <v>0</v>
      </c>
      <c r="V2010" s="76"/>
    </row>
    <row r="2011" customFormat="false" ht="12.75" hidden="false" customHeight="false" outlineLevel="0" collapsed="false">
      <c r="A2011" s="579"/>
      <c r="B2011" s="580"/>
      <c r="C2011" s="580"/>
      <c r="D2011" s="580"/>
      <c r="E2011" s="580"/>
      <c r="F2011" s="580"/>
      <c r="G2011" s="580"/>
      <c r="H2011" s="580"/>
      <c r="I2011" s="580"/>
      <c r="J2011" s="580"/>
      <c r="K2011" s="580"/>
      <c r="L2011" s="580"/>
      <c r="M2011" s="580"/>
      <c r="N2011" s="580"/>
      <c r="O2011" s="580"/>
      <c r="V2011" s="76"/>
    </row>
    <row r="2012" customFormat="false" ht="13.5" hidden="false" customHeight="false" outlineLevel="0" collapsed="false">
      <c r="A2012" s="579"/>
      <c r="B2012" s="580"/>
      <c r="C2012" s="580"/>
      <c r="D2012" s="580"/>
      <c r="E2012" s="580"/>
      <c r="F2012" s="580"/>
      <c r="G2012" s="580"/>
      <c r="H2012" s="580"/>
      <c r="I2012" s="580"/>
      <c r="J2012" s="580"/>
      <c r="K2012" s="580"/>
      <c r="L2012" s="580"/>
      <c r="M2012" s="580"/>
      <c r="N2012" s="580"/>
      <c r="O2012" s="580"/>
      <c r="V2012" s="76"/>
    </row>
    <row r="2013" customFormat="false" ht="13.5" hidden="false" customHeight="false" outlineLevel="0" collapsed="false">
      <c r="A2013" s="249" t="s">
        <v>51</v>
      </c>
      <c r="B2013" s="250"/>
      <c r="C2013" s="250" t="s">
        <v>156</v>
      </c>
      <c r="D2013" s="250" t="s">
        <v>157</v>
      </c>
      <c r="E2013" s="250" t="s">
        <v>158</v>
      </c>
      <c r="F2013" s="250" t="s">
        <v>159</v>
      </c>
      <c r="G2013" s="250" t="s">
        <v>160</v>
      </c>
      <c r="H2013" s="250" t="s">
        <v>161</v>
      </c>
      <c r="I2013" s="250" t="s">
        <v>162</v>
      </c>
      <c r="J2013" s="250" t="s">
        <v>163</v>
      </c>
      <c r="K2013" s="250" t="s">
        <v>164</v>
      </c>
      <c r="L2013" s="250" t="s">
        <v>165</v>
      </c>
      <c r="M2013" s="250" t="s">
        <v>166</v>
      </c>
      <c r="N2013" s="250" t="s">
        <v>167</v>
      </c>
      <c r="O2013" s="251" t="s">
        <v>64</v>
      </c>
      <c r="V2013" s="76"/>
    </row>
    <row r="2014" customFormat="false" ht="33.75" hidden="false" customHeight="false" outlineLevel="0" collapsed="false">
      <c r="A2014" s="252" t="s">
        <v>516</v>
      </c>
      <c r="B2014" s="253"/>
      <c r="C2014" s="277" t="n">
        <f aca="false">N2006</f>
        <v>0</v>
      </c>
      <c r="D2014" s="277" t="n">
        <f aca="false">C2015</f>
        <v>0</v>
      </c>
      <c r="E2014" s="277" t="n">
        <f aca="false">D2015</f>
        <v>0</v>
      </c>
      <c r="F2014" s="277" t="n">
        <f aca="false">E2015</f>
        <v>0</v>
      </c>
      <c r="G2014" s="277" t="n">
        <f aca="false">F2015</f>
        <v>0</v>
      </c>
      <c r="H2014" s="277" t="n">
        <f aca="false">G2015</f>
        <v>0</v>
      </c>
      <c r="I2014" s="277" t="n">
        <f aca="false">H2015</f>
        <v>0</v>
      </c>
      <c r="J2014" s="277" t="n">
        <f aca="false">I2015</f>
        <v>0</v>
      </c>
      <c r="K2014" s="277" t="n">
        <f aca="false">J2015</f>
        <v>0</v>
      </c>
      <c r="L2014" s="277" t="n">
        <f aca="false">K2015</f>
        <v>0</v>
      </c>
      <c r="M2014" s="277" t="n">
        <f aca="false">L2015</f>
        <v>0</v>
      </c>
      <c r="N2014" s="277" t="n">
        <f aca="false">M2015</f>
        <v>0</v>
      </c>
      <c r="O2014" s="254"/>
      <c r="V2014" s="76"/>
    </row>
    <row r="2015" customFormat="false" ht="33.75" hidden="false" customHeight="false" outlineLevel="0" collapsed="false">
      <c r="A2015" s="255" t="s">
        <v>517</v>
      </c>
      <c r="B2015" s="256"/>
      <c r="C2015" s="278" t="n">
        <f aca="false">C2014-C2016</f>
        <v>0</v>
      </c>
      <c r="D2015" s="278" t="n">
        <f aca="false">D2014-D2016</f>
        <v>0</v>
      </c>
      <c r="E2015" s="278" t="n">
        <f aca="false">E2014-E2016</f>
        <v>0</v>
      </c>
      <c r="F2015" s="278" t="n">
        <f aca="false">F2014-F2016</f>
        <v>0</v>
      </c>
      <c r="G2015" s="278" t="n">
        <f aca="false">G2014-G2016</f>
        <v>0</v>
      </c>
      <c r="H2015" s="278" t="n">
        <f aca="false">H2014-H2016</f>
        <v>0</v>
      </c>
      <c r="I2015" s="278" t="n">
        <f aca="false">I2014-I2016</f>
        <v>0</v>
      </c>
      <c r="J2015" s="278" t="n">
        <f aca="false">J2014-J2016</f>
        <v>0</v>
      </c>
      <c r="K2015" s="278" t="n">
        <f aca="false">K2014-K2016</f>
        <v>0</v>
      </c>
      <c r="L2015" s="278" t="n">
        <f aca="false">L2014-L2016</f>
        <v>0</v>
      </c>
      <c r="M2015" s="278" t="n">
        <f aca="false">M2014-M2016</f>
        <v>0</v>
      </c>
      <c r="N2015" s="278" t="n">
        <f aca="false">N2014-N2016</f>
        <v>0</v>
      </c>
      <c r="O2015" s="257"/>
      <c r="V2015" s="76"/>
    </row>
    <row r="2016" customFormat="false" ht="12.75" hidden="false" customHeight="false" outlineLevel="0" collapsed="false">
      <c r="A2016" s="255" t="s">
        <v>68</v>
      </c>
      <c r="B2016" s="256"/>
      <c r="C2016" s="256"/>
      <c r="D2016" s="256"/>
      <c r="E2016" s="256"/>
      <c r="F2016" s="256"/>
      <c r="G2016" s="256"/>
      <c r="H2016" s="256"/>
      <c r="I2016" s="256"/>
      <c r="J2016" s="256"/>
      <c r="K2016" s="256"/>
      <c r="L2016" s="256"/>
      <c r="M2016" s="256"/>
      <c r="N2016" s="256"/>
      <c r="O2016" s="257" t="n">
        <f aca="false">SUM(C2016:N2016)</f>
        <v>0</v>
      </c>
      <c r="V2016" s="76"/>
    </row>
    <row r="2017" customFormat="false" ht="12.75" hidden="false" customHeight="false" outlineLevel="0" collapsed="false">
      <c r="A2017" s="258" t="s">
        <v>69</v>
      </c>
      <c r="B2017" s="256"/>
      <c r="C2017" s="256"/>
      <c r="D2017" s="256"/>
      <c r="E2017" s="256"/>
      <c r="F2017" s="256"/>
      <c r="G2017" s="256"/>
      <c r="H2017" s="256"/>
      <c r="I2017" s="256"/>
      <c r="J2017" s="256"/>
      <c r="K2017" s="256"/>
      <c r="L2017" s="256"/>
      <c r="M2017" s="256"/>
      <c r="N2017" s="256"/>
      <c r="O2017" s="257"/>
      <c r="V2017" s="76"/>
    </row>
    <row r="2018" customFormat="false" ht="22.5" hidden="false" customHeight="false" outlineLevel="0" collapsed="false">
      <c r="A2018" s="255" t="s">
        <v>70</v>
      </c>
      <c r="B2018" s="263"/>
      <c r="C2018" s="259"/>
      <c r="D2018" s="259"/>
      <c r="E2018" s="259"/>
      <c r="F2018" s="259"/>
      <c r="G2018" s="259" t="n">
        <v>0.0319</v>
      </c>
      <c r="H2018" s="259"/>
      <c r="I2018" s="259"/>
      <c r="J2018" s="259"/>
      <c r="K2018" s="259"/>
      <c r="L2018" s="259"/>
      <c r="M2018" s="259" t="n">
        <v>0.0319</v>
      </c>
      <c r="N2018" s="259"/>
      <c r="O2018" s="259"/>
      <c r="V2018" s="76"/>
    </row>
    <row r="2019" customFormat="false" ht="13.5" hidden="false" customHeight="false" outlineLevel="0" collapsed="false">
      <c r="A2019" s="260" t="s">
        <v>71</v>
      </c>
      <c r="B2019" s="261"/>
      <c r="C2019" s="261" t="n">
        <f aca="false">C2014*C2018/12*6</f>
        <v>0</v>
      </c>
      <c r="D2019" s="261" t="n">
        <f aca="false">D2014*D2018/12*6</f>
        <v>0</v>
      </c>
      <c r="E2019" s="261" t="n">
        <f aca="false">E2014*E2018/12*6</f>
        <v>0</v>
      </c>
      <c r="F2019" s="261" t="n">
        <f aca="false">F2014*F2018/12*6</f>
        <v>0</v>
      </c>
      <c r="G2019" s="261" t="n">
        <f aca="false">G2014*G2018/12*6</f>
        <v>0</v>
      </c>
      <c r="H2019" s="261" t="n">
        <f aca="false">H2014*H2018/12*6</f>
        <v>0</v>
      </c>
      <c r="I2019" s="261" t="n">
        <f aca="false">I2014*I2018/12*6</f>
        <v>0</v>
      </c>
      <c r="J2019" s="261" t="n">
        <f aca="false">J2014*J2018/12*6</f>
        <v>0</v>
      </c>
      <c r="K2019" s="261" t="n">
        <f aca="false">K2014*K2018/12*6</f>
        <v>0</v>
      </c>
      <c r="L2019" s="261" t="n">
        <f aca="false">L2014*L2018/12*6</f>
        <v>0</v>
      </c>
      <c r="M2019" s="261" t="n">
        <f aca="false">M2014*M2018/12*6</f>
        <v>0</v>
      </c>
      <c r="N2019" s="261" t="n">
        <f aca="false">N2014*N2018/12*6</f>
        <v>0</v>
      </c>
      <c r="O2019" s="582" t="n">
        <f aca="false">SUM(C2019:N2019)</f>
        <v>0</v>
      </c>
      <c r="V2019" s="76"/>
    </row>
    <row r="2020" customFormat="false" ht="12.75" hidden="false" customHeight="false" outlineLevel="0" collapsed="false">
      <c r="A2020" s="579"/>
      <c r="B2020" s="580"/>
      <c r="C2020" s="580"/>
      <c r="D2020" s="580"/>
      <c r="E2020" s="580"/>
      <c r="F2020" s="580"/>
      <c r="G2020" s="580"/>
      <c r="H2020" s="580"/>
      <c r="I2020" s="580"/>
      <c r="J2020" s="580"/>
      <c r="K2020" s="580"/>
      <c r="L2020" s="580"/>
      <c r="M2020" s="580"/>
      <c r="N2020" s="580"/>
      <c r="O2020" s="580"/>
      <c r="V2020" s="76"/>
    </row>
    <row r="2021" customFormat="false" ht="13.5" hidden="false" customHeight="false" outlineLevel="0" collapsed="false">
      <c r="A2021" s="579"/>
      <c r="B2021" s="580"/>
      <c r="C2021" s="580"/>
      <c r="D2021" s="580"/>
      <c r="E2021" s="580"/>
      <c r="F2021" s="580"/>
      <c r="G2021" s="580"/>
      <c r="H2021" s="580"/>
      <c r="I2021" s="580"/>
      <c r="J2021" s="580"/>
      <c r="K2021" s="580"/>
      <c r="L2021" s="580"/>
      <c r="M2021" s="580"/>
      <c r="N2021" s="580"/>
      <c r="O2021" s="580"/>
      <c r="V2021" s="76"/>
    </row>
    <row r="2022" customFormat="false" ht="13.5" hidden="false" customHeight="false" outlineLevel="0" collapsed="false">
      <c r="A2022" s="249" t="s">
        <v>51</v>
      </c>
      <c r="B2022" s="250"/>
      <c r="C2022" s="250" t="s">
        <v>168</v>
      </c>
      <c r="D2022" s="250" t="s">
        <v>169</v>
      </c>
      <c r="E2022" s="250" t="s">
        <v>170</v>
      </c>
      <c r="F2022" s="250" t="s">
        <v>171</v>
      </c>
      <c r="G2022" s="250" t="s">
        <v>172</v>
      </c>
      <c r="H2022" s="250" t="s">
        <v>173</v>
      </c>
      <c r="I2022" s="250" t="s">
        <v>174</v>
      </c>
      <c r="J2022" s="250" t="s">
        <v>175</v>
      </c>
      <c r="K2022" s="250" t="s">
        <v>176</v>
      </c>
      <c r="L2022" s="250" t="s">
        <v>177</v>
      </c>
      <c r="M2022" s="250" t="s">
        <v>178</v>
      </c>
      <c r="N2022" s="250" t="s">
        <v>179</v>
      </c>
      <c r="O2022" s="251" t="s">
        <v>64</v>
      </c>
      <c r="V2022" s="76"/>
    </row>
    <row r="2023" customFormat="false" ht="33.75" hidden="false" customHeight="false" outlineLevel="0" collapsed="false">
      <c r="A2023" s="252" t="s">
        <v>516</v>
      </c>
      <c r="B2023" s="253"/>
      <c r="C2023" s="277" t="n">
        <f aca="false">N2015</f>
        <v>0</v>
      </c>
      <c r="D2023" s="277" t="n">
        <f aca="false">C2024</f>
        <v>0</v>
      </c>
      <c r="E2023" s="277" t="n">
        <f aca="false">D2024</f>
        <v>0</v>
      </c>
      <c r="F2023" s="277" t="n">
        <f aca="false">E2024</f>
        <v>0</v>
      </c>
      <c r="G2023" s="277" t="n">
        <f aca="false">F2024</f>
        <v>0</v>
      </c>
      <c r="H2023" s="277" t="n">
        <f aca="false">G2024</f>
        <v>0</v>
      </c>
      <c r="I2023" s="277" t="n">
        <f aca="false">H2024</f>
        <v>0</v>
      </c>
      <c r="J2023" s="277" t="n">
        <f aca="false">I2024</f>
        <v>0</v>
      </c>
      <c r="K2023" s="277" t="n">
        <f aca="false">J2024</f>
        <v>0</v>
      </c>
      <c r="L2023" s="277" t="n">
        <f aca="false">K2024</f>
        <v>0</v>
      </c>
      <c r="M2023" s="277" t="n">
        <f aca="false">L2024</f>
        <v>0</v>
      </c>
      <c r="N2023" s="277" t="n">
        <f aca="false">M2024</f>
        <v>0</v>
      </c>
      <c r="O2023" s="254"/>
      <c r="V2023" s="76"/>
    </row>
    <row r="2024" customFormat="false" ht="33.75" hidden="false" customHeight="false" outlineLevel="0" collapsed="false">
      <c r="A2024" s="255" t="s">
        <v>517</v>
      </c>
      <c r="B2024" s="256"/>
      <c r="C2024" s="278" t="n">
        <f aca="false">C2023-C2025</f>
        <v>0</v>
      </c>
      <c r="D2024" s="278" t="n">
        <f aca="false">D2023-D2025</f>
        <v>0</v>
      </c>
      <c r="E2024" s="278" t="n">
        <f aca="false">E2023-E2025</f>
        <v>0</v>
      </c>
      <c r="F2024" s="278" t="n">
        <f aca="false">F2023-F2025</f>
        <v>0</v>
      </c>
      <c r="G2024" s="278" t="n">
        <f aca="false">G2023-G2025</f>
        <v>0</v>
      </c>
      <c r="H2024" s="278" t="n">
        <f aca="false">H2023-H2025</f>
        <v>0</v>
      </c>
      <c r="I2024" s="278" t="n">
        <f aca="false">I2023-I2025</f>
        <v>0</v>
      </c>
      <c r="J2024" s="278" t="n">
        <f aca="false">J2023-J2025</f>
        <v>0</v>
      </c>
      <c r="K2024" s="278" t="n">
        <f aca="false">K2023-K2025</f>
        <v>0</v>
      </c>
      <c r="L2024" s="278" t="n">
        <f aca="false">L2023-L2025</f>
        <v>0</v>
      </c>
      <c r="M2024" s="278" t="n">
        <f aca="false">M2023-M2025</f>
        <v>0</v>
      </c>
      <c r="N2024" s="278" t="n">
        <f aca="false">N2023-N2025</f>
        <v>0</v>
      </c>
      <c r="O2024" s="257"/>
      <c r="V2024" s="76"/>
    </row>
    <row r="2025" customFormat="false" ht="12.75" hidden="false" customHeight="false" outlineLevel="0" collapsed="false">
      <c r="A2025" s="255" t="s">
        <v>68</v>
      </c>
      <c r="B2025" s="256"/>
      <c r="C2025" s="256"/>
      <c r="D2025" s="256"/>
      <c r="E2025" s="256"/>
      <c r="F2025" s="256"/>
      <c r="G2025" s="256"/>
      <c r="H2025" s="256"/>
      <c r="I2025" s="256"/>
      <c r="J2025" s="256"/>
      <c r="K2025" s="256"/>
      <c r="L2025" s="256"/>
      <c r="M2025" s="256"/>
      <c r="N2025" s="256"/>
      <c r="O2025" s="257" t="n">
        <f aca="false">SUM(C2025:N2025)</f>
        <v>0</v>
      </c>
      <c r="V2025" s="76"/>
    </row>
    <row r="2026" customFormat="false" ht="12.75" hidden="false" customHeight="false" outlineLevel="0" collapsed="false">
      <c r="A2026" s="258" t="s">
        <v>69</v>
      </c>
      <c r="B2026" s="256"/>
      <c r="C2026" s="256"/>
      <c r="D2026" s="256"/>
      <c r="E2026" s="256"/>
      <c r="F2026" s="256"/>
      <c r="G2026" s="256"/>
      <c r="H2026" s="256"/>
      <c r="I2026" s="256"/>
      <c r="J2026" s="256"/>
      <c r="K2026" s="256"/>
      <c r="L2026" s="256"/>
      <c r="M2026" s="256"/>
      <c r="N2026" s="256"/>
      <c r="O2026" s="257"/>
      <c r="V2026" s="76"/>
    </row>
    <row r="2027" customFormat="false" ht="22.5" hidden="false" customHeight="false" outlineLevel="0" collapsed="false">
      <c r="A2027" s="255" t="s">
        <v>70</v>
      </c>
      <c r="B2027" s="263"/>
      <c r="C2027" s="259"/>
      <c r="D2027" s="259"/>
      <c r="E2027" s="259"/>
      <c r="F2027" s="259"/>
      <c r="G2027" s="259" t="n">
        <v>0.0319</v>
      </c>
      <c r="H2027" s="259"/>
      <c r="I2027" s="259"/>
      <c r="J2027" s="259"/>
      <c r="K2027" s="259"/>
      <c r="L2027" s="259"/>
      <c r="M2027" s="259" t="n">
        <v>0.0319</v>
      </c>
      <c r="N2027" s="259"/>
      <c r="O2027" s="259"/>
      <c r="V2027" s="76"/>
    </row>
    <row r="2028" customFormat="false" ht="13.5" hidden="false" customHeight="false" outlineLevel="0" collapsed="false">
      <c r="A2028" s="260" t="s">
        <v>71</v>
      </c>
      <c r="B2028" s="261"/>
      <c r="C2028" s="261" t="n">
        <f aca="false">C2023*C2027/12*6</f>
        <v>0</v>
      </c>
      <c r="D2028" s="261" t="n">
        <f aca="false">D2023*D2027/12*6</f>
        <v>0</v>
      </c>
      <c r="E2028" s="261" t="n">
        <f aca="false">E2023*E2027/12*6</f>
        <v>0</v>
      </c>
      <c r="F2028" s="261" t="n">
        <f aca="false">F2023*F2027/12*6</f>
        <v>0</v>
      </c>
      <c r="G2028" s="261" t="n">
        <f aca="false">G2023*G2027/12*6</f>
        <v>0</v>
      </c>
      <c r="H2028" s="261" t="n">
        <f aca="false">H2023*H2027/12*6</f>
        <v>0</v>
      </c>
      <c r="I2028" s="261" t="n">
        <f aca="false">I2023*I2027/12*6</f>
        <v>0</v>
      </c>
      <c r="J2028" s="261" t="n">
        <f aca="false">J2023*J2027/12*6</f>
        <v>0</v>
      </c>
      <c r="K2028" s="261" t="n">
        <f aca="false">K2023*K2027/12*6</f>
        <v>0</v>
      </c>
      <c r="L2028" s="261" t="n">
        <f aca="false">L2023*L2027/12*6</f>
        <v>0</v>
      </c>
      <c r="M2028" s="261" t="n">
        <f aca="false">M2023*M2027/12*6</f>
        <v>0</v>
      </c>
      <c r="N2028" s="261" t="n">
        <f aca="false">N2023*N2027/12*6</f>
        <v>0</v>
      </c>
      <c r="O2028" s="582" t="n">
        <f aca="false">SUM(C2028:N2028)</f>
        <v>0</v>
      </c>
      <c r="V2028" s="76"/>
    </row>
    <row r="2029" customFormat="false" ht="12.75" hidden="false" customHeight="false" outlineLevel="0" collapsed="false">
      <c r="A2029" s="579"/>
      <c r="B2029" s="580"/>
      <c r="C2029" s="580"/>
      <c r="D2029" s="580"/>
      <c r="E2029" s="580"/>
      <c r="F2029" s="580"/>
      <c r="G2029" s="580"/>
      <c r="H2029" s="580"/>
      <c r="I2029" s="580"/>
      <c r="J2029" s="580"/>
      <c r="K2029" s="580"/>
      <c r="L2029" s="580"/>
      <c r="M2029" s="580"/>
      <c r="N2029" s="580"/>
      <c r="O2029" s="580"/>
      <c r="V2029" s="76"/>
    </row>
    <row r="2030" customFormat="false" ht="13.5" hidden="false" customHeight="false" outlineLevel="0" collapsed="false">
      <c r="A2030" s="579"/>
      <c r="B2030" s="580"/>
      <c r="C2030" s="580"/>
      <c r="D2030" s="580"/>
      <c r="E2030" s="580"/>
      <c r="F2030" s="580"/>
      <c r="G2030" s="580"/>
      <c r="H2030" s="580"/>
      <c r="I2030" s="580"/>
      <c r="J2030" s="580"/>
      <c r="K2030" s="580"/>
      <c r="L2030" s="580"/>
      <c r="M2030" s="580"/>
      <c r="N2030" s="580"/>
      <c r="O2030" s="580"/>
      <c r="V2030" s="76"/>
    </row>
    <row r="2031" customFormat="false" ht="13.5" hidden="false" customHeight="false" outlineLevel="0" collapsed="false">
      <c r="A2031" s="249" t="s">
        <v>51</v>
      </c>
      <c r="B2031" s="250"/>
      <c r="C2031" s="250" t="s">
        <v>180</v>
      </c>
      <c r="D2031" s="250" t="s">
        <v>181</v>
      </c>
      <c r="E2031" s="250" t="s">
        <v>182</v>
      </c>
      <c r="F2031" s="250" t="s">
        <v>183</v>
      </c>
      <c r="G2031" s="250" t="s">
        <v>184</v>
      </c>
      <c r="H2031" s="250" t="s">
        <v>185</v>
      </c>
      <c r="I2031" s="250" t="s">
        <v>186</v>
      </c>
      <c r="J2031" s="250" t="s">
        <v>187</v>
      </c>
      <c r="K2031" s="250" t="s">
        <v>188</v>
      </c>
      <c r="L2031" s="250" t="s">
        <v>189</v>
      </c>
      <c r="M2031" s="250" t="s">
        <v>190</v>
      </c>
      <c r="N2031" s="250" t="s">
        <v>191</v>
      </c>
      <c r="O2031" s="251" t="s">
        <v>64</v>
      </c>
      <c r="V2031" s="76"/>
    </row>
    <row r="2032" customFormat="false" ht="33.75" hidden="false" customHeight="false" outlineLevel="0" collapsed="false">
      <c r="A2032" s="252" t="s">
        <v>516</v>
      </c>
      <c r="B2032" s="253"/>
      <c r="C2032" s="277" t="n">
        <f aca="false">N2024</f>
        <v>0</v>
      </c>
      <c r="D2032" s="277" t="n">
        <f aca="false">C2033</f>
        <v>0</v>
      </c>
      <c r="E2032" s="277" t="n">
        <f aca="false">D2033</f>
        <v>0</v>
      </c>
      <c r="F2032" s="277" t="n">
        <f aca="false">E2033</f>
        <v>0</v>
      </c>
      <c r="G2032" s="277" t="n">
        <f aca="false">F2033</f>
        <v>0</v>
      </c>
      <c r="H2032" s="277" t="n">
        <f aca="false">G2033</f>
        <v>0</v>
      </c>
      <c r="I2032" s="277" t="n">
        <f aca="false">H2033</f>
        <v>0</v>
      </c>
      <c r="J2032" s="277" t="n">
        <f aca="false">I2033</f>
        <v>0</v>
      </c>
      <c r="K2032" s="277" t="n">
        <f aca="false">J2033</f>
        <v>0</v>
      </c>
      <c r="L2032" s="277" t="n">
        <f aca="false">K2033</f>
        <v>0</v>
      </c>
      <c r="M2032" s="277" t="n">
        <f aca="false">L2033</f>
        <v>0</v>
      </c>
      <c r="N2032" s="277" t="n">
        <f aca="false">M2033</f>
        <v>0</v>
      </c>
      <c r="O2032" s="254"/>
      <c r="V2032" s="76"/>
    </row>
    <row r="2033" customFormat="false" ht="33.75" hidden="false" customHeight="false" outlineLevel="0" collapsed="false">
      <c r="A2033" s="255" t="s">
        <v>517</v>
      </c>
      <c r="B2033" s="256"/>
      <c r="C2033" s="278" t="n">
        <f aca="false">C2032-C2034</f>
        <v>0</v>
      </c>
      <c r="D2033" s="278" t="n">
        <f aca="false">D2032-D2034</f>
        <v>0</v>
      </c>
      <c r="E2033" s="278" t="n">
        <f aca="false">E2032-E2034</f>
        <v>0</v>
      </c>
      <c r="F2033" s="278" t="n">
        <f aca="false">F2032-F2034</f>
        <v>0</v>
      </c>
      <c r="G2033" s="278" t="n">
        <f aca="false">G2032-G2034</f>
        <v>0</v>
      </c>
      <c r="H2033" s="278" t="n">
        <f aca="false">H2032-H2034</f>
        <v>0</v>
      </c>
      <c r="I2033" s="278" t="n">
        <f aca="false">I2032-I2034</f>
        <v>0</v>
      </c>
      <c r="J2033" s="278" t="n">
        <f aca="false">J2032-J2034</f>
        <v>0</v>
      </c>
      <c r="K2033" s="278" t="n">
        <f aca="false">K2032-K2034</f>
        <v>0</v>
      </c>
      <c r="L2033" s="278" t="n">
        <f aca="false">L2032-L2034</f>
        <v>0</v>
      </c>
      <c r="M2033" s="278" t="n">
        <f aca="false">M2032-M2034</f>
        <v>0</v>
      </c>
      <c r="N2033" s="278" t="n">
        <f aca="false">N2032-N2034</f>
        <v>0</v>
      </c>
      <c r="O2033" s="257"/>
      <c r="V2033" s="76"/>
    </row>
    <row r="2034" customFormat="false" ht="12.75" hidden="false" customHeight="false" outlineLevel="0" collapsed="false">
      <c r="A2034" s="255" t="s">
        <v>68</v>
      </c>
      <c r="B2034" s="256"/>
      <c r="C2034" s="256"/>
      <c r="D2034" s="256"/>
      <c r="E2034" s="256"/>
      <c r="F2034" s="256"/>
      <c r="G2034" s="256"/>
      <c r="H2034" s="256"/>
      <c r="I2034" s="256"/>
      <c r="J2034" s="256"/>
      <c r="K2034" s="256"/>
      <c r="L2034" s="256"/>
      <c r="M2034" s="256"/>
      <c r="N2034" s="256"/>
      <c r="O2034" s="257" t="n">
        <f aca="false">SUM(C2034:N2034)</f>
        <v>0</v>
      </c>
      <c r="V2034" s="76"/>
    </row>
    <row r="2035" customFormat="false" ht="12.75" hidden="false" customHeight="false" outlineLevel="0" collapsed="false">
      <c r="A2035" s="258" t="s">
        <v>69</v>
      </c>
      <c r="B2035" s="256"/>
      <c r="C2035" s="256"/>
      <c r="D2035" s="256"/>
      <c r="E2035" s="256"/>
      <c r="F2035" s="256"/>
      <c r="G2035" s="256"/>
      <c r="H2035" s="256"/>
      <c r="I2035" s="256"/>
      <c r="J2035" s="256"/>
      <c r="K2035" s="256"/>
      <c r="L2035" s="256"/>
      <c r="M2035" s="256"/>
      <c r="N2035" s="256"/>
      <c r="O2035" s="257"/>
      <c r="V2035" s="76"/>
    </row>
    <row r="2036" customFormat="false" ht="22.5" hidden="false" customHeight="false" outlineLevel="0" collapsed="false">
      <c r="A2036" s="255" t="s">
        <v>70</v>
      </c>
      <c r="B2036" s="263"/>
      <c r="C2036" s="259"/>
      <c r="D2036" s="259"/>
      <c r="E2036" s="259"/>
      <c r="F2036" s="259"/>
      <c r="G2036" s="259" t="n">
        <v>0.0319</v>
      </c>
      <c r="H2036" s="259"/>
      <c r="I2036" s="259"/>
      <c r="J2036" s="259"/>
      <c r="K2036" s="259"/>
      <c r="L2036" s="259"/>
      <c r="M2036" s="259" t="n">
        <v>0.0319</v>
      </c>
      <c r="N2036" s="259"/>
      <c r="O2036" s="259"/>
      <c r="V2036" s="76"/>
    </row>
    <row r="2037" customFormat="false" ht="13.5" hidden="false" customHeight="false" outlineLevel="0" collapsed="false">
      <c r="A2037" s="260" t="s">
        <v>71</v>
      </c>
      <c r="B2037" s="261"/>
      <c r="C2037" s="261" t="n">
        <f aca="false">C2032*C2036/12*6</f>
        <v>0</v>
      </c>
      <c r="D2037" s="261" t="n">
        <f aca="false">D2032*D2036/12*6</f>
        <v>0</v>
      </c>
      <c r="E2037" s="261" t="n">
        <f aca="false">E2032*E2036/12*6</f>
        <v>0</v>
      </c>
      <c r="F2037" s="261" t="n">
        <f aca="false">F2032*F2036/12*6</f>
        <v>0</v>
      </c>
      <c r="G2037" s="261" t="n">
        <f aca="false">G2032*G2036/12*6</f>
        <v>0</v>
      </c>
      <c r="H2037" s="261" t="n">
        <f aca="false">H2032*H2036/12*6</f>
        <v>0</v>
      </c>
      <c r="I2037" s="261" t="n">
        <f aca="false">I2032*I2036/12*6</f>
        <v>0</v>
      </c>
      <c r="J2037" s="261" t="n">
        <f aca="false">J2032*J2036/12*6</f>
        <v>0</v>
      </c>
      <c r="K2037" s="261" t="n">
        <f aca="false">K2032*K2036/12*6</f>
        <v>0</v>
      </c>
      <c r="L2037" s="261" t="n">
        <f aca="false">L2032*L2036/12*6</f>
        <v>0</v>
      </c>
      <c r="M2037" s="261" t="n">
        <f aca="false">M2032*M2036/12*6</f>
        <v>0</v>
      </c>
      <c r="N2037" s="261" t="n">
        <f aca="false">N2032*N2036/12*6</f>
        <v>0</v>
      </c>
      <c r="O2037" s="582" t="n">
        <f aca="false">SUM(C2037:N2037)</f>
        <v>0</v>
      </c>
      <c r="V2037" s="76"/>
    </row>
    <row r="2038" customFormat="false" ht="12.75" hidden="false" customHeight="false" outlineLevel="0" collapsed="false">
      <c r="A2038" s="579"/>
      <c r="B2038" s="580"/>
      <c r="C2038" s="580"/>
      <c r="D2038" s="580"/>
      <c r="E2038" s="580"/>
      <c r="F2038" s="580"/>
      <c r="G2038" s="580"/>
      <c r="H2038" s="580"/>
      <c r="I2038" s="580"/>
      <c r="J2038" s="580"/>
      <c r="K2038" s="580"/>
      <c r="L2038" s="580"/>
      <c r="M2038" s="580"/>
      <c r="N2038" s="580"/>
      <c r="O2038" s="580"/>
      <c r="V2038" s="76"/>
    </row>
    <row r="2039" customFormat="false" ht="13.5" hidden="false" customHeight="false" outlineLevel="0" collapsed="false">
      <c r="A2039" s="579"/>
      <c r="B2039" s="580"/>
      <c r="C2039" s="580"/>
      <c r="D2039" s="580"/>
      <c r="E2039" s="580"/>
      <c r="F2039" s="580"/>
      <c r="G2039" s="580"/>
      <c r="H2039" s="580"/>
      <c r="I2039" s="580"/>
      <c r="J2039" s="580"/>
      <c r="K2039" s="580"/>
      <c r="L2039" s="580"/>
      <c r="M2039" s="580"/>
      <c r="N2039" s="580"/>
      <c r="O2039" s="580"/>
      <c r="V2039" s="76"/>
    </row>
    <row r="2040" customFormat="false" ht="13.5" hidden="false" customHeight="false" outlineLevel="0" collapsed="false">
      <c r="A2040" s="249" t="s">
        <v>51</v>
      </c>
      <c r="B2040" s="250"/>
      <c r="C2040" s="250" t="s">
        <v>192</v>
      </c>
      <c r="D2040" s="250" t="s">
        <v>193</v>
      </c>
      <c r="E2040" s="250" t="s">
        <v>194</v>
      </c>
      <c r="F2040" s="250" t="s">
        <v>195</v>
      </c>
      <c r="G2040" s="250" t="s">
        <v>196</v>
      </c>
      <c r="H2040" s="250" t="s">
        <v>197</v>
      </c>
      <c r="I2040" s="250" t="s">
        <v>198</v>
      </c>
      <c r="J2040" s="250" t="s">
        <v>199</v>
      </c>
      <c r="K2040" s="250" t="s">
        <v>200</v>
      </c>
      <c r="L2040" s="250" t="s">
        <v>201</v>
      </c>
      <c r="M2040" s="250" t="s">
        <v>202</v>
      </c>
      <c r="N2040" s="250" t="s">
        <v>203</v>
      </c>
      <c r="O2040" s="251" t="s">
        <v>64</v>
      </c>
      <c r="V2040" s="76"/>
    </row>
    <row r="2041" customFormat="false" ht="33.75" hidden="false" customHeight="false" outlineLevel="0" collapsed="false">
      <c r="A2041" s="252" t="s">
        <v>516</v>
      </c>
      <c r="B2041" s="253"/>
      <c r="C2041" s="277" t="n">
        <f aca="false">N2033</f>
        <v>0</v>
      </c>
      <c r="D2041" s="277" t="n">
        <f aca="false">C2042</f>
        <v>0</v>
      </c>
      <c r="E2041" s="277" t="n">
        <f aca="false">D2042</f>
        <v>0</v>
      </c>
      <c r="F2041" s="277" t="n">
        <f aca="false">E2042</f>
        <v>0</v>
      </c>
      <c r="G2041" s="277" t="n">
        <f aca="false">F2042</f>
        <v>0</v>
      </c>
      <c r="H2041" s="277" t="n">
        <f aca="false">G2042</f>
        <v>0</v>
      </c>
      <c r="I2041" s="277" t="n">
        <f aca="false">H2042</f>
        <v>0</v>
      </c>
      <c r="J2041" s="277" t="n">
        <f aca="false">I2042</f>
        <v>0</v>
      </c>
      <c r="K2041" s="277" t="n">
        <f aca="false">J2042</f>
        <v>0</v>
      </c>
      <c r="L2041" s="277" t="n">
        <f aca="false">K2042</f>
        <v>0</v>
      </c>
      <c r="M2041" s="277" t="n">
        <f aca="false">L2042</f>
        <v>0</v>
      </c>
      <c r="N2041" s="277" t="n">
        <f aca="false">M2042</f>
        <v>0</v>
      </c>
      <c r="O2041" s="254"/>
      <c r="V2041" s="76"/>
    </row>
    <row r="2042" customFormat="false" ht="33.75" hidden="false" customHeight="false" outlineLevel="0" collapsed="false">
      <c r="A2042" s="255" t="s">
        <v>517</v>
      </c>
      <c r="B2042" s="256"/>
      <c r="C2042" s="278" t="n">
        <f aca="false">C2041-C2043</f>
        <v>0</v>
      </c>
      <c r="D2042" s="278" t="n">
        <f aca="false">D2041-D2043</f>
        <v>0</v>
      </c>
      <c r="E2042" s="278" t="n">
        <f aca="false">E2041-E2043</f>
        <v>0</v>
      </c>
      <c r="F2042" s="278" t="n">
        <f aca="false">F2041-F2043</f>
        <v>0</v>
      </c>
      <c r="G2042" s="278" t="n">
        <f aca="false">G2041-G2043</f>
        <v>0</v>
      </c>
      <c r="H2042" s="278" t="n">
        <f aca="false">H2041-H2043</f>
        <v>0</v>
      </c>
      <c r="I2042" s="278" t="n">
        <f aca="false">I2041-I2043</f>
        <v>0</v>
      </c>
      <c r="J2042" s="278" t="n">
        <f aca="false">J2041-J2043</f>
        <v>0</v>
      </c>
      <c r="K2042" s="278" t="n">
        <f aca="false">K2041-K2043</f>
        <v>0</v>
      </c>
      <c r="L2042" s="278" t="n">
        <f aca="false">L2041-L2043</f>
        <v>0</v>
      </c>
      <c r="M2042" s="278" t="n">
        <f aca="false">M2041-M2043</f>
        <v>0</v>
      </c>
      <c r="N2042" s="278" t="n">
        <f aca="false">N2041-N2043</f>
        <v>0</v>
      </c>
      <c r="O2042" s="257"/>
      <c r="V2042" s="76"/>
    </row>
    <row r="2043" customFormat="false" ht="12.75" hidden="false" customHeight="false" outlineLevel="0" collapsed="false">
      <c r="A2043" s="255" t="s">
        <v>68</v>
      </c>
      <c r="B2043" s="256"/>
      <c r="C2043" s="256"/>
      <c r="D2043" s="256"/>
      <c r="E2043" s="256"/>
      <c r="F2043" s="256"/>
      <c r="G2043" s="256"/>
      <c r="H2043" s="256"/>
      <c r="I2043" s="256"/>
      <c r="J2043" s="256"/>
      <c r="K2043" s="256"/>
      <c r="L2043" s="256"/>
      <c r="M2043" s="256"/>
      <c r="N2043" s="256"/>
      <c r="O2043" s="257" t="n">
        <f aca="false">SUM(C2043:N2043)</f>
        <v>0</v>
      </c>
      <c r="V2043" s="76"/>
    </row>
    <row r="2044" customFormat="false" ht="12.75" hidden="false" customHeight="false" outlineLevel="0" collapsed="false">
      <c r="A2044" s="258" t="s">
        <v>69</v>
      </c>
      <c r="B2044" s="256"/>
      <c r="C2044" s="256"/>
      <c r="D2044" s="256"/>
      <c r="E2044" s="256"/>
      <c r="F2044" s="256"/>
      <c r="G2044" s="256"/>
      <c r="H2044" s="256"/>
      <c r="I2044" s="256"/>
      <c r="J2044" s="256"/>
      <c r="K2044" s="256"/>
      <c r="L2044" s="256"/>
      <c r="M2044" s="256"/>
      <c r="N2044" s="256"/>
      <c r="O2044" s="257"/>
      <c r="V2044" s="76"/>
    </row>
    <row r="2045" customFormat="false" ht="22.5" hidden="false" customHeight="false" outlineLevel="0" collapsed="false">
      <c r="A2045" s="255" t="s">
        <v>70</v>
      </c>
      <c r="B2045" s="263"/>
      <c r="C2045" s="259"/>
      <c r="D2045" s="259"/>
      <c r="E2045" s="259"/>
      <c r="F2045" s="259"/>
      <c r="G2045" s="259" t="n">
        <v>0.0319</v>
      </c>
      <c r="H2045" s="259"/>
      <c r="I2045" s="259"/>
      <c r="J2045" s="259"/>
      <c r="K2045" s="259"/>
      <c r="L2045" s="259"/>
      <c r="M2045" s="259" t="n">
        <v>0.0319</v>
      </c>
      <c r="N2045" s="259"/>
      <c r="O2045" s="259"/>
      <c r="V2045" s="76"/>
    </row>
    <row r="2046" customFormat="false" ht="13.5" hidden="false" customHeight="false" outlineLevel="0" collapsed="false">
      <c r="A2046" s="260" t="s">
        <v>71</v>
      </c>
      <c r="B2046" s="261"/>
      <c r="C2046" s="261" t="n">
        <f aca="false">C2041*C2045/12*6</f>
        <v>0</v>
      </c>
      <c r="D2046" s="261" t="n">
        <f aca="false">D2041*D2045/12*6</f>
        <v>0</v>
      </c>
      <c r="E2046" s="261" t="n">
        <f aca="false">E2041*E2045/12*6</f>
        <v>0</v>
      </c>
      <c r="F2046" s="261" t="n">
        <f aca="false">F2041*F2045/12*6</f>
        <v>0</v>
      </c>
      <c r="G2046" s="261" t="n">
        <f aca="false">G2041*G2045/12*6</f>
        <v>0</v>
      </c>
      <c r="H2046" s="261" t="n">
        <f aca="false">H2041*H2045/12*6</f>
        <v>0</v>
      </c>
      <c r="I2046" s="261" t="n">
        <f aca="false">I2041*I2045/12*6</f>
        <v>0</v>
      </c>
      <c r="J2046" s="261" t="n">
        <f aca="false">J2041*J2045/12*6</f>
        <v>0</v>
      </c>
      <c r="K2046" s="261" t="n">
        <f aca="false">K2041*K2045/12*6</f>
        <v>0</v>
      </c>
      <c r="L2046" s="261" t="n">
        <f aca="false">L2041*L2045/12*6</f>
        <v>0</v>
      </c>
      <c r="M2046" s="261" t="n">
        <f aca="false">M2041*M2045/12*6</f>
        <v>0</v>
      </c>
      <c r="N2046" s="261" t="n">
        <f aca="false">N2041*N2045/12*6</f>
        <v>0</v>
      </c>
      <c r="O2046" s="582" t="n">
        <f aca="false">SUM(C2046:N2046)</f>
        <v>0</v>
      </c>
      <c r="V2046" s="76"/>
    </row>
    <row r="2047" customFormat="false" ht="12.75" hidden="false" customHeight="false" outlineLevel="0" collapsed="false">
      <c r="A2047" s="579"/>
      <c r="B2047" s="580"/>
      <c r="C2047" s="580"/>
      <c r="D2047" s="580"/>
      <c r="E2047" s="580"/>
      <c r="F2047" s="580"/>
      <c r="G2047" s="580"/>
      <c r="H2047" s="580"/>
      <c r="I2047" s="580"/>
      <c r="J2047" s="580"/>
      <c r="K2047" s="580"/>
      <c r="L2047" s="580"/>
      <c r="M2047" s="580"/>
      <c r="N2047" s="580"/>
      <c r="O2047" s="580"/>
      <c r="V2047" s="76"/>
    </row>
    <row r="2048" customFormat="false" ht="13.5" hidden="false" customHeight="false" outlineLevel="0" collapsed="false">
      <c r="A2048" s="579"/>
      <c r="B2048" s="580"/>
      <c r="C2048" s="580"/>
      <c r="D2048" s="580"/>
      <c r="E2048" s="580"/>
      <c r="F2048" s="580"/>
      <c r="G2048" s="580"/>
      <c r="H2048" s="580"/>
      <c r="I2048" s="580"/>
      <c r="J2048" s="580"/>
      <c r="K2048" s="580"/>
      <c r="L2048" s="580"/>
      <c r="M2048" s="580"/>
      <c r="N2048" s="580"/>
      <c r="O2048" s="580"/>
      <c r="V2048" s="76"/>
    </row>
    <row r="2049" customFormat="false" ht="13.5" hidden="false" customHeight="false" outlineLevel="0" collapsed="false">
      <c r="A2049" s="249" t="s">
        <v>51</v>
      </c>
      <c r="B2049" s="250"/>
      <c r="C2049" s="250" t="s">
        <v>204</v>
      </c>
      <c r="D2049" s="250" t="s">
        <v>205</v>
      </c>
      <c r="E2049" s="250" t="s">
        <v>206</v>
      </c>
      <c r="F2049" s="250" t="s">
        <v>207</v>
      </c>
      <c r="G2049" s="250" t="s">
        <v>208</v>
      </c>
      <c r="H2049" s="250" t="s">
        <v>209</v>
      </c>
      <c r="I2049" s="250" t="s">
        <v>210</v>
      </c>
      <c r="J2049" s="250" t="s">
        <v>211</v>
      </c>
      <c r="K2049" s="250" t="s">
        <v>212</v>
      </c>
      <c r="L2049" s="250" t="s">
        <v>213</v>
      </c>
      <c r="M2049" s="250" t="s">
        <v>214</v>
      </c>
      <c r="N2049" s="250" t="s">
        <v>215</v>
      </c>
      <c r="O2049" s="251" t="s">
        <v>64</v>
      </c>
      <c r="V2049" s="76"/>
    </row>
    <row r="2050" customFormat="false" ht="33.75" hidden="false" customHeight="false" outlineLevel="0" collapsed="false">
      <c r="A2050" s="252" t="s">
        <v>516</v>
      </c>
      <c r="B2050" s="253"/>
      <c r="C2050" s="277" t="n">
        <f aca="false">N2042</f>
        <v>0</v>
      </c>
      <c r="D2050" s="277" t="n">
        <f aca="false">C2051</f>
        <v>0</v>
      </c>
      <c r="E2050" s="277" t="n">
        <f aca="false">D2051</f>
        <v>0</v>
      </c>
      <c r="F2050" s="277" t="n">
        <f aca="false">E2051</f>
        <v>0</v>
      </c>
      <c r="G2050" s="277" t="n">
        <f aca="false">F2051</f>
        <v>0</v>
      </c>
      <c r="H2050" s="277" t="n">
        <f aca="false">G2051</f>
        <v>0</v>
      </c>
      <c r="I2050" s="277" t="n">
        <f aca="false">H2051</f>
        <v>0</v>
      </c>
      <c r="J2050" s="277" t="n">
        <f aca="false">I2051</f>
        <v>0</v>
      </c>
      <c r="K2050" s="277" t="n">
        <f aca="false">J2051</f>
        <v>0</v>
      </c>
      <c r="L2050" s="277" t="n">
        <f aca="false">K2051</f>
        <v>0</v>
      </c>
      <c r="M2050" s="277" t="n">
        <f aca="false">L2051</f>
        <v>0</v>
      </c>
      <c r="N2050" s="277" t="n">
        <f aca="false">M2051</f>
        <v>0</v>
      </c>
      <c r="O2050" s="254"/>
      <c r="V2050" s="76"/>
    </row>
    <row r="2051" customFormat="false" ht="33.75" hidden="false" customHeight="false" outlineLevel="0" collapsed="false">
      <c r="A2051" s="255" t="s">
        <v>517</v>
      </c>
      <c r="B2051" s="256"/>
      <c r="C2051" s="278" t="n">
        <f aca="false">C2050-C2052</f>
        <v>0</v>
      </c>
      <c r="D2051" s="278" t="n">
        <f aca="false">D2050-D2052</f>
        <v>0</v>
      </c>
      <c r="E2051" s="278" t="n">
        <f aca="false">E2050-E2052</f>
        <v>0</v>
      </c>
      <c r="F2051" s="278" t="n">
        <f aca="false">F2050-F2052</f>
        <v>0</v>
      </c>
      <c r="G2051" s="278" t="n">
        <f aca="false">G2050-G2052</f>
        <v>0</v>
      </c>
      <c r="H2051" s="278" t="n">
        <f aca="false">H2050-H2052</f>
        <v>0</v>
      </c>
      <c r="I2051" s="278" t="n">
        <f aca="false">I2050-I2052</f>
        <v>0</v>
      </c>
      <c r="J2051" s="278" t="n">
        <f aca="false">J2050-J2052</f>
        <v>0</v>
      </c>
      <c r="K2051" s="278" t="n">
        <f aca="false">K2050-K2052</f>
        <v>0</v>
      </c>
      <c r="L2051" s="278" t="n">
        <f aca="false">L2050-L2052</f>
        <v>0</v>
      </c>
      <c r="M2051" s="278" t="n">
        <f aca="false">M2050-M2052</f>
        <v>0</v>
      </c>
      <c r="N2051" s="278" t="n">
        <f aca="false">N2050-N2052</f>
        <v>0</v>
      </c>
      <c r="O2051" s="257"/>
      <c r="V2051" s="76"/>
    </row>
    <row r="2052" customFormat="false" ht="12.75" hidden="false" customHeight="false" outlineLevel="0" collapsed="false">
      <c r="A2052" s="255" t="s">
        <v>68</v>
      </c>
      <c r="B2052" s="256"/>
      <c r="C2052" s="256"/>
      <c r="D2052" s="256"/>
      <c r="E2052" s="256"/>
      <c r="F2052" s="256"/>
      <c r="G2052" s="256"/>
      <c r="H2052" s="256"/>
      <c r="I2052" s="256"/>
      <c r="J2052" s="256"/>
      <c r="K2052" s="256"/>
      <c r="L2052" s="256"/>
      <c r="M2052" s="256"/>
      <c r="N2052" s="256"/>
      <c r="O2052" s="257" t="n">
        <f aca="false">SUM(C2052:N2052)</f>
        <v>0</v>
      </c>
      <c r="V2052" s="76"/>
    </row>
    <row r="2053" customFormat="false" ht="12.75" hidden="false" customHeight="false" outlineLevel="0" collapsed="false">
      <c r="A2053" s="258" t="s">
        <v>69</v>
      </c>
      <c r="B2053" s="256"/>
      <c r="C2053" s="256"/>
      <c r="D2053" s="256"/>
      <c r="E2053" s="256"/>
      <c r="F2053" s="256"/>
      <c r="G2053" s="256"/>
      <c r="H2053" s="256"/>
      <c r="I2053" s="256"/>
      <c r="J2053" s="256"/>
      <c r="K2053" s="256"/>
      <c r="L2053" s="256"/>
      <c r="M2053" s="256"/>
      <c r="N2053" s="256"/>
      <c r="O2053" s="257"/>
      <c r="V2053" s="76"/>
    </row>
    <row r="2054" customFormat="false" ht="22.5" hidden="false" customHeight="false" outlineLevel="0" collapsed="false">
      <c r="A2054" s="255" t="s">
        <v>70</v>
      </c>
      <c r="B2054" s="263"/>
      <c r="C2054" s="259"/>
      <c r="D2054" s="259"/>
      <c r="E2054" s="259"/>
      <c r="F2054" s="259"/>
      <c r="G2054" s="259" t="n">
        <v>0.0319</v>
      </c>
      <c r="H2054" s="259"/>
      <c r="I2054" s="259"/>
      <c r="J2054" s="259"/>
      <c r="K2054" s="259"/>
      <c r="L2054" s="259"/>
      <c r="M2054" s="259" t="n">
        <v>0.0319</v>
      </c>
      <c r="N2054" s="259"/>
      <c r="O2054" s="259"/>
      <c r="V2054" s="76"/>
    </row>
    <row r="2055" customFormat="false" ht="13.5" hidden="false" customHeight="false" outlineLevel="0" collapsed="false">
      <c r="A2055" s="260" t="s">
        <v>71</v>
      </c>
      <c r="B2055" s="261"/>
      <c r="C2055" s="261" t="n">
        <f aca="false">C2050*C2054/12*6</f>
        <v>0</v>
      </c>
      <c r="D2055" s="261" t="n">
        <f aca="false">D2050*D2054/12*6</f>
        <v>0</v>
      </c>
      <c r="E2055" s="261" t="n">
        <f aca="false">E2050*E2054/12*6</f>
        <v>0</v>
      </c>
      <c r="F2055" s="261" t="n">
        <f aca="false">F2050*F2054/12*6</f>
        <v>0</v>
      </c>
      <c r="G2055" s="261" t="n">
        <f aca="false">G2050*G2054/12*6</f>
        <v>0</v>
      </c>
      <c r="H2055" s="261" t="n">
        <f aca="false">H2050*H2054/12*6</f>
        <v>0</v>
      </c>
      <c r="I2055" s="261" t="n">
        <f aca="false">I2050*I2054/12*6</f>
        <v>0</v>
      </c>
      <c r="J2055" s="261" t="n">
        <f aca="false">J2050*J2054/12*6</f>
        <v>0</v>
      </c>
      <c r="K2055" s="261" t="n">
        <f aca="false">K2050*K2054/12*6</f>
        <v>0</v>
      </c>
      <c r="L2055" s="261" t="n">
        <f aca="false">L2050*L2054/12*6</f>
        <v>0</v>
      </c>
      <c r="M2055" s="261" t="n">
        <f aca="false">M2050*M2054/12*6</f>
        <v>0</v>
      </c>
      <c r="N2055" s="261" t="n">
        <f aca="false">N2050*N2054/12*6</f>
        <v>0</v>
      </c>
      <c r="O2055" s="582" t="n">
        <f aca="false">SUM(C2055:N2055)</f>
        <v>0</v>
      </c>
      <c r="V2055" s="76"/>
    </row>
    <row r="2056" customFormat="false" ht="12.75" hidden="false" customHeight="false" outlineLevel="0" collapsed="false">
      <c r="A2056" s="579"/>
      <c r="B2056" s="580"/>
      <c r="C2056" s="580"/>
      <c r="D2056" s="580"/>
      <c r="E2056" s="580"/>
      <c r="F2056" s="580"/>
      <c r="G2056" s="580"/>
      <c r="H2056" s="580"/>
      <c r="I2056" s="580"/>
      <c r="J2056" s="580"/>
      <c r="K2056" s="580"/>
      <c r="L2056" s="580"/>
      <c r="M2056" s="580"/>
      <c r="N2056" s="580"/>
      <c r="O2056" s="580"/>
      <c r="V2056" s="76"/>
    </row>
    <row r="2057" customFormat="false" ht="13.5" hidden="false" customHeight="false" outlineLevel="0" collapsed="false">
      <c r="A2057" s="579"/>
      <c r="B2057" s="580"/>
      <c r="C2057" s="580"/>
      <c r="D2057" s="580"/>
      <c r="E2057" s="580"/>
      <c r="F2057" s="580"/>
      <c r="G2057" s="580"/>
      <c r="H2057" s="580"/>
      <c r="I2057" s="580"/>
      <c r="J2057" s="580"/>
      <c r="K2057" s="580"/>
      <c r="L2057" s="580"/>
      <c r="M2057" s="580"/>
      <c r="N2057" s="580"/>
      <c r="O2057" s="580"/>
      <c r="V2057" s="76"/>
    </row>
    <row r="2058" customFormat="false" ht="13.5" hidden="false" customHeight="false" outlineLevel="0" collapsed="false">
      <c r="A2058" s="249" t="s">
        <v>51</v>
      </c>
      <c r="B2058" s="250"/>
      <c r="C2058" s="250" t="s">
        <v>216</v>
      </c>
      <c r="D2058" s="250" t="s">
        <v>217</v>
      </c>
      <c r="E2058" s="250" t="s">
        <v>218</v>
      </c>
      <c r="F2058" s="250" t="s">
        <v>219</v>
      </c>
      <c r="G2058" s="250" t="s">
        <v>220</v>
      </c>
      <c r="H2058" s="250" t="s">
        <v>221</v>
      </c>
      <c r="I2058" s="250" t="s">
        <v>222</v>
      </c>
      <c r="J2058" s="250" t="s">
        <v>223</v>
      </c>
      <c r="K2058" s="250" t="s">
        <v>224</v>
      </c>
      <c r="L2058" s="250" t="s">
        <v>225</v>
      </c>
      <c r="M2058" s="250" t="s">
        <v>226</v>
      </c>
      <c r="N2058" s="250" t="s">
        <v>227</v>
      </c>
      <c r="O2058" s="251" t="s">
        <v>64</v>
      </c>
      <c r="V2058" s="76"/>
    </row>
    <row r="2059" customFormat="false" ht="33.75" hidden="false" customHeight="false" outlineLevel="0" collapsed="false">
      <c r="A2059" s="252" t="s">
        <v>516</v>
      </c>
      <c r="B2059" s="253"/>
      <c r="C2059" s="277" t="n">
        <f aca="false">N2051</f>
        <v>0</v>
      </c>
      <c r="D2059" s="277" t="n">
        <f aca="false">C2060</f>
        <v>0</v>
      </c>
      <c r="E2059" s="277" t="n">
        <f aca="false">D2060</f>
        <v>0</v>
      </c>
      <c r="F2059" s="277" t="n">
        <f aca="false">E2060</f>
        <v>0</v>
      </c>
      <c r="G2059" s="277" t="n">
        <f aca="false">F2060</f>
        <v>0</v>
      </c>
      <c r="H2059" s="277" t="n">
        <f aca="false">G2060</f>
        <v>0</v>
      </c>
      <c r="I2059" s="277" t="n">
        <f aca="false">H2060</f>
        <v>0</v>
      </c>
      <c r="J2059" s="277" t="n">
        <f aca="false">I2060</f>
        <v>0</v>
      </c>
      <c r="K2059" s="277" t="n">
        <f aca="false">J2060</f>
        <v>0</v>
      </c>
      <c r="L2059" s="277" t="n">
        <f aca="false">K2060</f>
        <v>0</v>
      </c>
      <c r="M2059" s="277" t="n">
        <f aca="false">L2060</f>
        <v>0</v>
      </c>
      <c r="N2059" s="277" t="n">
        <f aca="false">M2060</f>
        <v>0</v>
      </c>
      <c r="O2059" s="254"/>
      <c r="V2059" s="76"/>
    </row>
    <row r="2060" customFormat="false" ht="33.75" hidden="false" customHeight="false" outlineLevel="0" collapsed="false">
      <c r="A2060" s="255" t="s">
        <v>517</v>
      </c>
      <c r="B2060" s="256"/>
      <c r="C2060" s="278" t="n">
        <f aca="false">C2059-C2061</f>
        <v>0</v>
      </c>
      <c r="D2060" s="278" t="n">
        <f aca="false">D2059-D2061</f>
        <v>0</v>
      </c>
      <c r="E2060" s="278" t="n">
        <f aca="false">E2059-E2061</f>
        <v>0</v>
      </c>
      <c r="F2060" s="278" t="n">
        <f aca="false">F2059-F2061</f>
        <v>0</v>
      </c>
      <c r="G2060" s="278" t="n">
        <f aca="false">G2059-G2061</f>
        <v>0</v>
      </c>
      <c r="H2060" s="278" t="n">
        <f aca="false">H2059-H2061</f>
        <v>0</v>
      </c>
      <c r="I2060" s="278" t="n">
        <f aca="false">I2059-I2061</f>
        <v>0</v>
      </c>
      <c r="J2060" s="278" t="n">
        <f aca="false">J2059-J2061</f>
        <v>0</v>
      </c>
      <c r="K2060" s="278" t="n">
        <f aca="false">K2059-K2061</f>
        <v>0</v>
      </c>
      <c r="L2060" s="278" t="n">
        <f aca="false">L2059-L2061</f>
        <v>0</v>
      </c>
      <c r="M2060" s="278" t="n">
        <f aca="false">M2059-M2061</f>
        <v>0</v>
      </c>
      <c r="N2060" s="278" t="n">
        <f aca="false">N2059-N2061</f>
        <v>0</v>
      </c>
      <c r="O2060" s="257"/>
      <c r="V2060" s="76"/>
    </row>
    <row r="2061" customFormat="false" ht="12.75" hidden="false" customHeight="false" outlineLevel="0" collapsed="false">
      <c r="A2061" s="255" t="s">
        <v>68</v>
      </c>
      <c r="B2061" s="256"/>
      <c r="C2061" s="256"/>
      <c r="D2061" s="256"/>
      <c r="E2061" s="256"/>
      <c r="F2061" s="256"/>
      <c r="G2061" s="256"/>
      <c r="H2061" s="256"/>
      <c r="I2061" s="256"/>
      <c r="J2061" s="256"/>
      <c r="K2061" s="256"/>
      <c r="L2061" s="256"/>
      <c r="M2061" s="256"/>
      <c r="N2061" s="256"/>
      <c r="O2061" s="257" t="n">
        <f aca="false">SUM(C2061:N2061)</f>
        <v>0</v>
      </c>
      <c r="V2061" s="76"/>
    </row>
    <row r="2062" customFormat="false" ht="12.75" hidden="false" customHeight="false" outlineLevel="0" collapsed="false">
      <c r="A2062" s="258" t="s">
        <v>69</v>
      </c>
      <c r="B2062" s="256"/>
      <c r="C2062" s="256"/>
      <c r="D2062" s="256"/>
      <c r="E2062" s="256"/>
      <c r="F2062" s="256"/>
      <c r="G2062" s="256"/>
      <c r="H2062" s="256"/>
      <c r="I2062" s="256"/>
      <c r="J2062" s="256"/>
      <c r="K2062" s="256"/>
      <c r="L2062" s="256"/>
      <c r="M2062" s="256"/>
      <c r="N2062" s="256"/>
      <c r="O2062" s="257"/>
      <c r="V2062" s="76"/>
    </row>
    <row r="2063" customFormat="false" ht="22.5" hidden="false" customHeight="false" outlineLevel="0" collapsed="false">
      <c r="A2063" s="255" t="s">
        <v>70</v>
      </c>
      <c r="B2063" s="263"/>
      <c r="C2063" s="259"/>
      <c r="D2063" s="259"/>
      <c r="E2063" s="259"/>
      <c r="F2063" s="259"/>
      <c r="G2063" s="259" t="n">
        <v>0.0319</v>
      </c>
      <c r="H2063" s="259"/>
      <c r="I2063" s="259"/>
      <c r="J2063" s="259"/>
      <c r="K2063" s="259"/>
      <c r="L2063" s="259"/>
      <c r="M2063" s="259" t="n">
        <v>0.0319</v>
      </c>
      <c r="N2063" s="259"/>
      <c r="O2063" s="259"/>
      <c r="V2063" s="76"/>
    </row>
    <row r="2064" customFormat="false" ht="13.5" hidden="false" customHeight="false" outlineLevel="0" collapsed="false">
      <c r="A2064" s="260" t="s">
        <v>71</v>
      </c>
      <c r="B2064" s="261"/>
      <c r="C2064" s="261" t="n">
        <f aca="false">C2059*C2063/12*6</f>
        <v>0</v>
      </c>
      <c r="D2064" s="261" t="n">
        <f aca="false">D2059*D2063/12*6</f>
        <v>0</v>
      </c>
      <c r="E2064" s="261" t="n">
        <f aca="false">E2059*E2063/12*6</f>
        <v>0</v>
      </c>
      <c r="F2064" s="261" t="n">
        <f aca="false">F2059*F2063/12*6</f>
        <v>0</v>
      </c>
      <c r="G2064" s="261" t="n">
        <f aca="false">G2059*G2063/12*6</f>
        <v>0</v>
      </c>
      <c r="H2064" s="261" t="n">
        <f aca="false">H2059*H2063/12*6</f>
        <v>0</v>
      </c>
      <c r="I2064" s="261" t="n">
        <f aca="false">I2059*I2063/12*6</f>
        <v>0</v>
      </c>
      <c r="J2064" s="261" t="n">
        <f aca="false">J2059*J2063/12*6</f>
        <v>0</v>
      </c>
      <c r="K2064" s="261" t="n">
        <f aca="false">K2059*K2063/12*6</f>
        <v>0</v>
      </c>
      <c r="L2064" s="261" t="n">
        <f aca="false">L2059*L2063/12*6</f>
        <v>0</v>
      </c>
      <c r="M2064" s="261" t="n">
        <f aca="false">M2059*M2063/12*6</f>
        <v>0</v>
      </c>
      <c r="N2064" s="261" t="n">
        <f aca="false">N2059*N2063/12*6</f>
        <v>0</v>
      </c>
      <c r="O2064" s="582" t="n">
        <f aca="false">SUM(C2064:N2064)</f>
        <v>0</v>
      </c>
      <c r="V2064" s="76"/>
    </row>
    <row r="2065" customFormat="false" ht="12.75" hidden="false" customHeight="false" outlineLevel="0" collapsed="false">
      <c r="A2065" s="579"/>
      <c r="B2065" s="580"/>
      <c r="C2065" s="580"/>
      <c r="D2065" s="580"/>
      <c r="E2065" s="580"/>
      <c r="F2065" s="580"/>
      <c r="G2065" s="580"/>
      <c r="H2065" s="580"/>
      <c r="I2065" s="580"/>
      <c r="J2065" s="580"/>
      <c r="K2065" s="580"/>
      <c r="L2065" s="580"/>
      <c r="M2065" s="580"/>
      <c r="N2065" s="580"/>
      <c r="O2065" s="580"/>
      <c r="V2065" s="76"/>
    </row>
    <row r="2066" customFormat="false" ht="13.5" hidden="false" customHeight="false" outlineLevel="0" collapsed="false">
      <c r="A2066" s="579"/>
      <c r="B2066" s="580"/>
      <c r="C2066" s="580"/>
      <c r="D2066" s="580"/>
      <c r="E2066" s="580"/>
      <c r="F2066" s="580"/>
      <c r="G2066" s="580"/>
      <c r="H2066" s="580"/>
      <c r="I2066" s="580"/>
      <c r="J2066" s="580"/>
      <c r="K2066" s="580"/>
      <c r="L2066" s="580"/>
      <c r="M2066" s="580"/>
      <c r="N2066" s="580"/>
      <c r="O2066" s="580"/>
      <c r="V2066" s="76"/>
    </row>
    <row r="2067" customFormat="false" ht="13.5" hidden="false" customHeight="false" outlineLevel="0" collapsed="false">
      <c r="A2067" s="249" t="s">
        <v>51</v>
      </c>
      <c r="B2067" s="250"/>
      <c r="C2067" s="250" t="s">
        <v>228</v>
      </c>
      <c r="D2067" s="250" t="s">
        <v>229</v>
      </c>
      <c r="E2067" s="250" t="s">
        <v>230</v>
      </c>
      <c r="F2067" s="250" t="s">
        <v>231</v>
      </c>
      <c r="G2067" s="250" t="s">
        <v>232</v>
      </c>
      <c r="H2067" s="250" t="s">
        <v>233</v>
      </c>
      <c r="I2067" s="250" t="s">
        <v>234</v>
      </c>
      <c r="J2067" s="250" t="s">
        <v>235</v>
      </c>
      <c r="K2067" s="250" t="s">
        <v>236</v>
      </c>
      <c r="L2067" s="250" t="s">
        <v>237</v>
      </c>
      <c r="M2067" s="250" t="s">
        <v>238</v>
      </c>
      <c r="N2067" s="250" t="s">
        <v>239</v>
      </c>
      <c r="O2067" s="251" t="s">
        <v>64</v>
      </c>
      <c r="V2067" s="76"/>
    </row>
    <row r="2068" customFormat="false" ht="33.75" hidden="false" customHeight="false" outlineLevel="0" collapsed="false">
      <c r="A2068" s="252" t="s">
        <v>516</v>
      </c>
      <c r="B2068" s="253"/>
      <c r="C2068" s="277" t="n">
        <f aca="false">N2060</f>
        <v>0</v>
      </c>
      <c r="D2068" s="277" t="n">
        <f aca="false">C2069</f>
        <v>0</v>
      </c>
      <c r="E2068" s="277" t="n">
        <f aca="false">D2069</f>
        <v>0</v>
      </c>
      <c r="F2068" s="277" t="n">
        <f aca="false">E2069</f>
        <v>0</v>
      </c>
      <c r="G2068" s="277" t="n">
        <f aca="false">F2069</f>
        <v>0</v>
      </c>
      <c r="H2068" s="277" t="n">
        <f aca="false">G2069</f>
        <v>0</v>
      </c>
      <c r="I2068" s="277" t="n">
        <f aca="false">H2069</f>
        <v>0</v>
      </c>
      <c r="J2068" s="277" t="n">
        <f aca="false">I2069</f>
        <v>0</v>
      </c>
      <c r="K2068" s="277" t="n">
        <f aca="false">J2069</f>
        <v>0</v>
      </c>
      <c r="L2068" s="277" t="n">
        <f aca="false">K2069</f>
        <v>0</v>
      </c>
      <c r="M2068" s="277" t="n">
        <f aca="false">L2069</f>
        <v>0</v>
      </c>
      <c r="N2068" s="277" t="n">
        <f aca="false">M2069</f>
        <v>0</v>
      </c>
      <c r="O2068" s="254"/>
      <c r="V2068" s="76"/>
    </row>
    <row r="2069" customFormat="false" ht="33.75" hidden="false" customHeight="false" outlineLevel="0" collapsed="false">
      <c r="A2069" s="255" t="s">
        <v>517</v>
      </c>
      <c r="B2069" s="256"/>
      <c r="C2069" s="278" t="n">
        <f aca="false">C2068-C2070</f>
        <v>0</v>
      </c>
      <c r="D2069" s="278" t="n">
        <f aca="false">D2068-D2070</f>
        <v>0</v>
      </c>
      <c r="E2069" s="278" t="n">
        <f aca="false">E2068-E2070</f>
        <v>0</v>
      </c>
      <c r="F2069" s="278" t="n">
        <f aca="false">F2068-F2070</f>
        <v>0</v>
      </c>
      <c r="G2069" s="278" t="n">
        <f aca="false">G2068-G2070</f>
        <v>0</v>
      </c>
      <c r="H2069" s="278" t="n">
        <f aca="false">H2068-H2070</f>
        <v>0</v>
      </c>
      <c r="I2069" s="278" t="n">
        <f aca="false">I2068-I2070</f>
        <v>0</v>
      </c>
      <c r="J2069" s="278" t="n">
        <f aca="false">J2068-J2070</f>
        <v>0</v>
      </c>
      <c r="K2069" s="278" t="n">
        <f aca="false">K2068-K2070</f>
        <v>0</v>
      </c>
      <c r="L2069" s="278" t="n">
        <f aca="false">L2068-L2070</f>
        <v>0</v>
      </c>
      <c r="M2069" s="278" t="n">
        <f aca="false">M2068-M2070</f>
        <v>0</v>
      </c>
      <c r="N2069" s="278" t="n">
        <f aca="false">N2068-N2070</f>
        <v>0</v>
      </c>
      <c r="O2069" s="257"/>
      <c r="V2069" s="76"/>
    </row>
    <row r="2070" customFormat="false" ht="12.75" hidden="false" customHeight="false" outlineLevel="0" collapsed="false">
      <c r="A2070" s="255" t="s">
        <v>68</v>
      </c>
      <c r="B2070" s="256"/>
      <c r="C2070" s="256"/>
      <c r="D2070" s="256"/>
      <c r="E2070" s="256"/>
      <c r="F2070" s="256"/>
      <c r="G2070" s="256"/>
      <c r="H2070" s="256"/>
      <c r="I2070" s="256"/>
      <c r="J2070" s="256"/>
      <c r="K2070" s="256"/>
      <c r="L2070" s="256"/>
      <c r="M2070" s="256"/>
      <c r="N2070" s="256"/>
      <c r="O2070" s="257" t="n">
        <f aca="false">SUM(C2070:N2070)</f>
        <v>0</v>
      </c>
      <c r="V2070" s="76"/>
    </row>
    <row r="2071" customFormat="false" ht="12.75" hidden="false" customHeight="false" outlineLevel="0" collapsed="false">
      <c r="A2071" s="258" t="s">
        <v>69</v>
      </c>
      <c r="B2071" s="256"/>
      <c r="C2071" s="256"/>
      <c r="D2071" s="256"/>
      <c r="E2071" s="256"/>
      <c r="F2071" s="256"/>
      <c r="G2071" s="256"/>
      <c r="H2071" s="256"/>
      <c r="I2071" s="256"/>
      <c r="J2071" s="256"/>
      <c r="K2071" s="256"/>
      <c r="L2071" s="256"/>
      <c r="M2071" s="256"/>
      <c r="N2071" s="256"/>
      <c r="O2071" s="257"/>
      <c r="V2071" s="76"/>
    </row>
    <row r="2072" customFormat="false" ht="22.5" hidden="false" customHeight="false" outlineLevel="0" collapsed="false">
      <c r="A2072" s="255" t="s">
        <v>70</v>
      </c>
      <c r="B2072" s="263"/>
      <c r="C2072" s="259"/>
      <c r="D2072" s="259"/>
      <c r="E2072" s="259"/>
      <c r="F2072" s="259"/>
      <c r="G2072" s="259" t="n">
        <v>0.0319</v>
      </c>
      <c r="H2072" s="259"/>
      <c r="I2072" s="259"/>
      <c r="J2072" s="259"/>
      <c r="K2072" s="259"/>
      <c r="L2072" s="259"/>
      <c r="M2072" s="259" t="n">
        <v>0.0319</v>
      </c>
      <c r="N2072" s="259"/>
      <c r="O2072" s="259"/>
      <c r="V2072" s="76"/>
    </row>
    <row r="2073" customFormat="false" ht="13.5" hidden="false" customHeight="false" outlineLevel="0" collapsed="false">
      <c r="A2073" s="260" t="s">
        <v>71</v>
      </c>
      <c r="B2073" s="261"/>
      <c r="C2073" s="261" t="n">
        <f aca="false">C2068*C2072/12*6</f>
        <v>0</v>
      </c>
      <c r="D2073" s="261" t="n">
        <f aca="false">D2068*D2072/12*6</f>
        <v>0</v>
      </c>
      <c r="E2073" s="261" t="n">
        <f aca="false">E2068*E2072/12*6</f>
        <v>0</v>
      </c>
      <c r="F2073" s="261" t="n">
        <f aca="false">F2068*F2072/12*6</f>
        <v>0</v>
      </c>
      <c r="G2073" s="261" t="n">
        <f aca="false">G2068*G2072/12*6</f>
        <v>0</v>
      </c>
      <c r="H2073" s="261" t="n">
        <f aca="false">H2068*H2072/12*6</f>
        <v>0</v>
      </c>
      <c r="I2073" s="261" t="n">
        <f aca="false">I2068*I2072/12*6</f>
        <v>0</v>
      </c>
      <c r="J2073" s="261" t="n">
        <f aca="false">J2068*J2072/12*6</f>
        <v>0</v>
      </c>
      <c r="K2073" s="261" t="n">
        <f aca="false">K2068*K2072/12*6</f>
        <v>0</v>
      </c>
      <c r="L2073" s="261" t="n">
        <f aca="false">L2068*L2072/12*6</f>
        <v>0</v>
      </c>
      <c r="M2073" s="261" t="n">
        <f aca="false">M2068*M2072/12*6</f>
        <v>0</v>
      </c>
      <c r="N2073" s="261" t="n">
        <f aca="false">N2068*N2072/12*6</f>
        <v>0</v>
      </c>
      <c r="O2073" s="582" t="n">
        <f aca="false">SUM(C2073:N2073)</f>
        <v>0</v>
      </c>
      <c r="V2073" s="76"/>
    </row>
    <row r="2074" customFormat="false" ht="12.75" hidden="false" customHeight="false" outlineLevel="0" collapsed="false">
      <c r="A2074" s="579"/>
      <c r="B2074" s="580"/>
      <c r="C2074" s="580"/>
      <c r="D2074" s="580"/>
      <c r="E2074" s="580"/>
      <c r="F2074" s="580"/>
      <c r="G2074" s="580"/>
      <c r="H2074" s="580"/>
      <c r="I2074" s="580"/>
      <c r="J2074" s="580"/>
      <c r="K2074" s="580"/>
      <c r="L2074" s="580"/>
      <c r="M2074" s="580"/>
      <c r="N2074" s="580"/>
      <c r="O2074" s="580"/>
      <c r="V2074" s="76"/>
    </row>
    <row r="2075" customFormat="false" ht="13.5" hidden="false" customHeight="false" outlineLevel="0" collapsed="false">
      <c r="A2075" s="579"/>
      <c r="B2075" s="580"/>
      <c r="C2075" s="580"/>
      <c r="D2075" s="580"/>
      <c r="E2075" s="580"/>
      <c r="F2075" s="580"/>
      <c r="G2075" s="580"/>
      <c r="H2075" s="580"/>
      <c r="I2075" s="580"/>
      <c r="J2075" s="580"/>
      <c r="K2075" s="580"/>
      <c r="L2075" s="580"/>
      <c r="M2075" s="580"/>
      <c r="N2075" s="580"/>
      <c r="O2075" s="580"/>
      <c r="V2075" s="76"/>
    </row>
    <row r="2076" customFormat="false" ht="13.5" hidden="false" customHeight="false" outlineLevel="0" collapsed="false">
      <c r="A2076" s="249" t="s">
        <v>51</v>
      </c>
      <c r="B2076" s="250"/>
      <c r="C2076" s="250" t="s">
        <v>240</v>
      </c>
      <c r="D2076" s="250" t="s">
        <v>241</v>
      </c>
      <c r="E2076" s="250" t="s">
        <v>242</v>
      </c>
      <c r="F2076" s="250" t="s">
        <v>243</v>
      </c>
      <c r="G2076" s="250" t="s">
        <v>244</v>
      </c>
      <c r="H2076" s="250" t="s">
        <v>245</v>
      </c>
      <c r="I2076" s="250" t="s">
        <v>246</v>
      </c>
      <c r="J2076" s="250" t="s">
        <v>247</v>
      </c>
      <c r="K2076" s="250" t="s">
        <v>248</v>
      </c>
      <c r="L2076" s="250" t="s">
        <v>249</v>
      </c>
      <c r="M2076" s="250" t="s">
        <v>250</v>
      </c>
      <c r="N2076" s="250" t="s">
        <v>251</v>
      </c>
      <c r="O2076" s="251" t="s">
        <v>64</v>
      </c>
      <c r="V2076" s="76"/>
    </row>
    <row r="2077" customFormat="false" ht="33.75" hidden="false" customHeight="false" outlineLevel="0" collapsed="false">
      <c r="A2077" s="252" t="s">
        <v>516</v>
      </c>
      <c r="B2077" s="253"/>
      <c r="C2077" s="277" t="n">
        <f aca="false">N2069</f>
        <v>0</v>
      </c>
      <c r="D2077" s="277" t="n">
        <f aca="false">C2078</f>
        <v>0</v>
      </c>
      <c r="E2077" s="277" t="n">
        <f aca="false">D2078</f>
        <v>0</v>
      </c>
      <c r="F2077" s="277" t="n">
        <f aca="false">E2078</f>
        <v>0</v>
      </c>
      <c r="G2077" s="277" t="n">
        <f aca="false">F2078</f>
        <v>0</v>
      </c>
      <c r="H2077" s="277" t="n">
        <f aca="false">G2078</f>
        <v>0</v>
      </c>
      <c r="I2077" s="277" t="n">
        <f aca="false">H2078</f>
        <v>0</v>
      </c>
      <c r="J2077" s="277" t="n">
        <f aca="false">I2078</f>
        <v>0</v>
      </c>
      <c r="K2077" s="277" t="n">
        <f aca="false">J2078</f>
        <v>0</v>
      </c>
      <c r="L2077" s="277" t="n">
        <f aca="false">K2078</f>
        <v>0</v>
      </c>
      <c r="M2077" s="277" t="n">
        <f aca="false">L2078</f>
        <v>0</v>
      </c>
      <c r="N2077" s="277" t="n">
        <f aca="false">M2078</f>
        <v>0</v>
      </c>
      <c r="O2077" s="254"/>
      <c r="V2077" s="76"/>
    </row>
    <row r="2078" customFormat="false" ht="33.75" hidden="false" customHeight="false" outlineLevel="0" collapsed="false">
      <c r="A2078" s="255" t="s">
        <v>517</v>
      </c>
      <c r="B2078" s="256"/>
      <c r="C2078" s="278" t="n">
        <f aca="false">C2077-C2079</f>
        <v>0</v>
      </c>
      <c r="D2078" s="278" t="n">
        <f aca="false">D2077-D2079</f>
        <v>0</v>
      </c>
      <c r="E2078" s="278" t="n">
        <f aca="false">E2077-E2079</f>
        <v>0</v>
      </c>
      <c r="F2078" s="278" t="n">
        <f aca="false">F2077-F2079</f>
        <v>0</v>
      </c>
      <c r="G2078" s="278" t="n">
        <f aca="false">G2077-G2079</f>
        <v>0</v>
      </c>
      <c r="H2078" s="278" t="n">
        <f aca="false">H2077-H2079</f>
        <v>0</v>
      </c>
      <c r="I2078" s="278" t="n">
        <f aca="false">I2077-I2079</f>
        <v>0</v>
      </c>
      <c r="J2078" s="278" t="n">
        <f aca="false">J2077-J2079</f>
        <v>0</v>
      </c>
      <c r="K2078" s="278" t="n">
        <f aca="false">K2077-K2079</f>
        <v>0</v>
      </c>
      <c r="L2078" s="278" t="n">
        <f aca="false">L2077-L2079</f>
        <v>0</v>
      </c>
      <c r="M2078" s="278" t="n">
        <f aca="false">M2077-M2079</f>
        <v>0</v>
      </c>
      <c r="N2078" s="278" t="n">
        <f aca="false">N2077-N2079</f>
        <v>0</v>
      </c>
      <c r="O2078" s="257"/>
      <c r="V2078" s="76"/>
    </row>
    <row r="2079" customFormat="false" ht="12.75" hidden="false" customHeight="false" outlineLevel="0" collapsed="false">
      <c r="A2079" s="255" t="s">
        <v>68</v>
      </c>
      <c r="B2079" s="256"/>
      <c r="C2079" s="256"/>
      <c r="D2079" s="256"/>
      <c r="E2079" s="256"/>
      <c r="F2079" s="256"/>
      <c r="G2079" s="256"/>
      <c r="H2079" s="256"/>
      <c r="I2079" s="256"/>
      <c r="J2079" s="256"/>
      <c r="K2079" s="256"/>
      <c r="L2079" s="256"/>
      <c r="M2079" s="256"/>
      <c r="N2079" s="256"/>
      <c r="O2079" s="257" t="n">
        <f aca="false">SUM(C2079:N2079)</f>
        <v>0</v>
      </c>
      <c r="V2079" s="76"/>
    </row>
    <row r="2080" customFormat="false" ht="12.75" hidden="false" customHeight="false" outlineLevel="0" collapsed="false">
      <c r="A2080" s="258" t="s">
        <v>69</v>
      </c>
      <c r="B2080" s="256"/>
      <c r="C2080" s="256"/>
      <c r="D2080" s="256"/>
      <c r="E2080" s="256"/>
      <c r="F2080" s="256"/>
      <c r="G2080" s="256"/>
      <c r="H2080" s="256"/>
      <c r="I2080" s="256"/>
      <c r="J2080" s="256"/>
      <c r="K2080" s="256"/>
      <c r="L2080" s="256"/>
      <c r="M2080" s="256"/>
      <c r="N2080" s="256"/>
      <c r="O2080" s="257"/>
      <c r="V2080" s="76"/>
    </row>
    <row r="2081" customFormat="false" ht="22.5" hidden="false" customHeight="false" outlineLevel="0" collapsed="false">
      <c r="A2081" s="255" t="s">
        <v>70</v>
      </c>
      <c r="B2081" s="263"/>
      <c r="C2081" s="259"/>
      <c r="D2081" s="259"/>
      <c r="E2081" s="259"/>
      <c r="F2081" s="259"/>
      <c r="G2081" s="259" t="n">
        <v>0.0319</v>
      </c>
      <c r="H2081" s="259"/>
      <c r="I2081" s="259"/>
      <c r="J2081" s="259"/>
      <c r="K2081" s="259"/>
      <c r="L2081" s="259"/>
      <c r="M2081" s="259" t="n">
        <v>0.0319</v>
      </c>
      <c r="N2081" s="259"/>
      <c r="O2081" s="259"/>
      <c r="V2081" s="76"/>
    </row>
    <row r="2082" customFormat="false" ht="13.5" hidden="false" customHeight="false" outlineLevel="0" collapsed="false">
      <c r="A2082" s="260" t="s">
        <v>71</v>
      </c>
      <c r="B2082" s="261"/>
      <c r="C2082" s="261" t="n">
        <f aca="false">C2077*C2081/12*6</f>
        <v>0</v>
      </c>
      <c r="D2082" s="261" t="n">
        <f aca="false">D2077*D2081/12*6</f>
        <v>0</v>
      </c>
      <c r="E2082" s="261" t="n">
        <f aca="false">E2077*E2081/12*6</f>
        <v>0</v>
      </c>
      <c r="F2082" s="261" t="n">
        <f aca="false">F2077*F2081/12*6</f>
        <v>0</v>
      </c>
      <c r="G2082" s="261" t="n">
        <f aca="false">G2077*G2081/12*6</f>
        <v>0</v>
      </c>
      <c r="H2082" s="261" t="n">
        <f aca="false">H2077*H2081/12*6</f>
        <v>0</v>
      </c>
      <c r="I2082" s="261" t="n">
        <f aca="false">I2077*I2081/12*6</f>
        <v>0</v>
      </c>
      <c r="J2082" s="261" t="n">
        <f aca="false">J2077*J2081/12*6</f>
        <v>0</v>
      </c>
      <c r="K2082" s="261" t="n">
        <f aca="false">K2077*K2081/12*6</f>
        <v>0</v>
      </c>
      <c r="L2082" s="261" t="n">
        <f aca="false">L2077*L2081/12*6</f>
        <v>0</v>
      </c>
      <c r="M2082" s="261" t="n">
        <f aca="false">M2077*M2081/12*6</f>
        <v>0</v>
      </c>
      <c r="N2082" s="261" t="n">
        <f aca="false">N2077*N2081/12*6</f>
        <v>0</v>
      </c>
      <c r="O2082" s="582" t="n">
        <f aca="false">SUM(C2082:N2082)</f>
        <v>0</v>
      </c>
      <c r="V2082" s="76"/>
    </row>
    <row r="2083" customFormat="false" ht="12.75" hidden="false" customHeight="false" outlineLevel="0" collapsed="false">
      <c r="A2083" s="579"/>
      <c r="B2083" s="580"/>
      <c r="C2083" s="580"/>
      <c r="D2083" s="580"/>
      <c r="E2083" s="580"/>
      <c r="F2083" s="580"/>
      <c r="G2083" s="580"/>
      <c r="H2083" s="580"/>
      <c r="I2083" s="580"/>
      <c r="J2083" s="580"/>
      <c r="K2083" s="580"/>
      <c r="L2083" s="580"/>
      <c r="M2083" s="580"/>
      <c r="N2083" s="580"/>
      <c r="O2083" s="580"/>
      <c r="V2083" s="76"/>
    </row>
    <row r="2084" customFormat="false" ht="13.5" hidden="false" customHeight="false" outlineLevel="0" collapsed="false">
      <c r="A2084" s="579"/>
      <c r="B2084" s="580"/>
      <c r="C2084" s="580"/>
      <c r="D2084" s="580"/>
      <c r="E2084" s="580"/>
      <c r="F2084" s="580"/>
      <c r="G2084" s="580"/>
      <c r="H2084" s="580"/>
      <c r="I2084" s="580"/>
      <c r="J2084" s="580"/>
      <c r="K2084" s="580"/>
      <c r="L2084" s="580"/>
      <c r="M2084" s="580"/>
      <c r="N2084" s="580"/>
      <c r="O2084" s="580"/>
      <c r="V2084" s="76"/>
    </row>
    <row r="2085" customFormat="false" ht="13.5" hidden="false" customHeight="false" outlineLevel="0" collapsed="false">
      <c r="A2085" s="249" t="s">
        <v>51</v>
      </c>
      <c r="B2085" s="250"/>
      <c r="C2085" s="250" t="s">
        <v>252</v>
      </c>
      <c r="D2085" s="250" t="s">
        <v>253</v>
      </c>
      <c r="E2085" s="250" t="s">
        <v>254</v>
      </c>
      <c r="F2085" s="250" t="s">
        <v>255</v>
      </c>
      <c r="G2085" s="250" t="s">
        <v>256</v>
      </c>
      <c r="H2085" s="250" t="s">
        <v>257</v>
      </c>
      <c r="I2085" s="250" t="s">
        <v>258</v>
      </c>
      <c r="J2085" s="250" t="s">
        <v>259</v>
      </c>
      <c r="K2085" s="250" t="s">
        <v>260</v>
      </c>
      <c r="L2085" s="250" t="s">
        <v>261</v>
      </c>
      <c r="M2085" s="250" t="s">
        <v>594</v>
      </c>
      <c r="N2085" s="250" t="s">
        <v>263</v>
      </c>
      <c r="O2085" s="251" t="s">
        <v>64</v>
      </c>
      <c r="V2085" s="76"/>
    </row>
    <row r="2086" customFormat="false" ht="33.75" hidden="false" customHeight="false" outlineLevel="0" collapsed="false">
      <c r="A2086" s="252" t="s">
        <v>516</v>
      </c>
      <c r="B2086" s="253"/>
      <c r="C2086" s="277" t="n">
        <f aca="false">N2078</f>
        <v>0</v>
      </c>
      <c r="D2086" s="277" t="n">
        <f aca="false">C2087</f>
        <v>0</v>
      </c>
      <c r="E2086" s="277" t="n">
        <f aca="false">D2087</f>
        <v>0</v>
      </c>
      <c r="F2086" s="277" t="n">
        <f aca="false">E2087</f>
        <v>0</v>
      </c>
      <c r="G2086" s="277" t="n">
        <f aca="false">F2087</f>
        <v>0</v>
      </c>
      <c r="H2086" s="277" t="n">
        <f aca="false">G2087</f>
        <v>0</v>
      </c>
      <c r="I2086" s="277" t="n">
        <f aca="false">H2087</f>
        <v>0</v>
      </c>
      <c r="J2086" s="277" t="n">
        <f aca="false">I2087</f>
        <v>0</v>
      </c>
      <c r="K2086" s="277" t="n">
        <f aca="false">J2087</f>
        <v>0</v>
      </c>
      <c r="L2086" s="277" t="n">
        <f aca="false">K2087</f>
        <v>0</v>
      </c>
      <c r="M2086" s="277" t="n">
        <f aca="false">L2087</f>
        <v>0</v>
      </c>
      <c r="N2086" s="277" t="n">
        <f aca="false">M2087</f>
        <v>-500000</v>
      </c>
      <c r="O2086" s="254"/>
      <c r="V2086" s="76"/>
    </row>
    <row r="2087" customFormat="false" ht="33.75" hidden="false" customHeight="false" outlineLevel="0" collapsed="false">
      <c r="A2087" s="255" t="s">
        <v>517</v>
      </c>
      <c r="B2087" s="256"/>
      <c r="C2087" s="278" t="n">
        <f aca="false">C2086-C2088</f>
        <v>0</v>
      </c>
      <c r="D2087" s="278" t="n">
        <f aca="false">D2086-D2088</f>
        <v>0</v>
      </c>
      <c r="E2087" s="278" t="n">
        <f aca="false">E2086-E2088</f>
        <v>0</v>
      </c>
      <c r="F2087" s="278" t="n">
        <f aca="false">F2086-F2088</f>
        <v>0</v>
      </c>
      <c r="G2087" s="278" t="n">
        <f aca="false">G2086-G2088</f>
        <v>0</v>
      </c>
      <c r="H2087" s="278" t="n">
        <f aca="false">H2086-H2088</f>
        <v>0</v>
      </c>
      <c r="I2087" s="278" t="n">
        <f aca="false">I2086-I2088</f>
        <v>0</v>
      </c>
      <c r="J2087" s="278" t="n">
        <f aca="false">J2086-J2088</f>
        <v>0</v>
      </c>
      <c r="K2087" s="278" t="n">
        <f aca="false">K2086-K2088</f>
        <v>0</v>
      </c>
      <c r="L2087" s="278" t="n">
        <f aca="false">L2086-L2088</f>
        <v>0</v>
      </c>
      <c r="M2087" s="278" t="n">
        <f aca="false">M2086-M2088</f>
        <v>-500000</v>
      </c>
      <c r="N2087" s="278" t="n">
        <f aca="false">N2086-N2088</f>
        <v>-500000</v>
      </c>
      <c r="O2087" s="257"/>
      <c r="V2087" s="76"/>
    </row>
    <row r="2088" customFormat="false" ht="12.75" hidden="false" customHeight="false" outlineLevel="0" collapsed="false">
      <c r="A2088" s="255" t="s">
        <v>68</v>
      </c>
      <c r="B2088" s="256"/>
      <c r="C2088" s="256"/>
      <c r="D2088" s="256"/>
      <c r="E2088" s="256"/>
      <c r="F2088" s="256"/>
      <c r="G2088" s="256"/>
      <c r="H2088" s="256"/>
      <c r="I2088" s="256"/>
      <c r="J2088" s="256"/>
      <c r="K2088" s="256"/>
      <c r="L2088" s="256"/>
      <c r="M2088" s="256" t="n">
        <v>500000</v>
      </c>
      <c r="N2088" s="256"/>
      <c r="O2088" s="257" t="n">
        <f aca="false">SUM(C2088:N2088)</f>
        <v>500000</v>
      </c>
      <c r="V2088" s="76"/>
    </row>
    <row r="2089" customFormat="false" ht="12.75" hidden="false" customHeight="false" outlineLevel="0" collapsed="false">
      <c r="A2089" s="258" t="s">
        <v>69</v>
      </c>
      <c r="B2089" s="256"/>
      <c r="C2089" s="256"/>
      <c r="D2089" s="256"/>
      <c r="E2089" s="256"/>
      <c r="F2089" s="256"/>
      <c r="G2089" s="256"/>
      <c r="H2089" s="256"/>
      <c r="I2089" s="256"/>
      <c r="J2089" s="256"/>
      <c r="K2089" s="256"/>
      <c r="L2089" s="256"/>
      <c r="M2089" s="256"/>
      <c r="N2089" s="256"/>
      <c r="O2089" s="257"/>
      <c r="V2089" s="76"/>
    </row>
    <row r="2090" customFormat="false" ht="22.5" hidden="false" customHeight="false" outlineLevel="0" collapsed="false">
      <c r="A2090" s="255" t="s">
        <v>70</v>
      </c>
      <c r="B2090" s="263"/>
      <c r="C2090" s="259"/>
      <c r="D2090" s="259"/>
      <c r="E2090" s="259"/>
      <c r="F2090" s="259"/>
      <c r="G2090" s="259" t="n">
        <v>0.0319</v>
      </c>
      <c r="H2090" s="259"/>
      <c r="I2090" s="259"/>
      <c r="J2090" s="259"/>
      <c r="K2090" s="259"/>
      <c r="L2090" s="259"/>
      <c r="M2090" s="259" t="n">
        <v>0.0319</v>
      </c>
      <c r="N2090" s="259"/>
      <c r="O2090" s="259"/>
      <c r="V2090" s="76"/>
    </row>
    <row r="2091" customFormat="false" ht="13.5" hidden="false" customHeight="false" outlineLevel="0" collapsed="false">
      <c r="A2091" s="260" t="s">
        <v>71</v>
      </c>
      <c r="B2091" s="261"/>
      <c r="C2091" s="261" t="n">
        <f aca="false">C2086*C2090/12*6</f>
        <v>0</v>
      </c>
      <c r="D2091" s="261" t="n">
        <f aca="false">D2086*D2090/12*6</f>
        <v>0</v>
      </c>
      <c r="E2091" s="261" t="n">
        <f aca="false">E2086*E2090/12*6</f>
        <v>0</v>
      </c>
      <c r="F2091" s="261" t="n">
        <f aca="false">F2086*F2090/12*6</f>
        <v>0</v>
      </c>
      <c r="G2091" s="261" t="n">
        <f aca="false">G2086*G2090/12*6</f>
        <v>0</v>
      </c>
      <c r="H2091" s="261" t="n">
        <f aca="false">H2086*H2090/12*6</f>
        <v>0</v>
      </c>
      <c r="I2091" s="261" t="n">
        <f aca="false">I2086*I2090/12*6</f>
        <v>0</v>
      </c>
      <c r="J2091" s="261" t="n">
        <f aca="false">J2086*J2090/12*6</f>
        <v>0</v>
      </c>
      <c r="K2091" s="261" t="n">
        <f aca="false">K2086*K2090/12*6</f>
        <v>0</v>
      </c>
      <c r="L2091" s="261" t="n">
        <f aca="false">L2086*L2090/12*6</f>
        <v>0</v>
      </c>
      <c r="M2091" s="261" t="n">
        <f aca="false">M2086*M2090/12*6</f>
        <v>0</v>
      </c>
      <c r="N2091" s="261" t="n">
        <f aca="false">N2086*N2090/12*6</f>
        <v>-0</v>
      </c>
      <c r="O2091" s="582" t="n">
        <f aca="false">SUM(C2091:N2091)</f>
        <v>0</v>
      </c>
      <c r="V2091" s="76"/>
    </row>
    <row r="2092" customFormat="false" ht="12.75" hidden="false" customHeight="false" outlineLevel="0" collapsed="false">
      <c r="A2092" s="579"/>
      <c r="B2092" s="580"/>
      <c r="C2092" s="580"/>
      <c r="D2092" s="580"/>
      <c r="E2092" s="580"/>
      <c r="F2092" s="580"/>
      <c r="G2092" s="580"/>
      <c r="H2092" s="580"/>
      <c r="I2092" s="580"/>
      <c r="J2092" s="580"/>
      <c r="K2092" s="580"/>
      <c r="L2092" s="580"/>
      <c r="M2092" s="580"/>
      <c r="N2092" s="580"/>
      <c r="O2092" s="580"/>
      <c r="V2092" s="76"/>
    </row>
    <row r="2093" customFormat="false" ht="12.75" hidden="false" customHeight="false" outlineLevel="0" collapsed="false">
      <c r="A2093" s="579"/>
      <c r="B2093" s="580"/>
      <c r="C2093" s="580"/>
      <c r="D2093" s="580"/>
      <c r="E2093" s="580"/>
      <c r="F2093" s="580"/>
      <c r="G2093" s="580"/>
      <c r="H2093" s="580"/>
      <c r="I2093" s="580"/>
      <c r="J2093" s="580"/>
      <c r="K2093" s="580"/>
      <c r="L2093" s="580"/>
      <c r="M2093" s="580"/>
      <c r="N2093" s="580"/>
      <c r="O2093" s="580"/>
      <c r="V2093" s="76"/>
    </row>
    <row r="2094" customFormat="false" ht="12.75" hidden="false" customHeight="false" outlineLevel="0" collapsed="false">
      <c r="A2094" s="579"/>
      <c r="B2094" s="580"/>
      <c r="C2094" s="580"/>
      <c r="D2094" s="580"/>
      <c r="E2094" s="580"/>
      <c r="F2094" s="580"/>
      <c r="G2094" s="580"/>
      <c r="H2094" s="580"/>
      <c r="I2094" s="580"/>
      <c r="J2094" s="580"/>
      <c r="K2094" s="580"/>
      <c r="L2094" s="580"/>
      <c r="M2094" s="580"/>
      <c r="N2094" s="580"/>
      <c r="O2094" s="580"/>
      <c r="V2094" s="76"/>
    </row>
    <row r="2095" customFormat="false" ht="12.75" hidden="false" customHeight="false" outlineLevel="0" collapsed="false">
      <c r="A2095" s="579"/>
      <c r="B2095" s="580"/>
      <c r="C2095" s="580"/>
      <c r="D2095" s="580"/>
      <c r="E2095" s="580"/>
      <c r="F2095" s="580"/>
      <c r="G2095" s="580"/>
      <c r="H2095" s="580"/>
      <c r="I2095" s="580"/>
      <c r="J2095" s="580"/>
      <c r="K2095" s="580"/>
      <c r="L2095" s="580"/>
      <c r="M2095" s="580"/>
      <c r="N2095" s="580"/>
      <c r="O2095" s="580"/>
      <c r="V2095" s="76"/>
    </row>
    <row r="2096" customFormat="false" ht="12.75" hidden="false" customHeight="false" outlineLevel="0" collapsed="false">
      <c r="A2096" s="579"/>
      <c r="B2096" s="580"/>
      <c r="C2096" s="580"/>
      <c r="D2096" s="580"/>
      <c r="E2096" s="580"/>
      <c r="F2096" s="580"/>
      <c r="G2096" s="580"/>
      <c r="H2096" s="580"/>
      <c r="I2096" s="580"/>
      <c r="J2096" s="580"/>
      <c r="K2096" s="580"/>
      <c r="L2096" s="580"/>
      <c r="M2096" s="580"/>
      <c r="N2096" s="580"/>
      <c r="O2096" s="580"/>
      <c r="V2096" s="76"/>
    </row>
    <row r="2097" customFormat="false" ht="12.75" hidden="false" customHeight="false" outlineLevel="0" collapsed="false">
      <c r="A2097" s="579"/>
      <c r="B2097" s="580"/>
      <c r="C2097" s="580"/>
      <c r="D2097" s="580"/>
      <c r="E2097" s="580"/>
      <c r="F2097" s="580"/>
      <c r="G2097" s="580"/>
      <c r="H2097" s="580"/>
      <c r="I2097" s="580"/>
      <c r="J2097" s="580"/>
      <c r="K2097" s="580"/>
      <c r="L2097" s="580"/>
      <c r="M2097" s="580"/>
      <c r="N2097" s="580"/>
      <c r="O2097" s="580"/>
      <c r="V2097" s="76"/>
    </row>
    <row r="2098" customFormat="false" ht="12.75" hidden="false" customHeight="false" outlineLevel="0" collapsed="false">
      <c r="V2098" s="76"/>
    </row>
    <row r="2099" customFormat="false" ht="12.75" hidden="false" customHeight="false" outlineLevel="0" collapsed="false">
      <c r="A2099" s="579" t="s">
        <v>595</v>
      </c>
      <c r="B2099" s="580"/>
      <c r="C2099" s="580"/>
      <c r="D2099" s="580"/>
      <c r="E2099" s="580"/>
      <c r="F2099" s="580"/>
      <c r="G2099" s="580"/>
      <c r="H2099" s="245" t="s">
        <v>598</v>
      </c>
      <c r="I2099" s="245"/>
      <c r="J2099" s="245"/>
      <c r="K2099" s="245"/>
      <c r="L2099" s="110" t="n">
        <f aca="false">O1970+O1978+O1986+O1994+O2002+O2010+O2019+O2028+O2037+O2046+O2055+O2064+O2073+O2082+O2091</f>
        <v>0</v>
      </c>
      <c r="V2099" s="76"/>
    </row>
    <row r="2100" customFormat="false" ht="12.75" hidden="false" customHeight="false" outlineLevel="0" collapsed="false">
      <c r="A2100" s="579"/>
      <c r="B2100" s="580"/>
      <c r="C2100" s="580"/>
      <c r="D2100" s="580"/>
      <c r="E2100" s="580"/>
      <c r="F2100" s="580"/>
      <c r="G2100" s="580"/>
      <c r="H2100" s="245"/>
      <c r="I2100" s="245"/>
      <c r="J2100" s="245"/>
      <c r="K2100" s="245"/>
      <c r="L2100" s="110"/>
      <c r="V2100" s="76"/>
    </row>
    <row r="2101" customFormat="false" ht="12.75" hidden="false" customHeight="false" outlineLevel="0" collapsed="false">
      <c r="A2101" s="579"/>
      <c r="B2101" s="580"/>
      <c r="C2101" s="580"/>
      <c r="D2101" s="580"/>
      <c r="E2101" s="580"/>
      <c r="F2101" s="580"/>
      <c r="G2101" s="580"/>
      <c r="H2101" s="245"/>
      <c r="I2101" s="245"/>
      <c r="J2101" s="245"/>
      <c r="K2101" s="245"/>
      <c r="L2101" s="110"/>
      <c r="V2101" s="76"/>
    </row>
    <row r="2102" customFormat="false" ht="12.75" hidden="false" customHeight="false" outlineLevel="0" collapsed="false">
      <c r="A2102" s="245"/>
      <c r="B2102" s="245"/>
      <c r="C2102" s="248" t="s">
        <v>599</v>
      </c>
      <c r="D2102" s="245"/>
      <c r="E2102" s="245"/>
      <c r="F2102" s="245"/>
      <c r="G2102" s="245"/>
      <c r="H2102" s="245"/>
      <c r="I2102" s="245"/>
      <c r="J2102" s="274"/>
      <c r="K2102" s="274"/>
      <c r="L2102" s="274"/>
      <c r="M2102" s="274"/>
      <c r="N2102" s="274"/>
      <c r="V2102" s="76"/>
    </row>
    <row r="2103" customFormat="false" ht="12.75" hidden="false" customHeight="false" outlineLevel="0" collapsed="false">
      <c r="V2103" s="76"/>
    </row>
    <row r="2104" customFormat="false" ht="13.5" hidden="false" customHeight="false" outlineLevel="0" collapsed="false">
      <c r="A2104" s="245"/>
      <c r="B2104" s="245"/>
      <c r="C2104" s="245"/>
      <c r="D2104" s="245"/>
      <c r="E2104" s="245"/>
      <c r="F2104" s="245"/>
      <c r="G2104" s="245"/>
      <c r="H2104" s="245"/>
      <c r="I2104" s="245"/>
      <c r="J2104" s="245"/>
      <c r="K2104" s="245"/>
      <c r="L2104" s="245"/>
      <c r="M2104" s="245"/>
      <c r="N2104" s="245"/>
      <c r="V2104" s="76"/>
    </row>
    <row r="2105" customFormat="false" ht="13.5" hidden="false" customHeight="false" outlineLevel="0" collapsed="false">
      <c r="A2105" s="249" t="s">
        <v>51</v>
      </c>
      <c r="B2105" s="250"/>
      <c r="C2105" s="250" t="s">
        <v>84</v>
      </c>
      <c r="D2105" s="250" t="s">
        <v>85</v>
      </c>
      <c r="E2105" s="250" t="s">
        <v>86</v>
      </c>
      <c r="F2105" s="250" t="s">
        <v>87</v>
      </c>
      <c r="G2105" s="250" t="s">
        <v>88</v>
      </c>
      <c r="H2105" s="586" t="s">
        <v>89</v>
      </c>
      <c r="I2105" s="250" t="s">
        <v>90</v>
      </c>
      <c r="J2105" s="584" t="s">
        <v>91</v>
      </c>
      <c r="K2105" s="584" t="s">
        <v>92</v>
      </c>
      <c r="L2105" s="587" t="s">
        <v>93</v>
      </c>
      <c r="M2105" s="250" t="s">
        <v>94</v>
      </c>
      <c r="N2105" s="250" t="s">
        <v>95</v>
      </c>
      <c r="O2105" s="251" t="s">
        <v>64</v>
      </c>
      <c r="V2105" s="76"/>
    </row>
    <row r="2106" customFormat="false" ht="33.75" hidden="false" customHeight="false" outlineLevel="0" collapsed="false">
      <c r="A2106" s="252" t="s">
        <v>516</v>
      </c>
      <c r="B2106" s="253"/>
      <c r="C2106" s="277"/>
      <c r="D2106" s="277"/>
      <c r="E2106" s="277"/>
      <c r="F2106" s="277"/>
      <c r="G2106" s="277"/>
      <c r="H2106" s="277"/>
      <c r="I2106" s="277"/>
      <c r="J2106" s="277"/>
      <c r="K2106" s="277"/>
      <c r="L2106" s="277"/>
      <c r="M2106" s="277"/>
      <c r="N2106" s="277"/>
      <c r="O2106" s="254"/>
      <c r="V2106" s="76"/>
    </row>
    <row r="2107" customFormat="false" ht="33.75" hidden="false" customHeight="false" outlineLevel="0" collapsed="false">
      <c r="A2107" s="255" t="s">
        <v>517</v>
      </c>
      <c r="B2107" s="256"/>
      <c r="C2107" s="278"/>
      <c r="D2107" s="278"/>
      <c r="E2107" s="278"/>
      <c r="F2107" s="278"/>
      <c r="G2107" s="278"/>
      <c r="H2107" s="278"/>
      <c r="I2107" s="278"/>
      <c r="J2107" s="278"/>
      <c r="K2107" s="278"/>
      <c r="L2107" s="278"/>
      <c r="M2107" s="278"/>
      <c r="N2107" s="278"/>
      <c r="O2107" s="257"/>
      <c r="V2107" s="76"/>
    </row>
    <row r="2108" customFormat="false" ht="12.75" hidden="false" customHeight="false" outlineLevel="0" collapsed="false">
      <c r="A2108" s="255" t="s">
        <v>68</v>
      </c>
      <c r="B2108" s="256"/>
      <c r="C2108" s="256"/>
      <c r="D2108" s="256"/>
      <c r="E2108" s="256"/>
      <c r="F2108" s="256"/>
      <c r="G2108" s="256"/>
      <c r="H2108" s="256"/>
      <c r="I2108" s="256"/>
      <c r="J2108" s="256"/>
      <c r="K2108" s="256"/>
      <c r="L2108" s="256"/>
      <c r="M2108" s="256"/>
      <c r="N2108" s="256"/>
      <c r="O2108" s="257" t="n">
        <f aca="false">SUM(C2108:N2108)</f>
        <v>0</v>
      </c>
      <c r="V2108" s="76"/>
    </row>
    <row r="2109" customFormat="false" ht="12.75" hidden="false" customHeight="false" outlineLevel="0" collapsed="false">
      <c r="A2109" s="258" t="s">
        <v>69</v>
      </c>
      <c r="B2109" s="256"/>
      <c r="C2109" s="256"/>
      <c r="D2109" s="256"/>
      <c r="E2109" s="256"/>
      <c r="F2109" s="256"/>
      <c r="G2109" s="256"/>
      <c r="H2109" s="256"/>
      <c r="I2109" s="256"/>
      <c r="J2109" s="256"/>
      <c r="K2109" s="256"/>
      <c r="L2109" s="256"/>
      <c r="M2109" s="256"/>
      <c r="N2109" s="256"/>
      <c r="O2109" s="257"/>
      <c r="V2109" s="76"/>
    </row>
    <row r="2110" customFormat="false" ht="22.5" hidden="false" customHeight="false" outlineLevel="0" collapsed="false">
      <c r="A2110" s="255" t="s">
        <v>70</v>
      </c>
      <c r="B2110" s="263"/>
      <c r="C2110" s="259"/>
      <c r="D2110" s="259"/>
      <c r="E2110" s="259"/>
      <c r="F2110" s="259"/>
      <c r="G2110" s="259"/>
      <c r="H2110" s="259"/>
      <c r="I2110" s="259"/>
      <c r="J2110" s="259"/>
      <c r="K2110" s="259"/>
      <c r="L2110" s="259"/>
      <c r="M2110" s="259" t="n">
        <v>0.0319</v>
      </c>
      <c r="N2110" s="259"/>
      <c r="O2110" s="259"/>
      <c r="V2110" s="76"/>
    </row>
    <row r="2111" customFormat="false" ht="13.5" hidden="false" customHeight="false" outlineLevel="0" collapsed="false">
      <c r="A2111" s="260" t="s">
        <v>71</v>
      </c>
      <c r="B2111" s="261"/>
      <c r="C2111" s="261" t="n">
        <f aca="false">C2106*C2110/12*6</f>
        <v>0</v>
      </c>
      <c r="D2111" s="261" t="n">
        <f aca="false">D2106*D2110/12*6</f>
        <v>0</v>
      </c>
      <c r="E2111" s="261" t="n">
        <f aca="false">E2106*E2110/12*6</f>
        <v>0</v>
      </c>
      <c r="F2111" s="261" t="n">
        <f aca="false">F2106*F2110/12*6</f>
        <v>0</v>
      </c>
      <c r="G2111" s="261" t="n">
        <f aca="false">G2106*G2110/12*6</f>
        <v>0</v>
      </c>
      <c r="H2111" s="261" t="n">
        <f aca="false">H2106*H2110/12*6</f>
        <v>0</v>
      </c>
      <c r="I2111" s="261" t="n">
        <f aca="false">I2106*I2110/12*6</f>
        <v>0</v>
      </c>
      <c r="J2111" s="261" t="n">
        <f aca="false">J2106*J2110/12*6</f>
        <v>0</v>
      </c>
      <c r="K2111" s="261" t="n">
        <f aca="false">K2106*K2110/12*6</f>
        <v>0</v>
      </c>
      <c r="L2111" s="261" t="n">
        <f aca="false">L2106*L2110/12*6</f>
        <v>0</v>
      </c>
      <c r="M2111" s="585"/>
      <c r="N2111" s="261" t="n">
        <f aca="false">N2106*N2110/12*6</f>
        <v>0</v>
      </c>
      <c r="O2111" s="582" t="n">
        <f aca="false">SUM(C2111:N2111)</f>
        <v>0</v>
      </c>
      <c r="V2111" s="76"/>
    </row>
    <row r="2112" customFormat="false" ht="13.5" hidden="false" customHeight="false" outlineLevel="0" collapsed="false">
      <c r="A2112" s="245"/>
      <c r="B2112" s="245"/>
      <c r="C2112" s="245"/>
      <c r="D2112" s="245"/>
      <c r="E2112" s="245"/>
      <c r="F2112" s="245"/>
      <c r="G2112" s="245"/>
      <c r="H2112" s="245"/>
      <c r="I2112" s="245"/>
      <c r="J2112" s="245"/>
      <c r="K2112" s="245"/>
      <c r="L2112" s="245"/>
      <c r="M2112" s="245"/>
      <c r="N2112" s="245"/>
      <c r="V2112" s="76"/>
    </row>
    <row r="2113" customFormat="false" ht="13.5" hidden="false" customHeight="false" outlineLevel="0" collapsed="false">
      <c r="A2113" s="249" t="s">
        <v>51</v>
      </c>
      <c r="B2113" s="250"/>
      <c r="C2113" s="250" t="s">
        <v>96</v>
      </c>
      <c r="D2113" s="250" t="s">
        <v>97</v>
      </c>
      <c r="E2113" s="250" t="s">
        <v>98</v>
      </c>
      <c r="F2113" s="250" t="s">
        <v>99</v>
      </c>
      <c r="G2113" s="250" t="s">
        <v>100</v>
      </c>
      <c r="H2113" s="250" t="s">
        <v>101</v>
      </c>
      <c r="I2113" s="250" t="s">
        <v>102</v>
      </c>
      <c r="J2113" s="250" t="s">
        <v>103</v>
      </c>
      <c r="K2113" s="250" t="s">
        <v>104</v>
      </c>
      <c r="L2113" s="250" t="s">
        <v>105</v>
      </c>
      <c r="M2113" s="250" t="s">
        <v>106</v>
      </c>
      <c r="N2113" s="250" t="s">
        <v>107</v>
      </c>
      <c r="O2113" s="251" t="s">
        <v>64</v>
      </c>
      <c r="V2113" s="76"/>
    </row>
    <row r="2114" customFormat="false" ht="33.75" hidden="false" customHeight="false" outlineLevel="0" collapsed="false">
      <c r="A2114" s="252" t="s">
        <v>516</v>
      </c>
      <c r="B2114" s="253"/>
      <c r="C2114" s="277" t="n">
        <f aca="false">N2107</f>
        <v>0</v>
      </c>
      <c r="D2114" s="277" t="n">
        <f aca="false">C2115</f>
        <v>0</v>
      </c>
      <c r="E2114" s="277" t="n">
        <f aca="false">D2115</f>
        <v>0</v>
      </c>
      <c r="F2114" s="277" t="n">
        <f aca="false">E2115</f>
        <v>0</v>
      </c>
      <c r="G2114" s="277" t="n">
        <f aca="false">F2115</f>
        <v>0</v>
      </c>
      <c r="H2114" s="277" t="n">
        <f aca="false">G2115</f>
        <v>0</v>
      </c>
      <c r="I2114" s="277" t="n">
        <f aca="false">H2115</f>
        <v>0</v>
      </c>
      <c r="J2114" s="277" t="n">
        <f aca="false">I2115</f>
        <v>0</v>
      </c>
      <c r="K2114" s="277" t="n">
        <f aca="false">J2115</f>
        <v>0</v>
      </c>
      <c r="L2114" s="277" t="n">
        <f aca="false">K2115</f>
        <v>0</v>
      </c>
      <c r="M2114" s="277" t="n">
        <f aca="false">L2115</f>
        <v>0</v>
      </c>
      <c r="N2114" s="277" t="n">
        <f aca="false">M2115</f>
        <v>0</v>
      </c>
      <c r="O2114" s="254"/>
      <c r="V2114" s="76"/>
    </row>
    <row r="2115" customFormat="false" ht="33.75" hidden="false" customHeight="false" outlineLevel="0" collapsed="false">
      <c r="A2115" s="255" t="s">
        <v>517</v>
      </c>
      <c r="B2115" s="256"/>
      <c r="C2115" s="278" t="n">
        <f aca="false">C2114-C2116</f>
        <v>0</v>
      </c>
      <c r="D2115" s="278" t="n">
        <f aca="false">D2114-D2116</f>
        <v>0</v>
      </c>
      <c r="E2115" s="278" t="n">
        <f aca="false">E2114-E2116</f>
        <v>0</v>
      </c>
      <c r="F2115" s="278" t="n">
        <f aca="false">F2114-F2116</f>
        <v>0</v>
      </c>
      <c r="G2115" s="278" t="n">
        <f aca="false">G2114-G2116</f>
        <v>0</v>
      </c>
      <c r="H2115" s="278" t="n">
        <f aca="false">H2114-H2116</f>
        <v>0</v>
      </c>
      <c r="I2115" s="278" t="n">
        <f aca="false">I2114-I2116</f>
        <v>0</v>
      </c>
      <c r="J2115" s="278" t="n">
        <f aca="false">J2114-J2116</f>
        <v>0</v>
      </c>
      <c r="K2115" s="278" t="n">
        <f aca="false">K2114-K2116</f>
        <v>0</v>
      </c>
      <c r="L2115" s="278" t="n">
        <f aca="false">L2114-L2116</f>
        <v>0</v>
      </c>
      <c r="M2115" s="278" t="n">
        <f aca="false">M2114-M2116</f>
        <v>0</v>
      </c>
      <c r="N2115" s="278" t="n">
        <f aca="false">N2114-N2116</f>
        <v>0</v>
      </c>
      <c r="O2115" s="257"/>
      <c r="V2115" s="76"/>
    </row>
    <row r="2116" customFormat="false" ht="12.75" hidden="false" customHeight="false" outlineLevel="0" collapsed="false">
      <c r="A2116" s="255" t="s">
        <v>68</v>
      </c>
      <c r="B2116" s="256"/>
      <c r="C2116" s="256"/>
      <c r="D2116" s="256"/>
      <c r="E2116" s="256"/>
      <c r="F2116" s="256"/>
      <c r="G2116" s="256"/>
      <c r="H2116" s="256"/>
      <c r="I2116" s="256"/>
      <c r="J2116" s="256"/>
      <c r="K2116" s="256"/>
      <c r="L2116" s="256"/>
      <c r="M2116" s="256"/>
      <c r="N2116" s="256"/>
      <c r="O2116" s="257" t="n">
        <f aca="false">SUM(C2116:N2116)</f>
        <v>0</v>
      </c>
      <c r="V2116" s="76"/>
    </row>
    <row r="2117" customFormat="false" ht="12.75" hidden="false" customHeight="false" outlineLevel="0" collapsed="false">
      <c r="A2117" s="258" t="s">
        <v>69</v>
      </c>
      <c r="B2117" s="256"/>
      <c r="C2117" s="256"/>
      <c r="D2117" s="256"/>
      <c r="E2117" s="256"/>
      <c r="F2117" s="256"/>
      <c r="G2117" s="256"/>
      <c r="H2117" s="256"/>
      <c r="I2117" s="256"/>
      <c r="J2117" s="256"/>
      <c r="K2117" s="256"/>
      <c r="L2117" s="256"/>
      <c r="M2117" s="256"/>
      <c r="N2117" s="256"/>
      <c r="O2117" s="257"/>
      <c r="V2117" s="76"/>
    </row>
    <row r="2118" customFormat="false" ht="22.5" hidden="false" customHeight="false" outlineLevel="0" collapsed="false">
      <c r="A2118" s="255" t="s">
        <v>70</v>
      </c>
      <c r="B2118" s="263"/>
      <c r="C2118" s="259"/>
      <c r="D2118" s="259"/>
      <c r="E2118" s="259"/>
      <c r="F2118" s="259"/>
      <c r="G2118" s="259" t="n">
        <v>0.0319</v>
      </c>
      <c r="H2118" s="259"/>
      <c r="I2118" s="259"/>
      <c r="J2118" s="259"/>
      <c r="K2118" s="259"/>
      <c r="L2118" s="259"/>
      <c r="M2118" s="259" t="n">
        <v>0.0319</v>
      </c>
      <c r="N2118" s="259"/>
      <c r="O2118" s="259"/>
      <c r="V2118" s="76"/>
    </row>
    <row r="2119" customFormat="false" ht="13.5" hidden="false" customHeight="false" outlineLevel="0" collapsed="false">
      <c r="A2119" s="260" t="s">
        <v>71</v>
      </c>
      <c r="B2119" s="261"/>
      <c r="C2119" s="261" t="n">
        <f aca="false">C2114*C2118/12*6</f>
        <v>0</v>
      </c>
      <c r="D2119" s="261" t="n">
        <f aca="false">D2114*D2118/12*6</f>
        <v>0</v>
      </c>
      <c r="E2119" s="261" t="n">
        <f aca="false">E2114*E2118/12*6</f>
        <v>0</v>
      </c>
      <c r="F2119" s="261" t="n">
        <f aca="false">F2114*F2118/12*6</f>
        <v>0</v>
      </c>
      <c r="G2119" s="585"/>
      <c r="H2119" s="261" t="n">
        <f aca="false">H2114*H2118/12*6</f>
        <v>0</v>
      </c>
      <c r="I2119" s="261" t="n">
        <f aca="false">I2114*I2118/12*6</f>
        <v>0</v>
      </c>
      <c r="J2119" s="261" t="n">
        <f aca="false">J2114*J2118/12*6</f>
        <v>0</v>
      </c>
      <c r="K2119" s="261" t="n">
        <f aca="false">K2114*K2118/12*6</f>
        <v>0</v>
      </c>
      <c r="L2119" s="261" t="n">
        <f aca="false">L2114*L2118/12*6</f>
        <v>0</v>
      </c>
      <c r="M2119" s="261" t="n">
        <f aca="false">M2114*M2118/12*6</f>
        <v>0</v>
      </c>
      <c r="N2119" s="261" t="n">
        <f aca="false">N2114*N2118/12*6</f>
        <v>0</v>
      </c>
      <c r="O2119" s="582" t="n">
        <f aca="false">SUM(C2119:N2119)</f>
        <v>0</v>
      </c>
      <c r="V2119" s="76"/>
    </row>
    <row r="2120" customFormat="false" ht="13.5" hidden="false" customHeight="false" outlineLevel="0" collapsed="false">
      <c r="A2120" s="245"/>
      <c r="B2120" s="245"/>
      <c r="C2120" s="245"/>
      <c r="D2120" s="245"/>
      <c r="E2120" s="245"/>
      <c r="F2120" s="245"/>
      <c r="G2120" s="245"/>
      <c r="H2120" s="245"/>
      <c r="I2120" s="245"/>
      <c r="J2120" s="245"/>
      <c r="K2120" s="245"/>
      <c r="L2120" s="245"/>
      <c r="M2120" s="245"/>
      <c r="N2120" s="245"/>
      <c r="V2120" s="76"/>
    </row>
    <row r="2121" customFormat="false" ht="13.5" hidden="false" customHeight="false" outlineLevel="0" collapsed="false">
      <c r="A2121" s="249" t="s">
        <v>51</v>
      </c>
      <c r="B2121" s="250"/>
      <c r="C2121" s="250" t="s">
        <v>108</v>
      </c>
      <c r="D2121" s="250" t="s">
        <v>109</v>
      </c>
      <c r="E2121" s="250" t="s">
        <v>110</v>
      </c>
      <c r="F2121" s="250" t="s">
        <v>111</v>
      </c>
      <c r="G2121" s="250" t="s">
        <v>112</v>
      </c>
      <c r="H2121" s="250" t="s">
        <v>113</v>
      </c>
      <c r="I2121" s="250" t="s">
        <v>114</v>
      </c>
      <c r="J2121" s="250" t="s">
        <v>115</v>
      </c>
      <c r="K2121" s="250" t="s">
        <v>116</v>
      </c>
      <c r="L2121" s="250" t="s">
        <v>117</v>
      </c>
      <c r="M2121" s="250" t="s">
        <v>118</v>
      </c>
      <c r="N2121" s="250" t="s">
        <v>119</v>
      </c>
      <c r="O2121" s="251" t="s">
        <v>64</v>
      </c>
      <c r="V2121" s="76"/>
    </row>
    <row r="2122" customFormat="false" ht="33.75" hidden="false" customHeight="false" outlineLevel="0" collapsed="false">
      <c r="A2122" s="252" t="s">
        <v>516</v>
      </c>
      <c r="B2122" s="253"/>
      <c r="C2122" s="277" t="n">
        <f aca="false">N2115</f>
        <v>0</v>
      </c>
      <c r="D2122" s="277" t="n">
        <f aca="false">C2123</f>
        <v>0</v>
      </c>
      <c r="E2122" s="277" t="n">
        <f aca="false">D2123</f>
        <v>0</v>
      </c>
      <c r="F2122" s="277" t="n">
        <f aca="false">E2123</f>
        <v>0</v>
      </c>
      <c r="G2122" s="277" t="n">
        <f aca="false">F2123</f>
        <v>0</v>
      </c>
      <c r="H2122" s="277" t="n">
        <f aca="false">G2123</f>
        <v>0</v>
      </c>
      <c r="I2122" s="277" t="n">
        <f aca="false">H2123</f>
        <v>0</v>
      </c>
      <c r="J2122" s="277" t="n">
        <f aca="false">I2123</f>
        <v>0</v>
      </c>
      <c r="K2122" s="277" t="n">
        <f aca="false">J2123</f>
        <v>0</v>
      </c>
      <c r="L2122" s="277" t="n">
        <f aca="false">K2123</f>
        <v>0</v>
      </c>
      <c r="M2122" s="277" t="n">
        <f aca="false">L2123</f>
        <v>0</v>
      </c>
      <c r="N2122" s="277" t="n">
        <f aca="false">M2123</f>
        <v>0</v>
      </c>
      <c r="O2122" s="254"/>
      <c r="V2122" s="76"/>
    </row>
    <row r="2123" customFormat="false" ht="33.75" hidden="false" customHeight="false" outlineLevel="0" collapsed="false">
      <c r="A2123" s="255" t="s">
        <v>517</v>
      </c>
      <c r="B2123" s="256"/>
      <c r="C2123" s="278" t="n">
        <f aca="false">C2122-C2124</f>
        <v>0</v>
      </c>
      <c r="D2123" s="278" t="n">
        <f aca="false">D2122-D2124</f>
        <v>0</v>
      </c>
      <c r="E2123" s="278" t="n">
        <f aca="false">E2122-E2124</f>
        <v>0</v>
      </c>
      <c r="F2123" s="278" t="n">
        <f aca="false">F2122-F2124</f>
        <v>0</v>
      </c>
      <c r="G2123" s="278" t="n">
        <f aca="false">G2122-G2124</f>
        <v>0</v>
      </c>
      <c r="H2123" s="278" t="n">
        <f aca="false">H2122-H2124</f>
        <v>0</v>
      </c>
      <c r="I2123" s="278" t="n">
        <f aca="false">I2122-I2124</f>
        <v>0</v>
      </c>
      <c r="J2123" s="278" t="n">
        <f aca="false">J2122-J2124</f>
        <v>0</v>
      </c>
      <c r="K2123" s="278" t="n">
        <f aca="false">K2122-K2124</f>
        <v>0</v>
      </c>
      <c r="L2123" s="278" t="n">
        <f aca="false">L2122-L2124</f>
        <v>0</v>
      </c>
      <c r="M2123" s="278" t="n">
        <f aca="false">M2122-M2124</f>
        <v>0</v>
      </c>
      <c r="N2123" s="278" t="n">
        <f aca="false">N2122-N2124</f>
        <v>0</v>
      </c>
      <c r="O2123" s="257"/>
      <c r="V2123" s="76"/>
    </row>
    <row r="2124" customFormat="false" ht="12.75" hidden="false" customHeight="false" outlineLevel="0" collapsed="false">
      <c r="A2124" s="255" t="s">
        <v>68</v>
      </c>
      <c r="B2124" s="256"/>
      <c r="C2124" s="256"/>
      <c r="D2124" s="256"/>
      <c r="E2124" s="256"/>
      <c r="F2124" s="256"/>
      <c r="G2124" s="256"/>
      <c r="H2124" s="256"/>
      <c r="I2124" s="256"/>
      <c r="J2124" s="256"/>
      <c r="K2124" s="256"/>
      <c r="L2124" s="256"/>
      <c r="M2124" s="256"/>
      <c r="N2124" s="256"/>
      <c r="O2124" s="257" t="n">
        <f aca="false">SUM(C2124:N2124)</f>
        <v>0</v>
      </c>
      <c r="V2124" s="76"/>
    </row>
    <row r="2125" customFormat="false" ht="12.75" hidden="false" customHeight="false" outlineLevel="0" collapsed="false">
      <c r="A2125" s="258" t="s">
        <v>69</v>
      </c>
      <c r="B2125" s="256"/>
      <c r="C2125" s="256"/>
      <c r="D2125" s="256"/>
      <c r="E2125" s="256"/>
      <c r="F2125" s="256"/>
      <c r="G2125" s="256"/>
      <c r="H2125" s="256"/>
      <c r="I2125" s="256"/>
      <c r="J2125" s="256"/>
      <c r="K2125" s="256"/>
      <c r="L2125" s="256"/>
      <c r="M2125" s="256"/>
      <c r="N2125" s="256"/>
      <c r="O2125" s="257"/>
      <c r="V2125" s="76"/>
    </row>
    <row r="2126" customFormat="false" ht="22.5" hidden="false" customHeight="false" outlineLevel="0" collapsed="false">
      <c r="A2126" s="255" t="s">
        <v>70</v>
      </c>
      <c r="B2126" s="263"/>
      <c r="C2126" s="259"/>
      <c r="D2126" s="259"/>
      <c r="E2126" s="259"/>
      <c r="F2126" s="259"/>
      <c r="G2126" s="259" t="n">
        <v>0.0319</v>
      </c>
      <c r="H2126" s="259"/>
      <c r="I2126" s="259"/>
      <c r="J2126" s="259"/>
      <c r="K2126" s="259"/>
      <c r="L2126" s="259"/>
      <c r="M2126" s="259" t="n">
        <v>0.0319</v>
      </c>
      <c r="N2126" s="259"/>
      <c r="O2126" s="259"/>
      <c r="V2126" s="76"/>
    </row>
    <row r="2127" customFormat="false" ht="13.5" hidden="false" customHeight="false" outlineLevel="0" collapsed="false">
      <c r="A2127" s="260" t="s">
        <v>71</v>
      </c>
      <c r="B2127" s="261"/>
      <c r="C2127" s="261" t="n">
        <f aca="false">C2122*C2126/12*6</f>
        <v>0</v>
      </c>
      <c r="D2127" s="261" t="n">
        <f aca="false">D2122*D2126/12*6</f>
        <v>0</v>
      </c>
      <c r="E2127" s="261" t="n">
        <f aca="false">E2122*E2126/12*6</f>
        <v>0</v>
      </c>
      <c r="F2127" s="261" t="n">
        <f aca="false">F2122*F2126/12*6</f>
        <v>0</v>
      </c>
      <c r="G2127" s="261" t="n">
        <f aca="false">G2122*G2126/12*6</f>
        <v>0</v>
      </c>
      <c r="H2127" s="261" t="n">
        <f aca="false">H2122*H2126/12*6</f>
        <v>0</v>
      </c>
      <c r="I2127" s="261" t="n">
        <f aca="false">I2122*I2126/12*6</f>
        <v>0</v>
      </c>
      <c r="J2127" s="261" t="n">
        <f aca="false">J2122*J2126/12*6</f>
        <v>0</v>
      </c>
      <c r="K2127" s="261" t="n">
        <f aca="false">K2122*K2126/12*6</f>
        <v>0</v>
      </c>
      <c r="L2127" s="261" t="n">
        <f aca="false">L2122*L2126/12*6</f>
        <v>0</v>
      </c>
      <c r="M2127" s="261" t="n">
        <f aca="false">M2122*M2126/12*6</f>
        <v>0</v>
      </c>
      <c r="N2127" s="261" t="n">
        <f aca="false">N2122*N2126/12*6</f>
        <v>0</v>
      </c>
      <c r="O2127" s="582" t="n">
        <f aca="false">SUM(C2127:N2127)</f>
        <v>0</v>
      </c>
      <c r="V2127" s="76"/>
    </row>
    <row r="2128" customFormat="false" ht="13.5" hidden="false" customHeight="false" outlineLevel="0" collapsed="false">
      <c r="A2128" s="245"/>
      <c r="B2128" s="245"/>
      <c r="C2128" s="245"/>
      <c r="D2128" s="245"/>
      <c r="E2128" s="245"/>
      <c r="F2128" s="245"/>
      <c r="G2128" s="245"/>
      <c r="H2128" s="245"/>
      <c r="I2128" s="245"/>
      <c r="J2128" s="245"/>
      <c r="K2128" s="245"/>
      <c r="L2128" s="245"/>
      <c r="M2128" s="245"/>
      <c r="N2128" s="245"/>
      <c r="V2128" s="76"/>
    </row>
    <row r="2129" customFormat="false" ht="13.5" hidden="false" customHeight="false" outlineLevel="0" collapsed="false">
      <c r="A2129" s="249" t="s">
        <v>51</v>
      </c>
      <c r="B2129" s="250"/>
      <c r="C2129" s="250" t="s">
        <v>120</v>
      </c>
      <c r="D2129" s="250" t="s">
        <v>121</v>
      </c>
      <c r="E2129" s="250" t="s">
        <v>122</v>
      </c>
      <c r="F2129" s="250" t="s">
        <v>123</v>
      </c>
      <c r="G2129" s="250" t="s">
        <v>124</v>
      </c>
      <c r="H2129" s="250" t="s">
        <v>125</v>
      </c>
      <c r="I2129" s="250" t="s">
        <v>126</v>
      </c>
      <c r="J2129" s="250" t="s">
        <v>127</v>
      </c>
      <c r="K2129" s="250" t="s">
        <v>128</v>
      </c>
      <c r="L2129" s="250" t="s">
        <v>129</v>
      </c>
      <c r="M2129" s="250" t="s">
        <v>130</v>
      </c>
      <c r="N2129" s="250" t="s">
        <v>131</v>
      </c>
      <c r="O2129" s="251" t="s">
        <v>64</v>
      </c>
      <c r="V2129" s="76"/>
    </row>
    <row r="2130" customFormat="false" ht="33.75" hidden="false" customHeight="false" outlineLevel="0" collapsed="false">
      <c r="A2130" s="252" t="s">
        <v>516</v>
      </c>
      <c r="B2130" s="253"/>
      <c r="C2130" s="277" t="n">
        <f aca="false">N2123</f>
        <v>0</v>
      </c>
      <c r="D2130" s="277" t="n">
        <f aca="false">C2131</f>
        <v>0</v>
      </c>
      <c r="E2130" s="277" t="n">
        <f aca="false">D2131</f>
        <v>0</v>
      </c>
      <c r="F2130" s="277" t="n">
        <f aca="false">E2131</f>
        <v>0</v>
      </c>
      <c r="G2130" s="277" t="n">
        <f aca="false">F2131</f>
        <v>0</v>
      </c>
      <c r="H2130" s="277" t="n">
        <f aca="false">G2131</f>
        <v>0</v>
      </c>
      <c r="I2130" s="277" t="n">
        <f aca="false">H2131</f>
        <v>0</v>
      </c>
      <c r="J2130" s="277" t="n">
        <f aca="false">I2131</f>
        <v>0</v>
      </c>
      <c r="K2130" s="277" t="n">
        <f aca="false">J2131</f>
        <v>0</v>
      </c>
      <c r="L2130" s="277" t="n">
        <f aca="false">K2131</f>
        <v>0</v>
      </c>
      <c r="M2130" s="277" t="n">
        <f aca="false">L2131</f>
        <v>0</v>
      </c>
      <c r="N2130" s="277" t="n">
        <f aca="false">M2131</f>
        <v>0</v>
      </c>
      <c r="O2130" s="254"/>
      <c r="V2130" s="76"/>
    </row>
    <row r="2131" customFormat="false" ht="33.75" hidden="false" customHeight="false" outlineLevel="0" collapsed="false">
      <c r="A2131" s="255" t="s">
        <v>517</v>
      </c>
      <c r="B2131" s="256"/>
      <c r="C2131" s="278" t="n">
        <f aca="false">C2130-C2132</f>
        <v>0</v>
      </c>
      <c r="D2131" s="278" t="n">
        <f aca="false">D2130-D2132</f>
        <v>0</v>
      </c>
      <c r="E2131" s="278" t="n">
        <f aca="false">E2130-E2132</f>
        <v>0</v>
      </c>
      <c r="F2131" s="278" t="n">
        <f aca="false">F2130-F2132</f>
        <v>0</v>
      </c>
      <c r="G2131" s="278" t="n">
        <f aca="false">G2130-G2132</f>
        <v>0</v>
      </c>
      <c r="H2131" s="278" t="n">
        <f aca="false">H2130-H2132</f>
        <v>0</v>
      </c>
      <c r="I2131" s="278" t="n">
        <f aca="false">I2130-I2132</f>
        <v>0</v>
      </c>
      <c r="J2131" s="278" t="n">
        <f aca="false">J2130-J2132</f>
        <v>0</v>
      </c>
      <c r="K2131" s="278" t="n">
        <f aca="false">K2130-K2132</f>
        <v>0</v>
      </c>
      <c r="L2131" s="278" t="n">
        <f aca="false">L2130-L2132</f>
        <v>0</v>
      </c>
      <c r="M2131" s="278" t="n">
        <f aca="false">M2130-M2132</f>
        <v>0</v>
      </c>
      <c r="N2131" s="278" t="n">
        <f aca="false">N2130-N2132</f>
        <v>0</v>
      </c>
      <c r="O2131" s="257"/>
      <c r="V2131" s="76"/>
    </row>
    <row r="2132" customFormat="false" ht="12.75" hidden="false" customHeight="false" outlineLevel="0" collapsed="false">
      <c r="A2132" s="255" t="s">
        <v>68</v>
      </c>
      <c r="B2132" s="256"/>
      <c r="C2132" s="256"/>
      <c r="D2132" s="256"/>
      <c r="E2132" s="256"/>
      <c r="F2132" s="256"/>
      <c r="G2132" s="256"/>
      <c r="H2132" s="256"/>
      <c r="I2132" s="256"/>
      <c r="J2132" s="256"/>
      <c r="K2132" s="256"/>
      <c r="L2132" s="256"/>
      <c r="M2132" s="256"/>
      <c r="N2132" s="256"/>
      <c r="O2132" s="257" t="n">
        <f aca="false">SUM(C2132:N2132)</f>
        <v>0</v>
      </c>
      <c r="V2132" s="76"/>
    </row>
    <row r="2133" customFormat="false" ht="12.75" hidden="false" customHeight="false" outlineLevel="0" collapsed="false">
      <c r="A2133" s="258" t="s">
        <v>69</v>
      </c>
      <c r="B2133" s="256"/>
      <c r="C2133" s="256"/>
      <c r="D2133" s="256"/>
      <c r="E2133" s="256"/>
      <c r="F2133" s="256"/>
      <c r="G2133" s="256"/>
      <c r="H2133" s="256"/>
      <c r="I2133" s="256"/>
      <c r="J2133" s="256"/>
      <c r="K2133" s="256"/>
      <c r="L2133" s="256"/>
      <c r="M2133" s="256"/>
      <c r="N2133" s="256"/>
      <c r="O2133" s="257"/>
      <c r="V2133" s="76"/>
    </row>
    <row r="2134" customFormat="false" ht="22.5" hidden="false" customHeight="false" outlineLevel="0" collapsed="false">
      <c r="A2134" s="255" t="s">
        <v>70</v>
      </c>
      <c r="B2134" s="263"/>
      <c r="C2134" s="259"/>
      <c r="D2134" s="259"/>
      <c r="E2134" s="259"/>
      <c r="F2134" s="259"/>
      <c r="G2134" s="259" t="n">
        <v>0.0319</v>
      </c>
      <c r="H2134" s="259"/>
      <c r="I2134" s="259"/>
      <c r="J2134" s="259"/>
      <c r="K2134" s="259"/>
      <c r="L2134" s="259"/>
      <c r="M2134" s="259" t="n">
        <v>0.0319</v>
      </c>
      <c r="N2134" s="259"/>
      <c r="O2134" s="259"/>
      <c r="V2134" s="76"/>
    </row>
    <row r="2135" customFormat="false" ht="13.5" hidden="false" customHeight="false" outlineLevel="0" collapsed="false">
      <c r="A2135" s="260" t="s">
        <v>71</v>
      </c>
      <c r="B2135" s="261"/>
      <c r="C2135" s="261" t="n">
        <f aca="false">C2130*C2134/12*6</f>
        <v>0</v>
      </c>
      <c r="D2135" s="261" t="n">
        <f aca="false">D2130*D2134/12*6</f>
        <v>0</v>
      </c>
      <c r="E2135" s="261" t="n">
        <f aca="false">E2130*E2134/12*6</f>
        <v>0</v>
      </c>
      <c r="F2135" s="261" t="n">
        <f aca="false">F2130*F2134/12*6</f>
        <v>0</v>
      </c>
      <c r="G2135" s="261" t="n">
        <f aca="false">G2130*G2134/12*6</f>
        <v>0</v>
      </c>
      <c r="H2135" s="261" t="n">
        <f aca="false">H2130*H2134/12*6</f>
        <v>0</v>
      </c>
      <c r="I2135" s="261" t="n">
        <f aca="false">I2130*I2134/12*6</f>
        <v>0</v>
      </c>
      <c r="J2135" s="261" t="n">
        <f aca="false">J2130*J2134/12*6</f>
        <v>0</v>
      </c>
      <c r="K2135" s="261" t="n">
        <f aca="false">K2130*K2134/12*6</f>
        <v>0</v>
      </c>
      <c r="L2135" s="261" t="n">
        <f aca="false">L2130*L2134/12*6</f>
        <v>0</v>
      </c>
      <c r="M2135" s="261" t="n">
        <f aca="false">M2130*M2134/12*6</f>
        <v>0</v>
      </c>
      <c r="N2135" s="261" t="n">
        <f aca="false">N2130*N2134/12*6</f>
        <v>0</v>
      </c>
      <c r="O2135" s="582" t="n">
        <f aca="false">SUM(C2135:N2135)</f>
        <v>0</v>
      </c>
      <c r="V2135" s="76"/>
    </row>
    <row r="2136" customFormat="false" ht="13.5" hidden="false" customHeight="false" outlineLevel="0" collapsed="false">
      <c r="V2136" s="76"/>
    </row>
    <row r="2137" customFormat="false" ht="13.5" hidden="false" customHeight="false" outlineLevel="0" collapsed="false">
      <c r="A2137" s="249" t="s">
        <v>51</v>
      </c>
      <c r="B2137" s="250"/>
      <c r="C2137" s="250" t="s">
        <v>132</v>
      </c>
      <c r="D2137" s="250" t="s">
        <v>133</v>
      </c>
      <c r="E2137" s="250" t="s">
        <v>134</v>
      </c>
      <c r="F2137" s="250" t="s">
        <v>135</v>
      </c>
      <c r="G2137" s="250" t="s">
        <v>136</v>
      </c>
      <c r="H2137" s="250" t="s">
        <v>137</v>
      </c>
      <c r="I2137" s="250" t="s">
        <v>138</v>
      </c>
      <c r="J2137" s="250" t="s">
        <v>139</v>
      </c>
      <c r="K2137" s="250" t="s">
        <v>140</v>
      </c>
      <c r="L2137" s="250" t="s">
        <v>141</v>
      </c>
      <c r="M2137" s="250" t="s">
        <v>142</v>
      </c>
      <c r="N2137" s="250" t="s">
        <v>143</v>
      </c>
      <c r="O2137" s="251" t="s">
        <v>64</v>
      </c>
      <c r="V2137" s="76"/>
    </row>
    <row r="2138" customFormat="false" ht="33.75" hidden="false" customHeight="false" outlineLevel="0" collapsed="false">
      <c r="A2138" s="252" t="s">
        <v>516</v>
      </c>
      <c r="B2138" s="253"/>
      <c r="C2138" s="277" t="n">
        <f aca="false">N2131</f>
        <v>0</v>
      </c>
      <c r="D2138" s="277" t="n">
        <f aca="false">C2139</f>
        <v>0</v>
      </c>
      <c r="E2138" s="277" t="n">
        <f aca="false">D2139</f>
        <v>0</v>
      </c>
      <c r="F2138" s="277" t="n">
        <f aca="false">E2139</f>
        <v>0</v>
      </c>
      <c r="G2138" s="277" t="n">
        <f aca="false">F2139</f>
        <v>0</v>
      </c>
      <c r="H2138" s="277" t="n">
        <f aca="false">G2139</f>
        <v>0</v>
      </c>
      <c r="I2138" s="277" t="n">
        <f aca="false">H2139</f>
        <v>0</v>
      </c>
      <c r="J2138" s="277" t="n">
        <f aca="false">I2139</f>
        <v>0</v>
      </c>
      <c r="K2138" s="277" t="n">
        <f aca="false">J2139</f>
        <v>0</v>
      </c>
      <c r="L2138" s="277" t="n">
        <f aca="false">K2139</f>
        <v>0</v>
      </c>
      <c r="M2138" s="277" t="n">
        <f aca="false">L2139</f>
        <v>0</v>
      </c>
      <c r="N2138" s="277" t="n">
        <f aca="false">M2139</f>
        <v>0</v>
      </c>
      <c r="O2138" s="254"/>
      <c r="V2138" s="76"/>
    </row>
    <row r="2139" customFormat="false" ht="33.75" hidden="false" customHeight="false" outlineLevel="0" collapsed="false">
      <c r="A2139" s="255" t="s">
        <v>517</v>
      </c>
      <c r="B2139" s="256"/>
      <c r="C2139" s="278" t="n">
        <f aca="false">C2138-C2140</f>
        <v>0</v>
      </c>
      <c r="D2139" s="278" t="n">
        <f aca="false">D2138-D2140</f>
        <v>0</v>
      </c>
      <c r="E2139" s="278" t="n">
        <f aca="false">E2138-E2140</f>
        <v>0</v>
      </c>
      <c r="F2139" s="278" t="n">
        <f aca="false">F2138-F2140</f>
        <v>0</v>
      </c>
      <c r="G2139" s="278" t="n">
        <f aca="false">G2138-G2140</f>
        <v>0</v>
      </c>
      <c r="H2139" s="278" t="n">
        <f aca="false">H2138-H2140</f>
        <v>0</v>
      </c>
      <c r="I2139" s="278" t="n">
        <f aca="false">I2138-I2140</f>
        <v>0</v>
      </c>
      <c r="J2139" s="278" t="n">
        <f aca="false">J2138-J2140</f>
        <v>0</v>
      </c>
      <c r="K2139" s="278" t="n">
        <f aca="false">K2138-K2140</f>
        <v>0</v>
      </c>
      <c r="L2139" s="278" t="n">
        <f aca="false">L2138-L2140</f>
        <v>0</v>
      </c>
      <c r="M2139" s="278" t="n">
        <f aca="false">M2138-M2140</f>
        <v>0</v>
      </c>
      <c r="N2139" s="278" t="n">
        <f aca="false">N2138-N2140</f>
        <v>0</v>
      </c>
      <c r="O2139" s="257"/>
      <c r="V2139" s="76"/>
    </row>
    <row r="2140" customFormat="false" ht="12.75" hidden="false" customHeight="false" outlineLevel="0" collapsed="false">
      <c r="A2140" s="255" t="s">
        <v>68</v>
      </c>
      <c r="B2140" s="256"/>
      <c r="C2140" s="256"/>
      <c r="D2140" s="256"/>
      <c r="E2140" s="256"/>
      <c r="F2140" s="256"/>
      <c r="G2140" s="256"/>
      <c r="H2140" s="256"/>
      <c r="I2140" s="256"/>
      <c r="J2140" s="256"/>
      <c r="K2140" s="256"/>
      <c r="L2140" s="256"/>
      <c r="M2140" s="256"/>
      <c r="N2140" s="256"/>
      <c r="O2140" s="257" t="n">
        <f aca="false">SUM(C2140:N2140)</f>
        <v>0</v>
      </c>
      <c r="V2140" s="76"/>
    </row>
    <row r="2141" customFormat="false" ht="12.75" hidden="false" customHeight="false" outlineLevel="0" collapsed="false">
      <c r="A2141" s="258" t="s">
        <v>69</v>
      </c>
      <c r="B2141" s="256"/>
      <c r="C2141" s="256"/>
      <c r="D2141" s="256"/>
      <c r="E2141" s="256"/>
      <c r="F2141" s="256"/>
      <c r="G2141" s="256"/>
      <c r="H2141" s="256"/>
      <c r="I2141" s="256"/>
      <c r="J2141" s="256"/>
      <c r="K2141" s="256"/>
      <c r="L2141" s="256"/>
      <c r="M2141" s="256"/>
      <c r="N2141" s="256"/>
      <c r="O2141" s="257"/>
      <c r="V2141" s="76"/>
    </row>
    <row r="2142" customFormat="false" ht="22.5" hidden="false" customHeight="false" outlineLevel="0" collapsed="false">
      <c r="A2142" s="255" t="s">
        <v>70</v>
      </c>
      <c r="B2142" s="263"/>
      <c r="C2142" s="259"/>
      <c r="D2142" s="259"/>
      <c r="E2142" s="259"/>
      <c r="F2142" s="259"/>
      <c r="G2142" s="259" t="n">
        <v>0.0319</v>
      </c>
      <c r="H2142" s="259"/>
      <c r="I2142" s="259"/>
      <c r="J2142" s="259"/>
      <c r="K2142" s="259"/>
      <c r="L2142" s="259"/>
      <c r="M2142" s="259" t="n">
        <v>0.0319</v>
      </c>
      <c r="N2142" s="259"/>
      <c r="O2142" s="259"/>
      <c r="V2142" s="76"/>
    </row>
    <row r="2143" customFormat="false" ht="13.5" hidden="false" customHeight="false" outlineLevel="0" collapsed="false">
      <c r="A2143" s="260" t="s">
        <v>71</v>
      </c>
      <c r="B2143" s="261"/>
      <c r="C2143" s="261" t="n">
        <f aca="false">C2138*C2142/12*6</f>
        <v>0</v>
      </c>
      <c r="D2143" s="261" t="n">
        <f aca="false">D2138*D2142/12*6</f>
        <v>0</v>
      </c>
      <c r="E2143" s="261" t="n">
        <f aca="false">E2138*E2142/12*6</f>
        <v>0</v>
      </c>
      <c r="F2143" s="261" t="n">
        <f aca="false">F2138*F2142/12*6</f>
        <v>0</v>
      </c>
      <c r="G2143" s="261" t="n">
        <f aca="false">G2138*G2142/12*6</f>
        <v>0</v>
      </c>
      <c r="H2143" s="261" t="n">
        <f aca="false">H2138*H2142/12*6</f>
        <v>0</v>
      </c>
      <c r="I2143" s="261" t="n">
        <f aca="false">I2138*I2142/12*6</f>
        <v>0</v>
      </c>
      <c r="J2143" s="261" t="n">
        <f aca="false">J2138*J2142/12*6</f>
        <v>0</v>
      </c>
      <c r="K2143" s="261" t="n">
        <f aca="false">K2138*K2142/12*6</f>
        <v>0</v>
      </c>
      <c r="L2143" s="261" t="n">
        <f aca="false">L2138*L2142/12*6</f>
        <v>0</v>
      </c>
      <c r="M2143" s="261" t="n">
        <f aca="false">M2138*M2142/12*6</f>
        <v>0</v>
      </c>
      <c r="N2143" s="261" t="n">
        <f aca="false">N2138*N2142/12*6</f>
        <v>0</v>
      </c>
      <c r="O2143" s="582" t="n">
        <f aca="false">SUM(C2143:N2143)</f>
        <v>0</v>
      </c>
      <c r="V2143" s="76"/>
    </row>
    <row r="2144" customFormat="false" ht="13.5" hidden="false" customHeight="false" outlineLevel="0" collapsed="false">
      <c r="V2144" s="76"/>
    </row>
    <row r="2145" customFormat="false" ht="13.5" hidden="false" customHeight="false" outlineLevel="0" collapsed="false">
      <c r="A2145" s="249" t="s">
        <v>51</v>
      </c>
      <c r="B2145" s="250"/>
      <c r="C2145" s="250" t="s">
        <v>144</v>
      </c>
      <c r="D2145" s="250" t="s">
        <v>145</v>
      </c>
      <c r="E2145" s="250" t="s">
        <v>146</v>
      </c>
      <c r="F2145" s="250" t="s">
        <v>147</v>
      </c>
      <c r="G2145" s="250" t="s">
        <v>148</v>
      </c>
      <c r="H2145" s="250" t="s">
        <v>149</v>
      </c>
      <c r="I2145" s="250" t="s">
        <v>150</v>
      </c>
      <c r="J2145" s="250" t="s">
        <v>151</v>
      </c>
      <c r="K2145" s="250" t="s">
        <v>152</v>
      </c>
      <c r="L2145" s="250" t="s">
        <v>153</v>
      </c>
      <c r="M2145" s="250" t="s">
        <v>154</v>
      </c>
      <c r="N2145" s="250" t="s">
        <v>155</v>
      </c>
      <c r="O2145" s="251" t="s">
        <v>64</v>
      </c>
      <c r="V2145" s="76"/>
    </row>
    <row r="2146" customFormat="false" ht="33.75" hidden="false" customHeight="false" outlineLevel="0" collapsed="false">
      <c r="A2146" s="252" t="s">
        <v>516</v>
      </c>
      <c r="B2146" s="253"/>
      <c r="C2146" s="277" t="n">
        <f aca="false">N2139</f>
        <v>0</v>
      </c>
      <c r="D2146" s="277" t="n">
        <f aca="false">C2147</f>
        <v>0</v>
      </c>
      <c r="E2146" s="277" t="n">
        <f aca="false">D2147</f>
        <v>0</v>
      </c>
      <c r="F2146" s="277" t="n">
        <f aca="false">E2147</f>
        <v>0</v>
      </c>
      <c r="G2146" s="277" t="n">
        <f aca="false">F2147</f>
        <v>0</v>
      </c>
      <c r="H2146" s="277" t="n">
        <f aca="false">G2147</f>
        <v>0</v>
      </c>
      <c r="I2146" s="277" t="n">
        <f aca="false">H2147</f>
        <v>0</v>
      </c>
      <c r="J2146" s="277" t="n">
        <f aca="false">I2147</f>
        <v>0</v>
      </c>
      <c r="K2146" s="277" t="n">
        <f aca="false">J2147</f>
        <v>0</v>
      </c>
      <c r="L2146" s="277" t="n">
        <f aca="false">K2147</f>
        <v>0</v>
      </c>
      <c r="M2146" s="277" t="n">
        <f aca="false">L2147</f>
        <v>0</v>
      </c>
      <c r="N2146" s="277" t="n">
        <f aca="false">M2147</f>
        <v>0</v>
      </c>
      <c r="O2146" s="254"/>
      <c r="V2146" s="76"/>
    </row>
    <row r="2147" customFormat="false" ht="33.75" hidden="false" customHeight="false" outlineLevel="0" collapsed="false">
      <c r="A2147" s="255" t="s">
        <v>517</v>
      </c>
      <c r="B2147" s="256"/>
      <c r="C2147" s="278" t="n">
        <f aca="false">C2146-C2148</f>
        <v>0</v>
      </c>
      <c r="D2147" s="278" t="n">
        <f aca="false">D2146-D2148</f>
        <v>0</v>
      </c>
      <c r="E2147" s="278" t="n">
        <f aca="false">E2146-E2148</f>
        <v>0</v>
      </c>
      <c r="F2147" s="278" t="n">
        <f aca="false">F2146-F2148</f>
        <v>0</v>
      </c>
      <c r="G2147" s="278" t="n">
        <f aca="false">G2146-G2148</f>
        <v>0</v>
      </c>
      <c r="H2147" s="278" t="n">
        <f aca="false">H2146-H2148</f>
        <v>0</v>
      </c>
      <c r="I2147" s="278" t="n">
        <f aca="false">I2146-I2148</f>
        <v>0</v>
      </c>
      <c r="J2147" s="278" t="n">
        <f aca="false">J2146-J2148</f>
        <v>0</v>
      </c>
      <c r="K2147" s="278" t="n">
        <f aca="false">K2146-K2148</f>
        <v>0</v>
      </c>
      <c r="L2147" s="278" t="n">
        <f aca="false">L2146-L2148</f>
        <v>0</v>
      </c>
      <c r="M2147" s="278" t="n">
        <f aca="false">M2146-M2148</f>
        <v>0</v>
      </c>
      <c r="N2147" s="278" t="n">
        <f aca="false">N2146-N2148</f>
        <v>0</v>
      </c>
      <c r="O2147" s="257"/>
      <c r="V2147" s="76"/>
    </row>
    <row r="2148" customFormat="false" ht="12.75" hidden="false" customHeight="false" outlineLevel="0" collapsed="false">
      <c r="A2148" s="255" t="s">
        <v>68</v>
      </c>
      <c r="B2148" s="256"/>
      <c r="C2148" s="256"/>
      <c r="D2148" s="256"/>
      <c r="E2148" s="256"/>
      <c r="F2148" s="256"/>
      <c r="G2148" s="256"/>
      <c r="H2148" s="256"/>
      <c r="I2148" s="256"/>
      <c r="J2148" s="256"/>
      <c r="K2148" s="256"/>
      <c r="L2148" s="256"/>
      <c r="M2148" s="256"/>
      <c r="N2148" s="256"/>
      <c r="O2148" s="257" t="n">
        <f aca="false">SUM(C2148:N2148)</f>
        <v>0</v>
      </c>
      <c r="V2148" s="76"/>
    </row>
    <row r="2149" customFormat="false" ht="12.75" hidden="false" customHeight="false" outlineLevel="0" collapsed="false">
      <c r="A2149" s="258" t="s">
        <v>69</v>
      </c>
      <c r="B2149" s="256"/>
      <c r="C2149" s="256"/>
      <c r="D2149" s="256"/>
      <c r="E2149" s="256"/>
      <c r="F2149" s="256"/>
      <c r="G2149" s="256"/>
      <c r="H2149" s="256"/>
      <c r="I2149" s="256"/>
      <c r="J2149" s="256"/>
      <c r="K2149" s="256"/>
      <c r="L2149" s="256"/>
      <c r="M2149" s="256"/>
      <c r="N2149" s="256"/>
      <c r="O2149" s="257"/>
      <c r="V2149" s="76"/>
    </row>
    <row r="2150" customFormat="false" ht="22.5" hidden="false" customHeight="false" outlineLevel="0" collapsed="false">
      <c r="A2150" s="255" t="s">
        <v>70</v>
      </c>
      <c r="B2150" s="263"/>
      <c r="C2150" s="259"/>
      <c r="D2150" s="259"/>
      <c r="E2150" s="259"/>
      <c r="F2150" s="259"/>
      <c r="G2150" s="259" t="n">
        <v>0.0319</v>
      </c>
      <c r="H2150" s="259"/>
      <c r="I2150" s="259"/>
      <c r="J2150" s="259"/>
      <c r="K2150" s="259"/>
      <c r="L2150" s="259"/>
      <c r="M2150" s="259" t="n">
        <v>0.0319</v>
      </c>
      <c r="N2150" s="259"/>
      <c r="O2150" s="259"/>
      <c r="V2150" s="76"/>
    </row>
    <row r="2151" customFormat="false" ht="13.5" hidden="false" customHeight="false" outlineLevel="0" collapsed="false">
      <c r="A2151" s="260" t="s">
        <v>71</v>
      </c>
      <c r="B2151" s="261"/>
      <c r="C2151" s="261" t="n">
        <f aca="false">C2146*C2150/12*6</f>
        <v>0</v>
      </c>
      <c r="D2151" s="261" t="n">
        <f aca="false">D2146*D2150/12*6</f>
        <v>0</v>
      </c>
      <c r="E2151" s="261" t="n">
        <f aca="false">E2146*E2150/12*6</f>
        <v>0</v>
      </c>
      <c r="F2151" s="261" t="n">
        <f aca="false">F2146*F2150/12*6</f>
        <v>0</v>
      </c>
      <c r="G2151" s="261" t="n">
        <f aca="false">G2146*G2150/12*6</f>
        <v>0</v>
      </c>
      <c r="H2151" s="261" t="n">
        <f aca="false">H2146*H2150/12*6</f>
        <v>0</v>
      </c>
      <c r="I2151" s="261" t="n">
        <f aca="false">I2146*I2150/12*6</f>
        <v>0</v>
      </c>
      <c r="J2151" s="261" t="n">
        <f aca="false">J2146*J2150/12*6</f>
        <v>0</v>
      </c>
      <c r="K2151" s="261" t="n">
        <f aca="false">K2146*K2150/12*6</f>
        <v>0</v>
      </c>
      <c r="L2151" s="261" t="n">
        <f aca="false">L2146*L2150/12*6</f>
        <v>0</v>
      </c>
      <c r="M2151" s="261" t="n">
        <f aca="false">M2146*M2150/12*6</f>
        <v>0</v>
      </c>
      <c r="N2151" s="261" t="n">
        <f aca="false">N2146*N2150/12*6</f>
        <v>0</v>
      </c>
      <c r="O2151" s="582" t="n">
        <f aca="false">SUM(C2151:N2151)</f>
        <v>0</v>
      </c>
      <c r="V2151" s="76"/>
    </row>
    <row r="2152" customFormat="false" ht="12.75" hidden="false" customHeight="false" outlineLevel="0" collapsed="false">
      <c r="A2152" s="579"/>
      <c r="B2152" s="580"/>
      <c r="C2152" s="580"/>
      <c r="D2152" s="580"/>
      <c r="E2152" s="580"/>
      <c r="F2152" s="580"/>
      <c r="G2152" s="580"/>
      <c r="H2152" s="580"/>
      <c r="I2152" s="580"/>
      <c r="J2152" s="580"/>
      <c r="K2152" s="580"/>
      <c r="L2152" s="580"/>
      <c r="M2152" s="580"/>
      <c r="N2152" s="580"/>
      <c r="O2152" s="580"/>
      <c r="V2152" s="76"/>
    </row>
    <row r="2153" customFormat="false" ht="13.5" hidden="false" customHeight="false" outlineLevel="0" collapsed="false">
      <c r="A2153" s="579"/>
      <c r="B2153" s="580"/>
      <c r="C2153" s="580"/>
      <c r="D2153" s="580"/>
      <c r="E2153" s="580"/>
      <c r="F2153" s="580"/>
      <c r="G2153" s="580"/>
      <c r="H2153" s="580"/>
      <c r="I2153" s="580"/>
      <c r="J2153" s="580"/>
      <c r="K2153" s="580"/>
      <c r="L2153" s="580"/>
      <c r="M2153" s="580"/>
      <c r="N2153" s="580"/>
      <c r="O2153" s="580"/>
      <c r="V2153" s="76"/>
    </row>
    <row r="2154" customFormat="false" ht="13.5" hidden="false" customHeight="false" outlineLevel="0" collapsed="false">
      <c r="A2154" s="249" t="s">
        <v>51</v>
      </c>
      <c r="B2154" s="250"/>
      <c r="C2154" s="250" t="s">
        <v>156</v>
      </c>
      <c r="D2154" s="250" t="s">
        <v>157</v>
      </c>
      <c r="E2154" s="250" t="s">
        <v>158</v>
      </c>
      <c r="F2154" s="250" t="s">
        <v>159</v>
      </c>
      <c r="G2154" s="250" t="s">
        <v>160</v>
      </c>
      <c r="H2154" s="250" t="s">
        <v>161</v>
      </c>
      <c r="I2154" s="250" t="s">
        <v>162</v>
      </c>
      <c r="J2154" s="250" t="s">
        <v>163</v>
      </c>
      <c r="K2154" s="250" t="s">
        <v>164</v>
      </c>
      <c r="L2154" s="250" t="s">
        <v>165</v>
      </c>
      <c r="M2154" s="250" t="s">
        <v>166</v>
      </c>
      <c r="N2154" s="250" t="s">
        <v>167</v>
      </c>
      <c r="O2154" s="251" t="s">
        <v>64</v>
      </c>
      <c r="V2154" s="76"/>
    </row>
    <row r="2155" customFormat="false" ht="33.75" hidden="false" customHeight="false" outlineLevel="0" collapsed="false">
      <c r="A2155" s="252" t="s">
        <v>516</v>
      </c>
      <c r="B2155" s="253"/>
      <c r="C2155" s="277" t="n">
        <f aca="false">N2147</f>
        <v>0</v>
      </c>
      <c r="D2155" s="277" t="n">
        <f aca="false">C2156</f>
        <v>0</v>
      </c>
      <c r="E2155" s="277" t="n">
        <f aca="false">D2156</f>
        <v>0</v>
      </c>
      <c r="F2155" s="277" t="n">
        <f aca="false">E2156</f>
        <v>0</v>
      </c>
      <c r="G2155" s="277" t="n">
        <f aca="false">F2156</f>
        <v>0</v>
      </c>
      <c r="H2155" s="277" t="n">
        <f aca="false">G2156</f>
        <v>0</v>
      </c>
      <c r="I2155" s="277" t="n">
        <f aca="false">H2156</f>
        <v>0</v>
      </c>
      <c r="J2155" s="277" t="n">
        <f aca="false">I2156</f>
        <v>0</v>
      </c>
      <c r="K2155" s="277" t="n">
        <f aca="false">J2156</f>
        <v>0</v>
      </c>
      <c r="L2155" s="277" t="n">
        <f aca="false">K2156</f>
        <v>0</v>
      </c>
      <c r="M2155" s="277" t="n">
        <f aca="false">L2156</f>
        <v>0</v>
      </c>
      <c r="N2155" s="277" t="n">
        <f aca="false">M2156</f>
        <v>0</v>
      </c>
      <c r="O2155" s="254"/>
      <c r="V2155" s="76"/>
    </row>
    <row r="2156" customFormat="false" ht="33.75" hidden="false" customHeight="false" outlineLevel="0" collapsed="false">
      <c r="A2156" s="255" t="s">
        <v>517</v>
      </c>
      <c r="B2156" s="256"/>
      <c r="C2156" s="278" t="n">
        <f aca="false">C2155-C2157</f>
        <v>0</v>
      </c>
      <c r="D2156" s="278" t="n">
        <f aca="false">D2155-D2157</f>
        <v>0</v>
      </c>
      <c r="E2156" s="278" t="n">
        <f aca="false">E2155-E2157</f>
        <v>0</v>
      </c>
      <c r="F2156" s="278" t="n">
        <f aca="false">F2155-F2157</f>
        <v>0</v>
      </c>
      <c r="G2156" s="278" t="n">
        <f aca="false">G2155-G2157</f>
        <v>0</v>
      </c>
      <c r="H2156" s="278" t="n">
        <f aca="false">H2155-H2157</f>
        <v>0</v>
      </c>
      <c r="I2156" s="278" t="n">
        <f aca="false">I2155-I2157</f>
        <v>0</v>
      </c>
      <c r="J2156" s="278" t="n">
        <f aca="false">J2155-J2157</f>
        <v>0</v>
      </c>
      <c r="K2156" s="278" t="n">
        <f aca="false">K2155-K2157</f>
        <v>0</v>
      </c>
      <c r="L2156" s="278" t="n">
        <f aca="false">L2155-L2157</f>
        <v>0</v>
      </c>
      <c r="M2156" s="278" t="n">
        <f aca="false">M2155-M2157</f>
        <v>0</v>
      </c>
      <c r="N2156" s="278" t="n">
        <f aca="false">N2155-N2157</f>
        <v>0</v>
      </c>
      <c r="O2156" s="257"/>
      <c r="V2156" s="76"/>
    </row>
    <row r="2157" customFormat="false" ht="12.75" hidden="false" customHeight="false" outlineLevel="0" collapsed="false">
      <c r="A2157" s="255" t="s">
        <v>68</v>
      </c>
      <c r="B2157" s="256"/>
      <c r="C2157" s="256"/>
      <c r="D2157" s="256"/>
      <c r="E2157" s="256"/>
      <c r="F2157" s="256"/>
      <c r="G2157" s="256"/>
      <c r="H2157" s="256"/>
      <c r="I2157" s="256"/>
      <c r="J2157" s="256"/>
      <c r="K2157" s="256"/>
      <c r="L2157" s="256"/>
      <c r="M2157" s="256"/>
      <c r="N2157" s="256"/>
      <c r="O2157" s="257" t="n">
        <f aca="false">SUM(C2157:N2157)</f>
        <v>0</v>
      </c>
      <c r="V2157" s="76"/>
    </row>
    <row r="2158" customFormat="false" ht="12.75" hidden="false" customHeight="false" outlineLevel="0" collapsed="false">
      <c r="A2158" s="258" t="s">
        <v>69</v>
      </c>
      <c r="B2158" s="256"/>
      <c r="C2158" s="256"/>
      <c r="D2158" s="256"/>
      <c r="E2158" s="256"/>
      <c r="F2158" s="256"/>
      <c r="G2158" s="256"/>
      <c r="H2158" s="256"/>
      <c r="I2158" s="256"/>
      <c r="J2158" s="256"/>
      <c r="K2158" s="256"/>
      <c r="L2158" s="256"/>
      <c r="M2158" s="256"/>
      <c r="N2158" s="256"/>
      <c r="O2158" s="257"/>
      <c r="V2158" s="76"/>
    </row>
    <row r="2159" customFormat="false" ht="22.5" hidden="false" customHeight="false" outlineLevel="0" collapsed="false">
      <c r="A2159" s="255" t="s">
        <v>70</v>
      </c>
      <c r="B2159" s="263"/>
      <c r="C2159" s="259"/>
      <c r="D2159" s="259"/>
      <c r="E2159" s="259"/>
      <c r="F2159" s="259"/>
      <c r="G2159" s="259" t="n">
        <v>0.0319</v>
      </c>
      <c r="H2159" s="259"/>
      <c r="I2159" s="259"/>
      <c r="J2159" s="259"/>
      <c r="K2159" s="259"/>
      <c r="L2159" s="259"/>
      <c r="M2159" s="259" t="n">
        <v>0.0319</v>
      </c>
      <c r="N2159" s="259"/>
      <c r="O2159" s="259"/>
      <c r="V2159" s="76"/>
    </row>
    <row r="2160" customFormat="false" ht="13.5" hidden="false" customHeight="false" outlineLevel="0" collapsed="false">
      <c r="A2160" s="260" t="s">
        <v>71</v>
      </c>
      <c r="B2160" s="261"/>
      <c r="C2160" s="261" t="n">
        <f aca="false">C2155*C2159/12*6</f>
        <v>0</v>
      </c>
      <c r="D2160" s="261" t="n">
        <f aca="false">D2155*D2159/12*6</f>
        <v>0</v>
      </c>
      <c r="E2160" s="261" t="n">
        <f aca="false">E2155*E2159/12*6</f>
        <v>0</v>
      </c>
      <c r="F2160" s="261" t="n">
        <f aca="false">F2155*F2159/12*6</f>
        <v>0</v>
      </c>
      <c r="G2160" s="261" t="n">
        <f aca="false">G2155*G2159/12*6</f>
        <v>0</v>
      </c>
      <c r="H2160" s="261" t="n">
        <f aca="false">H2155*H2159/12*6</f>
        <v>0</v>
      </c>
      <c r="I2160" s="261" t="n">
        <f aca="false">I2155*I2159/12*6</f>
        <v>0</v>
      </c>
      <c r="J2160" s="261" t="n">
        <f aca="false">J2155*J2159/12*6</f>
        <v>0</v>
      </c>
      <c r="K2160" s="261" t="n">
        <f aca="false">K2155*K2159/12*6</f>
        <v>0</v>
      </c>
      <c r="L2160" s="261" t="n">
        <f aca="false">L2155*L2159/12*6</f>
        <v>0</v>
      </c>
      <c r="M2160" s="261" t="n">
        <f aca="false">M2155*M2159/12*6</f>
        <v>0</v>
      </c>
      <c r="N2160" s="261" t="n">
        <f aca="false">N2155*N2159/12*6</f>
        <v>0</v>
      </c>
      <c r="O2160" s="582" t="n">
        <f aca="false">SUM(C2160:N2160)</f>
        <v>0</v>
      </c>
      <c r="V2160" s="76"/>
    </row>
    <row r="2161" customFormat="false" ht="12.75" hidden="false" customHeight="false" outlineLevel="0" collapsed="false">
      <c r="A2161" s="579"/>
      <c r="B2161" s="580"/>
      <c r="C2161" s="580"/>
      <c r="D2161" s="580"/>
      <c r="E2161" s="580"/>
      <c r="F2161" s="580"/>
      <c r="G2161" s="580"/>
      <c r="H2161" s="580"/>
      <c r="I2161" s="580"/>
      <c r="J2161" s="580"/>
      <c r="K2161" s="580"/>
      <c r="L2161" s="580"/>
      <c r="M2161" s="580"/>
      <c r="N2161" s="580"/>
      <c r="O2161" s="580"/>
      <c r="V2161" s="76"/>
    </row>
    <row r="2162" customFormat="false" ht="13.5" hidden="false" customHeight="false" outlineLevel="0" collapsed="false">
      <c r="A2162" s="579"/>
      <c r="B2162" s="580"/>
      <c r="C2162" s="580"/>
      <c r="D2162" s="580"/>
      <c r="E2162" s="580"/>
      <c r="F2162" s="580"/>
      <c r="G2162" s="580"/>
      <c r="H2162" s="580"/>
      <c r="I2162" s="580"/>
      <c r="J2162" s="580"/>
      <c r="K2162" s="580"/>
      <c r="L2162" s="580"/>
      <c r="M2162" s="580"/>
      <c r="N2162" s="580"/>
      <c r="O2162" s="580"/>
      <c r="V2162" s="76"/>
    </row>
    <row r="2163" customFormat="false" ht="13.5" hidden="false" customHeight="false" outlineLevel="0" collapsed="false">
      <c r="A2163" s="249" t="s">
        <v>51</v>
      </c>
      <c r="B2163" s="250"/>
      <c r="C2163" s="250" t="s">
        <v>168</v>
      </c>
      <c r="D2163" s="250" t="s">
        <v>169</v>
      </c>
      <c r="E2163" s="250" t="s">
        <v>170</v>
      </c>
      <c r="F2163" s="250" t="s">
        <v>171</v>
      </c>
      <c r="G2163" s="250" t="s">
        <v>172</v>
      </c>
      <c r="H2163" s="250" t="s">
        <v>173</v>
      </c>
      <c r="I2163" s="250" t="s">
        <v>174</v>
      </c>
      <c r="J2163" s="250" t="s">
        <v>175</v>
      </c>
      <c r="K2163" s="250" t="s">
        <v>176</v>
      </c>
      <c r="L2163" s="250" t="s">
        <v>177</v>
      </c>
      <c r="M2163" s="250" t="s">
        <v>178</v>
      </c>
      <c r="N2163" s="250" t="s">
        <v>179</v>
      </c>
      <c r="O2163" s="251" t="s">
        <v>64</v>
      </c>
      <c r="V2163" s="76"/>
    </row>
    <row r="2164" customFormat="false" ht="33.75" hidden="false" customHeight="false" outlineLevel="0" collapsed="false">
      <c r="A2164" s="252" t="s">
        <v>516</v>
      </c>
      <c r="B2164" s="253"/>
      <c r="C2164" s="277" t="n">
        <f aca="false">N2156</f>
        <v>0</v>
      </c>
      <c r="D2164" s="277" t="n">
        <f aca="false">C2165</f>
        <v>0</v>
      </c>
      <c r="E2164" s="277" t="n">
        <f aca="false">D2165</f>
        <v>0</v>
      </c>
      <c r="F2164" s="277" t="n">
        <f aca="false">E2165</f>
        <v>0</v>
      </c>
      <c r="G2164" s="277" t="n">
        <f aca="false">F2165</f>
        <v>0</v>
      </c>
      <c r="H2164" s="277" t="n">
        <f aca="false">G2165</f>
        <v>0</v>
      </c>
      <c r="I2164" s="277" t="n">
        <f aca="false">H2165</f>
        <v>0</v>
      </c>
      <c r="J2164" s="277" t="n">
        <f aca="false">I2165</f>
        <v>0</v>
      </c>
      <c r="K2164" s="277" t="n">
        <f aca="false">J2165</f>
        <v>0</v>
      </c>
      <c r="L2164" s="277" t="n">
        <f aca="false">K2165</f>
        <v>0</v>
      </c>
      <c r="M2164" s="277" t="n">
        <f aca="false">L2165</f>
        <v>0</v>
      </c>
      <c r="N2164" s="277" t="n">
        <f aca="false">M2165</f>
        <v>0</v>
      </c>
      <c r="O2164" s="254"/>
      <c r="V2164" s="76"/>
    </row>
    <row r="2165" customFormat="false" ht="33.75" hidden="false" customHeight="false" outlineLevel="0" collapsed="false">
      <c r="A2165" s="255" t="s">
        <v>517</v>
      </c>
      <c r="B2165" s="256"/>
      <c r="C2165" s="278" t="n">
        <f aca="false">C2164-C2166</f>
        <v>0</v>
      </c>
      <c r="D2165" s="278" t="n">
        <f aca="false">D2164-D2166</f>
        <v>0</v>
      </c>
      <c r="E2165" s="278" t="n">
        <f aca="false">E2164-E2166</f>
        <v>0</v>
      </c>
      <c r="F2165" s="278" t="n">
        <f aca="false">F2164-F2166</f>
        <v>0</v>
      </c>
      <c r="G2165" s="278" t="n">
        <f aca="false">G2164-G2166</f>
        <v>0</v>
      </c>
      <c r="H2165" s="278" t="n">
        <f aca="false">H2164-H2166</f>
        <v>0</v>
      </c>
      <c r="I2165" s="278" t="n">
        <f aca="false">I2164-I2166</f>
        <v>0</v>
      </c>
      <c r="J2165" s="278" t="n">
        <f aca="false">J2164-J2166</f>
        <v>0</v>
      </c>
      <c r="K2165" s="278" t="n">
        <f aca="false">K2164-K2166</f>
        <v>0</v>
      </c>
      <c r="L2165" s="278" t="n">
        <f aca="false">L2164-L2166</f>
        <v>0</v>
      </c>
      <c r="M2165" s="278" t="n">
        <f aca="false">M2164-M2166</f>
        <v>0</v>
      </c>
      <c r="N2165" s="278" t="n">
        <f aca="false">N2164-N2166</f>
        <v>0</v>
      </c>
      <c r="O2165" s="257"/>
      <c r="V2165" s="76"/>
    </row>
    <row r="2166" customFormat="false" ht="12.75" hidden="false" customHeight="false" outlineLevel="0" collapsed="false">
      <c r="A2166" s="255" t="s">
        <v>68</v>
      </c>
      <c r="B2166" s="256"/>
      <c r="C2166" s="256"/>
      <c r="D2166" s="256"/>
      <c r="E2166" s="256"/>
      <c r="F2166" s="256"/>
      <c r="G2166" s="256"/>
      <c r="H2166" s="256"/>
      <c r="I2166" s="256"/>
      <c r="J2166" s="256"/>
      <c r="K2166" s="256"/>
      <c r="L2166" s="256"/>
      <c r="M2166" s="256"/>
      <c r="N2166" s="256"/>
      <c r="O2166" s="257" t="n">
        <f aca="false">SUM(C2166:N2166)</f>
        <v>0</v>
      </c>
      <c r="V2166" s="76"/>
    </row>
    <row r="2167" customFormat="false" ht="12.75" hidden="false" customHeight="false" outlineLevel="0" collapsed="false">
      <c r="A2167" s="258" t="s">
        <v>69</v>
      </c>
      <c r="B2167" s="256"/>
      <c r="C2167" s="256"/>
      <c r="D2167" s="256"/>
      <c r="E2167" s="256"/>
      <c r="F2167" s="256"/>
      <c r="G2167" s="256"/>
      <c r="H2167" s="256"/>
      <c r="I2167" s="256"/>
      <c r="J2167" s="256"/>
      <c r="K2167" s="256"/>
      <c r="L2167" s="256"/>
      <c r="M2167" s="256"/>
      <c r="N2167" s="256"/>
      <c r="O2167" s="257"/>
      <c r="V2167" s="76"/>
    </row>
    <row r="2168" customFormat="false" ht="22.5" hidden="false" customHeight="false" outlineLevel="0" collapsed="false">
      <c r="A2168" s="255" t="s">
        <v>70</v>
      </c>
      <c r="B2168" s="263"/>
      <c r="C2168" s="259"/>
      <c r="D2168" s="259"/>
      <c r="E2168" s="259"/>
      <c r="F2168" s="259"/>
      <c r="G2168" s="259" t="n">
        <v>0.0319</v>
      </c>
      <c r="H2168" s="259"/>
      <c r="I2168" s="259"/>
      <c r="J2168" s="259"/>
      <c r="K2168" s="259"/>
      <c r="L2168" s="259"/>
      <c r="M2168" s="259" t="n">
        <v>0.0319</v>
      </c>
      <c r="N2168" s="259"/>
      <c r="O2168" s="259"/>
      <c r="V2168" s="76"/>
    </row>
    <row r="2169" customFormat="false" ht="13.5" hidden="false" customHeight="false" outlineLevel="0" collapsed="false">
      <c r="A2169" s="260" t="s">
        <v>71</v>
      </c>
      <c r="B2169" s="261"/>
      <c r="C2169" s="261" t="n">
        <f aca="false">C2164*C2168/12*6</f>
        <v>0</v>
      </c>
      <c r="D2169" s="261" t="n">
        <f aca="false">D2164*D2168/12*6</f>
        <v>0</v>
      </c>
      <c r="E2169" s="261" t="n">
        <f aca="false">E2164*E2168/12*6</f>
        <v>0</v>
      </c>
      <c r="F2169" s="261" t="n">
        <f aca="false">F2164*F2168/12*6</f>
        <v>0</v>
      </c>
      <c r="G2169" s="261" t="n">
        <f aca="false">G2164*G2168/12*6</f>
        <v>0</v>
      </c>
      <c r="H2169" s="261" t="n">
        <f aca="false">H2164*H2168/12*6</f>
        <v>0</v>
      </c>
      <c r="I2169" s="261" t="n">
        <f aca="false">I2164*I2168/12*6</f>
        <v>0</v>
      </c>
      <c r="J2169" s="261" t="n">
        <f aca="false">J2164*J2168/12*6</f>
        <v>0</v>
      </c>
      <c r="K2169" s="261" t="n">
        <f aca="false">K2164*K2168/12*6</f>
        <v>0</v>
      </c>
      <c r="L2169" s="261" t="n">
        <f aca="false">L2164*L2168/12*6</f>
        <v>0</v>
      </c>
      <c r="M2169" s="261" t="n">
        <f aca="false">M2164*M2168/12*6</f>
        <v>0</v>
      </c>
      <c r="N2169" s="261" t="n">
        <f aca="false">N2164*N2168/12*6</f>
        <v>0</v>
      </c>
      <c r="O2169" s="582" t="n">
        <f aca="false">SUM(C2169:N2169)</f>
        <v>0</v>
      </c>
      <c r="V2169" s="76"/>
    </row>
    <row r="2170" customFormat="false" ht="12.75" hidden="false" customHeight="false" outlineLevel="0" collapsed="false">
      <c r="A2170" s="579"/>
      <c r="B2170" s="580"/>
      <c r="C2170" s="580"/>
      <c r="D2170" s="580"/>
      <c r="E2170" s="580"/>
      <c r="F2170" s="580"/>
      <c r="G2170" s="580"/>
      <c r="H2170" s="580"/>
      <c r="I2170" s="580"/>
      <c r="J2170" s="580"/>
      <c r="K2170" s="580"/>
      <c r="L2170" s="580"/>
      <c r="M2170" s="580"/>
      <c r="N2170" s="580"/>
      <c r="O2170" s="580"/>
      <c r="V2170" s="76"/>
    </row>
    <row r="2171" customFormat="false" ht="13.5" hidden="false" customHeight="false" outlineLevel="0" collapsed="false">
      <c r="A2171" s="579"/>
      <c r="B2171" s="580"/>
      <c r="C2171" s="580"/>
      <c r="D2171" s="580"/>
      <c r="E2171" s="580"/>
      <c r="F2171" s="580"/>
      <c r="G2171" s="580"/>
      <c r="H2171" s="580"/>
      <c r="I2171" s="580"/>
      <c r="J2171" s="580"/>
      <c r="K2171" s="580"/>
      <c r="L2171" s="580"/>
      <c r="M2171" s="580"/>
      <c r="N2171" s="580"/>
      <c r="O2171" s="580"/>
      <c r="V2171" s="76"/>
    </row>
    <row r="2172" customFormat="false" ht="13.5" hidden="false" customHeight="false" outlineLevel="0" collapsed="false">
      <c r="A2172" s="249" t="s">
        <v>51</v>
      </c>
      <c r="B2172" s="250"/>
      <c r="C2172" s="250" t="s">
        <v>180</v>
      </c>
      <c r="D2172" s="250" t="s">
        <v>181</v>
      </c>
      <c r="E2172" s="250" t="s">
        <v>182</v>
      </c>
      <c r="F2172" s="250" t="s">
        <v>183</v>
      </c>
      <c r="G2172" s="250" t="s">
        <v>184</v>
      </c>
      <c r="H2172" s="250" t="s">
        <v>185</v>
      </c>
      <c r="I2172" s="250" t="s">
        <v>186</v>
      </c>
      <c r="J2172" s="250" t="s">
        <v>187</v>
      </c>
      <c r="K2172" s="250" t="s">
        <v>188</v>
      </c>
      <c r="L2172" s="250" t="s">
        <v>189</v>
      </c>
      <c r="M2172" s="250" t="s">
        <v>190</v>
      </c>
      <c r="N2172" s="250" t="s">
        <v>191</v>
      </c>
      <c r="O2172" s="251" t="s">
        <v>64</v>
      </c>
      <c r="V2172" s="76"/>
    </row>
    <row r="2173" customFormat="false" ht="33.75" hidden="false" customHeight="false" outlineLevel="0" collapsed="false">
      <c r="A2173" s="252" t="s">
        <v>516</v>
      </c>
      <c r="B2173" s="253"/>
      <c r="C2173" s="277" t="n">
        <f aca="false">N2165</f>
        <v>0</v>
      </c>
      <c r="D2173" s="277" t="n">
        <f aca="false">C2174</f>
        <v>0</v>
      </c>
      <c r="E2173" s="277" t="n">
        <f aca="false">D2174</f>
        <v>0</v>
      </c>
      <c r="F2173" s="277" t="n">
        <f aca="false">E2174</f>
        <v>0</v>
      </c>
      <c r="G2173" s="277" t="n">
        <f aca="false">F2174</f>
        <v>0</v>
      </c>
      <c r="H2173" s="277" t="n">
        <f aca="false">G2174</f>
        <v>0</v>
      </c>
      <c r="I2173" s="277" t="n">
        <f aca="false">H2174</f>
        <v>0</v>
      </c>
      <c r="J2173" s="277" t="n">
        <f aca="false">I2174</f>
        <v>0</v>
      </c>
      <c r="K2173" s="277" t="n">
        <f aca="false">J2174</f>
        <v>0</v>
      </c>
      <c r="L2173" s="277" t="n">
        <f aca="false">K2174</f>
        <v>0</v>
      </c>
      <c r="M2173" s="277" t="n">
        <f aca="false">L2174</f>
        <v>0</v>
      </c>
      <c r="N2173" s="277" t="n">
        <f aca="false">M2174</f>
        <v>0</v>
      </c>
      <c r="O2173" s="254"/>
      <c r="V2173" s="76"/>
    </row>
    <row r="2174" customFormat="false" ht="33.75" hidden="false" customHeight="false" outlineLevel="0" collapsed="false">
      <c r="A2174" s="255" t="s">
        <v>517</v>
      </c>
      <c r="B2174" s="256"/>
      <c r="C2174" s="278" t="n">
        <f aca="false">C2173-C2175</f>
        <v>0</v>
      </c>
      <c r="D2174" s="278" t="n">
        <f aca="false">D2173-D2175</f>
        <v>0</v>
      </c>
      <c r="E2174" s="278" t="n">
        <f aca="false">E2173-E2175</f>
        <v>0</v>
      </c>
      <c r="F2174" s="278" t="n">
        <f aca="false">F2173-F2175</f>
        <v>0</v>
      </c>
      <c r="G2174" s="278" t="n">
        <f aca="false">G2173-G2175</f>
        <v>0</v>
      </c>
      <c r="H2174" s="278" t="n">
        <f aca="false">H2173-H2175</f>
        <v>0</v>
      </c>
      <c r="I2174" s="278" t="n">
        <f aca="false">I2173-I2175</f>
        <v>0</v>
      </c>
      <c r="J2174" s="278" t="n">
        <f aca="false">J2173-J2175</f>
        <v>0</v>
      </c>
      <c r="K2174" s="278" t="n">
        <f aca="false">K2173-K2175</f>
        <v>0</v>
      </c>
      <c r="L2174" s="278" t="n">
        <f aca="false">L2173-L2175</f>
        <v>0</v>
      </c>
      <c r="M2174" s="278" t="n">
        <f aca="false">M2173-M2175</f>
        <v>0</v>
      </c>
      <c r="N2174" s="278" t="n">
        <f aca="false">N2173-N2175</f>
        <v>0</v>
      </c>
      <c r="O2174" s="257"/>
      <c r="V2174" s="76"/>
    </row>
    <row r="2175" customFormat="false" ht="12.75" hidden="false" customHeight="false" outlineLevel="0" collapsed="false">
      <c r="A2175" s="255" t="s">
        <v>68</v>
      </c>
      <c r="B2175" s="256"/>
      <c r="C2175" s="256"/>
      <c r="D2175" s="256"/>
      <c r="E2175" s="256"/>
      <c r="F2175" s="256"/>
      <c r="G2175" s="256"/>
      <c r="H2175" s="256"/>
      <c r="I2175" s="256"/>
      <c r="J2175" s="256"/>
      <c r="K2175" s="256"/>
      <c r="L2175" s="256"/>
      <c r="M2175" s="256"/>
      <c r="N2175" s="256"/>
      <c r="O2175" s="257" t="n">
        <f aca="false">SUM(C2175:N2175)</f>
        <v>0</v>
      </c>
      <c r="V2175" s="76"/>
    </row>
    <row r="2176" customFormat="false" ht="12.75" hidden="false" customHeight="false" outlineLevel="0" collapsed="false">
      <c r="A2176" s="258" t="s">
        <v>69</v>
      </c>
      <c r="B2176" s="256"/>
      <c r="C2176" s="256"/>
      <c r="D2176" s="256"/>
      <c r="E2176" s="256"/>
      <c r="F2176" s="256"/>
      <c r="G2176" s="256"/>
      <c r="H2176" s="256"/>
      <c r="I2176" s="256"/>
      <c r="J2176" s="256"/>
      <c r="K2176" s="256"/>
      <c r="L2176" s="256"/>
      <c r="M2176" s="256"/>
      <c r="N2176" s="256"/>
      <c r="O2176" s="257"/>
      <c r="V2176" s="76"/>
    </row>
    <row r="2177" customFormat="false" ht="22.5" hidden="false" customHeight="false" outlineLevel="0" collapsed="false">
      <c r="A2177" s="255" t="s">
        <v>70</v>
      </c>
      <c r="B2177" s="263"/>
      <c r="C2177" s="259"/>
      <c r="D2177" s="259"/>
      <c r="E2177" s="259"/>
      <c r="F2177" s="259"/>
      <c r="G2177" s="259" t="n">
        <v>0.0319</v>
      </c>
      <c r="H2177" s="259"/>
      <c r="I2177" s="259"/>
      <c r="J2177" s="259"/>
      <c r="K2177" s="259"/>
      <c r="L2177" s="259"/>
      <c r="M2177" s="259" t="n">
        <v>0.0319</v>
      </c>
      <c r="N2177" s="259"/>
      <c r="O2177" s="259"/>
      <c r="V2177" s="76"/>
    </row>
    <row r="2178" customFormat="false" ht="13.5" hidden="false" customHeight="false" outlineLevel="0" collapsed="false">
      <c r="A2178" s="260" t="s">
        <v>71</v>
      </c>
      <c r="B2178" s="261"/>
      <c r="C2178" s="261" t="n">
        <f aca="false">C2173*C2177/12*6</f>
        <v>0</v>
      </c>
      <c r="D2178" s="261" t="n">
        <f aca="false">D2173*D2177/12*6</f>
        <v>0</v>
      </c>
      <c r="E2178" s="261" t="n">
        <f aca="false">E2173*E2177/12*6</f>
        <v>0</v>
      </c>
      <c r="F2178" s="261" t="n">
        <f aca="false">F2173*F2177/12*6</f>
        <v>0</v>
      </c>
      <c r="G2178" s="261" t="n">
        <f aca="false">G2173*G2177/12*6</f>
        <v>0</v>
      </c>
      <c r="H2178" s="261" t="n">
        <f aca="false">H2173*H2177/12*6</f>
        <v>0</v>
      </c>
      <c r="I2178" s="261" t="n">
        <f aca="false">I2173*I2177/12*6</f>
        <v>0</v>
      </c>
      <c r="J2178" s="261" t="n">
        <f aca="false">J2173*J2177/12*6</f>
        <v>0</v>
      </c>
      <c r="K2178" s="261" t="n">
        <f aca="false">K2173*K2177/12*6</f>
        <v>0</v>
      </c>
      <c r="L2178" s="261" t="n">
        <f aca="false">L2173*L2177/12*6</f>
        <v>0</v>
      </c>
      <c r="M2178" s="261" t="n">
        <f aca="false">M2173*M2177/12*6</f>
        <v>0</v>
      </c>
      <c r="N2178" s="261" t="n">
        <f aca="false">N2173*N2177/12*6</f>
        <v>0</v>
      </c>
      <c r="O2178" s="582" t="n">
        <f aca="false">SUM(C2178:N2178)</f>
        <v>0</v>
      </c>
      <c r="V2178" s="76"/>
    </row>
    <row r="2179" customFormat="false" ht="12.75" hidden="false" customHeight="false" outlineLevel="0" collapsed="false">
      <c r="A2179" s="579"/>
      <c r="B2179" s="580"/>
      <c r="C2179" s="580"/>
      <c r="D2179" s="580"/>
      <c r="E2179" s="580"/>
      <c r="F2179" s="580"/>
      <c r="G2179" s="580"/>
      <c r="H2179" s="580"/>
      <c r="I2179" s="580"/>
      <c r="J2179" s="580"/>
      <c r="K2179" s="580"/>
      <c r="L2179" s="580"/>
      <c r="M2179" s="580"/>
      <c r="N2179" s="580"/>
      <c r="O2179" s="580"/>
      <c r="V2179" s="76"/>
    </row>
    <row r="2180" customFormat="false" ht="13.5" hidden="false" customHeight="false" outlineLevel="0" collapsed="false">
      <c r="A2180" s="579"/>
      <c r="B2180" s="580"/>
      <c r="C2180" s="580"/>
      <c r="D2180" s="580"/>
      <c r="E2180" s="580"/>
      <c r="F2180" s="580"/>
      <c r="G2180" s="580"/>
      <c r="H2180" s="580"/>
      <c r="I2180" s="580"/>
      <c r="J2180" s="580"/>
      <c r="K2180" s="580"/>
      <c r="L2180" s="580"/>
      <c r="M2180" s="580"/>
      <c r="N2180" s="580"/>
      <c r="O2180" s="580"/>
      <c r="V2180" s="76"/>
    </row>
    <row r="2181" customFormat="false" ht="13.5" hidden="false" customHeight="false" outlineLevel="0" collapsed="false">
      <c r="A2181" s="249" t="s">
        <v>51</v>
      </c>
      <c r="B2181" s="250"/>
      <c r="C2181" s="250" t="s">
        <v>192</v>
      </c>
      <c r="D2181" s="250" t="s">
        <v>193</v>
      </c>
      <c r="E2181" s="250" t="s">
        <v>194</v>
      </c>
      <c r="F2181" s="250" t="s">
        <v>195</v>
      </c>
      <c r="G2181" s="250" t="s">
        <v>196</v>
      </c>
      <c r="H2181" s="250" t="s">
        <v>197</v>
      </c>
      <c r="I2181" s="250" t="s">
        <v>198</v>
      </c>
      <c r="J2181" s="250" t="s">
        <v>199</v>
      </c>
      <c r="K2181" s="250" t="s">
        <v>200</v>
      </c>
      <c r="L2181" s="250" t="s">
        <v>201</v>
      </c>
      <c r="M2181" s="250" t="s">
        <v>202</v>
      </c>
      <c r="N2181" s="250" t="s">
        <v>203</v>
      </c>
      <c r="O2181" s="251" t="s">
        <v>64</v>
      </c>
      <c r="V2181" s="76"/>
    </row>
    <row r="2182" customFormat="false" ht="33.75" hidden="false" customHeight="false" outlineLevel="0" collapsed="false">
      <c r="A2182" s="252" t="s">
        <v>516</v>
      </c>
      <c r="B2182" s="253"/>
      <c r="C2182" s="277" t="n">
        <f aca="false">N2174</f>
        <v>0</v>
      </c>
      <c r="D2182" s="277" t="n">
        <f aca="false">C2183</f>
        <v>0</v>
      </c>
      <c r="E2182" s="277" t="n">
        <f aca="false">D2183</f>
        <v>0</v>
      </c>
      <c r="F2182" s="277" t="n">
        <f aca="false">E2183</f>
        <v>0</v>
      </c>
      <c r="G2182" s="277" t="n">
        <f aca="false">F2183</f>
        <v>0</v>
      </c>
      <c r="H2182" s="277" t="n">
        <f aca="false">G2183</f>
        <v>0</v>
      </c>
      <c r="I2182" s="277" t="n">
        <f aca="false">H2183</f>
        <v>0</v>
      </c>
      <c r="J2182" s="277" t="n">
        <f aca="false">I2183</f>
        <v>0</v>
      </c>
      <c r="K2182" s="277" t="n">
        <f aca="false">J2183</f>
        <v>0</v>
      </c>
      <c r="L2182" s="277" t="n">
        <f aca="false">K2183</f>
        <v>0</v>
      </c>
      <c r="M2182" s="277" t="n">
        <f aca="false">L2183</f>
        <v>0</v>
      </c>
      <c r="N2182" s="277" t="n">
        <f aca="false">M2183</f>
        <v>0</v>
      </c>
      <c r="O2182" s="254"/>
      <c r="V2182" s="76"/>
    </row>
    <row r="2183" customFormat="false" ht="33.75" hidden="false" customHeight="false" outlineLevel="0" collapsed="false">
      <c r="A2183" s="255" t="s">
        <v>517</v>
      </c>
      <c r="B2183" s="256"/>
      <c r="C2183" s="278" t="n">
        <f aca="false">C2182-C2184</f>
        <v>0</v>
      </c>
      <c r="D2183" s="278" t="n">
        <f aca="false">D2182-D2184</f>
        <v>0</v>
      </c>
      <c r="E2183" s="278" t="n">
        <f aca="false">E2182-E2184</f>
        <v>0</v>
      </c>
      <c r="F2183" s="278" t="n">
        <f aca="false">F2182-F2184</f>
        <v>0</v>
      </c>
      <c r="G2183" s="278" t="n">
        <f aca="false">G2182-G2184</f>
        <v>0</v>
      </c>
      <c r="H2183" s="278" t="n">
        <f aca="false">H2182-H2184</f>
        <v>0</v>
      </c>
      <c r="I2183" s="278" t="n">
        <f aca="false">I2182-I2184</f>
        <v>0</v>
      </c>
      <c r="J2183" s="278" t="n">
        <f aca="false">J2182-J2184</f>
        <v>0</v>
      </c>
      <c r="K2183" s="278" t="n">
        <f aca="false">K2182-K2184</f>
        <v>0</v>
      </c>
      <c r="L2183" s="278" t="n">
        <f aca="false">L2182-L2184</f>
        <v>0</v>
      </c>
      <c r="M2183" s="278" t="n">
        <f aca="false">M2182-M2184</f>
        <v>0</v>
      </c>
      <c r="N2183" s="278" t="n">
        <f aca="false">N2182-N2184</f>
        <v>0</v>
      </c>
      <c r="O2183" s="257"/>
      <c r="V2183" s="76"/>
    </row>
    <row r="2184" customFormat="false" ht="12.75" hidden="false" customHeight="false" outlineLevel="0" collapsed="false">
      <c r="A2184" s="255" t="s">
        <v>68</v>
      </c>
      <c r="B2184" s="256"/>
      <c r="C2184" s="256"/>
      <c r="D2184" s="256"/>
      <c r="E2184" s="256"/>
      <c r="F2184" s="256"/>
      <c r="G2184" s="256"/>
      <c r="H2184" s="256"/>
      <c r="I2184" s="256"/>
      <c r="J2184" s="256"/>
      <c r="K2184" s="256"/>
      <c r="L2184" s="256"/>
      <c r="M2184" s="256"/>
      <c r="N2184" s="256"/>
      <c r="O2184" s="257" t="n">
        <f aca="false">SUM(C2184:N2184)</f>
        <v>0</v>
      </c>
      <c r="V2184" s="76"/>
    </row>
    <row r="2185" customFormat="false" ht="12.75" hidden="false" customHeight="false" outlineLevel="0" collapsed="false">
      <c r="A2185" s="258" t="s">
        <v>69</v>
      </c>
      <c r="B2185" s="256"/>
      <c r="C2185" s="256"/>
      <c r="D2185" s="256"/>
      <c r="E2185" s="256"/>
      <c r="F2185" s="256"/>
      <c r="G2185" s="256"/>
      <c r="H2185" s="256"/>
      <c r="I2185" s="256"/>
      <c r="J2185" s="256"/>
      <c r="K2185" s="256"/>
      <c r="L2185" s="256"/>
      <c r="M2185" s="256"/>
      <c r="N2185" s="256"/>
      <c r="O2185" s="257"/>
      <c r="V2185" s="76"/>
    </row>
    <row r="2186" customFormat="false" ht="22.5" hidden="false" customHeight="false" outlineLevel="0" collapsed="false">
      <c r="A2186" s="255" t="s">
        <v>70</v>
      </c>
      <c r="B2186" s="263"/>
      <c r="C2186" s="259"/>
      <c r="D2186" s="259"/>
      <c r="E2186" s="259"/>
      <c r="F2186" s="259"/>
      <c r="G2186" s="259" t="n">
        <v>0.0319</v>
      </c>
      <c r="H2186" s="259"/>
      <c r="I2186" s="259"/>
      <c r="J2186" s="259"/>
      <c r="K2186" s="259"/>
      <c r="L2186" s="259"/>
      <c r="M2186" s="259" t="n">
        <v>0.0319</v>
      </c>
      <c r="N2186" s="259"/>
      <c r="O2186" s="259"/>
      <c r="V2186" s="76"/>
    </row>
    <row r="2187" customFormat="false" ht="13.5" hidden="false" customHeight="false" outlineLevel="0" collapsed="false">
      <c r="A2187" s="260" t="s">
        <v>71</v>
      </c>
      <c r="B2187" s="261"/>
      <c r="C2187" s="261" t="n">
        <f aca="false">C2182*C2186/12*6</f>
        <v>0</v>
      </c>
      <c r="D2187" s="261" t="n">
        <f aca="false">D2182*D2186/12*6</f>
        <v>0</v>
      </c>
      <c r="E2187" s="261" t="n">
        <f aca="false">E2182*E2186/12*6</f>
        <v>0</v>
      </c>
      <c r="F2187" s="261" t="n">
        <f aca="false">F2182*F2186/12*6</f>
        <v>0</v>
      </c>
      <c r="G2187" s="261" t="n">
        <f aca="false">G2182*G2186/12*6</f>
        <v>0</v>
      </c>
      <c r="H2187" s="261" t="n">
        <f aca="false">H2182*H2186/12*6</f>
        <v>0</v>
      </c>
      <c r="I2187" s="261" t="n">
        <f aca="false">I2182*I2186/12*6</f>
        <v>0</v>
      </c>
      <c r="J2187" s="261" t="n">
        <f aca="false">J2182*J2186/12*6</f>
        <v>0</v>
      </c>
      <c r="K2187" s="261" t="n">
        <f aca="false">K2182*K2186/12*6</f>
        <v>0</v>
      </c>
      <c r="L2187" s="261" t="n">
        <f aca="false">L2182*L2186/12*6</f>
        <v>0</v>
      </c>
      <c r="M2187" s="261" t="n">
        <f aca="false">M2182*M2186/12*6</f>
        <v>0</v>
      </c>
      <c r="N2187" s="261" t="n">
        <f aca="false">N2182*N2186/12*6</f>
        <v>0</v>
      </c>
      <c r="O2187" s="582" t="n">
        <f aca="false">SUM(C2187:N2187)</f>
        <v>0</v>
      </c>
      <c r="V2187" s="76"/>
    </row>
    <row r="2188" customFormat="false" ht="12.75" hidden="false" customHeight="false" outlineLevel="0" collapsed="false">
      <c r="A2188" s="579"/>
      <c r="B2188" s="580"/>
      <c r="C2188" s="580"/>
      <c r="D2188" s="580"/>
      <c r="E2188" s="580"/>
      <c r="F2188" s="580"/>
      <c r="G2188" s="580"/>
      <c r="H2188" s="580"/>
      <c r="I2188" s="580"/>
      <c r="J2188" s="580"/>
      <c r="K2188" s="580"/>
      <c r="L2188" s="580"/>
      <c r="M2188" s="580"/>
      <c r="N2188" s="580"/>
      <c r="O2188" s="580"/>
      <c r="V2188" s="76"/>
    </row>
    <row r="2189" customFormat="false" ht="13.5" hidden="false" customHeight="false" outlineLevel="0" collapsed="false">
      <c r="A2189" s="579"/>
      <c r="B2189" s="580"/>
      <c r="C2189" s="580"/>
      <c r="D2189" s="580"/>
      <c r="E2189" s="580"/>
      <c r="F2189" s="580"/>
      <c r="G2189" s="580"/>
      <c r="H2189" s="580"/>
      <c r="I2189" s="580"/>
      <c r="J2189" s="580"/>
      <c r="K2189" s="580"/>
      <c r="L2189" s="580"/>
      <c r="M2189" s="580"/>
      <c r="N2189" s="580"/>
      <c r="O2189" s="580"/>
      <c r="V2189" s="76"/>
    </row>
    <row r="2190" customFormat="false" ht="13.5" hidden="false" customHeight="false" outlineLevel="0" collapsed="false">
      <c r="A2190" s="249" t="s">
        <v>51</v>
      </c>
      <c r="B2190" s="250"/>
      <c r="C2190" s="250" t="s">
        <v>204</v>
      </c>
      <c r="D2190" s="250" t="s">
        <v>205</v>
      </c>
      <c r="E2190" s="250" t="s">
        <v>206</v>
      </c>
      <c r="F2190" s="250" t="s">
        <v>207</v>
      </c>
      <c r="G2190" s="250" t="s">
        <v>208</v>
      </c>
      <c r="H2190" s="250" t="s">
        <v>209</v>
      </c>
      <c r="I2190" s="250" t="s">
        <v>210</v>
      </c>
      <c r="J2190" s="250" t="s">
        <v>211</v>
      </c>
      <c r="K2190" s="250" t="s">
        <v>212</v>
      </c>
      <c r="L2190" s="250" t="s">
        <v>213</v>
      </c>
      <c r="M2190" s="250" t="s">
        <v>214</v>
      </c>
      <c r="N2190" s="250" t="s">
        <v>215</v>
      </c>
      <c r="O2190" s="251" t="s">
        <v>64</v>
      </c>
      <c r="V2190" s="76"/>
    </row>
    <row r="2191" customFormat="false" ht="33.75" hidden="false" customHeight="false" outlineLevel="0" collapsed="false">
      <c r="A2191" s="252" t="s">
        <v>516</v>
      </c>
      <c r="B2191" s="253"/>
      <c r="C2191" s="277" t="n">
        <f aca="false">N2183</f>
        <v>0</v>
      </c>
      <c r="D2191" s="277" t="n">
        <f aca="false">C2192</f>
        <v>0</v>
      </c>
      <c r="E2191" s="277" t="n">
        <f aca="false">D2192</f>
        <v>0</v>
      </c>
      <c r="F2191" s="277" t="n">
        <f aca="false">E2192</f>
        <v>0</v>
      </c>
      <c r="G2191" s="277" t="n">
        <f aca="false">F2192</f>
        <v>0</v>
      </c>
      <c r="H2191" s="277" t="n">
        <f aca="false">G2192</f>
        <v>0</v>
      </c>
      <c r="I2191" s="277" t="n">
        <f aca="false">H2192</f>
        <v>0</v>
      </c>
      <c r="J2191" s="277" t="n">
        <f aca="false">I2192</f>
        <v>0</v>
      </c>
      <c r="K2191" s="277" t="n">
        <f aca="false">J2192</f>
        <v>0</v>
      </c>
      <c r="L2191" s="277" t="n">
        <f aca="false">K2192</f>
        <v>0</v>
      </c>
      <c r="M2191" s="277" t="n">
        <f aca="false">L2192</f>
        <v>0</v>
      </c>
      <c r="N2191" s="277" t="n">
        <f aca="false">M2192</f>
        <v>0</v>
      </c>
      <c r="O2191" s="254"/>
      <c r="V2191" s="76"/>
    </row>
    <row r="2192" customFormat="false" ht="33.75" hidden="false" customHeight="false" outlineLevel="0" collapsed="false">
      <c r="A2192" s="255" t="s">
        <v>517</v>
      </c>
      <c r="B2192" s="256"/>
      <c r="C2192" s="278" t="n">
        <f aca="false">C2191-C2193</f>
        <v>0</v>
      </c>
      <c r="D2192" s="278" t="n">
        <f aca="false">D2191-D2193</f>
        <v>0</v>
      </c>
      <c r="E2192" s="278" t="n">
        <f aca="false">E2191-E2193</f>
        <v>0</v>
      </c>
      <c r="F2192" s="278" t="n">
        <f aca="false">F2191-F2193</f>
        <v>0</v>
      </c>
      <c r="G2192" s="278" t="n">
        <f aca="false">G2191-G2193</f>
        <v>0</v>
      </c>
      <c r="H2192" s="278" t="n">
        <f aca="false">H2191-H2193</f>
        <v>0</v>
      </c>
      <c r="I2192" s="278" t="n">
        <f aca="false">I2191-I2193</f>
        <v>0</v>
      </c>
      <c r="J2192" s="278" t="n">
        <f aca="false">J2191-J2193</f>
        <v>0</v>
      </c>
      <c r="K2192" s="278" t="n">
        <f aca="false">K2191-K2193</f>
        <v>0</v>
      </c>
      <c r="L2192" s="278" t="n">
        <f aca="false">L2191-L2193</f>
        <v>0</v>
      </c>
      <c r="M2192" s="278" t="n">
        <f aca="false">M2191-M2193</f>
        <v>0</v>
      </c>
      <c r="N2192" s="278" t="n">
        <f aca="false">N2191-N2193</f>
        <v>0</v>
      </c>
      <c r="O2192" s="257"/>
      <c r="V2192" s="76"/>
    </row>
    <row r="2193" customFormat="false" ht="12.75" hidden="false" customHeight="false" outlineLevel="0" collapsed="false">
      <c r="A2193" s="255" t="s">
        <v>68</v>
      </c>
      <c r="B2193" s="256"/>
      <c r="C2193" s="256"/>
      <c r="D2193" s="256"/>
      <c r="E2193" s="256"/>
      <c r="F2193" s="256"/>
      <c r="G2193" s="256"/>
      <c r="H2193" s="256"/>
      <c r="I2193" s="256"/>
      <c r="J2193" s="256"/>
      <c r="K2193" s="256"/>
      <c r="L2193" s="256"/>
      <c r="M2193" s="256"/>
      <c r="N2193" s="256"/>
      <c r="O2193" s="257" t="n">
        <f aca="false">SUM(C2193:N2193)</f>
        <v>0</v>
      </c>
      <c r="V2193" s="76"/>
    </row>
    <row r="2194" customFormat="false" ht="12.75" hidden="false" customHeight="false" outlineLevel="0" collapsed="false">
      <c r="A2194" s="258" t="s">
        <v>69</v>
      </c>
      <c r="B2194" s="256"/>
      <c r="C2194" s="256"/>
      <c r="D2194" s="256"/>
      <c r="E2194" s="256"/>
      <c r="F2194" s="256"/>
      <c r="G2194" s="256"/>
      <c r="H2194" s="256"/>
      <c r="I2194" s="256"/>
      <c r="J2194" s="256"/>
      <c r="K2194" s="256"/>
      <c r="L2194" s="256"/>
      <c r="M2194" s="256"/>
      <c r="N2194" s="256"/>
      <c r="O2194" s="257"/>
      <c r="V2194" s="76"/>
    </row>
    <row r="2195" customFormat="false" ht="22.5" hidden="false" customHeight="false" outlineLevel="0" collapsed="false">
      <c r="A2195" s="255" t="s">
        <v>70</v>
      </c>
      <c r="B2195" s="263"/>
      <c r="C2195" s="259"/>
      <c r="D2195" s="259"/>
      <c r="E2195" s="259"/>
      <c r="F2195" s="259"/>
      <c r="G2195" s="259" t="n">
        <v>0.0319</v>
      </c>
      <c r="H2195" s="259"/>
      <c r="I2195" s="259"/>
      <c r="J2195" s="259"/>
      <c r="K2195" s="259"/>
      <c r="L2195" s="259"/>
      <c r="M2195" s="259" t="n">
        <v>0.0319</v>
      </c>
      <c r="N2195" s="259"/>
      <c r="O2195" s="259"/>
      <c r="V2195" s="76"/>
    </row>
    <row r="2196" customFormat="false" ht="13.5" hidden="false" customHeight="false" outlineLevel="0" collapsed="false">
      <c r="A2196" s="260" t="s">
        <v>71</v>
      </c>
      <c r="B2196" s="261"/>
      <c r="C2196" s="261" t="n">
        <f aca="false">C2191*C2195/12*6</f>
        <v>0</v>
      </c>
      <c r="D2196" s="261" t="n">
        <f aca="false">D2191*D2195/12*6</f>
        <v>0</v>
      </c>
      <c r="E2196" s="261" t="n">
        <f aca="false">E2191*E2195/12*6</f>
        <v>0</v>
      </c>
      <c r="F2196" s="261" t="n">
        <f aca="false">F2191*F2195/12*6</f>
        <v>0</v>
      </c>
      <c r="G2196" s="261" t="n">
        <f aca="false">G2191*G2195/12*6</f>
        <v>0</v>
      </c>
      <c r="H2196" s="261" t="n">
        <f aca="false">H2191*H2195/12*6</f>
        <v>0</v>
      </c>
      <c r="I2196" s="261" t="n">
        <f aca="false">I2191*I2195/12*6</f>
        <v>0</v>
      </c>
      <c r="J2196" s="261" t="n">
        <f aca="false">J2191*J2195/12*6</f>
        <v>0</v>
      </c>
      <c r="K2196" s="261" t="n">
        <f aca="false">K2191*K2195/12*6</f>
        <v>0</v>
      </c>
      <c r="L2196" s="261" t="n">
        <f aca="false">L2191*L2195/12*6</f>
        <v>0</v>
      </c>
      <c r="M2196" s="261" t="n">
        <f aca="false">M2191*M2195/12*6</f>
        <v>0</v>
      </c>
      <c r="N2196" s="261" t="n">
        <f aca="false">N2191*N2195/12*6</f>
        <v>0</v>
      </c>
      <c r="O2196" s="582" t="n">
        <f aca="false">SUM(C2196:N2196)</f>
        <v>0</v>
      </c>
      <c r="V2196" s="76"/>
    </row>
    <row r="2197" customFormat="false" ht="12.75" hidden="false" customHeight="false" outlineLevel="0" collapsed="false">
      <c r="A2197" s="579"/>
      <c r="B2197" s="580"/>
      <c r="C2197" s="580"/>
      <c r="D2197" s="580"/>
      <c r="E2197" s="580"/>
      <c r="F2197" s="580"/>
      <c r="G2197" s="580"/>
      <c r="H2197" s="580"/>
      <c r="I2197" s="580"/>
      <c r="J2197" s="580"/>
      <c r="K2197" s="580"/>
      <c r="L2197" s="580"/>
      <c r="M2197" s="580"/>
      <c r="N2197" s="580"/>
      <c r="O2197" s="580"/>
      <c r="V2197" s="76"/>
    </row>
    <row r="2198" customFormat="false" ht="13.5" hidden="false" customHeight="false" outlineLevel="0" collapsed="false">
      <c r="A2198" s="579"/>
      <c r="B2198" s="580"/>
      <c r="C2198" s="580"/>
      <c r="D2198" s="580"/>
      <c r="E2198" s="580"/>
      <c r="F2198" s="580"/>
      <c r="G2198" s="580"/>
      <c r="H2198" s="580"/>
      <c r="I2198" s="580"/>
      <c r="J2198" s="580"/>
      <c r="K2198" s="580"/>
      <c r="L2198" s="580"/>
      <c r="M2198" s="580"/>
      <c r="N2198" s="580"/>
      <c r="O2198" s="580"/>
      <c r="V2198" s="76"/>
    </row>
    <row r="2199" customFormat="false" ht="13.5" hidden="false" customHeight="false" outlineLevel="0" collapsed="false">
      <c r="A2199" s="249" t="s">
        <v>51</v>
      </c>
      <c r="B2199" s="250"/>
      <c r="C2199" s="250" t="s">
        <v>216</v>
      </c>
      <c r="D2199" s="250" t="s">
        <v>217</v>
      </c>
      <c r="E2199" s="250" t="s">
        <v>218</v>
      </c>
      <c r="F2199" s="250" t="s">
        <v>219</v>
      </c>
      <c r="G2199" s="250" t="s">
        <v>220</v>
      </c>
      <c r="H2199" s="250" t="s">
        <v>221</v>
      </c>
      <c r="I2199" s="250" t="s">
        <v>222</v>
      </c>
      <c r="J2199" s="250" t="s">
        <v>223</v>
      </c>
      <c r="K2199" s="250" t="s">
        <v>224</v>
      </c>
      <c r="L2199" s="250" t="s">
        <v>225</v>
      </c>
      <c r="M2199" s="250" t="s">
        <v>226</v>
      </c>
      <c r="N2199" s="250" t="s">
        <v>227</v>
      </c>
      <c r="O2199" s="251" t="s">
        <v>64</v>
      </c>
      <c r="V2199" s="76"/>
    </row>
    <row r="2200" customFormat="false" ht="33.75" hidden="false" customHeight="false" outlineLevel="0" collapsed="false">
      <c r="A2200" s="252" t="s">
        <v>516</v>
      </c>
      <c r="B2200" s="253"/>
      <c r="C2200" s="277" t="n">
        <f aca="false">N2192</f>
        <v>0</v>
      </c>
      <c r="D2200" s="277" t="n">
        <f aca="false">C2201</f>
        <v>0</v>
      </c>
      <c r="E2200" s="277" t="n">
        <f aca="false">D2201</f>
        <v>0</v>
      </c>
      <c r="F2200" s="277" t="n">
        <f aca="false">E2201</f>
        <v>0</v>
      </c>
      <c r="G2200" s="277" t="n">
        <f aca="false">F2201</f>
        <v>0</v>
      </c>
      <c r="H2200" s="277" t="n">
        <f aca="false">G2201</f>
        <v>0</v>
      </c>
      <c r="I2200" s="277" t="n">
        <f aca="false">H2201</f>
        <v>0</v>
      </c>
      <c r="J2200" s="277" t="n">
        <f aca="false">I2201</f>
        <v>0</v>
      </c>
      <c r="K2200" s="277" t="n">
        <f aca="false">J2201</f>
        <v>0</v>
      </c>
      <c r="L2200" s="277" t="n">
        <f aca="false">K2201</f>
        <v>0</v>
      </c>
      <c r="M2200" s="277" t="n">
        <f aca="false">L2201</f>
        <v>0</v>
      </c>
      <c r="N2200" s="277" t="n">
        <f aca="false">M2201</f>
        <v>0</v>
      </c>
      <c r="O2200" s="254"/>
      <c r="V2200" s="76"/>
    </row>
    <row r="2201" customFormat="false" ht="33.75" hidden="false" customHeight="false" outlineLevel="0" collapsed="false">
      <c r="A2201" s="255" t="s">
        <v>517</v>
      </c>
      <c r="B2201" s="256"/>
      <c r="C2201" s="278" t="n">
        <f aca="false">C2200-C2202</f>
        <v>0</v>
      </c>
      <c r="D2201" s="278" t="n">
        <f aca="false">D2200-D2202</f>
        <v>0</v>
      </c>
      <c r="E2201" s="278" t="n">
        <f aca="false">E2200-E2202</f>
        <v>0</v>
      </c>
      <c r="F2201" s="278" t="n">
        <f aca="false">F2200-F2202</f>
        <v>0</v>
      </c>
      <c r="G2201" s="278" t="n">
        <f aca="false">G2200-G2202</f>
        <v>0</v>
      </c>
      <c r="H2201" s="278" t="n">
        <f aca="false">H2200-H2202</f>
        <v>0</v>
      </c>
      <c r="I2201" s="278" t="n">
        <f aca="false">I2200-I2202</f>
        <v>0</v>
      </c>
      <c r="J2201" s="278" t="n">
        <f aca="false">J2200-J2202</f>
        <v>0</v>
      </c>
      <c r="K2201" s="278" t="n">
        <f aca="false">K2200-K2202</f>
        <v>0</v>
      </c>
      <c r="L2201" s="278" t="n">
        <f aca="false">L2200-L2202</f>
        <v>0</v>
      </c>
      <c r="M2201" s="278" t="n">
        <f aca="false">M2200-M2202</f>
        <v>0</v>
      </c>
      <c r="N2201" s="278" t="n">
        <f aca="false">N2200-N2202</f>
        <v>0</v>
      </c>
      <c r="O2201" s="257"/>
      <c r="V2201" s="76"/>
    </row>
    <row r="2202" customFormat="false" ht="12.75" hidden="false" customHeight="false" outlineLevel="0" collapsed="false">
      <c r="A2202" s="255" t="s">
        <v>68</v>
      </c>
      <c r="B2202" s="256"/>
      <c r="C2202" s="256"/>
      <c r="D2202" s="256"/>
      <c r="E2202" s="256"/>
      <c r="F2202" s="256"/>
      <c r="G2202" s="256"/>
      <c r="H2202" s="256"/>
      <c r="I2202" s="256"/>
      <c r="J2202" s="256"/>
      <c r="K2202" s="256"/>
      <c r="L2202" s="256"/>
      <c r="M2202" s="256"/>
      <c r="N2202" s="256"/>
      <c r="O2202" s="257" t="n">
        <f aca="false">SUM(C2202:N2202)</f>
        <v>0</v>
      </c>
      <c r="V2202" s="76"/>
    </row>
    <row r="2203" customFormat="false" ht="12.75" hidden="false" customHeight="false" outlineLevel="0" collapsed="false">
      <c r="A2203" s="258" t="s">
        <v>69</v>
      </c>
      <c r="B2203" s="256"/>
      <c r="C2203" s="256"/>
      <c r="D2203" s="256"/>
      <c r="E2203" s="256"/>
      <c r="F2203" s="256"/>
      <c r="G2203" s="256"/>
      <c r="H2203" s="256"/>
      <c r="I2203" s="256"/>
      <c r="J2203" s="256"/>
      <c r="K2203" s="256"/>
      <c r="L2203" s="256"/>
      <c r="M2203" s="256"/>
      <c r="N2203" s="256"/>
      <c r="O2203" s="257"/>
      <c r="V2203" s="76"/>
    </row>
    <row r="2204" customFormat="false" ht="22.5" hidden="false" customHeight="false" outlineLevel="0" collapsed="false">
      <c r="A2204" s="255" t="s">
        <v>70</v>
      </c>
      <c r="B2204" s="263"/>
      <c r="C2204" s="259"/>
      <c r="D2204" s="259"/>
      <c r="E2204" s="259"/>
      <c r="F2204" s="259"/>
      <c r="G2204" s="259" t="n">
        <v>0.0319</v>
      </c>
      <c r="H2204" s="259"/>
      <c r="I2204" s="259"/>
      <c r="J2204" s="259"/>
      <c r="K2204" s="259"/>
      <c r="L2204" s="259"/>
      <c r="M2204" s="259" t="n">
        <v>0.0319</v>
      </c>
      <c r="N2204" s="259"/>
      <c r="O2204" s="259"/>
      <c r="V2204" s="76"/>
    </row>
    <row r="2205" customFormat="false" ht="13.5" hidden="false" customHeight="false" outlineLevel="0" collapsed="false">
      <c r="A2205" s="260" t="s">
        <v>71</v>
      </c>
      <c r="B2205" s="261"/>
      <c r="C2205" s="261" t="n">
        <f aca="false">C2200*C2204/12*6</f>
        <v>0</v>
      </c>
      <c r="D2205" s="261" t="n">
        <f aca="false">D2200*D2204/12*6</f>
        <v>0</v>
      </c>
      <c r="E2205" s="261" t="n">
        <f aca="false">E2200*E2204/12*6</f>
        <v>0</v>
      </c>
      <c r="F2205" s="261" t="n">
        <f aca="false">F2200*F2204/12*6</f>
        <v>0</v>
      </c>
      <c r="G2205" s="261" t="n">
        <f aca="false">G2200*G2204/12*6</f>
        <v>0</v>
      </c>
      <c r="H2205" s="261" t="n">
        <f aca="false">H2200*H2204/12*6</f>
        <v>0</v>
      </c>
      <c r="I2205" s="261" t="n">
        <f aca="false">I2200*I2204/12*6</f>
        <v>0</v>
      </c>
      <c r="J2205" s="261" t="n">
        <f aca="false">J2200*J2204/12*6</f>
        <v>0</v>
      </c>
      <c r="K2205" s="261" t="n">
        <f aca="false">K2200*K2204/12*6</f>
        <v>0</v>
      </c>
      <c r="L2205" s="261" t="n">
        <f aca="false">L2200*L2204/12*6</f>
        <v>0</v>
      </c>
      <c r="M2205" s="261" t="n">
        <f aca="false">M2200*M2204/12*6</f>
        <v>0</v>
      </c>
      <c r="N2205" s="261" t="n">
        <f aca="false">N2200*N2204/12*6</f>
        <v>0</v>
      </c>
      <c r="O2205" s="582" t="n">
        <f aca="false">SUM(C2205:N2205)</f>
        <v>0</v>
      </c>
      <c r="V2205" s="76"/>
    </row>
    <row r="2206" customFormat="false" ht="12.75" hidden="false" customHeight="false" outlineLevel="0" collapsed="false">
      <c r="A2206" s="579"/>
      <c r="B2206" s="580"/>
      <c r="C2206" s="580"/>
      <c r="D2206" s="580"/>
      <c r="E2206" s="580"/>
      <c r="F2206" s="580"/>
      <c r="G2206" s="580"/>
      <c r="H2206" s="580"/>
      <c r="I2206" s="580"/>
      <c r="J2206" s="580"/>
      <c r="K2206" s="580"/>
      <c r="L2206" s="580"/>
      <c r="M2206" s="580"/>
      <c r="N2206" s="580"/>
      <c r="O2206" s="580"/>
      <c r="V2206" s="76"/>
    </row>
    <row r="2207" customFormat="false" ht="13.5" hidden="false" customHeight="false" outlineLevel="0" collapsed="false">
      <c r="A2207" s="579"/>
      <c r="B2207" s="580"/>
      <c r="C2207" s="580"/>
      <c r="D2207" s="580"/>
      <c r="E2207" s="580"/>
      <c r="F2207" s="580"/>
      <c r="G2207" s="580"/>
      <c r="H2207" s="580"/>
      <c r="I2207" s="580"/>
      <c r="J2207" s="580"/>
      <c r="K2207" s="580"/>
      <c r="L2207" s="580"/>
      <c r="M2207" s="580"/>
      <c r="N2207" s="580"/>
      <c r="O2207" s="580"/>
      <c r="V2207" s="76"/>
    </row>
    <row r="2208" customFormat="false" ht="13.5" hidden="false" customHeight="false" outlineLevel="0" collapsed="false">
      <c r="A2208" s="249" t="s">
        <v>51</v>
      </c>
      <c r="B2208" s="250"/>
      <c r="C2208" s="250" t="s">
        <v>228</v>
      </c>
      <c r="D2208" s="250" t="s">
        <v>229</v>
      </c>
      <c r="E2208" s="250" t="s">
        <v>230</v>
      </c>
      <c r="F2208" s="250" t="s">
        <v>231</v>
      </c>
      <c r="G2208" s="250" t="s">
        <v>232</v>
      </c>
      <c r="H2208" s="250" t="s">
        <v>233</v>
      </c>
      <c r="I2208" s="250" t="s">
        <v>234</v>
      </c>
      <c r="J2208" s="250" t="s">
        <v>235</v>
      </c>
      <c r="K2208" s="250" t="s">
        <v>236</v>
      </c>
      <c r="L2208" s="250" t="s">
        <v>237</v>
      </c>
      <c r="M2208" s="250" t="s">
        <v>238</v>
      </c>
      <c r="N2208" s="250" t="s">
        <v>239</v>
      </c>
      <c r="O2208" s="251" t="s">
        <v>64</v>
      </c>
      <c r="V2208" s="76"/>
    </row>
    <row r="2209" customFormat="false" ht="33.75" hidden="false" customHeight="false" outlineLevel="0" collapsed="false">
      <c r="A2209" s="252" t="s">
        <v>516</v>
      </c>
      <c r="B2209" s="253"/>
      <c r="C2209" s="277" t="n">
        <f aca="false">N2201</f>
        <v>0</v>
      </c>
      <c r="D2209" s="277" t="n">
        <f aca="false">C2210</f>
        <v>0</v>
      </c>
      <c r="E2209" s="277" t="n">
        <f aca="false">D2210</f>
        <v>0</v>
      </c>
      <c r="F2209" s="277" t="n">
        <f aca="false">E2210</f>
        <v>0</v>
      </c>
      <c r="G2209" s="277" t="n">
        <f aca="false">F2210</f>
        <v>0</v>
      </c>
      <c r="H2209" s="277" t="n">
        <f aca="false">G2210</f>
        <v>0</v>
      </c>
      <c r="I2209" s="277" t="n">
        <f aca="false">H2210</f>
        <v>0</v>
      </c>
      <c r="J2209" s="277" t="n">
        <f aca="false">I2210</f>
        <v>0</v>
      </c>
      <c r="K2209" s="277" t="n">
        <f aca="false">J2210</f>
        <v>0</v>
      </c>
      <c r="L2209" s="277" t="n">
        <f aca="false">K2210</f>
        <v>0</v>
      </c>
      <c r="M2209" s="277" t="n">
        <f aca="false">L2210</f>
        <v>0</v>
      </c>
      <c r="N2209" s="277" t="n">
        <f aca="false">M2210</f>
        <v>0</v>
      </c>
      <c r="O2209" s="254"/>
      <c r="V2209" s="76"/>
    </row>
    <row r="2210" customFormat="false" ht="33.75" hidden="false" customHeight="false" outlineLevel="0" collapsed="false">
      <c r="A2210" s="255" t="s">
        <v>517</v>
      </c>
      <c r="B2210" s="256"/>
      <c r="C2210" s="278" t="n">
        <f aca="false">C2209-C2211</f>
        <v>0</v>
      </c>
      <c r="D2210" s="278" t="n">
        <f aca="false">D2209-D2211</f>
        <v>0</v>
      </c>
      <c r="E2210" s="278" t="n">
        <f aca="false">E2209-E2211</f>
        <v>0</v>
      </c>
      <c r="F2210" s="278" t="n">
        <f aca="false">F2209-F2211</f>
        <v>0</v>
      </c>
      <c r="G2210" s="278" t="n">
        <f aca="false">G2209-G2211</f>
        <v>0</v>
      </c>
      <c r="H2210" s="278" t="n">
        <f aca="false">H2209-H2211</f>
        <v>0</v>
      </c>
      <c r="I2210" s="278" t="n">
        <f aca="false">I2209-I2211</f>
        <v>0</v>
      </c>
      <c r="J2210" s="278" t="n">
        <f aca="false">J2209-J2211</f>
        <v>0</v>
      </c>
      <c r="K2210" s="278" t="n">
        <f aca="false">K2209-K2211</f>
        <v>0</v>
      </c>
      <c r="L2210" s="278" t="n">
        <f aca="false">L2209-L2211</f>
        <v>0</v>
      </c>
      <c r="M2210" s="278" t="n">
        <f aca="false">M2209-M2211</f>
        <v>0</v>
      </c>
      <c r="N2210" s="278" t="n">
        <f aca="false">N2209-N2211</f>
        <v>0</v>
      </c>
      <c r="O2210" s="257"/>
      <c r="V2210" s="76"/>
    </row>
    <row r="2211" customFormat="false" ht="12.75" hidden="false" customHeight="false" outlineLevel="0" collapsed="false">
      <c r="A2211" s="255" t="s">
        <v>68</v>
      </c>
      <c r="B2211" s="256"/>
      <c r="C2211" s="256"/>
      <c r="D2211" s="256"/>
      <c r="E2211" s="256"/>
      <c r="F2211" s="256"/>
      <c r="G2211" s="256"/>
      <c r="H2211" s="256"/>
      <c r="I2211" s="256"/>
      <c r="J2211" s="256"/>
      <c r="K2211" s="256"/>
      <c r="L2211" s="256"/>
      <c r="M2211" s="256"/>
      <c r="N2211" s="256"/>
      <c r="O2211" s="257" t="n">
        <f aca="false">SUM(C2211:N2211)</f>
        <v>0</v>
      </c>
      <c r="V2211" s="76"/>
    </row>
    <row r="2212" customFormat="false" ht="12.75" hidden="false" customHeight="false" outlineLevel="0" collapsed="false">
      <c r="A2212" s="258" t="s">
        <v>69</v>
      </c>
      <c r="B2212" s="256"/>
      <c r="C2212" s="256"/>
      <c r="D2212" s="256"/>
      <c r="E2212" s="256"/>
      <c r="F2212" s="256"/>
      <c r="G2212" s="256"/>
      <c r="H2212" s="256"/>
      <c r="I2212" s="256"/>
      <c r="J2212" s="256"/>
      <c r="K2212" s="256"/>
      <c r="L2212" s="256"/>
      <c r="M2212" s="256"/>
      <c r="N2212" s="256"/>
      <c r="O2212" s="257"/>
      <c r="V2212" s="76"/>
    </row>
    <row r="2213" customFormat="false" ht="22.5" hidden="false" customHeight="false" outlineLevel="0" collapsed="false">
      <c r="A2213" s="255" t="s">
        <v>70</v>
      </c>
      <c r="B2213" s="263"/>
      <c r="C2213" s="259"/>
      <c r="D2213" s="259"/>
      <c r="E2213" s="259"/>
      <c r="F2213" s="259"/>
      <c r="G2213" s="259" t="n">
        <v>0.0319</v>
      </c>
      <c r="H2213" s="259"/>
      <c r="I2213" s="259"/>
      <c r="J2213" s="259"/>
      <c r="K2213" s="259"/>
      <c r="L2213" s="259"/>
      <c r="M2213" s="259" t="n">
        <v>0.0319</v>
      </c>
      <c r="N2213" s="259"/>
      <c r="O2213" s="259"/>
      <c r="V2213" s="76"/>
    </row>
    <row r="2214" customFormat="false" ht="13.5" hidden="false" customHeight="false" outlineLevel="0" collapsed="false">
      <c r="A2214" s="260" t="s">
        <v>71</v>
      </c>
      <c r="B2214" s="261"/>
      <c r="C2214" s="261" t="n">
        <f aca="false">C2209*C2213/12*6</f>
        <v>0</v>
      </c>
      <c r="D2214" s="261" t="n">
        <f aca="false">D2209*D2213/12*6</f>
        <v>0</v>
      </c>
      <c r="E2214" s="261" t="n">
        <f aca="false">E2209*E2213/12*6</f>
        <v>0</v>
      </c>
      <c r="F2214" s="261" t="n">
        <f aca="false">F2209*F2213/12*6</f>
        <v>0</v>
      </c>
      <c r="G2214" s="261" t="n">
        <f aca="false">G2209*G2213/12*6</f>
        <v>0</v>
      </c>
      <c r="H2214" s="261" t="n">
        <f aca="false">H2209*H2213/12*6</f>
        <v>0</v>
      </c>
      <c r="I2214" s="261" t="n">
        <f aca="false">I2209*I2213/12*6</f>
        <v>0</v>
      </c>
      <c r="J2214" s="261" t="n">
        <f aca="false">J2209*J2213/12*6</f>
        <v>0</v>
      </c>
      <c r="K2214" s="261" t="n">
        <f aca="false">K2209*K2213/12*6</f>
        <v>0</v>
      </c>
      <c r="L2214" s="261" t="n">
        <f aca="false">L2209*L2213/12*6</f>
        <v>0</v>
      </c>
      <c r="M2214" s="261" t="n">
        <f aca="false">M2209*M2213/12*6</f>
        <v>0</v>
      </c>
      <c r="N2214" s="261" t="n">
        <f aca="false">N2209*N2213/12*6</f>
        <v>0</v>
      </c>
      <c r="O2214" s="582" t="n">
        <f aca="false">SUM(C2214:N2214)</f>
        <v>0</v>
      </c>
      <c r="V2214" s="76"/>
    </row>
    <row r="2215" customFormat="false" ht="12.75" hidden="false" customHeight="false" outlineLevel="0" collapsed="false">
      <c r="A2215" s="579"/>
      <c r="B2215" s="580"/>
      <c r="C2215" s="580"/>
      <c r="D2215" s="580"/>
      <c r="E2215" s="580"/>
      <c r="F2215" s="580"/>
      <c r="G2215" s="580"/>
      <c r="H2215" s="580"/>
      <c r="I2215" s="580"/>
      <c r="J2215" s="580"/>
      <c r="K2215" s="580"/>
      <c r="L2215" s="580"/>
      <c r="M2215" s="580"/>
      <c r="N2215" s="580"/>
      <c r="O2215" s="580"/>
      <c r="V2215" s="76"/>
    </row>
    <row r="2216" customFormat="false" ht="13.5" hidden="false" customHeight="false" outlineLevel="0" collapsed="false">
      <c r="A2216" s="579"/>
      <c r="B2216" s="580"/>
      <c r="C2216" s="580"/>
      <c r="D2216" s="580"/>
      <c r="E2216" s="580"/>
      <c r="F2216" s="580"/>
      <c r="G2216" s="580"/>
      <c r="H2216" s="580"/>
      <c r="I2216" s="580"/>
      <c r="J2216" s="580"/>
      <c r="K2216" s="580"/>
      <c r="L2216" s="580"/>
      <c r="M2216" s="580"/>
      <c r="N2216" s="580"/>
      <c r="O2216" s="580"/>
      <c r="V2216" s="76"/>
    </row>
    <row r="2217" customFormat="false" ht="13.5" hidden="false" customHeight="false" outlineLevel="0" collapsed="false">
      <c r="A2217" s="249" t="s">
        <v>51</v>
      </c>
      <c r="B2217" s="250"/>
      <c r="C2217" s="250" t="s">
        <v>240</v>
      </c>
      <c r="D2217" s="250" t="s">
        <v>241</v>
      </c>
      <c r="E2217" s="250" t="s">
        <v>242</v>
      </c>
      <c r="F2217" s="250" t="s">
        <v>243</v>
      </c>
      <c r="G2217" s="250" t="s">
        <v>244</v>
      </c>
      <c r="H2217" s="250" t="s">
        <v>245</v>
      </c>
      <c r="I2217" s="250" t="s">
        <v>246</v>
      </c>
      <c r="J2217" s="250" t="s">
        <v>247</v>
      </c>
      <c r="K2217" s="250" t="s">
        <v>248</v>
      </c>
      <c r="L2217" s="250" t="s">
        <v>249</v>
      </c>
      <c r="M2217" s="250" t="s">
        <v>250</v>
      </c>
      <c r="N2217" s="250" t="s">
        <v>251</v>
      </c>
      <c r="O2217" s="251" t="s">
        <v>64</v>
      </c>
      <c r="V2217" s="76"/>
    </row>
    <row r="2218" customFormat="false" ht="33.75" hidden="false" customHeight="false" outlineLevel="0" collapsed="false">
      <c r="A2218" s="252" t="s">
        <v>516</v>
      </c>
      <c r="B2218" s="253"/>
      <c r="C2218" s="277" t="n">
        <f aca="false">N2210</f>
        <v>0</v>
      </c>
      <c r="D2218" s="277" t="n">
        <f aca="false">C2219</f>
        <v>0</v>
      </c>
      <c r="E2218" s="277" t="n">
        <f aca="false">D2219</f>
        <v>0</v>
      </c>
      <c r="F2218" s="277" t="n">
        <f aca="false">E2219</f>
        <v>0</v>
      </c>
      <c r="G2218" s="277" t="n">
        <f aca="false">F2219</f>
        <v>0</v>
      </c>
      <c r="H2218" s="277" t="n">
        <f aca="false">G2219</f>
        <v>0</v>
      </c>
      <c r="I2218" s="277" t="n">
        <f aca="false">H2219</f>
        <v>0</v>
      </c>
      <c r="J2218" s="277" t="n">
        <f aca="false">I2219</f>
        <v>0</v>
      </c>
      <c r="K2218" s="277" t="n">
        <f aca="false">J2219</f>
        <v>0</v>
      </c>
      <c r="L2218" s="277" t="n">
        <f aca="false">K2219</f>
        <v>0</v>
      </c>
      <c r="M2218" s="277" t="n">
        <f aca="false">L2219</f>
        <v>0</v>
      </c>
      <c r="N2218" s="277" t="n">
        <f aca="false">M2219</f>
        <v>0</v>
      </c>
      <c r="O2218" s="254"/>
      <c r="V2218" s="76"/>
    </row>
    <row r="2219" customFormat="false" ht="33.75" hidden="false" customHeight="false" outlineLevel="0" collapsed="false">
      <c r="A2219" s="255" t="s">
        <v>517</v>
      </c>
      <c r="B2219" s="256"/>
      <c r="C2219" s="278" t="n">
        <f aca="false">C2218-C2220</f>
        <v>0</v>
      </c>
      <c r="D2219" s="278" t="n">
        <f aca="false">D2218-D2220</f>
        <v>0</v>
      </c>
      <c r="E2219" s="278" t="n">
        <f aca="false">E2218-E2220</f>
        <v>0</v>
      </c>
      <c r="F2219" s="278" t="n">
        <f aca="false">F2218-F2220</f>
        <v>0</v>
      </c>
      <c r="G2219" s="278" t="n">
        <f aca="false">G2218-G2220</f>
        <v>0</v>
      </c>
      <c r="H2219" s="278" t="n">
        <f aca="false">H2218-H2220</f>
        <v>0</v>
      </c>
      <c r="I2219" s="278" t="n">
        <f aca="false">I2218-I2220</f>
        <v>0</v>
      </c>
      <c r="J2219" s="278" t="n">
        <f aca="false">J2218-J2220</f>
        <v>0</v>
      </c>
      <c r="K2219" s="278" t="n">
        <f aca="false">K2218-K2220</f>
        <v>0</v>
      </c>
      <c r="L2219" s="278" t="n">
        <f aca="false">L2218-L2220</f>
        <v>0</v>
      </c>
      <c r="M2219" s="278" t="n">
        <f aca="false">M2218-M2220</f>
        <v>0</v>
      </c>
      <c r="N2219" s="278" t="n">
        <f aca="false">N2218-N2220</f>
        <v>0</v>
      </c>
      <c r="O2219" s="257"/>
      <c r="V2219" s="76"/>
    </row>
    <row r="2220" customFormat="false" ht="12.75" hidden="false" customHeight="false" outlineLevel="0" collapsed="false">
      <c r="A2220" s="255" t="s">
        <v>68</v>
      </c>
      <c r="B2220" s="256"/>
      <c r="C2220" s="256"/>
      <c r="D2220" s="256"/>
      <c r="E2220" s="256"/>
      <c r="F2220" s="256"/>
      <c r="G2220" s="256"/>
      <c r="H2220" s="256"/>
      <c r="I2220" s="256"/>
      <c r="J2220" s="256"/>
      <c r="K2220" s="256"/>
      <c r="L2220" s="256"/>
      <c r="M2220" s="256"/>
      <c r="N2220" s="256"/>
      <c r="O2220" s="257" t="n">
        <f aca="false">SUM(C2220:N2220)</f>
        <v>0</v>
      </c>
      <c r="V2220" s="76"/>
    </row>
    <row r="2221" customFormat="false" ht="12.75" hidden="false" customHeight="false" outlineLevel="0" collapsed="false">
      <c r="A2221" s="258" t="s">
        <v>69</v>
      </c>
      <c r="B2221" s="256"/>
      <c r="C2221" s="256"/>
      <c r="D2221" s="256"/>
      <c r="E2221" s="256"/>
      <c r="F2221" s="256"/>
      <c r="G2221" s="256"/>
      <c r="H2221" s="256"/>
      <c r="I2221" s="256"/>
      <c r="J2221" s="256"/>
      <c r="K2221" s="256"/>
      <c r="L2221" s="256"/>
      <c r="M2221" s="256"/>
      <c r="N2221" s="256"/>
      <c r="O2221" s="257"/>
      <c r="V2221" s="76"/>
    </row>
    <row r="2222" customFormat="false" ht="22.5" hidden="false" customHeight="false" outlineLevel="0" collapsed="false">
      <c r="A2222" s="255" t="s">
        <v>70</v>
      </c>
      <c r="B2222" s="263"/>
      <c r="C2222" s="259"/>
      <c r="D2222" s="259"/>
      <c r="E2222" s="259"/>
      <c r="F2222" s="259"/>
      <c r="G2222" s="259" t="n">
        <v>0.0319</v>
      </c>
      <c r="H2222" s="259"/>
      <c r="I2222" s="259"/>
      <c r="J2222" s="259"/>
      <c r="K2222" s="259"/>
      <c r="L2222" s="259"/>
      <c r="M2222" s="259" t="n">
        <v>0.0319</v>
      </c>
      <c r="N2222" s="259"/>
      <c r="O2222" s="259"/>
      <c r="V2222" s="76"/>
    </row>
    <row r="2223" customFormat="false" ht="13.5" hidden="false" customHeight="false" outlineLevel="0" collapsed="false">
      <c r="A2223" s="260" t="s">
        <v>71</v>
      </c>
      <c r="B2223" s="261"/>
      <c r="C2223" s="261" t="n">
        <f aca="false">C2218*C2222/12*6</f>
        <v>0</v>
      </c>
      <c r="D2223" s="261" t="n">
        <f aca="false">D2218*D2222/12*6</f>
        <v>0</v>
      </c>
      <c r="E2223" s="261" t="n">
        <f aca="false">E2218*E2222/12*6</f>
        <v>0</v>
      </c>
      <c r="F2223" s="261" t="n">
        <f aca="false">F2218*F2222/12*6</f>
        <v>0</v>
      </c>
      <c r="G2223" s="261" t="n">
        <f aca="false">G2218*G2222/12*6</f>
        <v>0</v>
      </c>
      <c r="H2223" s="261" t="n">
        <f aca="false">H2218*H2222/12*6</f>
        <v>0</v>
      </c>
      <c r="I2223" s="261" t="n">
        <f aca="false">I2218*I2222/12*6</f>
        <v>0</v>
      </c>
      <c r="J2223" s="261" t="n">
        <f aca="false">J2218*J2222/12*6</f>
        <v>0</v>
      </c>
      <c r="K2223" s="261" t="n">
        <f aca="false">K2218*K2222/12*6</f>
        <v>0</v>
      </c>
      <c r="L2223" s="261" t="n">
        <f aca="false">L2218*L2222/12*6</f>
        <v>0</v>
      </c>
      <c r="M2223" s="261" t="n">
        <f aca="false">M2218*M2222/12*6</f>
        <v>0</v>
      </c>
      <c r="N2223" s="261" t="n">
        <f aca="false">N2218*N2222/12*6</f>
        <v>0</v>
      </c>
      <c r="O2223" s="582" t="n">
        <f aca="false">SUM(C2223:N2223)</f>
        <v>0</v>
      </c>
      <c r="V2223" s="76"/>
    </row>
    <row r="2224" customFormat="false" ht="12.75" hidden="false" customHeight="false" outlineLevel="0" collapsed="false">
      <c r="A2224" s="579"/>
      <c r="B2224" s="580"/>
      <c r="C2224" s="580"/>
      <c r="D2224" s="580"/>
      <c r="E2224" s="580"/>
      <c r="F2224" s="580"/>
      <c r="G2224" s="580"/>
      <c r="H2224" s="580"/>
      <c r="I2224" s="580"/>
      <c r="J2224" s="580"/>
      <c r="K2224" s="580"/>
      <c r="L2224" s="580"/>
      <c r="M2224" s="580"/>
      <c r="N2224" s="580"/>
      <c r="O2224" s="580"/>
      <c r="V2224" s="76"/>
    </row>
    <row r="2225" customFormat="false" ht="13.5" hidden="false" customHeight="false" outlineLevel="0" collapsed="false">
      <c r="A2225" s="579"/>
      <c r="B2225" s="580"/>
      <c r="C2225" s="580"/>
      <c r="D2225" s="580"/>
      <c r="E2225" s="580"/>
      <c r="F2225" s="580"/>
      <c r="G2225" s="580"/>
      <c r="H2225" s="580"/>
      <c r="I2225" s="580"/>
      <c r="J2225" s="580"/>
      <c r="K2225" s="580"/>
      <c r="L2225" s="580"/>
      <c r="M2225" s="580"/>
      <c r="N2225" s="580"/>
      <c r="O2225" s="580"/>
      <c r="V2225" s="76"/>
    </row>
    <row r="2226" customFormat="false" ht="13.5" hidden="false" customHeight="false" outlineLevel="0" collapsed="false">
      <c r="A2226" s="249" t="s">
        <v>51</v>
      </c>
      <c r="B2226" s="250"/>
      <c r="C2226" s="250" t="s">
        <v>252</v>
      </c>
      <c r="D2226" s="250" t="s">
        <v>253</v>
      </c>
      <c r="E2226" s="250" t="s">
        <v>254</v>
      </c>
      <c r="F2226" s="250" t="s">
        <v>255</v>
      </c>
      <c r="G2226" s="250" t="s">
        <v>256</v>
      </c>
      <c r="H2226" s="250" t="s">
        <v>257</v>
      </c>
      <c r="I2226" s="250" t="s">
        <v>258</v>
      </c>
      <c r="J2226" s="250" t="s">
        <v>259</v>
      </c>
      <c r="K2226" s="250" t="s">
        <v>260</v>
      </c>
      <c r="L2226" s="250" t="s">
        <v>261</v>
      </c>
      <c r="M2226" s="250" t="s">
        <v>262</v>
      </c>
      <c r="N2226" s="250" t="s">
        <v>263</v>
      </c>
      <c r="O2226" s="251" t="s">
        <v>64</v>
      </c>
      <c r="V2226" s="76"/>
    </row>
    <row r="2227" customFormat="false" ht="33.75" hidden="false" customHeight="false" outlineLevel="0" collapsed="false">
      <c r="A2227" s="252" t="s">
        <v>516</v>
      </c>
      <c r="B2227" s="253"/>
      <c r="C2227" s="277" t="n">
        <f aca="false">N2219</f>
        <v>0</v>
      </c>
      <c r="D2227" s="277" t="n">
        <f aca="false">C2228</f>
        <v>0</v>
      </c>
      <c r="E2227" s="277" t="n">
        <f aca="false">D2228</f>
        <v>0</v>
      </c>
      <c r="F2227" s="277" t="n">
        <f aca="false">E2228</f>
        <v>0</v>
      </c>
      <c r="G2227" s="277" t="n">
        <f aca="false">F2228</f>
        <v>0</v>
      </c>
      <c r="H2227" s="277" t="n">
        <f aca="false">G2228</f>
        <v>0</v>
      </c>
      <c r="I2227" s="277" t="n">
        <f aca="false">H2228</f>
        <v>0</v>
      </c>
      <c r="J2227" s="277" t="n">
        <f aca="false">I2228</f>
        <v>0</v>
      </c>
      <c r="K2227" s="277" t="n">
        <f aca="false">J2228</f>
        <v>0</v>
      </c>
      <c r="L2227" s="277" t="n">
        <f aca="false">K2228</f>
        <v>0</v>
      </c>
      <c r="M2227" s="277" t="n">
        <f aca="false">L2228</f>
        <v>0</v>
      </c>
      <c r="N2227" s="277" t="n">
        <f aca="false">M2228</f>
        <v>0</v>
      </c>
      <c r="O2227" s="254"/>
      <c r="V2227" s="76"/>
    </row>
    <row r="2228" customFormat="false" ht="33.75" hidden="false" customHeight="false" outlineLevel="0" collapsed="false">
      <c r="A2228" s="255" t="s">
        <v>517</v>
      </c>
      <c r="B2228" s="256"/>
      <c r="C2228" s="278" t="n">
        <f aca="false">C2227-C2229</f>
        <v>0</v>
      </c>
      <c r="D2228" s="278" t="n">
        <f aca="false">D2227-D2229</f>
        <v>0</v>
      </c>
      <c r="E2228" s="278" t="n">
        <f aca="false">E2227-E2229</f>
        <v>0</v>
      </c>
      <c r="F2228" s="278" t="n">
        <f aca="false">F2227-F2229</f>
        <v>0</v>
      </c>
      <c r="G2228" s="278" t="n">
        <f aca="false">G2227-G2229</f>
        <v>0</v>
      </c>
      <c r="H2228" s="278" t="n">
        <f aca="false">H2227-H2229</f>
        <v>0</v>
      </c>
      <c r="I2228" s="278" t="n">
        <f aca="false">I2227-I2229</f>
        <v>0</v>
      </c>
      <c r="J2228" s="278" t="n">
        <f aca="false">J2227-J2229</f>
        <v>0</v>
      </c>
      <c r="K2228" s="278" t="n">
        <f aca="false">K2227-K2229</f>
        <v>0</v>
      </c>
      <c r="L2228" s="278" t="n">
        <f aca="false">L2227-L2229</f>
        <v>0</v>
      </c>
      <c r="M2228" s="278" t="n">
        <f aca="false">M2227-M2229</f>
        <v>0</v>
      </c>
      <c r="N2228" s="278" t="n">
        <f aca="false">N2227-N2229</f>
        <v>0</v>
      </c>
      <c r="O2228" s="257"/>
      <c r="V2228" s="76"/>
    </row>
    <row r="2229" customFormat="false" ht="12.75" hidden="false" customHeight="false" outlineLevel="0" collapsed="false">
      <c r="A2229" s="255" t="s">
        <v>68</v>
      </c>
      <c r="B2229" s="256"/>
      <c r="C2229" s="256"/>
      <c r="D2229" s="256"/>
      <c r="E2229" s="256"/>
      <c r="F2229" s="256"/>
      <c r="G2229" s="256"/>
      <c r="H2229" s="256"/>
      <c r="I2229" s="256"/>
      <c r="J2229" s="256"/>
      <c r="K2229" s="256"/>
      <c r="L2229" s="256"/>
      <c r="M2229" s="256"/>
      <c r="N2229" s="256"/>
      <c r="O2229" s="257" t="n">
        <f aca="false">SUM(C2229:N2229)</f>
        <v>0</v>
      </c>
      <c r="V2229" s="76"/>
    </row>
    <row r="2230" customFormat="false" ht="12.75" hidden="false" customHeight="false" outlineLevel="0" collapsed="false">
      <c r="A2230" s="258" t="s">
        <v>69</v>
      </c>
      <c r="B2230" s="256"/>
      <c r="C2230" s="256"/>
      <c r="D2230" s="256"/>
      <c r="E2230" s="256"/>
      <c r="F2230" s="256"/>
      <c r="G2230" s="256"/>
      <c r="H2230" s="256"/>
      <c r="I2230" s="256"/>
      <c r="J2230" s="256"/>
      <c r="K2230" s="256"/>
      <c r="L2230" s="256"/>
      <c r="M2230" s="256"/>
      <c r="N2230" s="256"/>
      <c r="O2230" s="257"/>
      <c r="V2230" s="76"/>
    </row>
    <row r="2231" customFormat="false" ht="22.5" hidden="false" customHeight="false" outlineLevel="0" collapsed="false">
      <c r="A2231" s="255" t="s">
        <v>70</v>
      </c>
      <c r="B2231" s="263"/>
      <c r="C2231" s="259"/>
      <c r="D2231" s="259"/>
      <c r="E2231" s="259"/>
      <c r="F2231" s="259"/>
      <c r="G2231" s="259" t="n">
        <v>0.0319</v>
      </c>
      <c r="H2231" s="259"/>
      <c r="I2231" s="259"/>
      <c r="J2231" s="259"/>
      <c r="K2231" s="259"/>
      <c r="L2231" s="259"/>
      <c r="M2231" s="259" t="n">
        <v>0.0319</v>
      </c>
      <c r="N2231" s="259"/>
      <c r="O2231" s="259"/>
      <c r="V2231" s="76"/>
    </row>
    <row r="2232" customFormat="false" ht="13.5" hidden="false" customHeight="false" outlineLevel="0" collapsed="false">
      <c r="A2232" s="260" t="s">
        <v>71</v>
      </c>
      <c r="B2232" s="261"/>
      <c r="C2232" s="261" t="n">
        <f aca="false">C2227*C2231/12*6</f>
        <v>0</v>
      </c>
      <c r="D2232" s="261" t="n">
        <f aca="false">D2227*D2231/12*6</f>
        <v>0</v>
      </c>
      <c r="E2232" s="261" t="n">
        <f aca="false">E2227*E2231/12*6</f>
        <v>0</v>
      </c>
      <c r="F2232" s="261" t="n">
        <f aca="false">F2227*F2231/12*6</f>
        <v>0</v>
      </c>
      <c r="G2232" s="261" t="n">
        <f aca="false">G2227*G2231/12*6</f>
        <v>0</v>
      </c>
      <c r="H2232" s="261" t="n">
        <f aca="false">H2227*H2231/12*6</f>
        <v>0</v>
      </c>
      <c r="I2232" s="261" t="n">
        <f aca="false">I2227*I2231/12*6</f>
        <v>0</v>
      </c>
      <c r="J2232" s="261" t="n">
        <f aca="false">J2227*J2231/12*6</f>
        <v>0</v>
      </c>
      <c r="K2232" s="261" t="n">
        <f aca="false">K2227*K2231/12*6</f>
        <v>0</v>
      </c>
      <c r="L2232" s="261" t="n">
        <f aca="false">L2227*L2231/12*6</f>
        <v>0</v>
      </c>
      <c r="M2232" s="261" t="n">
        <f aca="false">M2227*M2231/12*6</f>
        <v>0</v>
      </c>
      <c r="N2232" s="261" t="n">
        <f aca="false">N2227*N2231/12*6</f>
        <v>0</v>
      </c>
      <c r="O2232" s="582" t="n">
        <f aca="false">SUM(C2232:N2232)</f>
        <v>0</v>
      </c>
      <c r="V2232" s="76"/>
    </row>
    <row r="2233" customFormat="false" ht="12.75" hidden="false" customHeight="false" outlineLevel="0" collapsed="false">
      <c r="A2233" s="579"/>
      <c r="B2233" s="580"/>
      <c r="C2233" s="580"/>
      <c r="D2233" s="580"/>
      <c r="E2233" s="580"/>
      <c r="F2233" s="580"/>
      <c r="G2233" s="580"/>
      <c r="H2233" s="580"/>
      <c r="I2233" s="580"/>
      <c r="J2233" s="580"/>
      <c r="K2233" s="580"/>
      <c r="L2233" s="580"/>
      <c r="M2233" s="580"/>
      <c r="N2233" s="580"/>
      <c r="O2233" s="580"/>
      <c r="V2233" s="76"/>
    </row>
    <row r="2234" customFormat="false" ht="13.5" hidden="false" customHeight="false" outlineLevel="0" collapsed="false">
      <c r="A2234" s="579"/>
      <c r="B2234" s="580"/>
      <c r="C2234" s="580"/>
      <c r="D2234" s="580"/>
      <c r="E2234" s="580"/>
      <c r="F2234" s="580"/>
      <c r="G2234" s="580"/>
      <c r="H2234" s="580"/>
      <c r="I2234" s="580"/>
      <c r="J2234" s="580"/>
      <c r="K2234" s="580"/>
      <c r="L2234" s="580"/>
      <c r="M2234" s="580"/>
      <c r="N2234" s="580"/>
      <c r="O2234" s="580"/>
      <c r="V2234" s="76"/>
    </row>
    <row r="2235" customFormat="false" ht="13.5" hidden="false" customHeight="false" outlineLevel="0" collapsed="false">
      <c r="A2235" s="249" t="s">
        <v>51</v>
      </c>
      <c r="B2235" s="250"/>
      <c r="C2235" s="250" t="s">
        <v>264</v>
      </c>
      <c r="D2235" s="250" t="s">
        <v>265</v>
      </c>
      <c r="E2235" s="250" t="s">
        <v>266</v>
      </c>
      <c r="F2235" s="250" t="s">
        <v>267</v>
      </c>
      <c r="G2235" s="250" t="s">
        <v>268</v>
      </c>
      <c r="H2235" s="250" t="s">
        <v>269</v>
      </c>
      <c r="I2235" s="250" t="s">
        <v>270</v>
      </c>
      <c r="J2235" s="250" t="s">
        <v>271</v>
      </c>
      <c r="K2235" s="250" t="s">
        <v>272</v>
      </c>
      <c r="L2235" s="250" t="s">
        <v>273</v>
      </c>
      <c r="M2235" s="250" t="s">
        <v>600</v>
      </c>
      <c r="N2235" s="250" t="s">
        <v>275</v>
      </c>
      <c r="O2235" s="251" t="s">
        <v>64</v>
      </c>
      <c r="V2235" s="76"/>
    </row>
    <row r="2236" customFormat="false" ht="33.75" hidden="false" customHeight="false" outlineLevel="0" collapsed="false">
      <c r="A2236" s="252" t="s">
        <v>516</v>
      </c>
      <c r="B2236" s="253"/>
      <c r="C2236" s="277" t="n">
        <f aca="false">N2228</f>
        <v>0</v>
      </c>
      <c r="D2236" s="277" t="n">
        <f aca="false">C2237</f>
        <v>0</v>
      </c>
      <c r="E2236" s="277" t="n">
        <f aca="false">D2237</f>
        <v>0</v>
      </c>
      <c r="F2236" s="277" t="n">
        <f aca="false">E2237</f>
        <v>0</v>
      </c>
      <c r="G2236" s="277" t="n">
        <f aca="false">F2237</f>
        <v>0</v>
      </c>
      <c r="H2236" s="277" t="n">
        <f aca="false">G2237</f>
        <v>0</v>
      </c>
      <c r="I2236" s="277" t="n">
        <f aca="false">H2237</f>
        <v>0</v>
      </c>
      <c r="J2236" s="277" t="n">
        <f aca="false">I2237</f>
        <v>0</v>
      </c>
      <c r="K2236" s="277" t="n">
        <f aca="false">J2237</f>
        <v>0</v>
      </c>
      <c r="L2236" s="277" t="n">
        <f aca="false">K2237</f>
        <v>0</v>
      </c>
      <c r="M2236" s="277" t="n">
        <f aca="false">L2237</f>
        <v>0</v>
      </c>
      <c r="N2236" s="277" t="n">
        <f aca="false">M2237</f>
        <v>0</v>
      </c>
      <c r="O2236" s="254"/>
      <c r="V2236" s="76"/>
    </row>
    <row r="2237" customFormat="false" ht="33.75" hidden="false" customHeight="false" outlineLevel="0" collapsed="false">
      <c r="A2237" s="255" t="s">
        <v>517</v>
      </c>
      <c r="B2237" s="256"/>
      <c r="C2237" s="278" t="n">
        <f aca="false">C2236-C2238</f>
        <v>0</v>
      </c>
      <c r="D2237" s="278" t="n">
        <f aca="false">D2236-D2238</f>
        <v>0</v>
      </c>
      <c r="E2237" s="278" t="n">
        <f aca="false">E2236-E2238</f>
        <v>0</v>
      </c>
      <c r="F2237" s="278" t="n">
        <f aca="false">F2236-F2238</f>
        <v>0</v>
      </c>
      <c r="G2237" s="278" t="n">
        <f aca="false">G2236-G2238</f>
        <v>0</v>
      </c>
      <c r="H2237" s="278" t="n">
        <f aca="false">H2236-H2238</f>
        <v>0</v>
      </c>
      <c r="I2237" s="278" t="n">
        <f aca="false">I2236-I2238</f>
        <v>0</v>
      </c>
      <c r="J2237" s="278" t="n">
        <f aca="false">J2236-J2238</f>
        <v>0</v>
      </c>
      <c r="K2237" s="278" t="n">
        <f aca="false">K2236-K2238</f>
        <v>0</v>
      </c>
      <c r="L2237" s="278" t="n">
        <f aca="false">L2236-L2238</f>
        <v>0</v>
      </c>
      <c r="M2237" s="278"/>
      <c r="N2237" s="278"/>
      <c r="O2237" s="257"/>
      <c r="V2237" s="76"/>
    </row>
    <row r="2238" customFormat="false" ht="12.75" hidden="false" customHeight="false" outlineLevel="0" collapsed="false">
      <c r="A2238" s="255" t="s">
        <v>68</v>
      </c>
      <c r="B2238" s="256"/>
      <c r="C2238" s="256"/>
      <c r="D2238" s="256"/>
      <c r="E2238" s="256"/>
      <c r="F2238" s="256"/>
      <c r="G2238" s="256"/>
      <c r="H2238" s="256"/>
      <c r="I2238" s="256"/>
      <c r="J2238" s="256"/>
      <c r="K2238" s="256"/>
      <c r="L2238" s="256"/>
      <c r="M2238" s="256"/>
      <c r="N2238" s="256"/>
      <c r="O2238" s="257" t="n">
        <f aca="false">SUM(C2238:N2238)</f>
        <v>0</v>
      </c>
      <c r="V2238" s="76"/>
    </row>
    <row r="2239" customFormat="false" ht="12.75" hidden="false" customHeight="false" outlineLevel="0" collapsed="false">
      <c r="A2239" s="258" t="s">
        <v>69</v>
      </c>
      <c r="B2239" s="256"/>
      <c r="C2239" s="256"/>
      <c r="D2239" s="256"/>
      <c r="E2239" s="256"/>
      <c r="F2239" s="256"/>
      <c r="G2239" s="256"/>
      <c r="H2239" s="256"/>
      <c r="I2239" s="256"/>
      <c r="J2239" s="256"/>
      <c r="K2239" s="256"/>
      <c r="L2239" s="256"/>
      <c r="M2239" s="256"/>
      <c r="N2239" s="256"/>
      <c r="O2239" s="257"/>
      <c r="V2239" s="76"/>
    </row>
    <row r="2240" customFormat="false" ht="22.5" hidden="false" customHeight="false" outlineLevel="0" collapsed="false">
      <c r="A2240" s="255" t="s">
        <v>70</v>
      </c>
      <c r="B2240" s="263"/>
      <c r="C2240" s="259"/>
      <c r="D2240" s="259"/>
      <c r="E2240" s="259"/>
      <c r="F2240" s="259"/>
      <c r="G2240" s="259" t="n">
        <v>0.0319</v>
      </c>
      <c r="H2240" s="259"/>
      <c r="I2240" s="259"/>
      <c r="J2240" s="259"/>
      <c r="K2240" s="259"/>
      <c r="L2240" s="259"/>
      <c r="M2240" s="259" t="n">
        <v>0.0319</v>
      </c>
      <c r="N2240" s="259"/>
      <c r="O2240" s="259"/>
      <c r="V2240" s="76"/>
    </row>
    <row r="2241" customFormat="false" ht="13.5" hidden="false" customHeight="false" outlineLevel="0" collapsed="false">
      <c r="A2241" s="260" t="s">
        <v>71</v>
      </c>
      <c r="B2241" s="261"/>
      <c r="C2241" s="261" t="n">
        <f aca="false">C2236*C2240/12*6</f>
        <v>0</v>
      </c>
      <c r="D2241" s="261" t="n">
        <f aca="false">D2236*D2240/12*6</f>
        <v>0</v>
      </c>
      <c r="E2241" s="261" t="n">
        <f aca="false">E2236*E2240/12*6</f>
        <v>0</v>
      </c>
      <c r="F2241" s="261" t="n">
        <f aca="false">F2236*F2240/12*6</f>
        <v>0</v>
      </c>
      <c r="G2241" s="261" t="n">
        <f aca="false">G2236*G2240/12*6</f>
        <v>0</v>
      </c>
      <c r="H2241" s="261" t="n">
        <f aca="false">H2236*H2240/12*6</f>
        <v>0</v>
      </c>
      <c r="I2241" s="261" t="n">
        <f aca="false">I2236*I2240/12*6</f>
        <v>0</v>
      </c>
      <c r="J2241" s="261" t="n">
        <f aca="false">J2236*J2240/12*6</f>
        <v>0</v>
      </c>
      <c r="K2241" s="261" t="n">
        <f aca="false">K2236*K2240/12*6</f>
        <v>0</v>
      </c>
      <c r="L2241" s="261" t="n">
        <f aca="false">L2236*L2240/12*6</f>
        <v>0</v>
      </c>
      <c r="M2241" s="261" t="n">
        <f aca="false">M2236*M2240/12*6</f>
        <v>0</v>
      </c>
      <c r="N2241" s="261" t="n">
        <f aca="false">N2236*N2240/12*6</f>
        <v>0</v>
      </c>
      <c r="O2241" s="582" t="n">
        <f aca="false">SUM(C2241:N2241)</f>
        <v>0</v>
      </c>
      <c r="V2241" s="76"/>
    </row>
    <row r="2242" customFormat="false" ht="12.75" hidden="false" customHeight="false" outlineLevel="0" collapsed="false">
      <c r="A2242" s="579"/>
      <c r="B2242" s="580"/>
      <c r="C2242" s="580"/>
      <c r="D2242" s="580"/>
      <c r="E2242" s="580"/>
      <c r="F2242" s="580"/>
      <c r="G2242" s="580"/>
      <c r="H2242" s="580"/>
      <c r="I2242" s="580"/>
      <c r="J2242" s="580"/>
      <c r="K2242" s="580"/>
      <c r="L2242" s="580"/>
      <c r="M2242" s="580"/>
      <c r="N2242" s="580"/>
      <c r="O2242" s="580"/>
      <c r="V2242" s="76"/>
    </row>
    <row r="2243" customFormat="false" ht="12.75" hidden="false" customHeight="false" outlineLevel="0" collapsed="false">
      <c r="A2243" s="579"/>
      <c r="B2243" s="580"/>
      <c r="C2243" s="580"/>
      <c r="D2243" s="580"/>
      <c r="E2243" s="580"/>
      <c r="F2243" s="580"/>
      <c r="G2243" s="580"/>
      <c r="H2243" s="580"/>
      <c r="I2243" s="580"/>
      <c r="J2243" s="580"/>
      <c r="K2243" s="580"/>
      <c r="L2243" s="580"/>
      <c r="M2243" s="580"/>
      <c r="N2243" s="580"/>
      <c r="O2243" s="580"/>
      <c r="V2243" s="76"/>
    </row>
    <row r="2244" customFormat="false" ht="12.75" hidden="false" customHeight="false" outlineLevel="0" collapsed="false">
      <c r="A2244" s="579"/>
      <c r="B2244" s="580"/>
      <c r="C2244" s="580"/>
      <c r="D2244" s="580"/>
      <c r="E2244" s="580"/>
      <c r="F2244" s="580"/>
      <c r="G2244" s="580"/>
      <c r="H2244" s="580"/>
      <c r="I2244" s="580"/>
      <c r="J2244" s="580"/>
      <c r="K2244" s="580"/>
      <c r="L2244" s="580"/>
      <c r="M2244" s="580"/>
      <c r="N2244" s="580"/>
      <c r="O2244" s="580"/>
      <c r="V2244" s="76"/>
    </row>
    <row r="2245" customFormat="false" ht="12.75" hidden="false" customHeight="false" outlineLevel="0" collapsed="false">
      <c r="A2245" s="579"/>
      <c r="B2245" s="580"/>
      <c r="C2245" s="580"/>
      <c r="D2245" s="580"/>
      <c r="E2245" s="580"/>
      <c r="F2245" s="580"/>
      <c r="G2245" s="580"/>
      <c r="H2245" s="580"/>
      <c r="I2245" s="580"/>
      <c r="J2245" s="580"/>
      <c r="K2245" s="580"/>
      <c r="L2245" s="580"/>
      <c r="M2245" s="580"/>
      <c r="N2245" s="580"/>
      <c r="O2245" s="580"/>
      <c r="V2245" s="76"/>
    </row>
    <row r="2246" customFormat="false" ht="12.75" hidden="false" customHeight="false" outlineLevel="0" collapsed="false">
      <c r="A2246" s="579"/>
      <c r="B2246" s="580"/>
      <c r="C2246" s="580"/>
      <c r="D2246" s="580"/>
      <c r="E2246" s="580"/>
      <c r="F2246" s="580"/>
      <c r="G2246" s="580"/>
      <c r="H2246" s="580"/>
      <c r="I2246" s="580"/>
      <c r="J2246" s="580"/>
      <c r="K2246" s="580"/>
      <c r="L2246" s="580"/>
      <c r="M2246" s="580"/>
      <c r="N2246" s="580"/>
      <c r="O2246" s="580"/>
      <c r="V2246" s="76"/>
    </row>
    <row r="2247" customFormat="false" ht="12.75" hidden="false" customHeight="false" outlineLevel="0" collapsed="false">
      <c r="A2247" s="579"/>
      <c r="B2247" s="580"/>
      <c r="C2247" s="580"/>
      <c r="D2247" s="580"/>
      <c r="E2247" s="580"/>
      <c r="F2247" s="580"/>
      <c r="G2247" s="580"/>
      <c r="H2247" s="580"/>
      <c r="I2247" s="580"/>
      <c r="J2247" s="580"/>
      <c r="K2247" s="580"/>
      <c r="L2247" s="580"/>
      <c r="M2247" s="580"/>
      <c r="N2247" s="580"/>
      <c r="O2247" s="580"/>
      <c r="V2247" s="76"/>
    </row>
    <row r="2248" customFormat="false" ht="12.75" hidden="false" customHeight="false" outlineLevel="0" collapsed="false">
      <c r="A2248" s="579"/>
      <c r="B2248" s="580"/>
      <c r="C2248" s="580"/>
      <c r="D2248" s="580"/>
      <c r="E2248" s="580"/>
      <c r="F2248" s="580"/>
      <c r="G2248" s="580"/>
      <c r="H2248" s="580"/>
      <c r="I2248" s="580"/>
      <c r="J2248" s="580"/>
      <c r="K2248" s="580"/>
      <c r="L2248" s="580"/>
      <c r="M2248" s="580"/>
      <c r="N2248" s="580"/>
      <c r="O2248" s="580"/>
      <c r="V2248" s="76"/>
    </row>
    <row r="2249" customFormat="false" ht="12.75" hidden="false" customHeight="false" outlineLevel="0" collapsed="false">
      <c r="V2249" s="76"/>
    </row>
    <row r="2250" customFormat="false" ht="12.75" hidden="false" customHeight="false" outlineLevel="0" collapsed="false">
      <c r="A2250" s="579" t="s">
        <v>595</v>
      </c>
      <c r="B2250" s="580"/>
      <c r="C2250" s="580"/>
      <c r="D2250" s="580"/>
      <c r="E2250" s="580"/>
      <c r="F2250" s="580"/>
      <c r="G2250" s="580"/>
      <c r="H2250" s="245" t="s">
        <v>601</v>
      </c>
      <c r="I2250" s="245"/>
      <c r="J2250" s="245"/>
      <c r="K2250" s="245"/>
      <c r="L2250" s="110" t="n">
        <f aca="false">O2111+O2119+O2127+O2135+O2143+O2151+O2160+O2169+O2178+O2187+O2196+O2205+O2214+O2223+O2232+O2241</f>
        <v>0</v>
      </c>
      <c r="V2250" s="76"/>
    </row>
    <row r="2251" customFormat="false" ht="12.75" hidden="false" customHeight="false" outlineLevel="0" collapsed="false">
      <c r="A2251" s="579"/>
      <c r="B2251" s="580"/>
      <c r="C2251" s="580"/>
      <c r="D2251" s="580"/>
      <c r="E2251" s="580"/>
      <c r="F2251" s="580"/>
      <c r="G2251" s="580"/>
      <c r="H2251" s="245"/>
      <c r="I2251" s="245"/>
      <c r="J2251" s="245"/>
      <c r="K2251" s="245"/>
      <c r="L2251" s="110"/>
      <c r="V2251" s="76"/>
    </row>
    <row r="2252" customFormat="false" ht="12.75" hidden="false" customHeight="false" outlineLevel="0" collapsed="false">
      <c r="A2252" s="579"/>
      <c r="B2252" s="580"/>
      <c r="C2252" s="580"/>
      <c r="D2252" s="580"/>
      <c r="E2252" s="580"/>
      <c r="F2252" s="580"/>
      <c r="G2252" s="580"/>
      <c r="H2252" s="245"/>
      <c r="I2252" s="245"/>
      <c r="J2252" s="245"/>
      <c r="K2252" s="245"/>
      <c r="L2252" s="110"/>
      <c r="V2252" s="76"/>
    </row>
    <row r="2253" customFormat="false" ht="12.75" hidden="false" customHeight="false" outlineLevel="0" collapsed="false">
      <c r="A2253" s="245"/>
      <c r="B2253" s="245"/>
      <c r="C2253" s="248" t="s">
        <v>602</v>
      </c>
      <c r="D2253" s="245"/>
      <c r="E2253" s="245"/>
      <c r="F2253" s="245"/>
      <c r="G2253" s="245"/>
      <c r="H2253" s="245"/>
      <c r="I2253" s="245"/>
      <c r="J2253" s="274"/>
      <c r="K2253" s="274"/>
      <c r="L2253" s="274"/>
      <c r="M2253" s="274"/>
      <c r="N2253" s="274"/>
      <c r="V2253" s="76"/>
    </row>
    <row r="2254" customFormat="false" ht="12.75" hidden="false" customHeight="false" outlineLevel="0" collapsed="false">
      <c r="V2254" s="76"/>
    </row>
    <row r="2255" customFormat="false" ht="13.5" hidden="false" customHeight="false" outlineLevel="0" collapsed="false">
      <c r="A2255" s="245"/>
      <c r="B2255" s="245"/>
      <c r="C2255" s="245"/>
      <c r="D2255" s="245"/>
      <c r="E2255" s="245"/>
      <c r="F2255" s="245"/>
      <c r="G2255" s="245"/>
      <c r="H2255" s="245"/>
      <c r="I2255" s="245"/>
      <c r="J2255" s="245"/>
      <c r="K2255" s="245"/>
      <c r="L2255" s="245"/>
      <c r="M2255" s="245"/>
      <c r="N2255" s="245"/>
      <c r="V2255" s="76"/>
    </row>
    <row r="2256" customFormat="false" ht="13.5" hidden="false" customHeight="false" outlineLevel="0" collapsed="false">
      <c r="A2256" s="249" t="s">
        <v>51</v>
      </c>
      <c r="B2256" s="250"/>
      <c r="C2256" s="250" t="s">
        <v>84</v>
      </c>
      <c r="D2256" s="250" t="s">
        <v>85</v>
      </c>
      <c r="E2256" s="250" t="s">
        <v>86</v>
      </c>
      <c r="F2256" s="250" t="s">
        <v>87</v>
      </c>
      <c r="G2256" s="250" t="s">
        <v>88</v>
      </c>
      <c r="H2256" s="586" t="s">
        <v>89</v>
      </c>
      <c r="I2256" s="250" t="s">
        <v>90</v>
      </c>
      <c r="J2256" s="584" t="s">
        <v>91</v>
      </c>
      <c r="K2256" s="584" t="s">
        <v>92</v>
      </c>
      <c r="L2256" s="250" t="s">
        <v>93</v>
      </c>
      <c r="M2256" s="587" t="s">
        <v>94</v>
      </c>
      <c r="N2256" s="250" t="s">
        <v>95</v>
      </c>
      <c r="O2256" s="251" t="s">
        <v>64</v>
      </c>
      <c r="V2256" s="76"/>
    </row>
    <row r="2257" customFormat="false" ht="33.75" hidden="false" customHeight="false" outlineLevel="0" collapsed="false">
      <c r="A2257" s="252" t="s">
        <v>516</v>
      </c>
      <c r="B2257" s="253"/>
      <c r="C2257" s="277"/>
      <c r="D2257" s="277"/>
      <c r="E2257" s="277"/>
      <c r="F2257" s="277"/>
      <c r="G2257" s="277"/>
      <c r="H2257" s="277"/>
      <c r="I2257" s="277"/>
      <c r="J2257" s="277"/>
      <c r="K2257" s="277"/>
      <c r="L2257" s="277"/>
      <c r="M2257" s="277"/>
      <c r="N2257" s="277"/>
      <c r="O2257" s="254"/>
      <c r="V2257" s="76"/>
    </row>
    <row r="2258" customFormat="false" ht="33.75" hidden="false" customHeight="false" outlineLevel="0" collapsed="false">
      <c r="A2258" s="255" t="s">
        <v>517</v>
      </c>
      <c r="B2258" s="256"/>
      <c r="C2258" s="278"/>
      <c r="D2258" s="278"/>
      <c r="E2258" s="278"/>
      <c r="F2258" s="278"/>
      <c r="G2258" s="278"/>
      <c r="H2258" s="278"/>
      <c r="I2258" s="278"/>
      <c r="J2258" s="278"/>
      <c r="K2258" s="278"/>
      <c r="L2258" s="278"/>
      <c r="M2258" s="278"/>
      <c r="N2258" s="278"/>
      <c r="O2258" s="257"/>
      <c r="V2258" s="76"/>
    </row>
    <row r="2259" customFormat="false" ht="12.75" hidden="false" customHeight="false" outlineLevel="0" collapsed="false">
      <c r="A2259" s="255" t="s">
        <v>68</v>
      </c>
      <c r="B2259" s="256"/>
      <c r="C2259" s="256"/>
      <c r="D2259" s="256"/>
      <c r="E2259" s="256"/>
      <c r="F2259" s="256"/>
      <c r="G2259" s="256"/>
      <c r="H2259" s="256"/>
      <c r="I2259" s="256"/>
      <c r="J2259" s="256"/>
      <c r="K2259" s="256"/>
      <c r="L2259" s="256"/>
      <c r="M2259" s="256"/>
      <c r="N2259" s="256"/>
      <c r="O2259" s="257" t="n">
        <f aca="false">SUM(C2259:N2259)</f>
        <v>0</v>
      </c>
      <c r="V2259" s="76"/>
    </row>
    <row r="2260" customFormat="false" ht="12.75" hidden="false" customHeight="false" outlineLevel="0" collapsed="false">
      <c r="A2260" s="258" t="s">
        <v>69</v>
      </c>
      <c r="B2260" s="256"/>
      <c r="C2260" s="256"/>
      <c r="D2260" s="256"/>
      <c r="E2260" s="256"/>
      <c r="F2260" s="256"/>
      <c r="G2260" s="256"/>
      <c r="H2260" s="256"/>
      <c r="I2260" s="256"/>
      <c r="J2260" s="256"/>
      <c r="K2260" s="256"/>
      <c r="L2260" s="256"/>
      <c r="M2260" s="256"/>
      <c r="N2260" s="256"/>
      <c r="O2260" s="257"/>
      <c r="V2260" s="76"/>
    </row>
    <row r="2261" customFormat="false" ht="22.5" hidden="false" customHeight="false" outlineLevel="0" collapsed="false">
      <c r="A2261" s="255" t="s">
        <v>70</v>
      </c>
      <c r="B2261" s="263"/>
      <c r="C2261" s="259"/>
      <c r="D2261" s="259"/>
      <c r="E2261" s="259"/>
      <c r="F2261" s="259"/>
      <c r="G2261" s="259"/>
      <c r="H2261" s="259"/>
      <c r="I2261" s="259"/>
      <c r="J2261" s="259"/>
      <c r="K2261" s="259"/>
      <c r="L2261" s="259"/>
      <c r="M2261" s="259"/>
      <c r="N2261" s="259"/>
      <c r="O2261" s="259"/>
      <c r="V2261" s="76"/>
    </row>
    <row r="2262" customFormat="false" ht="13.5" hidden="false" customHeight="false" outlineLevel="0" collapsed="false">
      <c r="A2262" s="260" t="s">
        <v>71</v>
      </c>
      <c r="B2262" s="261"/>
      <c r="C2262" s="261" t="n">
        <f aca="false">C2257*C2261/12*6</f>
        <v>0</v>
      </c>
      <c r="D2262" s="261" t="n">
        <f aca="false">D2257*D2261/12*6</f>
        <v>0</v>
      </c>
      <c r="E2262" s="261" t="n">
        <f aca="false">E2257*E2261/12*6</f>
        <v>0</v>
      </c>
      <c r="F2262" s="261" t="n">
        <f aca="false">F2257*F2261/12*6</f>
        <v>0</v>
      </c>
      <c r="G2262" s="261" t="n">
        <f aca="false">G2257*G2261/12*6</f>
        <v>0</v>
      </c>
      <c r="H2262" s="261" t="n">
        <f aca="false">H2257*H2261/12*6</f>
        <v>0</v>
      </c>
      <c r="I2262" s="261" t="n">
        <f aca="false">I2257*I2261/12*6</f>
        <v>0</v>
      </c>
      <c r="J2262" s="261" t="n">
        <f aca="false">J2257*J2261/12*6</f>
        <v>0</v>
      </c>
      <c r="K2262" s="261" t="n">
        <f aca="false">K2257*K2261/12*6</f>
        <v>0</v>
      </c>
      <c r="L2262" s="261" t="n">
        <f aca="false">L2257*L2261/12*6</f>
        <v>0</v>
      </c>
      <c r="M2262" s="261" t="n">
        <f aca="false">M2257*M2261/12*6</f>
        <v>0</v>
      </c>
      <c r="N2262" s="261" t="n">
        <f aca="false">N2257*N2261/12*6</f>
        <v>0</v>
      </c>
      <c r="O2262" s="582" t="n">
        <f aca="false">SUM(C2262:N2262)</f>
        <v>0</v>
      </c>
      <c r="V2262" s="76"/>
    </row>
    <row r="2263" customFormat="false" ht="13.5" hidden="false" customHeight="false" outlineLevel="0" collapsed="false">
      <c r="A2263" s="245"/>
      <c r="B2263" s="245"/>
      <c r="C2263" s="245"/>
      <c r="D2263" s="245"/>
      <c r="E2263" s="245"/>
      <c r="F2263" s="245"/>
      <c r="G2263" s="245"/>
      <c r="H2263" s="245"/>
      <c r="I2263" s="245"/>
      <c r="J2263" s="245"/>
      <c r="K2263" s="245"/>
      <c r="L2263" s="245"/>
      <c r="M2263" s="245"/>
      <c r="N2263" s="245"/>
      <c r="V2263" s="76"/>
    </row>
    <row r="2264" customFormat="false" ht="13.5" hidden="false" customHeight="false" outlineLevel="0" collapsed="false">
      <c r="A2264" s="249" t="s">
        <v>51</v>
      </c>
      <c r="B2264" s="250"/>
      <c r="C2264" s="250" t="s">
        <v>96</v>
      </c>
      <c r="D2264" s="250" t="s">
        <v>97</v>
      </c>
      <c r="E2264" s="250" t="s">
        <v>98</v>
      </c>
      <c r="F2264" s="250" t="s">
        <v>99</v>
      </c>
      <c r="G2264" s="250" t="s">
        <v>100</v>
      </c>
      <c r="H2264" s="250" t="s">
        <v>101</v>
      </c>
      <c r="I2264" s="250" t="s">
        <v>102</v>
      </c>
      <c r="J2264" s="250" t="s">
        <v>103</v>
      </c>
      <c r="K2264" s="250" t="s">
        <v>104</v>
      </c>
      <c r="L2264" s="250" t="s">
        <v>105</v>
      </c>
      <c r="M2264" s="250" t="s">
        <v>106</v>
      </c>
      <c r="N2264" s="250" t="s">
        <v>107</v>
      </c>
      <c r="O2264" s="251" t="s">
        <v>64</v>
      </c>
      <c r="V2264" s="76"/>
    </row>
    <row r="2265" customFormat="false" ht="33.75" hidden="false" customHeight="false" outlineLevel="0" collapsed="false">
      <c r="A2265" s="252" t="s">
        <v>516</v>
      </c>
      <c r="B2265" s="253"/>
      <c r="C2265" s="277" t="n">
        <f aca="false">N2258</f>
        <v>0</v>
      </c>
      <c r="D2265" s="277" t="n">
        <f aca="false">C2266</f>
        <v>0</v>
      </c>
      <c r="E2265" s="277" t="n">
        <f aca="false">D2266</f>
        <v>0</v>
      </c>
      <c r="F2265" s="277" t="n">
        <f aca="false">E2266</f>
        <v>0</v>
      </c>
      <c r="G2265" s="277" t="n">
        <f aca="false">F2266</f>
        <v>0</v>
      </c>
      <c r="H2265" s="277" t="n">
        <f aca="false">G2266</f>
        <v>0</v>
      </c>
      <c r="I2265" s="277" t="n">
        <f aca="false">H2266</f>
        <v>0</v>
      </c>
      <c r="J2265" s="277" t="n">
        <f aca="false">I2266</f>
        <v>0</v>
      </c>
      <c r="K2265" s="277" t="n">
        <f aca="false">J2266</f>
        <v>0</v>
      </c>
      <c r="L2265" s="277" t="n">
        <f aca="false">K2266</f>
        <v>0</v>
      </c>
      <c r="M2265" s="277" t="n">
        <f aca="false">L2266</f>
        <v>0</v>
      </c>
      <c r="N2265" s="277" t="n">
        <f aca="false">M2266</f>
        <v>0</v>
      </c>
      <c r="O2265" s="254"/>
      <c r="V2265" s="76"/>
    </row>
    <row r="2266" customFormat="false" ht="33.75" hidden="false" customHeight="false" outlineLevel="0" collapsed="false">
      <c r="A2266" s="255" t="s">
        <v>517</v>
      </c>
      <c r="B2266" s="256"/>
      <c r="C2266" s="278" t="n">
        <f aca="false">C2265-C2267</f>
        <v>0</v>
      </c>
      <c r="D2266" s="278" t="n">
        <f aca="false">D2265-D2267</f>
        <v>0</v>
      </c>
      <c r="E2266" s="278" t="n">
        <f aca="false">E2265-E2267</f>
        <v>0</v>
      </c>
      <c r="F2266" s="278" t="n">
        <f aca="false">F2265-F2267</f>
        <v>0</v>
      </c>
      <c r="G2266" s="278" t="n">
        <f aca="false">G2265-G2267</f>
        <v>0</v>
      </c>
      <c r="H2266" s="278" t="n">
        <f aca="false">H2265-H2267</f>
        <v>0</v>
      </c>
      <c r="I2266" s="278" t="n">
        <f aca="false">I2265-I2267</f>
        <v>0</v>
      </c>
      <c r="J2266" s="278" t="n">
        <f aca="false">J2265-J2267</f>
        <v>0</v>
      </c>
      <c r="K2266" s="278" t="n">
        <f aca="false">K2265-K2267</f>
        <v>0</v>
      </c>
      <c r="L2266" s="278" t="n">
        <f aca="false">L2265-L2267</f>
        <v>0</v>
      </c>
      <c r="M2266" s="278" t="n">
        <f aca="false">M2265-M2267</f>
        <v>0</v>
      </c>
      <c r="N2266" s="278" t="n">
        <f aca="false">N2265-N2267</f>
        <v>0</v>
      </c>
      <c r="O2266" s="257"/>
      <c r="V2266" s="76"/>
    </row>
    <row r="2267" customFormat="false" ht="12.75" hidden="false" customHeight="false" outlineLevel="0" collapsed="false">
      <c r="A2267" s="255" t="s">
        <v>68</v>
      </c>
      <c r="B2267" s="256"/>
      <c r="C2267" s="256"/>
      <c r="D2267" s="256"/>
      <c r="E2267" s="256"/>
      <c r="F2267" s="256"/>
      <c r="G2267" s="256"/>
      <c r="H2267" s="256"/>
      <c r="I2267" s="256"/>
      <c r="J2267" s="256"/>
      <c r="K2267" s="256"/>
      <c r="L2267" s="256"/>
      <c r="M2267" s="256"/>
      <c r="N2267" s="256"/>
      <c r="O2267" s="257" t="n">
        <f aca="false">SUM(C2267:N2267)</f>
        <v>0</v>
      </c>
      <c r="V2267" s="76"/>
    </row>
    <row r="2268" customFormat="false" ht="12.75" hidden="false" customHeight="false" outlineLevel="0" collapsed="false">
      <c r="A2268" s="258" t="s">
        <v>69</v>
      </c>
      <c r="B2268" s="256"/>
      <c r="C2268" s="256"/>
      <c r="D2268" s="256"/>
      <c r="E2268" s="256"/>
      <c r="F2268" s="256"/>
      <c r="G2268" s="256"/>
      <c r="H2268" s="256"/>
      <c r="I2268" s="256"/>
      <c r="J2268" s="256"/>
      <c r="K2268" s="256"/>
      <c r="L2268" s="256"/>
      <c r="M2268" s="256"/>
      <c r="N2268" s="256"/>
      <c r="O2268" s="257"/>
      <c r="V2268" s="76"/>
    </row>
    <row r="2269" customFormat="false" ht="22.5" hidden="false" customHeight="false" outlineLevel="0" collapsed="false">
      <c r="A2269" s="255" t="s">
        <v>70</v>
      </c>
      <c r="B2269" s="263"/>
      <c r="C2269" s="259"/>
      <c r="D2269" s="259"/>
      <c r="E2269" s="259"/>
      <c r="F2269" s="259"/>
      <c r="G2269" s="259" t="n">
        <v>0.0319</v>
      </c>
      <c r="H2269" s="259"/>
      <c r="I2269" s="259"/>
      <c r="J2269" s="259"/>
      <c r="K2269" s="259"/>
      <c r="L2269" s="259"/>
      <c r="M2269" s="259" t="n">
        <v>0.0319</v>
      </c>
      <c r="N2269" s="259"/>
      <c r="O2269" s="259"/>
      <c r="V2269" s="76"/>
    </row>
    <row r="2270" customFormat="false" ht="13.5" hidden="false" customHeight="false" outlineLevel="0" collapsed="false">
      <c r="A2270" s="260" t="s">
        <v>71</v>
      </c>
      <c r="B2270" s="261"/>
      <c r="C2270" s="261" t="n">
        <f aca="false">C2265*C2269/12*6</f>
        <v>0</v>
      </c>
      <c r="D2270" s="261" t="n">
        <f aca="false">D2265*D2269/12*6</f>
        <v>0</v>
      </c>
      <c r="E2270" s="261" t="n">
        <f aca="false">E2265*E2269/12*6</f>
        <v>0</v>
      </c>
      <c r="F2270" s="261" t="n">
        <f aca="false">F2265*F2269/12*6</f>
        <v>0</v>
      </c>
      <c r="G2270" s="585"/>
      <c r="H2270" s="261" t="n">
        <f aca="false">H2265*H2269/12*6</f>
        <v>0</v>
      </c>
      <c r="I2270" s="261" t="n">
        <f aca="false">I2265*I2269/12*6</f>
        <v>0</v>
      </c>
      <c r="J2270" s="261" t="n">
        <f aca="false">J2265*J2269/12*6</f>
        <v>0</v>
      </c>
      <c r="K2270" s="261" t="n">
        <f aca="false">K2265*K2269/12*6</f>
        <v>0</v>
      </c>
      <c r="L2270" s="261" t="n">
        <f aca="false">L2265*L2269/12*6</f>
        <v>0</v>
      </c>
      <c r="M2270" s="261" t="n">
        <f aca="false">M2265*M2269/12*6</f>
        <v>0</v>
      </c>
      <c r="N2270" s="261" t="n">
        <f aca="false">N2265*N2269/12*6</f>
        <v>0</v>
      </c>
      <c r="O2270" s="582" t="n">
        <f aca="false">SUM(C2270:N2270)</f>
        <v>0</v>
      </c>
      <c r="V2270" s="76"/>
    </row>
    <row r="2271" customFormat="false" ht="13.5" hidden="false" customHeight="false" outlineLevel="0" collapsed="false">
      <c r="A2271" s="245"/>
      <c r="B2271" s="245"/>
      <c r="C2271" s="245"/>
      <c r="D2271" s="245"/>
      <c r="E2271" s="245"/>
      <c r="F2271" s="245"/>
      <c r="G2271" s="245"/>
      <c r="H2271" s="245"/>
      <c r="I2271" s="245"/>
      <c r="J2271" s="245"/>
      <c r="K2271" s="245"/>
      <c r="L2271" s="245"/>
      <c r="M2271" s="245"/>
      <c r="N2271" s="245"/>
      <c r="V2271" s="76"/>
    </row>
    <row r="2272" customFormat="false" ht="13.5" hidden="false" customHeight="false" outlineLevel="0" collapsed="false">
      <c r="A2272" s="249" t="s">
        <v>51</v>
      </c>
      <c r="B2272" s="250"/>
      <c r="C2272" s="250" t="s">
        <v>108</v>
      </c>
      <c r="D2272" s="250" t="s">
        <v>109</v>
      </c>
      <c r="E2272" s="250" t="s">
        <v>110</v>
      </c>
      <c r="F2272" s="250" t="s">
        <v>111</v>
      </c>
      <c r="G2272" s="250" t="s">
        <v>112</v>
      </c>
      <c r="H2272" s="250" t="s">
        <v>113</v>
      </c>
      <c r="I2272" s="250" t="s">
        <v>114</v>
      </c>
      <c r="J2272" s="250" t="s">
        <v>115</v>
      </c>
      <c r="K2272" s="250" t="s">
        <v>116</v>
      </c>
      <c r="L2272" s="250" t="s">
        <v>117</v>
      </c>
      <c r="M2272" s="250" t="s">
        <v>118</v>
      </c>
      <c r="N2272" s="250" t="s">
        <v>119</v>
      </c>
      <c r="O2272" s="251" t="s">
        <v>64</v>
      </c>
      <c r="V2272" s="76"/>
    </row>
    <row r="2273" customFormat="false" ht="33.75" hidden="false" customHeight="false" outlineLevel="0" collapsed="false">
      <c r="A2273" s="252" t="s">
        <v>516</v>
      </c>
      <c r="B2273" s="253"/>
      <c r="C2273" s="277" t="n">
        <f aca="false">N2266</f>
        <v>0</v>
      </c>
      <c r="D2273" s="277" t="n">
        <f aca="false">C2274</f>
        <v>0</v>
      </c>
      <c r="E2273" s="277" t="n">
        <f aca="false">D2274</f>
        <v>0</v>
      </c>
      <c r="F2273" s="277" t="n">
        <f aca="false">E2274</f>
        <v>0</v>
      </c>
      <c r="G2273" s="277" t="n">
        <f aca="false">F2274</f>
        <v>0</v>
      </c>
      <c r="H2273" s="277" t="n">
        <f aca="false">G2274</f>
        <v>0</v>
      </c>
      <c r="I2273" s="277" t="n">
        <f aca="false">H2274</f>
        <v>0</v>
      </c>
      <c r="J2273" s="277" t="n">
        <f aca="false">I2274</f>
        <v>0</v>
      </c>
      <c r="K2273" s="277" t="n">
        <f aca="false">J2274</f>
        <v>0</v>
      </c>
      <c r="L2273" s="277" t="n">
        <f aca="false">K2274</f>
        <v>0</v>
      </c>
      <c r="M2273" s="277" t="n">
        <f aca="false">L2274</f>
        <v>0</v>
      </c>
      <c r="N2273" s="277" t="n">
        <f aca="false">M2274</f>
        <v>0</v>
      </c>
      <c r="O2273" s="254"/>
      <c r="V2273" s="76"/>
    </row>
    <row r="2274" customFormat="false" ht="33.75" hidden="false" customHeight="false" outlineLevel="0" collapsed="false">
      <c r="A2274" s="255" t="s">
        <v>517</v>
      </c>
      <c r="B2274" s="256"/>
      <c r="C2274" s="278" t="n">
        <f aca="false">C2273-C2275</f>
        <v>0</v>
      </c>
      <c r="D2274" s="278" t="n">
        <f aca="false">D2273-D2275</f>
        <v>0</v>
      </c>
      <c r="E2274" s="278" t="n">
        <f aca="false">E2273-E2275</f>
        <v>0</v>
      </c>
      <c r="F2274" s="278" t="n">
        <f aca="false">F2273-F2275</f>
        <v>0</v>
      </c>
      <c r="G2274" s="278" t="n">
        <f aca="false">G2273-G2275</f>
        <v>0</v>
      </c>
      <c r="H2274" s="278" t="n">
        <f aca="false">H2273-H2275</f>
        <v>0</v>
      </c>
      <c r="I2274" s="278" t="n">
        <f aca="false">I2273-I2275</f>
        <v>0</v>
      </c>
      <c r="J2274" s="278" t="n">
        <f aca="false">J2273-J2275</f>
        <v>0</v>
      </c>
      <c r="K2274" s="278" t="n">
        <f aca="false">K2273-K2275</f>
        <v>0</v>
      </c>
      <c r="L2274" s="278" t="n">
        <f aca="false">L2273-L2275</f>
        <v>0</v>
      </c>
      <c r="M2274" s="278" t="n">
        <f aca="false">M2273-M2275</f>
        <v>0</v>
      </c>
      <c r="N2274" s="278" t="n">
        <f aca="false">N2273-N2275</f>
        <v>0</v>
      </c>
      <c r="O2274" s="257"/>
      <c r="V2274" s="76"/>
    </row>
    <row r="2275" customFormat="false" ht="12.75" hidden="false" customHeight="false" outlineLevel="0" collapsed="false">
      <c r="A2275" s="255" t="s">
        <v>68</v>
      </c>
      <c r="B2275" s="256"/>
      <c r="C2275" s="256"/>
      <c r="D2275" s="256"/>
      <c r="E2275" s="256"/>
      <c r="F2275" s="256"/>
      <c r="G2275" s="256"/>
      <c r="H2275" s="256"/>
      <c r="I2275" s="256"/>
      <c r="J2275" s="256"/>
      <c r="K2275" s="256"/>
      <c r="L2275" s="256"/>
      <c r="M2275" s="256"/>
      <c r="N2275" s="256"/>
      <c r="O2275" s="257" t="n">
        <f aca="false">SUM(C2275:N2275)</f>
        <v>0</v>
      </c>
      <c r="V2275" s="76"/>
    </row>
    <row r="2276" customFormat="false" ht="12.75" hidden="false" customHeight="false" outlineLevel="0" collapsed="false">
      <c r="A2276" s="258" t="s">
        <v>69</v>
      </c>
      <c r="B2276" s="256"/>
      <c r="C2276" s="256"/>
      <c r="D2276" s="256"/>
      <c r="E2276" s="256"/>
      <c r="F2276" s="256"/>
      <c r="G2276" s="256"/>
      <c r="H2276" s="256"/>
      <c r="I2276" s="256"/>
      <c r="J2276" s="256"/>
      <c r="K2276" s="256"/>
      <c r="L2276" s="256"/>
      <c r="M2276" s="256"/>
      <c r="N2276" s="256"/>
      <c r="O2276" s="257"/>
      <c r="V2276" s="76"/>
    </row>
    <row r="2277" customFormat="false" ht="22.5" hidden="false" customHeight="false" outlineLevel="0" collapsed="false">
      <c r="A2277" s="255" t="s">
        <v>70</v>
      </c>
      <c r="B2277" s="263"/>
      <c r="C2277" s="259"/>
      <c r="D2277" s="259"/>
      <c r="E2277" s="259"/>
      <c r="F2277" s="259"/>
      <c r="G2277" s="259" t="n">
        <v>0.0319</v>
      </c>
      <c r="H2277" s="259"/>
      <c r="I2277" s="259"/>
      <c r="J2277" s="259"/>
      <c r="K2277" s="259"/>
      <c r="L2277" s="259"/>
      <c r="M2277" s="259" t="n">
        <v>0.0319</v>
      </c>
      <c r="N2277" s="259"/>
      <c r="O2277" s="259"/>
      <c r="V2277" s="76"/>
    </row>
    <row r="2278" customFormat="false" ht="13.5" hidden="false" customHeight="false" outlineLevel="0" collapsed="false">
      <c r="A2278" s="260" t="s">
        <v>71</v>
      </c>
      <c r="B2278" s="261"/>
      <c r="C2278" s="261" t="n">
        <f aca="false">C2273*C2277/12*6</f>
        <v>0</v>
      </c>
      <c r="D2278" s="261" t="n">
        <f aca="false">D2273*D2277/12*6</f>
        <v>0</v>
      </c>
      <c r="E2278" s="261" t="n">
        <f aca="false">E2273*E2277/12*6</f>
        <v>0</v>
      </c>
      <c r="F2278" s="261" t="n">
        <f aca="false">F2273*F2277/12*6</f>
        <v>0</v>
      </c>
      <c r="G2278" s="261" t="n">
        <f aca="false">G2273*G2277/12*6</f>
        <v>0</v>
      </c>
      <c r="H2278" s="261" t="n">
        <f aca="false">H2273*H2277/12*6</f>
        <v>0</v>
      </c>
      <c r="I2278" s="261" t="n">
        <f aca="false">I2273*I2277/12*6</f>
        <v>0</v>
      </c>
      <c r="J2278" s="261" t="n">
        <f aca="false">J2273*J2277/12*6</f>
        <v>0</v>
      </c>
      <c r="K2278" s="261" t="n">
        <f aca="false">K2273*K2277/12*6</f>
        <v>0</v>
      </c>
      <c r="L2278" s="261" t="n">
        <f aca="false">L2273*L2277/12*6</f>
        <v>0</v>
      </c>
      <c r="M2278" s="261" t="n">
        <f aca="false">M2273*M2277/12*6</f>
        <v>0</v>
      </c>
      <c r="N2278" s="261" t="n">
        <f aca="false">N2273*N2277/12*6</f>
        <v>0</v>
      </c>
      <c r="O2278" s="582" t="n">
        <f aca="false">SUM(C2278:N2278)</f>
        <v>0</v>
      </c>
      <c r="V2278" s="76"/>
    </row>
    <row r="2279" customFormat="false" ht="13.5" hidden="false" customHeight="false" outlineLevel="0" collapsed="false">
      <c r="A2279" s="245"/>
      <c r="B2279" s="245"/>
      <c r="C2279" s="245"/>
      <c r="D2279" s="245"/>
      <c r="E2279" s="245"/>
      <c r="F2279" s="245"/>
      <c r="G2279" s="245"/>
      <c r="H2279" s="245"/>
      <c r="I2279" s="245"/>
      <c r="J2279" s="245"/>
      <c r="K2279" s="245"/>
      <c r="L2279" s="245"/>
      <c r="M2279" s="245"/>
      <c r="N2279" s="245"/>
      <c r="V2279" s="76"/>
    </row>
    <row r="2280" customFormat="false" ht="13.5" hidden="false" customHeight="false" outlineLevel="0" collapsed="false">
      <c r="A2280" s="249" t="s">
        <v>51</v>
      </c>
      <c r="B2280" s="250"/>
      <c r="C2280" s="250" t="s">
        <v>120</v>
      </c>
      <c r="D2280" s="250" t="s">
        <v>121</v>
      </c>
      <c r="E2280" s="250" t="s">
        <v>122</v>
      </c>
      <c r="F2280" s="250" t="s">
        <v>123</v>
      </c>
      <c r="G2280" s="250" t="s">
        <v>124</v>
      </c>
      <c r="H2280" s="250" t="s">
        <v>125</v>
      </c>
      <c r="I2280" s="250" t="s">
        <v>126</v>
      </c>
      <c r="J2280" s="250" t="s">
        <v>127</v>
      </c>
      <c r="K2280" s="250" t="s">
        <v>128</v>
      </c>
      <c r="L2280" s="250" t="s">
        <v>129</v>
      </c>
      <c r="M2280" s="250" t="s">
        <v>130</v>
      </c>
      <c r="N2280" s="250" t="s">
        <v>131</v>
      </c>
      <c r="O2280" s="251" t="s">
        <v>64</v>
      </c>
      <c r="V2280" s="76"/>
    </row>
    <row r="2281" customFormat="false" ht="33.75" hidden="false" customHeight="false" outlineLevel="0" collapsed="false">
      <c r="A2281" s="252" t="s">
        <v>516</v>
      </c>
      <c r="B2281" s="253"/>
      <c r="C2281" s="277" t="n">
        <f aca="false">N2274</f>
        <v>0</v>
      </c>
      <c r="D2281" s="277" t="n">
        <f aca="false">C2282</f>
        <v>0</v>
      </c>
      <c r="E2281" s="277" t="n">
        <f aca="false">D2282</f>
        <v>0</v>
      </c>
      <c r="F2281" s="277" t="n">
        <f aca="false">E2282</f>
        <v>0</v>
      </c>
      <c r="G2281" s="277" t="n">
        <f aca="false">F2282</f>
        <v>0</v>
      </c>
      <c r="H2281" s="277" t="n">
        <f aca="false">G2282</f>
        <v>0</v>
      </c>
      <c r="I2281" s="277" t="n">
        <f aca="false">H2282</f>
        <v>0</v>
      </c>
      <c r="J2281" s="277" t="n">
        <f aca="false">I2282</f>
        <v>0</v>
      </c>
      <c r="K2281" s="277" t="n">
        <f aca="false">J2282</f>
        <v>0</v>
      </c>
      <c r="L2281" s="277" t="n">
        <f aca="false">K2282</f>
        <v>0</v>
      </c>
      <c r="M2281" s="277" t="n">
        <f aca="false">L2282</f>
        <v>0</v>
      </c>
      <c r="N2281" s="277" t="n">
        <f aca="false">M2282</f>
        <v>0</v>
      </c>
      <c r="O2281" s="254"/>
      <c r="V2281" s="76"/>
    </row>
    <row r="2282" customFormat="false" ht="33.75" hidden="false" customHeight="false" outlineLevel="0" collapsed="false">
      <c r="A2282" s="255" t="s">
        <v>517</v>
      </c>
      <c r="B2282" s="256"/>
      <c r="C2282" s="278" t="n">
        <f aca="false">C2281-C2283</f>
        <v>0</v>
      </c>
      <c r="D2282" s="278" t="n">
        <f aca="false">D2281-D2283</f>
        <v>0</v>
      </c>
      <c r="E2282" s="278" t="n">
        <f aca="false">E2281-E2283</f>
        <v>0</v>
      </c>
      <c r="F2282" s="278" t="n">
        <f aca="false">F2281-F2283</f>
        <v>0</v>
      </c>
      <c r="G2282" s="278" t="n">
        <f aca="false">G2281-G2283</f>
        <v>0</v>
      </c>
      <c r="H2282" s="278" t="n">
        <f aca="false">H2281-H2283</f>
        <v>0</v>
      </c>
      <c r="I2282" s="278" t="n">
        <f aca="false">I2281-I2283</f>
        <v>0</v>
      </c>
      <c r="J2282" s="278" t="n">
        <f aca="false">J2281-J2283</f>
        <v>0</v>
      </c>
      <c r="K2282" s="278" t="n">
        <f aca="false">K2281-K2283</f>
        <v>0</v>
      </c>
      <c r="L2282" s="278" t="n">
        <f aca="false">L2281-L2283</f>
        <v>0</v>
      </c>
      <c r="M2282" s="278" t="n">
        <f aca="false">M2281-M2283</f>
        <v>0</v>
      </c>
      <c r="N2282" s="278" t="n">
        <f aca="false">N2281-N2283</f>
        <v>0</v>
      </c>
      <c r="O2282" s="257"/>
      <c r="V2282" s="76"/>
    </row>
    <row r="2283" customFormat="false" ht="12.75" hidden="false" customHeight="false" outlineLevel="0" collapsed="false">
      <c r="A2283" s="255" t="s">
        <v>68</v>
      </c>
      <c r="B2283" s="256"/>
      <c r="C2283" s="256"/>
      <c r="D2283" s="256"/>
      <c r="E2283" s="256"/>
      <c r="F2283" s="256"/>
      <c r="G2283" s="256"/>
      <c r="H2283" s="256"/>
      <c r="I2283" s="256"/>
      <c r="J2283" s="256"/>
      <c r="K2283" s="256"/>
      <c r="L2283" s="256"/>
      <c r="M2283" s="256"/>
      <c r="N2283" s="256"/>
      <c r="O2283" s="257" t="n">
        <f aca="false">SUM(C2283:N2283)</f>
        <v>0</v>
      </c>
      <c r="V2283" s="76"/>
    </row>
    <row r="2284" customFormat="false" ht="12.75" hidden="false" customHeight="false" outlineLevel="0" collapsed="false">
      <c r="A2284" s="258" t="s">
        <v>69</v>
      </c>
      <c r="B2284" s="256"/>
      <c r="C2284" s="256"/>
      <c r="D2284" s="256"/>
      <c r="E2284" s="256"/>
      <c r="F2284" s="256"/>
      <c r="G2284" s="256"/>
      <c r="H2284" s="256"/>
      <c r="I2284" s="256"/>
      <c r="J2284" s="256"/>
      <c r="K2284" s="256"/>
      <c r="L2284" s="256"/>
      <c r="M2284" s="256"/>
      <c r="N2284" s="256"/>
      <c r="O2284" s="257"/>
      <c r="V2284" s="76"/>
    </row>
    <row r="2285" customFormat="false" ht="22.5" hidden="false" customHeight="false" outlineLevel="0" collapsed="false">
      <c r="A2285" s="255" t="s">
        <v>70</v>
      </c>
      <c r="B2285" s="263"/>
      <c r="C2285" s="259"/>
      <c r="D2285" s="259"/>
      <c r="E2285" s="259"/>
      <c r="F2285" s="259"/>
      <c r="G2285" s="259" t="n">
        <v>0.0319</v>
      </c>
      <c r="H2285" s="259"/>
      <c r="I2285" s="259"/>
      <c r="J2285" s="259"/>
      <c r="K2285" s="259"/>
      <c r="L2285" s="259"/>
      <c r="M2285" s="259" t="n">
        <v>0.0319</v>
      </c>
      <c r="N2285" s="259"/>
      <c r="O2285" s="259"/>
      <c r="V2285" s="76"/>
    </row>
    <row r="2286" customFormat="false" ht="13.5" hidden="false" customHeight="false" outlineLevel="0" collapsed="false">
      <c r="A2286" s="260" t="s">
        <v>71</v>
      </c>
      <c r="B2286" s="261"/>
      <c r="C2286" s="261" t="n">
        <f aca="false">C2281*C2285/12*6</f>
        <v>0</v>
      </c>
      <c r="D2286" s="261" t="n">
        <f aca="false">D2281*D2285/12*6</f>
        <v>0</v>
      </c>
      <c r="E2286" s="261" t="n">
        <f aca="false">E2281*E2285/12*6</f>
        <v>0</v>
      </c>
      <c r="F2286" s="261" t="n">
        <f aca="false">F2281*F2285/12*6</f>
        <v>0</v>
      </c>
      <c r="G2286" s="261" t="n">
        <f aca="false">G2281*G2285/12*6</f>
        <v>0</v>
      </c>
      <c r="H2286" s="261" t="n">
        <f aca="false">H2281*H2285/12*6</f>
        <v>0</v>
      </c>
      <c r="I2286" s="261" t="n">
        <f aca="false">I2281*I2285/12*6</f>
        <v>0</v>
      </c>
      <c r="J2286" s="261" t="n">
        <f aca="false">J2281*J2285/12*6</f>
        <v>0</v>
      </c>
      <c r="K2286" s="261" t="n">
        <f aca="false">K2281*K2285/12*6</f>
        <v>0</v>
      </c>
      <c r="L2286" s="261" t="n">
        <f aca="false">L2281*L2285/12*6</f>
        <v>0</v>
      </c>
      <c r="M2286" s="261" t="n">
        <f aca="false">M2281*M2285/12*6</f>
        <v>0</v>
      </c>
      <c r="N2286" s="261" t="n">
        <f aca="false">N2281*N2285/12*6</f>
        <v>0</v>
      </c>
      <c r="O2286" s="582" t="n">
        <f aca="false">SUM(C2286:N2286)</f>
        <v>0</v>
      </c>
      <c r="V2286" s="76"/>
    </row>
    <row r="2287" customFormat="false" ht="13.5" hidden="false" customHeight="false" outlineLevel="0" collapsed="false">
      <c r="V2287" s="76"/>
    </row>
    <row r="2288" customFormat="false" ht="13.5" hidden="false" customHeight="false" outlineLevel="0" collapsed="false">
      <c r="A2288" s="249" t="s">
        <v>51</v>
      </c>
      <c r="B2288" s="250"/>
      <c r="C2288" s="250" t="s">
        <v>132</v>
      </c>
      <c r="D2288" s="250" t="s">
        <v>133</v>
      </c>
      <c r="E2288" s="250" t="s">
        <v>134</v>
      </c>
      <c r="F2288" s="250" t="s">
        <v>135</v>
      </c>
      <c r="G2288" s="250" t="s">
        <v>136</v>
      </c>
      <c r="H2288" s="250" t="s">
        <v>137</v>
      </c>
      <c r="I2288" s="250" t="s">
        <v>138</v>
      </c>
      <c r="J2288" s="250" t="s">
        <v>139</v>
      </c>
      <c r="K2288" s="250" t="s">
        <v>140</v>
      </c>
      <c r="L2288" s="250" t="s">
        <v>141</v>
      </c>
      <c r="M2288" s="250" t="s">
        <v>142</v>
      </c>
      <c r="N2288" s="250" t="s">
        <v>143</v>
      </c>
      <c r="O2288" s="251" t="s">
        <v>64</v>
      </c>
      <c r="V2288" s="76"/>
    </row>
    <row r="2289" customFormat="false" ht="33.75" hidden="false" customHeight="false" outlineLevel="0" collapsed="false">
      <c r="A2289" s="252" t="s">
        <v>516</v>
      </c>
      <c r="B2289" s="253"/>
      <c r="C2289" s="277" t="n">
        <f aca="false">N2282</f>
        <v>0</v>
      </c>
      <c r="D2289" s="277" t="n">
        <f aca="false">C2290</f>
        <v>0</v>
      </c>
      <c r="E2289" s="277" t="n">
        <f aca="false">D2290</f>
        <v>0</v>
      </c>
      <c r="F2289" s="277" t="n">
        <f aca="false">E2290</f>
        <v>0</v>
      </c>
      <c r="G2289" s="277" t="n">
        <f aca="false">F2290</f>
        <v>0</v>
      </c>
      <c r="H2289" s="277" t="n">
        <f aca="false">G2290</f>
        <v>0</v>
      </c>
      <c r="I2289" s="277" t="n">
        <f aca="false">H2290</f>
        <v>0</v>
      </c>
      <c r="J2289" s="277" t="n">
        <f aca="false">I2290</f>
        <v>0</v>
      </c>
      <c r="K2289" s="277" t="n">
        <f aca="false">J2290</f>
        <v>0</v>
      </c>
      <c r="L2289" s="277" t="n">
        <f aca="false">K2290</f>
        <v>0</v>
      </c>
      <c r="M2289" s="277" t="n">
        <f aca="false">L2290</f>
        <v>0</v>
      </c>
      <c r="N2289" s="277" t="n">
        <f aca="false">M2290</f>
        <v>0</v>
      </c>
      <c r="O2289" s="254"/>
      <c r="V2289" s="76"/>
    </row>
    <row r="2290" customFormat="false" ht="33.75" hidden="false" customHeight="false" outlineLevel="0" collapsed="false">
      <c r="A2290" s="255" t="s">
        <v>517</v>
      </c>
      <c r="B2290" s="256"/>
      <c r="C2290" s="278" t="n">
        <f aca="false">C2289-C2291</f>
        <v>0</v>
      </c>
      <c r="D2290" s="278" t="n">
        <f aca="false">D2289-D2291</f>
        <v>0</v>
      </c>
      <c r="E2290" s="278" t="n">
        <f aca="false">E2289-E2291</f>
        <v>0</v>
      </c>
      <c r="F2290" s="278" t="n">
        <f aca="false">F2289-F2291</f>
        <v>0</v>
      </c>
      <c r="G2290" s="278" t="n">
        <f aca="false">G2289-G2291</f>
        <v>0</v>
      </c>
      <c r="H2290" s="278" t="n">
        <f aca="false">H2289-H2291</f>
        <v>0</v>
      </c>
      <c r="I2290" s="278" t="n">
        <f aca="false">I2289-I2291</f>
        <v>0</v>
      </c>
      <c r="J2290" s="278" t="n">
        <f aca="false">J2289-J2291</f>
        <v>0</v>
      </c>
      <c r="K2290" s="278" t="n">
        <f aca="false">K2289-K2291</f>
        <v>0</v>
      </c>
      <c r="L2290" s="278" t="n">
        <f aca="false">L2289-L2291</f>
        <v>0</v>
      </c>
      <c r="M2290" s="278" t="n">
        <f aca="false">M2289-M2291</f>
        <v>0</v>
      </c>
      <c r="N2290" s="278" t="n">
        <f aca="false">N2289-N2291</f>
        <v>0</v>
      </c>
      <c r="O2290" s="257"/>
      <c r="V2290" s="76"/>
    </row>
    <row r="2291" customFormat="false" ht="12.75" hidden="false" customHeight="false" outlineLevel="0" collapsed="false">
      <c r="A2291" s="255" t="s">
        <v>68</v>
      </c>
      <c r="B2291" s="256"/>
      <c r="C2291" s="256"/>
      <c r="D2291" s="256"/>
      <c r="E2291" s="256"/>
      <c r="F2291" s="256"/>
      <c r="G2291" s="256"/>
      <c r="H2291" s="256"/>
      <c r="I2291" s="256"/>
      <c r="J2291" s="256"/>
      <c r="K2291" s="256"/>
      <c r="L2291" s="256"/>
      <c r="M2291" s="256"/>
      <c r="N2291" s="256"/>
      <c r="O2291" s="257" t="n">
        <f aca="false">SUM(C2291:N2291)</f>
        <v>0</v>
      </c>
      <c r="V2291" s="76"/>
    </row>
    <row r="2292" customFormat="false" ht="12.75" hidden="false" customHeight="false" outlineLevel="0" collapsed="false">
      <c r="A2292" s="258" t="s">
        <v>69</v>
      </c>
      <c r="B2292" s="256"/>
      <c r="C2292" s="256"/>
      <c r="D2292" s="256"/>
      <c r="E2292" s="256"/>
      <c r="F2292" s="256"/>
      <c r="G2292" s="256"/>
      <c r="H2292" s="256"/>
      <c r="I2292" s="256"/>
      <c r="J2292" s="256"/>
      <c r="K2292" s="256"/>
      <c r="L2292" s="256"/>
      <c r="M2292" s="256"/>
      <c r="N2292" s="256"/>
      <c r="O2292" s="257"/>
      <c r="V2292" s="76"/>
    </row>
    <row r="2293" customFormat="false" ht="22.5" hidden="false" customHeight="false" outlineLevel="0" collapsed="false">
      <c r="A2293" s="255" t="s">
        <v>70</v>
      </c>
      <c r="B2293" s="263"/>
      <c r="C2293" s="259"/>
      <c r="D2293" s="259"/>
      <c r="E2293" s="259"/>
      <c r="F2293" s="259"/>
      <c r="G2293" s="259" t="n">
        <v>0.0319</v>
      </c>
      <c r="H2293" s="259"/>
      <c r="I2293" s="259"/>
      <c r="J2293" s="259"/>
      <c r="K2293" s="259"/>
      <c r="L2293" s="259"/>
      <c r="M2293" s="259" t="n">
        <v>0.0319</v>
      </c>
      <c r="N2293" s="259"/>
      <c r="O2293" s="259"/>
      <c r="V2293" s="76"/>
    </row>
    <row r="2294" customFormat="false" ht="13.5" hidden="false" customHeight="false" outlineLevel="0" collapsed="false">
      <c r="A2294" s="260" t="s">
        <v>71</v>
      </c>
      <c r="B2294" s="261"/>
      <c r="C2294" s="261" t="n">
        <f aca="false">C2289*C2293/12*6</f>
        <v>0</v>
      </c>
      <c r="D2294" s="261" t="n">
        <f aca="false">D2289*D2293/12*6</f>
        <v>0</v>
      </c>
      <c r="E2294" s="261" t="n">
        <f aca="false">E2289*E2293/12*6</f>
        <v>0</v>
      </c>
      <c r="F2294" s="261" t="n">
        <f aca="false">F2289*F2293/12*6</f>
        <v>0</v>
      </c>
      <c r="G2294" s="261" t="n">
        <f aca="false">G2289*G2293/12*6</f>
        <v>0</v>
      </c>
      <c r="H2294" s="261" t="n">
        <f aca="false">H2289*H2293/12*6</f>
        <v>0</v>
      </c>
      <c r="I2294" s="261" t="n">
        <f aca="false">I2289*I2293/12*6</f>
        <v>0</v>
      </c>
      <c r="J2294" s="261" t="n">
        <f aca="false">J2289*J2293/12*6</f>
        <v>0</v>
      </c>
      <c r="K2294" s="261" t="n">
        <f aca="false">K2289*K2293/12*6</f>
        <v>0</v>
      </c>
      <c r="L2294" s="261" t="n">
        <f aca="false">L2289*L2293/12*6</f>
        <v>0</v>
      </c>
      <c r="M2294" s="261" t="n">
        <f aca="false">M2289*M2293/12*6</f>
        <v>0</v>
      </c>
      <c r="N2294" s="261" t="n">
        <f aca="false">N2289*N2293/12*6</f>
        <v>0</v>
      </c>
      <c r="O2294" s="582" t="n">
        <f aca="false">SUM(C2294:N2294)</f>
        <v>0</v>
      </c>
      <c r="V2294" s="76"/>
    </row>
    <row r="2295" customFormat="false" ht="13.5" hidden="false" customHeight="false" outlineLevel="0" collapsed="false">
      <c r="V2295" s="76"/>
    </row>
    <row r="2296" customFormat="false" ht="13.5" hidden="false" customHeight="false" outlineLevel="0" collapsed="false">
      <c r="A2296" s="249" t="s">
        <v>51</v>
      </c>
      <c r="B2296" s="250"/>
      <c r="C2296" s="250" t="s">
        <v>144</v>
      </c>
      <c r="D2296" s="250" t="s">
        <v>145</v>
      </c>
      <c r="E2296" s="250" t="s">
        <v>146</v>
      </c>
      <c r="F2296" s="250" t="s">
        <v>147</v>
      </c>
      <c r="G2296" s="250" t="s">
        <v>148</v>
      </c>
      <c r="H2296" s="250" t="s">
        <v>149</v>
      </c>
      <c r="I2296" s="250" t="s">
        <v>150</v>
      </c>
      <c r="J2296" s="250" t="s">
        <v>151</v>
      </c>
      <c r="K2296" s="250" t="s">
        <v>152</v>
      </c>
      <c r="L2296" s="250" t="s">
        <v>153</v>
      </c>
      <c r="M2296" s="250" t="s">
        <v>154</v>
      </c>
      <c r="N2296" s="250" t="s">
        <v>155</v>
      </c>
      <c r="O2296" s="251" t="s">
        <v>64</v>
      </c>
      <c r="V2296" s="76"/>
    </row>
    <row r="2297" customFormat="false" ht="33.75" hidden="false" customHeight="false" outlineLevel="0" collapsed="false">
      <c r="A2297" s="252" t="s">
        <v>516</v>
      </c>
      <c r="B2297" s="253"/>
      <c r="C2297" s="277" t="n">
        <f aca="false">N2290</f>
        <v>0</v>
      </c>
      <c r="D2297" s="277" t="n">
        <f aca="false">C2298</f>
        <v>0</v>
      </c>
      <c r="E2297" s="277" t="n">
        <f aca="false">D2298</f>
        <v>0</v>
      </c>
      <c r="F2297" s="277" t="n">
        <f aca="false">E2298</f>
        <v>0</v>
      </c>
      <c r="G2297" s="277" t="n">
        <f aca="false">F2298</f>
        <v>0</v>
      </c>
      <c r="H2297" s="277" t="n">
        <f aca="false">G2298</f>
        <v>0</v>
      </c>
      <c r="I2297" s="277" t="n">
        <f aca="false">H2298</f>
        <v>0</v>
      </c>
      <c r="J2297" s="277" t="n">
        <f aca="false">I2298</f>
        <v>0</v>
      </c>
      <c r="K2297" s="277" t="n">
        <f aca="false">J2298</f>
        <v>0</v>
      </c>
      <c r="L2297" s="277" t="n">
        <f aca="false">K2298</f>
        <v>0</v>
      </c>
      <c r="M2297" s="277" t="n">
        <f aca="false">L2298</f>
        <v>0</v>
      </c>
      <c r="N2297" s="277" t="n">
        <f aca="false">M2298</f>
        <v>0</v>
      </c>
      <c r="O2297" s="254"/>
      <c r="V2297" s="76"/>
    </row>
    <row r="2298" customFormat="false" ht="33.75" hidden="false" customHeight="false" outlineLevel="0" collapsed="false">
      <c r="A2298" s="255" t="s">
        <v>517</v>
      </c>
      <c r="B2298" s="256"/>
      <c r="C2298" s="278" t="n">
        <f aca="false">C2297-C2299</f>
        <v>0</v>
      </c>
      <c r="D2298" s="278" t="n">
        <f aca="false">D2297-D2299</f>
        <v>0</v>
      </c>
      <c r="E2298" s="278" t="n">
        <f aca="false">E2297-E2299</f>
        <v>0</v>
      </c>
      <c r="F2298" s="278" t="n">
        <f aca="false">F2297-F2299</f>
        <v>0</v>
      </c>
      <c r="G2298" s="278" t="n">
        <f aca="false">G2297-G2299</f>
        <v>0</v>
      </c>
      <c r="H2298" s="278" t="n">
        <f aca="false">H2297-H2299</f>
        <v>0</v>
      </c>
      <c r="I2298" s="278" t="n">
        <f aca="false">I2297-I2299</f>
        <v>0</v>
      </c>
      <c r="J2298" s="278" t="n">
        <f aca="false">J2297-J2299</f>
        <v>0</v>
      </c>
      <c r="K2298" s="278" t="n">
        <f aca="false">K2297-K2299</f>
        <v>0</v>
      </c>
      <c r="L2298" s="278" t="n">
        <f aca="false">L2297-L2299</f>
        <v>0</v>
      </c>
      <c r="M2298" s="278" t="n">
        <f aca="false">M2297-M2299</f>
        <v>0</v>
      </c>
      <c r="N2298" s="278" t="n">
        <f aca="false">N2297-N2299</f>
        <v>0</v>
      </c>
      <c r="O2298" s="257"/>
      <c r="V2298" s="76"/>
    </row>
    <row r="2299" customFormat="false" ht="12.75" hidden="false" customHeight="false" outlineLevel="0" collapsed="false">
      <c r="A2299" s="255" t="s">
        <v>68</v>
      </c>
      <c r="B2299" s="256"/>
      <c r="C2299" s="256"/>
      <c r="D2299" s="256"/>
      <c r="E2299" s="256"/>
      <c r="F2299" s="256"/>
      <c r="G2299" s="256"/>
      <c r="H2299" s="256"/>
      <c r="I2299" s="256"/>
      <c r="J2299" s="256"/>
      <c r="K2299" s="256"/>
      <c r="L2299" s="256"/>
      <c r="M2299" s="256"/>
      <c r="N2299" s="256"/>
      <c r="O2299" s="257" t="n">
        <f aca="false">SUM(C2299:N2299)</f>
        <v>0</v>
      </c>
      <c r="V2299" s="76"/>
    </row>
    <row r="2300" customFormat="false" ht="12.75" hidden="false" customHeight="false" outlineLevel="0" collapsed="false">
      <c r="A2300" s="258" t="s">
        <v>69</v>
      </c>
      <c r="B2300" s="256"/>
      <c r="C2300" s="256"/>
      <c r="D2300" s="256"/>
      <c r="E2300" s="256"/>
      <c r="F2300" s="256"/>
      <c r="G2300" s="256"/>
      <c r="H2300" s="256"/>
      <c r="I2300" s="256"/>
      <c r="J2300" s="256"/>
      <c r="K2300" s="256"/>
      <c r="L2300" s="256"/>
      <c r="M2300" s="256"/>
      <c r="N2300" s="256"/>
      <c r="O2300" s="257"/>
      <c r="V2300" s="76"/>
    </row>
    <row r="2301" customFormat="false" ht="22.5" hidden="false" customHeight="false" outlineLevel="0" collapsed="false">
      <c r="A2301" s="255" t="s">
        <v>70</v>
      </c>
      <c r="B2301" s="263"/>
      <c r="C2301" s="259"/>
      <c r="D2301" s="259"/>
      <c r="E2301" s="259"/>
      <c r="F2301" s="259"/>
      <c r="G2301" s="259" t="n">
        <v>0.0319</v>
      </c>
      <c r="H2301" s="259"/>
      <c r="I2301" s="259"/>
      <c r="J2301" s="259"/>
      <c r="K2301" s="259"/>
      <c r="L2301" s="259"/>
      <c r="M2301" s="259" t="n">
        <v>0.0319</v>
      </c>
      <c r="N2301" s="259"/>
      <c r="O2301" s="259"/>
      <c r="V2301" s="76"/>
    </row>
    <row r="2302" customFormat="false" ht="13.5" hidden="false" customHeight="false" outlineLevel="0" collapsed="false">
      <c r="A2302" s="260" t="s">
        <v>71</v>
      </c>
      <c r="B2302" s="261"/>
      <c r="C2302" s="261" t="n">
        <f aca="false">C2297*C2301/12*6</f>
        <v>0</v>
      </c>
      <c r="D2302" s="261" t="n">
        <f aca="false">D2297*D2301/12*6</f>
        <v>0</v>
      </c>
      <c r="E2302" s="261" t="n">
        <f aca="false">E2297*E2301/12*6</f>
        <v>0</v>
      </c>
      <c r="F2302" s="261" t="n">
        <f aca="false">F2297*F2301/12*6</f>
        <v>0</v>
      </c>
      <c r="G2302" s="261" t="n">
        <f aca="false">G2297*G2301/12*6</f>
        <v>0</v>
      </c>
      <c r="H2302" s="261" t="n">
        <f aca="false">H2297*H2301/12*6</f>
        <v>0</v>
      </c>
      <c r="I2302" s="261" t="n">
        <f aca="false">I2297*I2301/12*6</f>
        <v>0</v>
      </c>
      <c r="J2302" s="261" t="n">
        <f aca="false">J2297*J2301/12*6</f>
        <v>0</v>
      </c>
      <c r="K2302" s="261" t="n">
        <f aca="false">K2297*K2301/12*6</f>
        <v>0</v>
      </c>
      <c r="L2302" s="261" t="n">
        <f aca="false">L2297*L2301/12*6</f>
        <v>0</v>
      </c>
      <c r="M2302" s="261" t="n">
        <f aca="false">M2297*M2301/12*6</f>
        <v>0</v>
      </c>
      <c r="N2302" s="261" t="n">
        <f aca="false">N2297*N2301/12*6</f>
        <v>0</v>
      </c>
      <c r="O2302" s="582" t="n">
        <f aca="false">SUM(C2302:N2302)</f>
        <v>0</v>
      </c>
      <c r="V2302" s="76"/>
    </row>
    <row r="2303" customFormat="false" ht="12.75" hidden="false" customHeight="false" outlineLevel="0" collapsed="false">
      <c r="A2303" s="579"/>
      <c r="B2303" s="580"/>
      <c r="C2303" s="580"/>
      <c r="D2303" s="580"/>
      <c r="E2303" s="580"/>
      <c r="F2303" s="580"/>
      <c r="G2303" s="580"/>
      <c r="H2303" s="580"/>
      <c r="I2303" s="580"/>
      <c r="J2303" s="580"/>
      <c r="K2303" s="580"/>
      <c r="L2303" s="580"/>
      <c r="M2303" s="580"/>
      <c r="N2303" s="580"/>
      <c r="O2303" s="580"/>
      <c r="V2303" s="76"/>
    </row>
    <row r="2304" customFormat="false" ht="13.5" hidden="false" customHeight="false" outlineLevel="0" collapsed="false">
      <c r="A2304" s="579"/>
      <c r="B2304" s="580"/>
      <c r="C2304" s="580"/>
      <c r="D2304" s="580"/>
      <c r="E2304" s="580"/>
      <c r="F2304" s="580"/>
      <c r="G2304" s="580"/>
      <c r="H2304" s="580"/>
      <c r="I2304" s="580"/>
      <c r="J2304" s="580"/>
      <c r="K2304" s="580"/>
      <c r="L2304" s="580"/>
      <c r="M2304" s="580"/>
      <c r="N2304" s="580"/>
      <c r="O2304" s="580"/>
      <c r="V2304" s="76"/>
    </row>
    <row r="2305" customFormat="false" ht="13.5" hidden="false" customHeight="false" outlineLevel="0" collapsed="false">
      <c r="A2305" s="249" t="s">
        <v>51</v>
      </c>
      <c r="B2305" s="250"/>
      <c r="C2305" s="250" t="s">
        <v>156</v>
      </c>
      <c r="D2305" s="250" t="s">
        <v>157</v>
      </c>
      <c r="E2305" s="250" t="s">
        <v>158</v>
      </c>
      <c r="F2305" s="250" t="s">
        <v>159</v>
      </c>
      <c r="G2305" s="250" t="s">
        <v>160</v>
      </c>
      <c r="H2305" s="250" t="s">
        <v>161</v>
      </c>
      <c r="I2305" s="250" t="s">
        <v>162</v>
      </c>
      <c r="J2305" s="250" t="s">
        <v>163</v>
      </c>
      <c r="K2305" s="250" t="s">
        <v>164</v>
      </c>
      <c r="L2305" s="250" t="s">
        <v>165</v>
      </c>
      <c r="M2305" s="250" t="s">
        <v>166</v>
      </c>
      <c r="N2305" s="250" t="s">
        <v>167</v>
      </c>
      <c r="O2305" s="251" t="s">
        <v>64</v>
      </c>
      <c r="V2305" s="76"/>
    </row>
    <row r="2306" customFormat="false" ht="33.75" hidden="false" customHeight="false" outlineLevel="0" collapsed="false">
      <c r="A2306" s="252" t="s">
        <v>516</v>
      </c>
      <c r="B2306" s="253"/>
      <c r="C2306" s="277" t="n">
        <f aca="false">N2298</f>
        <v>0</v>
      </c>
      <c r="D2306" s="277" t="n">
        <f aca="false">C2307</f>
        <v>0</v>
      </c>
      <c r="E2306" s="277" t="n">
        <f aca="false">D2307</f>
        <v>0</v>
      </c>
      <c r="F2306" s="277" t="n">
        <f aca="false">E2307</f>
        <v>0</v>
      </c>
      <c r="G2306" s="277" t="n">
        <f aca="false">F2307</f>
        <v>0</v>
      </c>
      <c r="H2306" s="277" t="n">
        <f aca="false">G2307</f>
        <v>0</v>
      </c>
      <c r="I2306" s="277" t="n">
        <f aca="false">H2307</f>
        <v>0</v>
      </c>
      <c r="J2306" s="277" t="n">
        <f aca="false">I2307</f>
        <v>0</v>
      </c>
      <c r="K2306" s="277" t="n">
        <f aca="false">J2307</f>
        <v>0</v>
      </c>
      <c r="L2306" s="277" t="n">
        <f aca="false">K2307</f>
        <v>0</v>
      </c>
      <c r="M2306" s="277" t="n">
        <f aca="false">L2307</f>
        <v>0</v>
      </c>
      <c r="N2306" s="277" t="n">
        <f aca="false">M2307</f>
        <v>0</v>
      </c>
      <c r="O2306" s="254"/>
      <c r="V2306" s="76"/>
    </row>
    <row r="2307" customFormat="false" ht="33.75" hidden="false" customHeight="false" outlineLevel="0" collapsed="false">
      <c r="A2307" s="255" t="s">
        <v>517</v>
      </c>
      <c r="B2307" s="256"/>
      <c r="C2307" s="278" t="n">
        <f aca="false">C2306-C2308</f>
        <v>0</v>
      </c>
      <c r="D2307" s="278" t="n">
        <f aca="false">D2306-D2308</f>
        <v>0</v>
      </c>
      <c r="E2307" s="278" t="n">
        <f aca="false">E2306-E2308</f>
        <v>0</v>
      </c>
      <c r="F2307" s="278" t="n">
        <f aca="false">F2306-F2308</f>
        <v>0</v>
      </c>
      <c r="G2307" s="278" t="n">
        <f aca="false">G2306-G2308</f>
        <v>0</v>
      </c>
      <c r="H2307" s="278" t="n">
        <f aca="false">H2306-H2308</f>
        <v>0</v>
      </c>
      <c r="I2307" s="278" t="n">
        <f aca="false">I2306-I2308</f>
        <v>0</v>
      </c>
      <c r="J2307" s="278" t="n">
        <f aca="false">J2306-J2308</f>
        <v>0</v>
      </c>
      <c r="K2307" s="278" t="n">
        <f aca="false">K2306-K2308</f>
        <v>0</v>
      </c>
      <c r="L2307" s="278" t="n">
        <f aca="false">L2306-L2308</f>
        <v>0</v>
      </c>
      <c r="M2307" s="278" t="n">
        <f aca="false">M2306-M2308</f>
        <v>0</v>
      </c>
      <c r="N2307" s="278" t="n">
        <f aca="false">N2306-N2308</f>
        <v>0</v>
      </c>
      <c r="O2307" s="257"/>
      <c r="V2307" s="76"/>
    </row>
    <row r="2308" customFormat="false" ht="12.75" hidden="false" customHeight="false" outlineLevel="0" collapsed="false">
      <c r="A2308" s="255" t="s">
        <v>68</v>
      </c>
      <c r="B2308" s="256"/>
      <c r="C2308" s="256"/>
      <c r="D2308" s="256"/>
      <c r="E2308" s="256"/>
      <c r="F2308" s="256"/>
      <c r="G2308" s="256"/>
      <c r="H2308" s="256"/>
      <c r="I2308" s="256"/>
      <c r="J2308" s="256"/>
      <c r="K2308" s="256"/>
      <c r="L2308" s="256"/>
      <c r="M2308" s="256"/>
      <c r="N2308" s="256"/>
      <c r="O2308" s="257" t="n">
        <f aca="false">SUM(C2308:N2308)</f>
        <v>0</v>
      </c>
      <c r="V2308" s="76"/>
    </row>
    <row r="2309" customFormat="false" ht="12.75" hidden="false" customHeight="false" outlineLevel="0" collapsed="false">
      <c r="A2309" s="258" t="s">
        <v>69</v>
      </c>
      <c r="B2309" s="256"/>
      <c r="C2309" s="256"/>
      <c r="D2309" s="256"/>
      <c r="E2309" s="256"/>
      <c r="F2309" s="256"/>
      <c r="G2309" s="256"/>
      <c r="H2309" s="256"/>
      <c r="I2309" s="256"/>
      <c r="J2309" s="256"/>
      <c r="K2309" s="256"/>
      <c r="L2309" s="256"/>
      <c r="M2309" s="256"/>
      <c r="N2309" s="256"/>
      <c r="O2309" s="257"/>
      <c r="V2309" s="76"/>
    </row>
    <row r="2310" customFormat="false" ht="22.5" hidden="false" customHeight="false" outlineLevel="0" collapsed="false">
      <c r="A2310" s="255" t="s">
        <v>70</v>
      </c>
      <c r="B2310" s="263"/>
      <c r="C2310" s="259"/>
      <c r="D2310" s="259"/>
      <c r="E2310" s="259"/>
      <c r="F2310" s="259"/>
      <c r="G2310" s="259" t="n">
        <v>0.0319</v>
      </c>
      <c r="H2310" s="259"/>
      <c r="I2310" s="259"/>
      <c r="J2310" s="259"/>
      <c r="K2310" s="259"/>
      <c r="L2310" s="259"/>
      <c r="M2310" s="259" t="n">
        <v>0.0319</v>
      </c>
      <c r="N2310" s="259"/>
      <c r="O2310" s="259"/>
      <c r="V2310" s="76"/>
    </row>
    <row r="2311" customFormat="false" ht="13.5" hidden="false" customHeight="false" outlineLevel="0" collapsed="false">
      <c r="A2311" s="260" t="s">
        <v>71</v>
      </c>
      <c r="B2311" s="261"/>
      <c r="C2311" s="261" t="n">
        <f aca="false">C2306*C2310/12*6</f>
        <v>0</v>
      </c>
      <c r="D2311" s="261" t="n">
        <f aca="false">D2306*D2310/12*6</f>
        <v>0</v>
      </c>
      <c r="E2311" s="261" t="n">
        <f aca="false">E2306*E2310/12*6</f>
        <v>0</v>
      </c>
      <c r="F2311" s="261" t="n">
        <f aca="false">F2306*F2310/12*6</f>
        <v>0</v>
      </c>
      <c r="G2311" s="261" t="n">
        <f aca="false">G2306*G2310/12*6</f>
        <v>0</v>
      </c>
      <c r="H2311" s="261" t="n">
        <f aca="false">H2306*H2310/12*6</f>
        <v>0</v>
      </c>
      <c r="I2311" s="261" t="n">
        <f aca="false">I2306*I2310/12*6</f>
        <v>0</v>
      </c>
      <c r="J2311" s="261" t="n">
        <f aca="false">J2306*J2310/12*6</f>
        <v>0</v>
      </c>
      <c r="K2311" s="261" t="n">
        <f aca="false">K2306*K2310/12*6</f>
        <v>0</v>
      </c>
      <c r="L2311" s="261" t="n">
        <f aca="false">L2306*L2310/12*6</f>
        <v>0</v>
      </c>
      <c r="M2311" s="261" t="n">
        <f aca="false">M2306*M2310/12*6</f>
        <v>0</v>
      </c>
      <c r="N2311" s="261" t="n">
        <f aca="false">N2306*N2310/12*6</f>
        <v>0</v>
      </c>
      <c r="O2311" s="582" t="n">
        <f aca="false">SUM(C2311:N2311)</f>
        <v>0</v>
      </c>
      <c r="V2311" s="76"/>
    </row>
    <row r="2312" customFormat="false" ht="12.75" hidden="false" customHeight="false" outlineLevel="0" collapsed="false">
      <c r="A2312" s="579"/>
      <c r="B2312" s="580"/>
      <c r="C2312" s="580"/>
      <c r="D2312" s="580"/>
      <c r="E2312" s="580"/>
      <c r="F2312" s="580"/>
      <c r="G2312" s="580"/>
      <c r="H2312" s="580"/>
      <c r="I2312" s="580"/>
      <c r="J2312" s="580"/>
      <c r="K2312" s="580"/>
      <c r="L2312" s="580"/>
      <c r="M2312" s="580"/>
      <c r="N2312" s="580"/>
      <c r="O2312" s="580"/>
      <c r="V2312" s="76"/>
    </row>
    <row r="2313" customFormat="false" ht="13.5" hidden="false" customHeight="false" outlineLevel="0" collapsed="false">
      <c r="A2313" s="579"/>
      <c r="B2313" s="580"/>
      <c r="C2313" s="580"/>
      <c r="D2313" s="580"/>
      <c r="E2313" s="580"/>
      <c r="F2313" s="580"/>
      <c r="G2313" s="580"/>
      <c r="H2313" s="580"/>
      <c r="I2313" s="580"/>
      <c r="J2313" s="580"/>
      <c r="K2313" s="580"/>
      <c r="L2313" s="580"/>
      <c r="M2313" s="580"/>
      <c r="N2313" s="580"/>
      <c r="O2313" s="580"/>
      <c r="V2313" s="76"/>
    </row>
    <row r="2314" customFormat="false" ht="13.5" hidden="false" customHeight="false" outlineLevel="0" collapsed="false">
      <c r="A2314" s="249" t="s">
        <v>51</v>
      </c>
      <c r="B2314" s="250"/>
      <c r="C2314" s="250" t="s">
        <v>168</v>
      </c>
      <c r="D2314" s="250" t="s">
        <v>169</v>
      </c>
      <c r="E2314" s="250" t="s">
        <v>170</v>
      </c>
      <c r="F2314" s="250" t="s">
        <v>171</v>
      </c>
      <c r="G2314" s="250" t="s">
        <v>172</v>
      </c>
      <c r="H2314" s="250" t="s">
        <v>173</v>
      </c>
      <c r="I2314" s="250" t="s">
        <v>174</v>
      </c>
      <c r="J2314" s="250" t="s">
        <v>175</v>
      </c>
      <c r="K2314" s="250" t="s">
        <v>176</v>
      </c>
      <c r="L2314" s="250" t="s">
        <v>177</v>
      </c>
      <c r="M2314" s="250" t="s">
        <v>178</v>
      </c>
      <c r="N2314" s="250" t="s">
        <v>179</v>
      </c>
      <c r="O2314" s="251" t="s">
        <v>64</v>
      </c>
      <c r="V2314" s="76"/>
    </row>
    <row r="2315" customFormat="false" ht="33.75" hidden="false" customHeight="false" outlineLevel="0" collapsed="false">
      <c r="A2315" s="252" t="s">
        <v>516</v>
      </c>
      <c r="B2315" s="253"/>
      <c r="C2315" s="277" t="n">
        <f aca="false">N2307</f>
        <v>0</v>
      </c>
      <c r="D2315" s="277" t="n">
        <f aca="false">C2316</f>
        <v>0</v>
      </c>
      <c r="E2315" s="277" t="n">
        <f aca="false">D2316</f>
        <v>0</v>
      </c>
      <c r="F2315" s="277" t="n">
        <f aca="false">E2316</f>
        <v>0</v>
      </c>
      <c r="G2315" s="277" t="n">
        <f aca="false">F2316</f>
        <v>0</v>
      </c>
      <c r="H2315" s="277" t="n">
        <f aca="false">G2316</f>
        <v>0</v>
      </c>
      <c r="I2315" s="277" t="n">
        <f aca="false">H2316</f>
        <v>0</v>
      </c>
      <c r="J2315" s="277" t="n">
        <f aca="false">I2316</f>
        <v>0</v>
      </c>
      <c r="K2315" s="277" t="n">
        <f aca="false">J2316</f>
        <v>0</v>
      </c>
      <c r="L2315" s="277" t="n">
        <f aca="false">K2316</f>
        <v>0</v>
      </c>
      <c r="M2315" s="277" t="n">
        <f aca="false">L2316</f>
        <v>0</v>
      </c>
      <c r="N2315" s="277" t="n">
        <f aca="false">M2316</f>
        <v>0</v>
      </c>
      <c r="O2315" s="254"/>
      <c r="V2315" s="76"/>
    </row>
    <row r="2316" customFormat="false" ht="33.75" hidden="false" customHeight="false" outlineLevel="0" collapsed="false">
      <c r="A2316" s="255" t="s">
        <v>517</v>
      </c>
      <c r="B2316" s="256"/>
      <c r="C2316" s="278" t="n">
        <f aca="false">C2315-C2317</f>
        <v>0</v>
      </c>
      <c r="D2316" s="278" t="n">
        <f aca="false">D2315-D2317</f>
        <v>0</v>
      </c>
      <c r="E2316" s="278" t="n">
        <f aca="false">E2315-E2317</f>
        <v>0</v>
      </c>
      <c r="F2316" s="278" t="n">
        <f aca="false">F2315-F2317</f>
        <v>0</v>
      </c>
      <c r="G2316" s="278" t="n">
        <f aca="false">G2315-G2317</f>
        <v>0</v>
      </c>
      <c r="H2316" s="278" t="n">
        <f aca="false">H2315-H2317</f>
        <v>0</v>
      </c>
      <c r="I2316" s="278" t="n">
        <f aca="false">I2315-I2317</f>
        <v>0</v>
      </c>
      <c r="J2316" s="278" t="n">
        <f aca="false">J2315-J2317</f>
        <v>0</v>
      </c>
      <c r="K2316" s="278" t="n">
        <f aca="false">K2315-K2317</f>
        <v>0</v>
      </c>
      <c r="L2316" s="278" t="n">
        <f aca="false">L2315-L2317</f>
        <v>0</v>
      </c>
      <c r="M2316" s="278" t="n">
        <f aca="false">M2315-M2317</f>
        <v>0</v>
      </c>
      <c r="N2316" s="278" t="n">
        <f aca="false">N2315-N2317</f>
        <v>0</v>
      </c>
      <c r="O2316" s="257"/>
      <c r="V2316" s="76"/>
    </row>
    <row r="2317" customFormat="false" ht="12.75" hidden="false" customHeight="false" outlineLevel="0" collapsed="false">
      <c r="A2317" s="255" t="s">
        <v>68</v>
      </c>
      <c r="B2317" s="256"/>
      <c r="C2317" s="256"/>
      <c r="D2317" s="256"/>
      <c r="E2317" s="256"/>
      <c r="F2317" s="256"/>
      <c r="G2317" s="256"/>
      <c r="H2317" s="256"/>
      <c r="I2317" s="256"/>
      <c r="J2317" s="256"/>
      <c r="K2317" s="256"/>
      <c r="L2317" s="256"/>
      <c r="M2317" s="256"/>
      <c r="N2317" s="256"/>
      <c r="O2317" s="257" t="n">
        <f aca="false">SUM(C2317:N2317)</f>
        <v>0</v>
      </c>
      <c r="V2317" s="76"/>
    </row>
    <row r="2318" customFormat="false" ht="12.75" hidden="false" customHeight="false" outlineLevel="0" collapsed="false">
      <c r="A2318" s="258" t="s">
        <v>69</v>
      </c>
      <c r="B2318" s="256"/>
      <c r="C2318" s="256"/>
      <c r="D2318" s="256"/>
      <c r="E2318" s="256"/>
      <c r="F2318" s="256"/>
      <c r="G2318" s="256"/>
      <c r="H2318" s="256"/>
      <c r="I2318" s="256"/>
      <c r="J2318" s="256"/>
      <c r="K2318" s="256"/>
      <c r="L2318" s="256"/>
      <c r="M2318" s="256"/>
      <c r="N2318" s="256"/>
      <c r="O2318" s="257"/>
      <c r="V2318" s="76"/>
    </row>
    <row r="2319" customFormat="false" ht="22.5" hidden="false" customHeight="false" outlineLevel="0" collapsed="false">
      <c r="A2319" s="255" t="s">
        <v>70</v>
      </c>
      <c r="B2319" s="263"/>
      <c r="C2319" s="259"/>
      <c r="D2319" s="259"/>
      <c r="E2319" s="259"/>
      <c r="F2319" s="259"/>
      <c r="G2319" s="259" t="n">
        <v>0.0319</v>
      </c>
      <c r="H2319" s="259"/>
      <c r="I2319" s="259"/>
      <c r="J2319" s="259"/>
      <c r="K2319" s="259"/>
      <c r="L2319" s="259"/>
      <c r="M2319" s="259" t="n">
        <v>0.0319</v>
      </c>
      <c r="N2319" s="259"/>
      <c r="O2319" s="259"/>
      <c r="V2319" s="76"/>
    </row>
    <row r="2320" customFormat="false" ht="13.5" hidden="false" customHeight="false" outlineLevel="0" collapsed="false">
      <c r="A2320" s="260" t="s">
        <v>71</v>
      </c>
      <c r="B2320" s="261"/>
      <c r="C2320" s="261" t="n">
        <f aca="false">C2315*C2319/12*6</f>
        <v>0</v>
      </c>
      <c r="D2320" s="261" t="n">
        <f aca="false">D2315*D2319/12*6</f>
        <v>0</v>
      </c>
      <c r="E2320" s="261" t="n">
        <f aca="false">E2315*E2319/12*6</f>
        <v>0</v>
      </c>
      <c r="F2320" s="261" t="n">
        <f aca="false">F2315*F2319/12*6</f>
        <v>0</v>
      </c>
      <c r="G2320" s="261" t="n">
        <f aca="false">G2315*G2319/12*6</f>
        <v>0</v>
      </c>
      <c r="H2320" s="261" t="n">
        <f aca="false">H2315*H2319/12*6</f>
        <v>0</v>
      </c>
      <c r="I2320" s="261" t="n">
        <f aca="false">I2315*I2319/12*6</f>
        <v>0</v>
      </c>
      <c r="J2320" s="261" t="n">
        <f aca="false">J2315*J2319/12*6</f>
        <v>0</v>
      </c>
      <c r="K2320" s="261" t="n">
        <f aca="false">K2315*K2319/12*6</f>
        <v>0</v>
      </c>
      <c r="L2320" s="261" t="n">
        <f aca="false">L2315*L2319/12*6</f>
        <v>0</v>
      </c>
      <c r="M2320" s="261" t="n">
        <f aca="false">M2315*M2319/12*6</f>
        <v>0</v>
      </c>
      <c r="N2320" s="261" t="n">
        <f aca="false">N2315*N2319/12*6</f>
        <v>0</v>
      </c>
      <c r="O2320" s="582" t="n">
        <f aca="false">SUM(C2320:N2320)</f>
        <v>0</v>
      </c>
      <c r="V2320" s="76"/>
    </row>
    <row r="2321" customFormat="false" ht="12.75" hidden="false" customHeight="false" outlineLevel="0" collapsed="false">
      <c r="A2321" s="579"/>
      <c r="B2321" s="580"/>
      <c r="C2321" s="580"/>
      <c r="D2321" s="580"/>
      <c r="E2321" s="580"/>
      <c r="F2321" s="580"/>
      <c r="G2321" s="580"/>
      <c r="H2321" s="580"/>
      <c r="I2321" s="580"/>
      <c r="J2321" s="580"/>
      <c r="K2321" s="580"/>
      <c r="L2321" s="580"/>
      <c r="M2321" s="580"/>
      <c r="N2321" s="580"/>
      <c r="O2321" s="580"/>
      <c r="V2321" s="76"/>
    </row>
    <row r="2322" customFormat="false" ht="13.5" hidden="false" customHeight="false" outlineLevel="0" collapsed="false">
      <c r="A2322" s="579"/>
      <c r="B2322" s="580"/>
      <c r="C2322" s="580"/>
      <c r="D2322" s="580"/>
      <c r="E2322" s="580"/>
      <c r="F2322" s="580"/>
      <c r="G2322" s="580"/>
      <c r="H2322" s="580"/>
      <c r="I2322" s="580"/>
      <c r="J2322" s="580"/>
      <c r="K2322" s="580"/>
      <c r="L2322" s="580"/>
      <c r="M2322" s="580"/>
      <c r="N2322" s="580"/>
      <c r="O2322" s="580"/>
      <c r="V2322" s="76"/>
    </row>
    <row r="2323" customFormat="false" ht="13.5" hidden="false" customHeight="false" outlineLevel="0" collapsed="false">
      <c r="A2323" s="249" t="s">
        <v>51</v>
      </c>
      <c r="B2323" s="250"/>
      <c r="C2323" s="250" t="s">
        <v>180</v>
      </c>
      <c r="D2323" s="250" t="s">
        <v>181</v>
      </c>
      <c r="E2323" s="250" t="s">
        <v>182</v>
      </c>
      <c r="F2323" s="250" t="s">
        <v>183</v>
      </c>
      <c r="G2323" s="250" t="s">
        <v>184</v>
      </c>
      <c r="H2323" s="250" t="s">
        <v>185</v>
      </c>
      <c r="I2323" s="250" t="s">
        <v>186</v>
      </c>
      <c r="J2323" s="250" t="s">
        <v>187</v>
      </c>
      <c r="K2323" s="250" t="s">
        <v>188</v>
      </c>
      <c r="L2323" s="250" t="s">
        <v>189</v>
      </c>
      <c r="M2323" s="250" t="s">
        <v>190</v>
      </c>
      <c r="N2323" s="250" t="s">
        <v>191</v>
      </c>
      <c r="O2323" s="251" t="s">
        <v>64</v>
      </c>
      <c r="V2323" s="76"/>
    </row>
    <row r="2324" customFormat="false" ht="33.75" hidden="false" customHeight="false" outlineLevel="0" collapsed="false">
      <c r="A2324" s="252" t="s">
        <v>516</v>
      </c>
      <c r="B2324" s="253"/>
      <c r="C2324" s="277" t="n">
        <f aca="false">N2316</f>
        <v>0</v>
      </c>
      <c r="D2324" s="277" t="n">
        <f aca="false">C2325</f>
        <v>0</v>
      </c>
      <c r="E2324" s="277" t="n">
        <f aca="false">D2325</f>
        <v>0</v>
      </c>
      <c r="F2324" s="277" t="n">
        <f aca="false">E2325</f>
        <v>0</v>
      </c>
      <c r="G2324" s="277" t="n">
        <f aca="false">F2325</f>
        <v>0</v>
      </c>
      <c r="H2324" s="277" t="n">
        <f aca="false">G2325</f>
        <v>0</v>
      </c>
      <c r="I2324" s="277" t="n">
        <f aca="false">H2325</f>
        <v>0</v>
      </c>
      <c r="J2324" s="277" t="n">
        <f aca="false">I2325</f>
        <v>0</v>
      </c>
      <c r="K2324" s="277" t="n">
        <f aca="false">J2325</f>
        <v>0</v>
      </c>
      <c r="L2324" s="277" t="n">
        <f aca="false">K2325</f>
        <v>0</v>
      </c>
      <c r="M2324" s="277" t="n">
        <f aca="false">L2325</f>
        <v>0</v>
      </c>
      <c r="N2324" s="277" t="n">
        <f aca="false">M2325</f>
        <v>0</v>
      </c>
      <c r="O2324" s="254"/>
      <c r="V2324" s="76"/>
    </row>
    <row r="2325" customFormat="false" ht="33.75" hidden="false" customHeight="false" outlineLevel="0" collapsed="false">
      <c r="A2325" s="255" t="s">
        <v>517</v>
      </c>
      <c r="B2325" s="256"/>
      <c r="C2325" s="278" t="n">
        <f aca="false">C2324-C2326</f>
        <v>0</v>
      </c>
      <c r="D2325" s="278" t="n">
        <f aca="false">D2324-D2326</f>
        <v>0</v>
      </c>
      <c r="E2325" s="278" t="n">
        <f aca="false">E2324-E2326</f>
        <v>0</v>
      </c>
      <c r="F2325" s="278" t="n">
        <f aca="false">F2324-F2326</f>
        <v>0</v>
      </c>
      <c r="G2325" s="278" t="n">
        <f aca="false">G2324-G2326</f>
        <v>0</v>
      </c>
      <c r="H2325" s="278" t="n">
        <f aca="false">H2324-H2326</f>
        <v>0</v>
      </c>
      <c r="I2325" s="278" t="n">
        <f aca="false">I2324-I2326</f>
        <v>0</v>
      </c>
      <c r="J2325" s="278" t="n">
        <f aca="false">J2324-J2326</f>
        <v>0</v>
      </c>
      <c r="K2325" s="278" t="n">
        <f aca="false">K2324-K2326</f>
        <v>0</v>
      </c>
      <c r="L2325" s="278" t="n">
        <f aca="false">L2324-L2326</f>
        <v>0</v>
      </c>
      <c r="M2325" s="278" t="n">
        <f aca="false">M2324-M2326</f>
        <v>0</v>
      </c>
      <c r="N2325" s="278" t="n">
        <f aca="false">N2324-N2326</f>
        <v>0</v>
      </c>
      <c r="O2325" s="257"/>
      <c r="V2325" s="76"/>
    </row>
    <row r="2326" customFormat="false" ht="12.75" hidden="false" customHeight="false" outlineLevel="0" collapsed="false">
      <c r="A2326" s="255" t="s">
        <v>68</v>
      </c>
      <c r="B2326" s="256"/>
      <c r="C2326" s="256"/>
      <c r="D2326" s="256"/>
      <c r="E2326" s="256"/>
      <c r="F2326" s="256"/>
      <c r="G2326" s="256"/>
      <c r="H2326" s="256"/>
      <c r="I2326" s="256"/>
      <c r="J2326" s="256"/>
      <c r="K2326" s="256"/>
      <c r="L2326" s="256"/>
      <c r="M2326" s="256"/>
      <c r="N2326" s="256"/>
      <c r="O2326" s="257" t="n">
        <f aca="false">SUM(C2326:N2326)</f>
        <v>0</v>
      </c>
      <c r="V2326" s="76"/>
    </row>
    <row r="2327" customFormat="false" ht="12.75" hidden="false" customHeight="false" outlineLevel="0" collapsed="false">
      <c r="A2327" s="258" t="s">
        <v>69</v>
      </c>
      <c r="B2327" s="256"/>
      <c r="C2327" s="256"/>
      <c r="D2327" s="256"/>
      <c r="E2327" s="256"/>
      <c r="F2327" s="256"/>
      <c r="G2327" s="256"/>
      <c r="H2327" s="256"/>
      <c r="I2327" s="256"/>
      <c r="J2327" s="256"/>
      <c r="K2327" s="256"/>
      <c r="L2327" s="256"/>
      <c r="M2327" s="256"/>
      <c r="N2327" s="256"/>
      <c r="O2327" s="257"/>
      <c r="V2327" s="76"/>
    </row>
    <row r="2328" customFormat="false" ht="22.5" hidden="false" customHeight="false" outlineLevel="0" collapsed="false">
      <c r="A2328" s="255" t="s">
        <v>70</v>
      </c>
      <c r="B2328" s="263"/>
      <c r="C2328" s="259"/>
      <c r="D2328" s="259"/>
      <c r="E2328" s="259"/>
      <c r="F2328" s="259"/>
      <c r="G2328" s="259" t="n">
        <v>0.0319</v>
      </c>
      <c r="H2328" s="259"/>
      <c r="I2328" s="259"/>
      <c r="J2328" s="259"/>
      <c r="K2328" s="259"/>
      <c r="L2328" s="259"/>
      <c r="M2328" s="259" t="n">
        <v>0.0319</v>
      </c>
      <c r="N2328" s="259"/>
      <c r="O2328" s="259"/>
      <c r="V2328" s="76"/>
    </row>
    <row r="2329" customFormat="false" ht="13.5" hidden="false" customHeight="false" outlineLevel="0" collapsed="false">
      <c r="A2329" s="260" t="s">
        <v>71</v>
      </c>
      <c r="B2329" s="261"/>
      <c r="C2329" s="261" t="n">
        <f aca="false">C2324*C2328/12*6</f>
        <v>0</v>
      </c>
      <c r="D2329" s="261" t="n">
        <f aca="false">D2324*D2328/12*6</f>
        <v>0</v>
      </c>
      <c r="E2329" s="261" t="n">
        <f aca="false">E2324*E2328/12*6</f>
        <v>0</v>
      </c>
      <c r="F2329" s="261" t="n">
        <f aca="false">F2324*F2328/12*6</f>
        <v>0</v>
      </c>
      <c r="G2329" s="261" t="n">
        <f aca="false">G2324*G2328/12*6</f>
        <v>0</v>
      </c>
      <c r="H2329" s="261" t="n">
        <f aca="false">H2324*H2328/12*6</f>
        <v>0</v>
      </c>
      <c r="I2329" s="261" t="n">
        <f aca="false">I2324*I2328/12*6</f>
        <v>0</v>
      </c>
      <c r="J2329" s="261" t="n">
        <f aca="false">J2324*J2328/12*6</f>
        <v>0</v>
      </c>
      <c r="K2329" s="261" t="n">
        <f aca="false">K2324*K2328/12*6</f>
        <v>0</v>
      </c>
      <c r="L2329" s="261" t="n">
        <f aca="false">L2324*L2328/12*6</f>
        <v>0</v>
      </c>
      <c r="M2329" s="261" t="n">
        <f aca="false">M2324*M2328/12*6</f>
        <v>0</v>
      </c>
      <c r="N2329" s="261" t="n">
        <f aca="false">N2324*N2328/12*6</f>
        <v>0</v>
      </c>
      <c r="O2329" s="582" t="n">
        <f aca="false">SUM(C2329:N2329)</f>
        <v>0</v>
      </c>
      <c r="V2329" s="76"/>
    </row>
    <row r="2330" customFormat="false" ht="12.75" hidden="false" customHeight="false" outlineLevel="0" collapsed="false">
      <c r="A2330" s="579"/>
      <c r="B2330" s="580"/>
      <c r="C2330" s="580"/>
      <c r="D2330" s="580"/>
      <c r="E2330" s="580"/>
      <c r="F2330" s="580"/>
      <c r="G2330" s="580"/>
      <c r="H2330" s="580"/>
      <c r="I2330" s="580"/>
      <c r="J2330" s="580"/>
      <c r="K2330" s="580"/>
      <c r="L2330" s="580"/>
      <c r="M2330" s="580"/>
      <c r="N2330" s="580"/>
      <c r="O2330" s="580"/>
      <c r="V2330" s="76"/>
    </row>
    <row r="2331" customFormat="false" ht="13.5" hidden="false" customHeight="false" outlineLevel="0" collapsed="false">
      <c r="A2331" s="579"/>
      <c r="B2331" s="580"/>
      <c r="C2331" s="580"/>
      <c r="D2331" s="580"/>
      <c r="E2331" s="580"/>
      <c r="F2331" s="580"/>
      <c r="G2331" s="580"/>
      <c r="H2331" s="580"/>
      <c r="I2331" s="580"/>
      <c r="J2331" s="580"/>
      <c r="K2331" s="580"/>
      <c r="L2331" s="580"/>
      <c r="M2331" s="580"/>
      <c r="N2331" s="580"/>
      <c r="O2331" s="580"/>
      <c r="V2331" s="76"/>
    </row>
    <row r="2332" customFormat="false" ht="13.5" hidden="false" customHeight="false" outlineLevel="0" collapsed="false">
      <c r="A2332" s="249" t="s">
        <v>51</v>
      </c>
      <c r="B2332" s="250"/>
      <c r="C2332" s="250" t="s">
        <v>192</v>
      </c>
      <c r="D2332" s="250" t="s">
        <v>193</v>
      </c>
      <c r="E2332" s="250" t="s">
        <v>194</v>
      </c>
      <c r="F2332" s="250" t="s">
        <v>195</v>
      </c>
      <c r="G2332" s="250" t="s">
        <v>196</v>
      </c>
      <c r="H2332" s="250" t="s">
        <v>197</v>
      </c>
      <c r="I2332" s="250" t="s">
        <v>198</v>
      </c>
      <c r="J2332" s="250" t="s">
        <v>199</v>
      </c>
      <c r="K2332" s="250" t="s">
        <v>200</v>
      </c>
      <c r="L2332" s="250" t="s">
        <v>201</v>
      </c>
      <c r="M2332" s="250" t="s">
        <v>202</v>
      </c>
      <c r="N2332" s="250" t="s">
        <v>203</v>
      </c>
      <c r="O2332" s="251" t="s">
        <v>64</v>
      </c>
      <c r="V2332" s="76"/>
    </row>
    <row r="2333" customFormat="false" ht="33.75" hidden="false" customHeight="false" outlineLevel="0" collapsed="false">
      <c r="A2333" s="252" t="s">
        <v>516</v>
      </c>
      <c r="B2333" s="253"/>
      <c r="C2333" s="277" t="n">
        <f aca="false">N2325</f>
        <v>0</v>
      </c>
      <c r="D2333" s="277" t="n">
        <f aca="false">C2334</f>
        <v>0</v>
      </c>
      <c r="E2333" s="277" t="n">
        <f aca="false">D2334</f>
        <v>0</v>
      </c>
      <c r="F2333" s="277" t="n">
        <f aca="false">E2334</f>
        <v>0</v>
      </c>
      <c r="G2333" s="277" t="n">
        <f aca="false">F2334</f>
        <v>0</v>
      </c>
      <c r="H2333" s="277" t="n">
        <f aca="false">G2334</f>
        <v>0</v>
      </c>
      <c r="I2333" s="277" t="n">
        <f aca="false">H2334</f>
        <v>0</v>
      </c>
      <c r="J2333" s="277" t="n">
        <f aca="false">I2334</f>
        <v>0</v>
      </c>
      <c r="K2333" s="277" t="n">
        <f aca="false">J2334</f>
        <v>0</v>
      </c>
      <c r="L2333" s="277" t="n">
        <f aca="false">K2334</f>
        <v>0</v>
      </c>
      <c r="M2333" s="277" t="n">
        <f aca="false">L2334</f>
        <v>0</v>
      </c>
      <c r="N2333" s="277" t="n">
        <f aca="false">M2334</f>
        <v>0</v>
      </c>
      <c r="O2333" s="254"/>
      <c r="V2333" s="76"/>
    </row>
    <row r="2334" customFormat="false" ht="33.75" hidden="false" customHeight="false" outlineLevel="0" collapsed="false">
      <c r="A2334" s="255" t="s">
        <v>517</v>
      </c>
      <c r="B2334" s="256"/>
      <c r="C2334" s="278" t="n">
        <f aca="false">C2333-C2335</f>
        <v>0</v>
      </c>
      <c r="D2334" s="278" t="n">
        <f aca="false">D2333-D2335</f>
        <v>0</v>
      </c>
      <c r="E2334" s="278" t="n">
        <f aca="false">E2333-E2335</f>
        <v>0</v>
      </c>
      <c r="F2334" s="278" t="n">
        <f aca="false">F2333-F2335</f>
        <v>0</v>
      </c>
      <c r="G2334" s="278" t="n">
        <f aca="false">G2333-G2335</f>
        <v>0</v>
      </c>
      <c r="H2334" s="278" t="n">
        <f aca="false">H2333-H2335</f>
        <v>0</v>
      </c>
      <c r="I2334" s="278" t="n">
        <f aca="false">I2333-I2335</f>
        <v>0</v>
      </c>
      <c r="J2334" s="278" t="n">
        <f aca="false">J2333-J2335</f>
        <v>0</v>
      </c>
      <c r="K2334" s="278" t="n">
        <f aca="false">K2333-K2335</f>
        <v>0</v>
      </c>
      <c r="L2334" s="278" t="n">
        <f aca="false">L2333-L2335</f>
        <v>0</v>
      </c>
      <c r="M2334" s="278" t="n">
        <f aca="false">M2333-M2335</f>
        <v>0</v>
      </c>
      <c r="N2334" s="278" t="n">
        <f aca="false">N2333-N2335</f>
        <v>0</v>
      </c>
      <c r="O2334" s="257"/>
      <c r="V2334" s="76"/>
    </row>
    <row r="2335" customFormat="false" ht="12.75" hidden="false" customHeight="false" outlineLevel="0" collapsed="false">
      <c r="A2335" s="255" t="s">
        <v>68</v>
      </c>
      <c r="B2335" s="256"/>
      <c r="C2335" s="256"/>
      <c r="D2335" s="256"/>
      <c r="E2335" s="256"/>
      <c r="F2335" s="256"/>
      <c r="G2335" s="256"/>
      <c r="H2335" s="256"/>
      <c r="I2335" s="256"/>
      <c r="J2335" s="256"/>
      <c r="K2335" s="256"/>
      <c r="L2335" s="256"/>
      <c r="M2335" s="256"/>
      <c r="N2335" s="256"/>
      <c r="O2335" s="257" t="n">
        <f aca="false">SUM(C2335:N2335)</f>
        <v>0</v>
      </c>
      <c r="V2335" s="76"/>
    </row>
    <row r="2336" customFormat="false" ht="12.75" hidden="false" customHeight="false" outlineLevel="0" collapsed="false">
      <c r="A2336" s="258" t="s">
        <v>69</v>
      </c>
      <c r="B2336" s="256"/>
      <c r="C2336" s="256"/>
      <c r="D2336" s="256"/>
      <c r="E2336" s="256"/>
      <c r="F2336" s="256"/>
      <c r="G2336" s="256"/>
      <c r="H2336" s="256"/>
      <c r="I2336" s="256"/>
      <c r="J2336" s="256"/>
      <c r="K2336" s="256"/>
      <c r="L2336" s="256"/>
      <c r="M2336" s="256"/>
      <c r="N2336" s="256"/>
      <c r="O2336" s="257"/>
      <c r="V2336" s="76"/>
    </row>
    <row r="2337" customFormat="false" ht="22.5" hidden="false" customHeight="false" outlineLevel="0" collapsed="false">
      <c r="A2337" s="255" t="s">
        <v>70</v>
      </c>
      <c r="B2337" s="263"/>
      <c r="C2337" s="259"/>
      <c r="D2337" s="259"/>
      <c r="E2337" s="259"/>
      <c r="F2337" s="259"/>
      <c r="G2337" s="259" t="n">
        <v>0.0319</v>
      </c>
      <c r="H2337" s="259"/>
      <c r="I2337" s="259"/>
      <c r="J2337" s="259"/>
      <c r="K2337" s="259"/>
      <c r="L2337" s="259"/>
      <c r="M2337" s="259" t="n">
        <v>0.0319</v>
      </c>
      <c r="N2337" s="259"/>
      <c r="O2337" s="259"/>
      <c r="V2337" s="76"/>
    </row>
    <row r="2338" customFormat="false" ht="13.5" hidden="false" customHeight="false" outlineLevel="0" collapsed="false">
      <c r="A2338" s="260" t="s">
        <v>71</v>
      </c>
      <c r="B2338" s="261"/>
      <c r="C2338" s="261" t="n">
        <f aca="false">C2333*C2337/12*6</f>
        <v>0</v>
      </c>
      <c r="D2338" s="261" t="n">
        <f aca="false">D2333*D2337/12*6</f>
        <v>0</v>
      </c>
      <c r="E2338" s="261" t="n">
        <f aca="false">E2333*E2337/12*6</f>
        <v>0</v>
      </c>
      <c r="F2338" s="261" t="n">
        <f aca="false">F2333*F2337/12*6</f>
        <v>0</v>
      </c>
      <c r="G2338" s="261" t="n">
        <f aca="false">G2333*G2337/12*6</f>
        <v>0</v>
      </c>
      <c r="H2338" s="261" t="n">
        <f aca="false">H2333*H2337/12*6</f>
        <v>0</v>
      </c>
      <c r="I2338" s="261" t="n">
        <f aca="false">I2333*I2337/12*6</f>
        <v>0</v>
      </c>
      <c r="J2338" s="261" t="n">
        <f aca="false">J2333*J2337/12*6</f>
        <v>0</v>
      </c>
      <c r="K2338" s="261" t="n">
        <f aca="false">K2333*K2337/12*6</f>
        <v>0</v>
      </c>
      <c r="L2338" s="261" t="n">
        <f aca="false">L2333*L2337/12*6</f>
        <v>0</v>
      </c>
      <c r="M2338" s="261" t="n">
        <f aca="false">M2333*M2337/12*6</f>
        <v>0</v>
      </c>
      <c r="N2338" s="261" t="n">
        <f aca="false">N2333*N2337/12*6</f>
        <v>0</v>
      </c>
      <c r="O2338" s="582" t="n">
        <f aca="false">SUM(C2338:N2338)</f>
        <v>0</v>
      </c>
      <c r="V2338" s="76"/>
    </row>
    <row r="2339" customFormat="false" ht="12.75" hidden="false" customHeight="false" outlineLevel="0" collapsed="false">
      <c r="A2339" s="579"/>
      <c r="B2339" s="580"/>
      <c r="C2339" s="580"/>
      <c r="D2339" s="580"/>
      <c r="E2339" s="580"/>
      <c r="F2339" s="580"/>
      <c r="G2339" s="580"/>
      <c r="H2339" s="580"/>
      <c r="I2339" s="580"/>
      <c r="J2339" s="580"/>
      <c r="K2339" s="580"/>
      <c r="L2339" s="580"/>
      <c r="M2339" s="580"/>
      <c r="N2339" s="580"/>
      <c r="O2339" s="580"/>
      <c r="V2339" s="76"/>
    </row>
    <row r="2340" customFormat="false" ht="13.5" hidden="false" customHeight="false" outlineLevel="0" collapsed="false">
      <c r="A2340" s="579"/>
      <c r="B2340" s="580"/>
      <c r="C2340" s="580"/>
      <c r="D2340" s="580"/>
      <c r="E2340" s="580"/>
      <c r="F2340" s="580"/>
      <c r="G2340" s="580"/>
      <c r="H2340" s="580"/>
      <c r="I2340" s="580"/>
      <c r="J2340" s="580"/>
      <c r="K2340" s="580"/>
      <c r="L2340" s="580"/>
      <c r="M2340" s="580"/>
      <c r="N2340" s="580"/>
      <c r="O2340" s="580"/>
      <c r="V2340" s="76"/>
    </row>
    <row r="2341" customFormat="false" ht="13.5" hidden="false" customHeight="false" outlineLevel="0" collapsed="false">
      <c r="A2341" s="249" t="s">
        <v>51</v>
      </c>
      <c r="B2341" s="250"/>
      <c r="C2341" s="250" t="s">
        <v>204</v>
      </c>
      <c r="D2341" s="250" t="s">
        <v>205</v>
      </c>
      <c r="E2341" s="250" t="s">
        <v>206</v>
      </c>
      <c r="F2341" s="250" t="s">
        <v>207</v>
      </c>
      <c r="G2341" s="250" t="s">
        <v>208</v>
      </c>
      <c r="H2341" s="250" t="s">
        <v>209</v>
      </c>
      <c r="I2341" s="250" t="s">
        <v>210</v>
      </c>
      <c r="J2341" s="250" t="s">
        <v>211</v>
      </c>
      <c r="K2341" s="250" t="s">
        <v>212</v>
      </c>
      <c r="L2341" s="250" t="s">
        <v>213</v>
      </c>
      <c r="M2341" s="250" t="s">
        <v>214</v>
      </c>
      <c r="N2341" s="250" t="s">
        <v>215</v>
      </c>
      <c r="O2341" s="251" t="s">
        <v>64</v>
      </c>
      <c r="V2341" s="76"/>
    </row>
    <row r="2342" customFormat="false" ht="33.75" hidden="false" customHeight="false" outlineLevel="0" collapsed="false">
      <c r="A2342" s="252" t="s">
        <v>516</v>
      </c>
      <c r="B2342" s="253"/>
      <c r="C2342" s="277" t="n">
        <f aca="false">N2334</f>
        <v>0</v>
      </c>
      <c r="D2342" s="277" t="n">
        <f aca="false">C2343</f>
        <v>0</v>
      </c>
      <c r="E2342" s="277" t="n">
        <f aca="false">D2343</f>
        <v>0</v>
      </c>
      <c r="F2342" s="277" t="n">
        <f aca="false">E2343</f>
        <v>0</v>
      </c>
      <c r="G2342" s="277" t="n">
        <f aca="false">F2343</f>
        <v>0</v>
      </c>
      <c r="H2342" s="277" t="n">
        <f aca="false">G2343</f>
        <v>0</v>
      </c>
      <c r="I2342" s="277" t="n">
        <f aca="false">H2343</f>
        <v>0</v>
      </c>
      <c r="J2342" s="277" t="n">
        <f aca="false">I2343</f>
        <v>0</v>
      </c>
      <c r="K2342" s="277" t="n">
        <f aca="false">J2343</f>
        <v>0</v>
      </c>
      <c r="L2342" s="277" t="n">
        <f aca="false">K2343</f>
        <v>0</v>
      </c>
      <c r="M2342" s="277" t="n">
        <f aca="false">L2343</f>
        <v>0</v>
      </c>
      <c r="N2342" s="277" t="n">
        <f aca="false">M2343</f>
        <v>0</v>
      </c>
      <c r="O2342" s="254"/>
      <c r="V2342" s="76"/>
    </row>
    <row r="2343" customFormat="false" ht="33.75" hidden="false" customHeight="false" outlineLevel="0" collapsed="false">
      <c r="A2343" s="255" t="s">
        <v>517</v>
      </c>
      <c r="B2343" s="256"/>
      <c r="C2343" s="278" t="n">
        <f aca="false">C2342-C2344</f>
        <v>0</v>
      </c>
      <c r="D2343" s="278" t="n">
        <f aca="false">D2342-D2344</f>
        <v>0</v>
      </c>
      <c r="E2343" s="278" t="n">
        <f aca="false">E2342-E2344</f>
        <v>0</v>
      </c>
      <c r="F2343" s="278" t="n">
        <f aca="false">F2342-F2344</f>
        <v>0</v>
      </c>
      <c r="G2343" s="278" t="n">
        <f aca="false">G2342-G2344</f>
        <v>0</v>
      </c>
      <c r="H2343" s="278" t="n">
        <f aca="false">H2342-H2344</f>
        <v>0</v>
      </c>
      <c r="I2343" s="278" t="n">
        <f aca="false">I2342-I2344</f>
        <v>0</v>
      </c>
      <c r="J2343" s="278" t="n">
        <f aca="false">J2342-J2344</f>
        <v>0</v>
      </c>
      <c r="K2343" s="278" t="n">
        <f aca="false">K2342-K2344</f>
        <v>0</v>
      </c>
      <c r="L2343" s="278" t="n">
        <f aca="false">L2342-L2344</f>
        <v>0</v>
      </c>
      <c r="M2343" s="278" t="n">
        <f aca="false">M2342-M2344</f>
        <v>0</v>
      </c>
      <c r="N2343" s="278" t="n">
        <f aca="false">N2342-N2344</f>
        <v>0</v>
      </c>
      <c r="O2343" s="257"/>
      <c r="V2343" s="76"/>
    </row>
    <row r="2344" customFormat="false" ht="12.75" hidden="false" customHeight="false" outlineLevel="0" collapsed="false">
      <c r="A2344" s="255" t="s">
        <v>68</v>
      </c>
      <c r="B2344" s="256"/>
      <c r="C2344" s="256"/>
      <c r="D2344" s="256"/>
      <c r="E2344" s="256"/>
      <c r="F2344" s="256"/>
      <c r="G2344" s="256"/>
      <c r="H2344" s="256"/>
      <c r="I2344" s="256"/>
      <c r="J2344" s="256"/>
      <c r="K2344" s="256"/>
      <c r="L2344" s="256"/>
      <c r="M2344" s="256"/>
      <c r="N2344" s="256"/>
      <c r="O2344" s="257" t="n">
        <f aca="false">SUM(C2344:N2344)</f>
        <v>0</v>
      </c>
      <c r="V2344" s="76"/>
    </row>
    <row r="2345" customFormat="false" ht="12.75" hidden="false" customHeight="false" outlineLevel="0" collapsed="false">
      <c r="A2345" s="258" t="s">
        <v>69</v>
      </c>
      <c r="B2345" s="256"/>
      <c r="C2345" s="256"/>
      <c r="D2345" s="256"/>
      <c r="E2345" s="256"/>
      <c r="F2345" s="256"/>
      <c r="G2345" s="256"/>
      <c r="H2345" s="256"/>
      <c r="I2345" s="256"/>
      <c r="J2345" s="256"/>
      <c r="K2345" s="256"/>
      <c r="L2345" s="256"/>
      <c r="M2345" s="256"/>
      <c r="N2345" s="256"/>
      <c r="O2345" s="257"/>
      <c r="V2345" s="76"/>
    </row>
    <row r="2346" customFormat="false" ht="22.5" hidden="false" customHeight="false" outlineLevel="0" collapsed="false">
      <c r="A2346" s="255" t="s">
        <v>70</v>
      </c>
      <c r="B2346" s="263"/>
      <c r="C2346" s="259"/>
      <c r="D2346" s="259"/>
      <c r="E2346" s="259"/>
      <c r="F2346" s="259"/>
      <c r="G2346" s="259" t="n">
        <v>0.0319</v>
      </c>
      <c r="H2346" s="259"/>
      <c r="I2346" s="259"/>
      <c r="J2346" s="259"/>
      <c r="K2346" s="259"/>
      <c r="L2346" s="259"/>
      <c r="M2346" s="259" t="n">
        <v>0.0319</v>
      </c>
      <c r="N2346" s="259"/>
      <c r="O2346" s="259"/>
      <c r="V2346" s="76"/>
    </row>
    <row r="2347" customFormat="false" ht="13.5" hidden="false" customHeight="false" outlineLevel="0" collapsed="false">
      <c r="A2347" s="260" t="s">
        <v>71</v>
      </c>
      <c r="B2347" s="261"/>
      <c r="C2347" s="261" t="n">
        <f aca="false">C2342*C2346/12*6</f>
        <v>0</v>
      </c>
      <c r="D2347" s="261" t="n">
        <f aca="false">D2342*D2346/12*6</f>
        <v>0</v>
      </c>
      <c r="E2347" s="261" t="n">
        <f aca="false">E2342*E2346/12*6</f>
        <v>0</v>
      </c>
      <c r="F2347" s="261" t="n">
        <f aca="false">F2342*F2346/12*6</f>
        <v>0</v>
      </c>
      <c r="G2347" s="261" t="n">
        <f aca="false">G2342*G2346/12*6</f>
        <v>0</v>
      </c>
      <c r="H2347" s="261" t="n">
        <f aca="false">H2342*H2346/12*6</f>
        <v>0</v>
      </c>
      <c r="I2347" s="261" t="n">
        <f aca="false">I2342*I2346/12*6</f>
        <v>0</v>
      </c>
      <c r="J2347" s="261" t="n">
        <f aca="false">J2342*J2346/12*6</f>
        <v>0</v>
      </c>
      <c r="K2347" s="261" t="n">
        <f aca="false">K2342*K2346/12*6</f>
        <v>0</v>
      </c>
      <c r="L2347" s="261" t="n">
        <f aca="false">L2342*L2346/12*6</f>
        <v>0</v>
      </c>
      <c r="M2347" s="261" t="n">
        <f aca="false">M2342*M2346/12*6</f>
        <v>0</v>
      </c>
      <c r="N2347" s="261" t="n">
        <f aca="false">N2342*N2346/12*6</f>
        <v>0</v>
      </c>
      <c r="O2347" s="582" t="n">
        <f aca="false">SUM(C2347:N2347)</f>
        <v>0</v>
      </c>
      <c r="V2347" s="76"/>
    </row>
    <row r="2348" customFormat="false" ht="12.75" hidden="false" customHeight="false" outlineLevel="0" collapsed="false">
      <c r="A2348" s="579"/>
      <c r="B2348" s="580"/>
      <c r="C2348" s="580"/>
      <c r="D2348" s="580"/>
      <c r="E2348" s="580"/>
      <c r="F2348" s="580"/>
      <c r="G2348" s="580"/>
      <c r="H2348" s="580"/>
      <c r="I2348" s="580"/>
      <c r="J2348" s="580"/>
      <c r="K2348" s="580"/>
      <c r="L2348" s="580"/>
      <c r="M2348" s="580"/>
      <c r="N2348" s="580"/>
      <c r="O2348" s="580"/>
      <c r="V2348" s="76"/>
    </row>
    <row r="2349" customFormat="false" ht="13.5" hidden="false" customHeight="false" outlineLevel="0" collapsed="false">
      <c r="A2349" s="579"/>
      <c r="B2349" s="580"/>
      <c r="C2349" s="580"/>
      <c r="D2349" s="580"/>
      <c r="E2349" s="580"/>
      <c r="F2349" s="580"/>
      <c r="G2349" s="580"/>
      <c r="H2349" s="580"/>
      <c r="I2349" s="580"/>
      <c r="J2349" s="580"/>
      <c r="K2349" s="580"/>
      <c r="L2349" s="580"/>
      <c r="M2349" s="580"/>
      <c r="N2349" s="580"/>
      <c r="O2349" s="580"/>
      <c r="V2349" s="76"/>
    </row>
    <row r="2350" customFormat="false" ht="13.5" hidden="false" customHeight="false" outlineLevel="0" collapsed="false">
      <c r="A2350" s="249" t="s">
        <v>51</v>
      </c>
      <c r="B2350" s="250"/>
      <c r="C2350" s="250" t="s">
        <v>216</v>
      </c>
      <c r="D2350" s="250" t="s">
        <v>217</v>
      </c>
      <c r="E2350" s="250" t="s">
        <v>218</v>
      </c>
      <c r="F2350" s="250" t="s">
        <v>219</v>
      </c>
      <c r="G2350" s="250" t="s">
        <v>220</v>
      </c>
      <c r="H2350" s="250" t="s">
        <v>221</v>
      </c>
      <c r="I2350" s="250" t="s">
        <v>222</v>
      </c>
      <c r="J2350" s="250" t="s">
        <v>223</v>
      </c>
      <c r="K2350" s="250" t="s">
        <v>224</v>
      </c>
      <c r="L2350" s="250" t="s">
        <v>225</v>
      </c>
      <c r="M2350" s="250" t="s">
        <v>226</v>
      </c>
      <c r="N2350" s="250" t="s">
        <v>227</v>
      </c>
      <c r="O2350" s="251" t="s">
        <v>64</v>
      </c>
      <c r="V2350" s="76"/>
    </row>
    <row r="2351" customFormat="false" ht="33.75" hidden="false" customHeight="false" outlineLevel="0" collapsed="false">
      <c r="A2351" s="252" t="s">
        <v>516</v>
      </c>
      <c r="B2351" s="253"/>
      <c r="C2351" s="277" t="n">
        <f aca="false">N2343</f>
        <v>0</v>
      </c>
      <c r="D2351" s="277" t="n">
        <f aca="false">C2352</f>
        <v>0</v>
      </c>
      <c r="E2351" s="277" t="n">
        <f aca="false">D2352</f>
        <v>0</v>
      </c>
      <c r="F2351" s="277" t="n">
        <f aca="false">E2352</f>
        <v>0</v>
      </c>
      <c r="G2351" s="277" t="n">
        <f aca="false">F2352</f>
        <v>0</v>
      </c>
      <c r="H2351" s="277" t="n">
        <f aca="false">G2352</f>
        <v>0</v>
      </c>
      <c r="I2351" s="277" t="n">
        <f aca="false">H2352</f>
        <v>0</v>
      </c>
      <c r="J2351" s="277" t="n">
        <f aca="false">I2352</f>
        <v>0</v>
      </c>
      <c r="K2351" s="277" t="n">
        <f aca="false">J2352</f>
        <v>0</v>
      </c>
      <c r="L2351" s="277" t="n">
        <f aca="false">K2352</f>
        <v>0</v>
      </c>
      <c r="M2351" s="277" t="n">
        <f aca="false">L2352</f>
        <v>0</v>
      </c>
      <c r="N2351" s="277" t="n">
        <f aca="false">M2352</f>
        <v>0</v>
      </c>
      <c r="O2351" s="254"/>
      <c r="V2351" s="76"/>
    </row>
    <row r="2352" customFormat="false" ht="33.75" hidden="false" customHeight="false" outlineLevel="0" collapsed="false">
      <c r="A2352" s="255" t="s">
        <v>517</v>
      </c>
      <c r="B2352" s="256"/>
      <c r="C2352" s="278" t="n">
        <f aca="false">C2351-C2353</f>
        <v>0</v>
      </c>
      <c r="D2352" s="278" t="n">
        <f aca="false">D2351-D2353</f>
        <v>0</v>
      </c>
      <c r="E2352" s="278" t="n">
        <f aca="false">E2351-E2353</f>
        <v>0</v>
      </c>
      <c r="F2352" s="278" t="n">
        <f aca="false">F2351-F2353</f>
        <v>0</v>
      </c>
      <c r="G2352" s="278" t="n">
        <f aca="false">G2351-G2353</f>
        <v>0</v>
      </c>
      <c r="H2352" s="278" t="n">
        <f aca="false">H2351-H2353</f>
        <v>0</v>
      </c>
      <c r="I2352" s="278" t="n">
        <f aca="false">I2351-I2353</f>
        <v>0</v>
      </c>
      <c r="J2352" s="278" t="n">
        <f aca="false">J2351-J2353</f>
        <v>0</v>
      </c>
      <c r="K2352" s="278" t="n">
        <f aca="false">K2351-K2353</f>
        <v>0</v>
      </c>
      <c r="L2352" s="278" t="n">
        <f aca="false">L2351-L2353</f>
        <v>0</v>
      </c>
      <c r="M2352" s="278" t="n">
        <f aca="false">M2351-M2353</f>
        <v>0</v>
      </c>
      <c r="N2352" s="278" t="n">
        <f aca="false">N2351-N2353</f>
        <v>0</v>
      </c>
      <c r="O2352" s="257"/>
      <c r="V2352" s="76"/>
    </row>
    <row r="2353" customFormat="false" ht="12.75" hidden="false" customHeight="false" outlineLevel="0" collapsed="false">
      <c r="A2353" s="255" t="s">
        <v>68</v>
      </c>
      <c r="B2353" s="256"/>
      <c r="C2353" s="256"/>
      <c r="D2353" s="256"/>
      <c r="E2353" s="256"/>
      <c r="F2353" s="256"/>
      <c r="G2353" s="256"/>
      <c r="H2353" s="256"/>
      <c r="I2353" s="256"/>
      <c r="J2353" s="256"/>
      <c r="K2353" s="256"/>
      <c r="L2353" s="256"/>
      <c r="M2353" s="256"/>
      <c r="N2353" s="256"/>
      <c r="O2353" s="257" t="n">
        <f aca="false">SUM(C2353:N2353)</f>
        <v>0</v>
      </c>
      <c r="V2353" s="76"/>
    </row>
    <row r="2354" customFormat="false" ht="12.75" hidden="false" customHeight="false" outlineLevel="0" collapsed="false">
      <c r="A2354" s="258" t="s">
        <v>69</v>
      </c>
      <c r="B2354" s="256"/>
      <c r="C2354" s="256"/>
      <c r="D2354" s="256"/>
      <c r="E2354" s="256"/>
      <c r="F2354" s="256"/>
      <c r="G2354" s="256"/>
      <c r="H2354" s="256"/>
      <c r="I2354" s="256"/>
      <c r="J2354" s="256"/>
      <c r="K2354" s="256"/>
      <c r="L2354" s="256"/>
      <c r="M2354" s="256"/>
      <c r="N2354" s="256"/>
      <c r="O2354" s="257"/>
      <c r="V2354" s="76"/>
    </row>
    <row r="2355" customFormat="false" ht="22.5" hidden="false" customHeight="false" outlineLevel="0" collapsed="false">
      <c r="A2355" s="255" t="s">
        <v>70</v>
      </c>
      <c r="B2355" s="263"/>
      <c r="C2355" s="259"/>
      <c r="D2355" s="259"/>
      <c r="E2355" s="259"/>
      <c r="F2355" s="259"/>
      <c r="G2355" s="259" t="n">
        <v>0.0319</v>
      </c>
      <c r="H2355" s="259"/>
      <c r="I2355" s="259"/>
      <c r="J2355" s="259"/>
      <c r="K2355" s="259"/>
      <c r="L2355" s="259"/>
      <c r="M2355" s="259" t="n">
        <v>0.0319</v>
      </c>
      <c r="N2355" s="259"/>
      <c r="O2355" s="259"/>
      <c r="V2355" s="76"/>
    </row>
    <row r="2356" customFormat="false" ht="13.5" hidden="false" customHeight="false" outlineLevel="0" collapsed="false">
      <c r="A2356" s="260" t="s">
        <v>71</v>
      </c>
      <c r="B2356" s="261"/>
      <c r="C2356" s="261" t="n">
        <f aca="false">C2351*C2355/12*6</f>
        <v>0</v>
      </c>
      <c r="D2356" s="261" t="n">
        <f aca="false">D2351*D2355/12*6</f>
        <v>0</v>
      </c>
      <c r="E2356" s="261" t="n">
        <f aca="false">E2351*E2355/12*6</f>
        <v>0</v>
      </c>
      <c r="F2356" s="261" t="n">
        <f aca="false">F2351*F2355/12*6</f>
        <v>0</v>
      </c>
      <c r="G2356" s="261" t="n">
        <f aca="false">G2351*G2355/12*6</f>
        <v>0</v>
      </c>
      <c r="H2356" s="261" t="n">
        <f aca="false">H2351*H2355/12*6</f>
        <v>0</v>
      </c>
      <c r="I2356" s="261" t="n">
        <f aca="false">I2351*I2355/12*6</f>
        <v>0</v>
      </c>
      <c r="J2356" s="261" t="n">
        <f aca="false">J2351*J2355/12*6</f>
        <v>0</v>
      </c>
      <c r="K2356" s="261" t="n">
        <f aca="false">K2351*K2355/12*6</f>
        <v>0</v>
      </c>
      <c r="L2356" s="261" t="n">
        <f aca="false">L2351*L2355/12*6</f>
        <v>0</v>
      </c>
      <c r="M2356" s="261" t="n">
        <f aca="false">M2351*M2355/12*6</f>
        <v>0</v>
      </c>
      <c r="N2356" s="261" t="n">
        <f aca="false">N2351*N2355/12*6</f>
        <v>0</v>
      </c>
      <c r="O2356" s="582" t="n">
        <f aca="false">SUM(C2356:N2356)</f>
        <v>0</v>
      </c>
      <c r="V2356" s="76"/>
    </row>
    <row r="2357" customFormat="false" ht="12.75" hidden="false" customHeight="false" outlineLevel="0" collapsed="false">
      <c r="A2357" s="579"/>
      <c r="B2357" s="580"/>
      <c r="C2357" s="580"/>
      <c r="D2357" s="580"/>
      <c r="E2357" s="580"/>
      <c r="F2357" s="580"/>
      <c r="G2357" s="580"/>
      <c r="H2357" s="580"/>
      <c r="I2357" s="580"/>
      <c r="J2357" s="580"/>
      <c r="K2357" s="580"/>
      <c r="L2357" s="580"/>
      <c r="M2357" s="580"/>
      <c r="N2357" s="580"/>
      <c r="O2357" s="580"/>
      <c r="V2357" s="76"/>
    </row>
    <row r="2358" customFormat="false" ht="13.5" hidden="false" customHeight="false" outlineLevel="0" collapsed="false">
      <c r="A2358" s="579"/>
      <c r="B2358" s="580"/>
      <c r="C2358" s="580"/>
      <c r="D2358" s="580"/>
      <c r="E2358" s="580"/>
      <c r="F2358" s="580"/>
      <c r="G2358" s="580"/>
      <c r="H2358" s="580"/>
      <c r="I2358" s="580"/>
      <c r="J2358" s="580"/>
      <c r="K2358" s="580"/>
      <c r="L2358" s="580"/>
      <c r="M2358" s="580"/>
      <c r="N2358" s="580"/>
      <c r="O2358" s="580"/>
      <c r="V2358" s="76"/>
    </row>
    <row r="2359" customFormat="false" ht="13.5" hidden="false" customHeight="false" outlineLevel="0" collapsed="false">
      <c r="A2359" s="249" t="s">
        <v>51</v>
      </c>
      <c r="B2359" s="250"/>
      <c r="C2359" s="250" t="s">
        <v>228</v>
      </c>
      <c r="D2359" s="250" t="s">
        <v>229</v>
      </c>
      <c r="E2359" s="250" t="s">
        <v>230</v>
      </c>
      <c r="F2359" s="250" t="s">
        <v>231</v>
      </c>
      <c r="G2359" s="250" t="s">
        <v>232</v>
      </c>
      <c r="H2359" s="250" t="s">
        <v>233</v>
      </c>
      <c r="I2359" s="250" t="s">
        <v>234</v>
      </c>
      <c r="J2359" s="250" t="s">
        <v>235</v>
      </c>
      <c r="K2359" s="250" t="s">
        <v>236</v>
      </c>
      <c r="L2359" s="250" t="s">
        <v>237</v>
      </c>
      <c r="M2359" s="250" t="s">
        <v>238</v>
      </c>
      <c r="N2359" s="250" t="s">
        <v>239</v>
      </c>
      <c r="O2359" s="251" t="s">
        <v>64</v>
      </c>
      <c r="V2359" s="76"/>
    </row>
    <row r="2360" customFormat="false" ht="33.75" hidden="false" customHeight="false" outlineLevel="0" collapsed="false">
      <c r="A2360" s="252" t="s">
        <v>516</v>
      </c>
      <c r="B2360" s="253"/>
      <c r="C2360" s="277" t="n">
        <f aca="false">N2352</f>
        <v>0</v>
      </c>
      <c r="D2360" s="277" t="n">
        <f aca="false">C2361</f>
        <v>0</v>
      </c>
      <c r="E2360" s="277" t="n">
        <f aca="false">D2361</f>
        <v>0</v>
      </c>
      <c r="F2360" s="277" t="n">
        <f aca="false">E2361</f>
        <v>0</v>
      </c>
      <c r="G2360" s="277" t="n">
        <f aca="false">F2361</f>
        <v>0</v>
      </c>
      <c r="H2360" s="277" t="n">
        <f aca="false">G2361</f>
        <v>0</v>
      </c>
      <c r="I2360" s="277" t="n">
        <f aca="false">H2361</f>
        <v>0</v>
      </c>
      <c r="J2360" s="277" t="n">
        <f aca="false">I2361</f>
        <v>0</v>
      </c>
      <c r="K2360" s="277" t="n">
        <f aca="false">J2361</f>
        <v>0</v>
      </c>
      <c r="L2360" s="277" t="n">
        <f aca="false">K2361</f>
        <v>0</v>
      </c>
      <c r="M2360" s="277" t="n">
        <f aca="false">L2361</f>
        <v>0</v>
      </c>
      <c r="N2360" s="277" t="n">
        <f aca="false">M2361</f>
        <v>0</v>
      </c>
      <c r="O2360" s="254"/>
      <c r="V2360" s="76"/>
    </row>
    <row r="2361" customFormat="false" ht="33.75" hidden="false" customHeight="false" outlineLevel="0" collapsed="false">
      <c r="A2361" s="255" t="s">
        <v>517</v>
      </c>
      <c r="B2361" s="256"/>
      <c r="C2361" s="278" t="n">
        <f aca="false">C2360-C2362</f>
        <v>0</v>
      </c>
      <c r="D2361" s="278" t="n">
        <f aca="false">D2360-D2362</f>
        <v>0</v>
      </c>
      <c r="E2361" s="278" t="n">
        <f aca="false">E2360-E2362</f>
        <v>0</v>
      </c>
      <c r="F2361" s="278" t="n">
        <f aca="false">F2360-F2362</f>
        <v>0</v>
      </c>
      <c r="G2361" s="278" t="n">
        <f aca="false">G2360-G2362</f>
        <v>0</v>
      </c>
      <c r="H2361" s="278" t="n">
        <f aca="false">H2360-H2362</f>
        <v>0</v>
      </c>
      <c r="I2361" s="278" t="n">
        <f aca="false">I2360-I2362</f>
        <v>0</v>
      </c>
      <c r="J2361" s="278" t="n">
        <f aca="false">J2360-J2362</f>
        <v>0</v>
      </c>
      <c r="K2361" s="278" t="n">
        <f aca="false">K2360-K2362</f>
        <v>0</v>
      </c>
      <c r="L2361" s="278" t="n">
        <f aca="false">L2360-L2362</f>
        <v>0</v>
      </c>
      <c r="M2361" s="278" t="n">
        <f aca="false">M2360-M2362</f>
        <v>0</v>
      </c>
      <c r="N2361" s="278" t="n">
        <f aca="false">N2360-N2362</f>
        <v>0</v>
      </c>
      <c r="O2361" s="257"/>
      <c r="V2361" s="76"/>
    </row>
    <row r="2362" customFormat="false" ht="12.75" hidden="false" customHeight="false" outlineLevel="0" collapsed="false">
      <c r="A2362" s="255" t="s">
        <v>68</v>
      </c>
      <c r="B2362" s="256"/>
      <c r="C2362" s="256"/>
      <c r="D2362" s="256"/>
      <c r="E2362" s="256"/>
      <c r="F2362" s="256"/>
      <c r="G2362" s="256"/>
      <c r="H2362" s="256"/>
      <c r="I2362" s="256"/>
      <c r="J2362" s="256"/>
      <c r="K2362" s="256"/>
      <c r="L2362" s="256"/>
      <c r="M2362" s="256"/>
      <c r="N2362" s="256"/>
      <c r="O2362" s="257" t="n">
        <f aca="false">SUM(C2362:N2362)</f>
        <v>0</v>
      </c>
      <c r="V2362" s="76"/>
    </row>
    <row r="2363" customFormat="false" ht="12.75" hidden="false" customHeight="false" outlineLevel="0" collapsed="false">
      <c r="A2363" s="258" t="s">
        <v>69</v>
      </c>
      <c r="B2363" s="256"/>
      <c r="C2363" s="256"/>
      <c r="D2363" s="256"/>
      <c r="E2363" s="256"/>
      <c r="F2363" s="256"/>
      <c r="G2363" s="256"/>
      <c r="H2363" s="256"/>
      <c r="I2363" s="256"/>
      <c r="J2363" s="256"/>
      <c r="K2363" s="256"/>
      <c r="L2363" s="256"/>
      <c r="M2363" s="256"/>
      <c r="N2363" s="256"/>
      <c r="O2363" s="257"/>
      <c r="V2363" s="76"/>
    </row>
    <row r="2364" customFormat="false" ht="22.5" hidden="false" customHeight="false" outlineLevel="0" collapsed="false">
      <c r="A2364" s="255" t="s">
        <v>70</v>
      </c>
      <c r="B2364" s="263"/>
      <c r="C2364" s="259"/>
      <c r="D2364" s="259"/>
      <c r="E2364" s="259"/>
      <c r="F2364" s="259"/>
      <c r="G2364" s="259" t="n">
        <v>0.0319</v>
      </c>
      <c r="H2364" s="259"/>
      <c r="I2364" s="259"/>
      <c r="J2364" s="259"/>
      <c r="K2364" s="259"/>
      <c r="L2364" s="259"/>
      <c r="M2364" s="259" t="n">
        <v>0.0319</v>
      </c>
      <c r="N2364" s="259"/>
      <c r="O2364" s="259"/>
      <c r="V2364" s="76"/>
    </row>
    <row r="2365" customFormat="false" ht="13.5" hidden="false" customHeight="false" outlineLevel="0" collapsed="false">
      <c r="A2365" s="260" t="s">
        <v>71</v>
      </c>
      <c r="B2365" s="261"/>
      <c r="C2365" s="261" t="n">
        <f aca="false">C2360*C2364/12*6</f>
        <v>0</v>
      </c>
      <c r="D2365" s="261" t="n">
        <f aca="false">D2360*D2364/12*6</f>
        <v>0</v>
      </c>
      <c r="E2365" s="261" t="n">
        <f aca="false">E2360*E2364/12*6</f>
        <v>0</v>
      </c>
      <c r="F2365" s="261" t="n">
        <f aca="false">F2360*F2364/12*6</f>
        <v>0</v>
      </c>
      <c r="G2365" s="261" t="n">
        <f aca="false">G2360*G2364/12*6</f>
        <v>0</v>
      </c>
      <c r="H2365" s="261" t="n">
        <f aca="false">H2360*H2364/12*6</f>
        <v>0</v>
      </c>
      <c r="I2365" s="261" t="n">
        <f aca="false">I2360*I2364/12*6</f>
        <v>0</v>
      </c>
      <c r="J2365" s="261" t="n">
        <f aca="false">J2360*J2364/12*6</f>
        <v>0</v>
      </c>
      <c r="K2365" s="261" t="n">
        <f aca="false">K2360*K2364/12*6</f>
        <v>0</v>
      </c>
      <c r="L2365" s="261" t="n">
        <f aca="false">L2360*L2364/12*6</f>
        <v>0</v>
      </c>
      <c r="M2365" s="261" t="n">
        <f aca="false">M2360*M2364/12*6</f>
        <v>0</v>
      </c>
      <c r="N2365" s="261" t="n">
        <f aca="false">N2360*N2364/12*6</f>
        <v>0</v>
      </c>
      <c r="O2365" s="582" t="n">
        <f aca="false">SUM(C2365:N2365)</f>
        <v>0</v>
      </c>
      <c r="V2365" s="76"/>
    </row>
    <row r="2366" customFormat="false" ht="12.75" hidden="false" customHeight="false" outlineLevel="0" collapsed="false">
      <c r="A2366" s="579"/>
      <c r="B2366" s="580"/>
      <c r="C2366" s="580"/>
      <c r="D2366" s="580"/>
      <c r="E2366" s="580"/>
      <c r="F2366" s="580"/>
      <c r="G2366" s="580"/>
      <c r="H2366" s="580"/>
      <c r="I2366" s="580"/>
      <c r="J2366" s="580"/>
      <c r="K2366" s="580"/>
      <c r="L2366" s="580"/>
      <c r="M2366" s="580"/>
      <c r="N2366" s="580"/>
      <c r="O2366" s="580"/>
      <c r="V2366" s="76"/>
    </row>
    <row r="2367" customFormat="false" ht="13.5" hidden="false" customHeight="false" outlineLevel="0" collapsed="false">
      <c r="A2367" s="579"/>
      <c r="B2367" s="580"/>
      <c r="C2367" s="580"/>
      <c r="D2367" s="580"/>
      <c r="E2367" s="580"/>
      <c r="F2367" s="580"/>
      <c r="G2367" s="580"/>
      <c r="H2367" s="580"/>
      <c r="I2367" s="580"/>
      <c r="J2367" s="580"/>
      <c r="K2367" s="580"/>
      <c r="L2367" s="580"/>
      <c r="M2367" s="580"/>
      <c r="N2367" s="580"/>
      <c r="O2367" s="580"/>
      <c r="V2367" s="76"/>
    </row>
    <row r="2368" customFormat="false" ht="13.5" hidden="false" customHeight="false" outlineLevel="0" collapsed="false">
      <c r="A2368" s="249" t="s">
        <v>51</v>
      </c>
      <c r="B2368" s="250"/>
      <c r="C2368" s="250" t="s">
        <v>240</v>
      </c>
      <c r="D2368" s="250" t="s">
        <v>241</v>
      </c>
      <c r="E2368" s="250" t="s">
        <v>242</v>
      </c>
      <c r="F2368" s="250" t="s">
        <v>243</v>
      </c>
      <c r="G2368" s="250" t="s">
        <v>244</v>
      </c>
      <c r="H2368" s="250" t="s">
        <v>245</v>
      </c>
      <c r="I2368" s="250" t="s">
        <v>246</v>
      </c>
      <c r="J2368" s="250" t="s">
        <v>247</v>
      </c>
      <c r="K2368" s="250" t="s">
        <v>248</v>
      </c>
      <c r="L2368" s="250" t="s">
        <v>249</v>
      </c>
      <c r="M2368" s="250" t="s">
        <v>250</v>
      </c>
      <c r="N2368" s="250" t="s">
        <v>251</v>
      </c>
      <c r="O2368" s="251" t="s">
        <v>64</v>
      </c>
      <c r="V2368" s="76"/>
    </row>
    <row r="2369" customFormat="false" ht="33.75" hidden="false" customHeight="false" outlineLevel="0" collapsed="false">
      <c r="A2369" s="252" t="s">
        <v>516</v>
      </c>
      <c r="B2369" s="253"/>
      <c r="C2369" s="277" t="n">
        <f aca="false">N2361</f>
        <v>0</v>
      </c>
      <c r="D2369" s="277" t="n">
        <f aca="false">C2370</f>
        <v>0</v>
      </c>
      <c r="E2369" s="277" t="n">
        <f aca="false">D2370</f>
        <v>0</v>
      </c>
      <c r="F2369" s="277" t="n">
        <f aca="false">E2370</f>
        <v>0</v>
      </c>
      <c r="G2369" s="277" t="n">
        <f aca="false">F2370</f>
        <v>0</v>
      </c>
      <c r="H2369" s="277" t="n">
        <f aca="false">G2370</f>
        <v>0</v>
      </c>
      <c r="I2369" s="277" t="n">
        <f aca="false">H2370</f>
        <v>0</v>
      </c>
      <c r="J2369" s="277" t="n">
        <f aca="false">I2370</f>
        <v>0</v>
      </c>
      <c r="K2369" s="277" t="n">
        <f aca="false">J2370</f>
        <v>0</v>
      </c>
      <c r="L2369" s="277" t="n">
        <f aca="false">K2370</f>
        <v>0</v>
      </c>
      <c r="M2369" s="277" t="n">
        <f aca="false">L2370</f>
        <v>0</v>
      </c>
      <c r="N2369" s="277" t="n">
        <f aca="false">M2370</f>
        <v>0</v>
      </c>
      <c r="O2369" s="254"/>
      <c r="V2369" s="76"/>
    </row>
    <row r="2370" customFormat="false" ht="33.75" hidden="false" customHeight="false" outlineLevel="0" collapsed="false">
      <c r="A2370" s="255" t="s">
        <v>517</v>
      </c>
      <c r="B2370" s="256"/>
      <c r="C2370" s="278" t="n">
        <f aca="false">C2369-C2371</f>
        <v>0</v>
      </c>
      <c r="D2370" s="278" t="n">
        <f aca="false">D2369-D2371</f>
        <v>0</v>
      </c>
      <c r="E2370" s="278" t="n">
        <f aca="false">E2369-E2371</f>
        <v>0</v>
      </c>
      <c r="F2370" s="278" t="n">
        <f aca="false">F2369-F2371</f>
        <v>0</v>
      </c>
      <c r="G2370" s="278" t="n">
        <f aca="false">G2369-G2371</f>
        <v>0</v>
      </c>
      <c r="H2370" s="278" t="n">
        <f aca="false">H2369-H2371</f>
        <v>0</v>
      </c>
      <c r="I2370" s="278" t="n">
        <f aca="false">I2369-I2371</f>
        <v>0</v>
      </c>
      <c r="J2370" s="278" t="n">
        <f aca="false">J2369-J2371</f>
        <v>0</v>
      </c>
      <c r="K2370" s="278" t="n">
        <f aca="false">K2369-K2371</f>
        <v>0</v>
      </c>
      <c r="L2370" s="278" t="n">
        <f aca="false">L2369-L2371</f>
        <v>0</v>
      </c>
      <c r="M2370" s="278" t="n">
        <f aca="false">M2369-M2371</f>
        <v>0</v>
      </c>
      <c r="N2370" s="278" t="n">
        <f aca="false">N2369-N2371</f>
        <v>0</v>
      </c>
      <c r="O2370" s="257"/>
      <c r="V2370" s="76"/>
    </row>
    <row r="2371" customFormat="false" ht="12.75" hidden="false" customHeight="false" outlineLevel="0" collapsed="false">
      <c r="A2371" s="255" t="s">
        <v>68</v>
      </c>
      <c r="B2371" s="256"/>
      <c r="C2371" s="256"/>
      <c r="D2371" s="256"/>
      <c r="E2371" s="256"/>
      <c r="F2371" s="256"/>
      <c r="G2371" s="256"/>
      <c r="H2371" s="256"/>
      <c r="I2371" s="256"/>
      <c r="J2371" s="256"/>
      <c r="K2371" s="256"/>
      <c r="L2371" s="256"/>
      <c r="M2371" s="256"/>
      <c r="N2371" s="256"/>
      <c r="O2371" s="257" t="n">
        <f aca="false">SUM(C2371:N2371)</f>
        <v>0</v>
      </c>
      <c r="V2371" s="76"/>
    </row>
    <row r="2372" customFormat="false" ht="12.75" hidden="false" customHeight="false" outlineLevel="0" collapsed="false">
      <c r="A2372" s="258" t="s">
        <v>69</v>
      </c>
      <c r="B2372" s="256"/>
      <c r="C2372" s="256"/>
      <c r="D2372" s="256"/>
      <c r="E2372" s="256"/>
      <c r="F2372" s="256"/>
      <c r="G2372" s="256"/>
      <c r="H2372" s="256"/>
      <c r="I2372" s="256"/>
      <c r="J2372" s="256"/>
      <c r="K2372" s="256"/>
      <c r="L2372" s="256"/>
      <c r="M2372" s="256"/>
      <c r="N2372" s="256"/>
      <c r="O2372" s="257"/>
      <c r="V2372" s="76"/>
    </row>
    <row r="2373" customFormat="false" ht="22.5" hidden="false" customHeight="false" outlineLevel="0" collapsed="false">
      <c r="A2373" s="255" t="s">
        <v>70</v>
      </c>
      <c r="B2373" s="263"/>
      <c r="C2373" s="259"/>
      <c r="D2373" s="259"/>
      <c r="E2373" s="259"/>
      <c r="F2373" s="259"/>
      <c r="G2373" s="259" t="n">
        <v>0.0319</v>
      </c>
      <c r="H2373" s="259"/>
      <c r="I2373" s="259"/>
      <c r="J2373" s="259"/>
      <c r="K2373" s="259"/>
      <c r="L2373" s="259"/>
      <c r="M2373" s="259" t="n">
        <v>0.0319</v>
      </c>
      <c r="N2373" s="259"/>
      <c r="O2373" s="259"/>
      <c r="V2373" s="76"/>
    </row>
    <row r="2374" customFormat="false" ht="13.5" hidden="false" customHeight="false" outlineLevel="0" collapsed="false">
      <c r="A2374" s="260" t="s">
        <v>71</v>
      </c>
      <c r="B2374" s="261"/>
      <c r="C2374" s="261" t="n">
        <f aca="false">C2369*C2373/12*6</f>
        <v>0</v>
      </c>
      <c r="D2374" s="261" t="n">
        <f aca="false">D2369*D2373/12*6</f>
        <v>0</v>
      </c>
      <c r="E2374" s="261" t="n">
        <f aca="false">E2369*E2373/12*6</f>
        <v>0</v>
      </c>
      <c r="F2374" s="261" t="n">
        <f aca="false">F2369*F2373/12*6</f>
        <v>0</v>
      </c>
      <c r="G2374" s="261" t="n">
        <f aca="false">G2369*G2373/12*6</f>
        <v>0</v>
      </c>
      <c r="H2374" s="261" t="n">
        <f aca="false">H2369*H2373/12*6</f>
        <v>0</v>
      </c>
      <c r="I2374" s="261" t="n">
        <f aca="false">I2369*I2373/12*6</f>
        <v>0</v>
      </c>
      <c r="J2374" s="261" t="n">
        <f aca="false">J2369*J2373/12*6</f>
        <v>0</v>
      </c>
      <c r="K2374" s="261" t="n">
        <f aca="false">K2369*K2373/12*6</f>
        <v>0</v>
      </c>
      <c r="L2374" s="261" t="n">
        <f aca="false">L2369*L2373/12*6</f>
        <v>0</v>
      </c>
      <c r="M2374" s="261" t="n">
        <f aca="false">M2369*M2373/12*6</f>
        <v>0</v>
      </c>
      <c r="N2374" s="261" t="n">
        <f aca="false">N2369*N2373/12*6</f>
        <v>0</v>
      </c>
      <c r="O2374" s="582" t="n">
        <f aca="false">SUM(C2374:N2374)</f>
        <v>0</v>
      </c>
      <c r="V2374" s="76"/>
    </row>
    <row r="2375" customFormat="false" ht="12.75" hidden="false" customHeight="false" outlineLevel="0" collapsed="false">
      <c r="A2375" s="579"/>
      <c r="B2375" s="580"/>
      <c r="C2375" s="580"/>
      <c r="D2375" s="580"/>
      <c r="E2375" s="580"/>
      <c r="F2375" s="580"/>
      <c r="G2375" s="580"/>
      <c r="H2375" s="580"/>
      <c r="I2375" s="580"/>
      <c r="J2375" s="580"/>
      <c r="K2375" s="580"/>
      <c r="L2375" s="580"/>
      <c r="M2375" s="580"/>
      <c r="N2375" s="580"/>
      <c r="O2375" s="580"/>
      <c r="V2375" s="76"/>
    </row>
    <row r="2376" customFormat="false" ht="13.5" hidden="false" customHeight="false" outlineLevel="0" collapsed="false">
      <c r="A2376" s="579"/>
      <c r="B2376" s="580"/>
      <c r="C2376" s="580"/>
      <c r="D2376" s="580"/>
      <c r="E2376" s="580"/>
      <c r="F2376" s="580"/>
      <c r="G2376" s="580"/>
      <c r="H2376" s="580"/>
      <c r="I2376" s="580"/>
      <c r="J2376" s="580"/>
      <c r="K2376" s="580"/>
      <c r="L2376" s="580"/>
      <c r="M2376" s="580"/>
      <c r="N2376" s="580"/>
      <c r="O2376" s="580"/>
      <c r="V2376" s="76"/>
    </row>
    <row r="2377" customFormat="false" ht="13.5" hidden="false" customHeight="false" outlineLevel="0" collapsed="false">
      <c r="A2377" s="249" t="s">
        <v>51</v>
      </c>
      <c r="B2377" s="250"/>
      <c r="C2377" s="250" t="s">
        <v>252</v>
      </c>
      <c r="D2377" s="250" t="s">
        <v>253</v>
      </c>
      <c r="E2377" s="250" t="s">
        <v>254</v>
      </c>
      <c r="F2377" s="250" t="s">
        <v>255</v>
      </c>
      <c r="G2377" s="250" t="s">
        <v>256</v>
      </c>
      <c r="H2377" s="250" t="s">
        <v>257</v>
      </c>
      <c r="I2377" s="250" t="s">
        <v>258</v>
      </c>
      <c r="J2377" s="250" t="s">
        <v>259</v>
      </c>
      <c r="K2377" s="250" t="s">
        <v>260</v>
      </c>
      <c r="L2377" s="250" t="s">
        <v>261</v>
      </c>
      <c r="M2377" s="250" t="s">
        <v>262</v>
      </c>
      <c r="N2377" s="250" t="s">
        <v>263</v>
      </c>
      <c r="O2377" s="251" t="s">
        <v>64</v>
      </c>
      <c r="V2377" s="76"/>
    </row>
    <row r="2378" customFormat="false" ht="33.75" hidden="false" customHeight="false" outlineLevel="0" collapsed="false">
      <c r="A2378" s="252" t="s">
        <v>516</v>
      </c>
      <c r="B2378" s="253"/>
      <c r="C2378" s="277" t="n">
        <f aca="false">N2370</f>
        <v>0</v>
      </c>
      <c r="D2378" s="277" t="n">
        <f aca="false">C2379</f>
        <v>0</v>
      </c>
      <c r="E2378" s="277" t="n">
        <f aca="false">D2379</f>
        <v>0</v>
      </c>
      <c r="F2378" s="277" t="n">
        <f aca="false">E2379</f>
        <v>0</v>
      </c>
      <c r="G2378" s="277" t="n">
        <f aca="false">F2379</f>
        <v>0</v>
      </c>
      <c r="H2378" s="277" t="n">
        <f aca="false">G2379</f>
        <v>0</v>
      </c>
      <c r="I2378" s="277" t="n">
        <f aca="false">H2379</f>
        <v>0</v>
      </c>
      <c r="J2378" s="277" t="n">
        <f aca="false">I2379</f>
        <v>0</v>
      </c>
      <c r="K2378" s="277" t="n">
        <f aca="false">J2379</f>
        <v>0</v>
      </c>
      <c r="L2378" s="277" t="n">
        <f aca="false">K2379</f>
        <v>0</v>
      </c>
      <c r="M2378" s="277" t="n">
        <f aca="false">L2379</f>
        <v>0</v>
      </c>
      <c r="N2378" s="277" t="n">
        <f aca="false">M2379</f>
        <v>0</v>
      </c>
      <c r="O2378" s="254"/>
      <c r="V2378" s="76"/>
    </row>
    <row r="2379" customFormat="false" ht="33.75" hidden="false" customHeight="false" outlineLevel="0" collapsed="false">
      <c r="A2379" s="255" t="s">
        <v>517</v>
      </c>
      <c r="B2379" s="256"/>
      <c r="C2379" s="278" t="n">
        <f aca="false">C2378-C2380</f>
        <v>0</v>
      </c>
      <c r="D2379" s="278" t="n">
        <f aca="false">D2378-D2380</f>
        <v>0</v>
      </c>
      <c r="E2379" s="278" t="n">
        <f aca="false">E2378-E2380</f>
        <v>0</v>
      </c>
      <c r="F2379" s="278" t="n">
        <f aca="false">F2378-F2380</f>
        <v>0</v>
      </c>
      <c r="G2379" s="278" t="n">
        <f aca="false">G2378-G2380</f>
        <v>0</v>
      </c>
      <c r="H2379" s="278" t="n">
        <f aca="false">H2378-H2380</f>
        <v>0</v>
      </c>
      <c r="I2379" s="278" t="n">
        <f aca="false">I2378-I2380</f>
        <v>0</v>
      </c>
      <c r="J2379" s="278" t="n">
        <f aca="false">J2378-J2380</f>
        <v>0</v>
      </c>
      <c r="K2379" s="278" t="n">
        <f aca="false">K2378-K2380</f>
        <v>0</v>
      </c>
      <c r="L2379" s="278" t="n">
        <f aca="false">L2378-L2380</f>
        <v>0</v>
      </c>
      <c r="M2379" s="278" t="n">
        <f aca="false">M2378-M2380</f>
        <v>0</v>
      </c>
      <c r="N2379" s="278" t="n">
        <f aca="false">N2378-N2380</f>
        <v>0</v>
      </c>
      <c r="O2379" s="257"/>
      <c r="V2379" s="76"/>
    </row>
    <row r="2380" customFormat="false" ht="12.75" hidden="false" customHeight="false" outlineLevel="0" collapsed="false">
      <c r="A2380" s="255" t="s">
        <v>68</v>
      </c>
      <c r="B2380" s="256"/>
      <c r="C2380" s="256"/>
      <c r="D2380" s="256"/>
      <c r="E2380" s="256"/>
      <c r="F2380" s="256"/>
      <c r="G2380" s="256"/>
      <c r="H2380" s="256"/>
      <c r="I2380" s="256"/>
      <c r="J2380" s="256"/>
      <c r="K2380" s="256"/>
      <c r="L2380" s="256"/>
      <c r="M2380" s="256"/>
      <c r="N2380" s="256"/>
      <c r="O2380" s="257" t="n">
        <f aca="false">SUM(C2380:N2380)</f>
        <v>0</v>
      </c>
      <c r="V2380" s="76"/>
    </row>
    <row r="2381" customFormat="false" ht="12.75" hidden="false" customHeight="false" outlineLevel="0" collapsed="false">
      <c r="A2381" s="258" t="s">
        <v>69</v>
      </c>
      <c r="B2381" s="256"/>
      <c r="C2381" s="256"/>
      <c r="D2381" s="256"/>
      <c r="E2381" s="256"/>
      <c r="F2381" s="256"/>
      <c r="G2381" s="256"/>
      <c r="H2381" s="256"/>
      <c r="I2381" s="256"/>
      <c r="J2381" s="256"/>
      <c r="K2381" s="256"/>
      <c r="L2381" s="256"/>
      <c r="M2381" s="256"/>
      <c r="N2381" s="256"/>
      <c r="O2381" s="257"/>
      <c r="V2381" s="76"/>
    </row>
    <row r="2382" customFormat="false" ht="22.5" hidden="false" customHeight="false" outlineLevel="0" collapsed="false">
      <c r="A2382" s="255" t="s">
        <v>70</v>
      </c>
      <c r="B2382" s="263"/>
      <c r="C2382" s="259"/>
      <c r="D2382" s="259"/>
      <c r="E2382" s="259"/>
      <c r="F2382" s="259"/>
      <c r="G2382" s="259" t="n">
        <v>0.0319</v>
      </c>
      <c r="H2382" s="259"/>
      <c r="I2382" s="259"/>
      <c r="J2382" s="259"/>
      <c r="K2382" s="259"/>
      <c r="L2382" s="259"/>
      <c r="M2382" s="259" t="n">
        <v>0.0319</v>
      </c>
      <c r="N2382" s="259"/>
      <c r="O2382" s="259"/>
      <c r="V2382" s="76"/>
    </row>
    <row r="2383" customFormat="false" ht="13.5" hidden="false" customHeight="false" outlineLevel="0" collapsed="false">
      <c r="A2383" s="260" t="s">
        <v>71</v>
      </c>
      <c r="B2383" s="261"/>
      <c r="C2383" s="261" t="n">
        <f aca="false">C2378*C2382/12*6</f>
        <v>0</v>
      </c>
      <c r="D2383" s="261" t="n">
        <f aca="false">D2378*D2382/12*6</f>
        <v>0</v>
      </c>
      <c r="E2383" s="261" t="n">
        <f aca="false">E2378*E2382/12*6</f>
        <v>0</v>
      </c>
      <c r="F2383" s="261" t="n">
        <f aca="false">F2378*F2382/12*6</f>
        <v>0</v>
      </c>
      <c r="G2383" s="261" t="n">
        <f aca="false">G2378*G2382/12*6</f>
        <v>0</v>
      </c>
      <c r="H2383" s="261" t="n">
        <f aca="false">H2378*H2382/12*6</f>
        <v>0</v>
      </c>
      <c r="I2383" s="261" t="n">
        <f aca="false">I2378*I2382/12*6</f>
        <v>0</v>
      </c>
      <c r="J2383" s="261" t="n">
        <f aca="false">J2378*J2382/12*6</f>
        <v>0</v>
      </c>
      <c r="K2383" s="261" t="n">
        <f aca="false">K2378*K2382/12*6</f>
        <v>0</v>
      </c>
      <c r="L2383" s="261" t="n">
        <f aca="false">L2378*L2382/12*6</f>
        <v>0</v>
      </c>
      <c r="M2383" s="261" t="n">
        <f aca="false">M2378*M2382/12*6</f>
        <v>0</v>
      </c>
      <c r="N2383" s="261" t="n">
        <f aca="false">N2378*N2382/12*6</f>
        <v>0</v>
      </c>
      <c r="O2383" s="582" t="n">
        <f aca="false">SUM(C2383:N2383)</f>
        <v>0</v>
      </c>
      <c r="V2383" s="76"/>
    </row>
    <row r="2384" customFormat="false" ht="12.75" hidden="false" customHeight="false" outlineLevel="0" collapsed="false">
      <c r="A2384" s="579"/>
      <c r="B2384" s="580"/>
      <c r="C2384" s="580"/>
      <c r="D2384" s="580"/>
      <c r="E2384" s="580"/>
      <c r="F2384" s="580"/>
      <c r="G2384" s="580"/>
      <c r="H2384" s="580"/>
      <c r="I2384" s="580"/>
      <c r="J2384" s="580"/>
      <c r="K2384" s="580"/>
      <c r="L2384" s="580"/>
      <c r="M2384" s="580"/>
      <c r="N2384" s="580"/>
      <c r="O2384" s="580"/>
      <c r="V2384" s="76"/>
    </row>
    <row r="2385" customFormat="false" ht="13.5" hidden="false" customHeight="false" outlineLevel="0" collapsed="false">
      <c r="A2385" s="579"/>
      <c r="B2385" s="580"/>
      <c r="C2385" s="580"/>
      <c r="D2385" s="580"/>
      <c r="E2385" s="580"/>
      <c r="F2385" s="580"/>
      <c r="G2385" s="580"/>
      <c r="H2385" s="580"/>
      <c r="I2385" s="580"/>
      <c r="J2385" s="580"/>
      <c r="K2385" s="580"/>
      <c r="L2385" s="580"/>
      <c r="M2385" s="580"/>
      <c r="N2385" s="580"/>
      <c r="O2385" s="580"/>
      <c r="V2385" s="76"/>
    </row>
    <row r="2386" customFormat="false" ht="13.5" hidden="false" customHeight="false" outlineLevel="0" collapsed="false">
      <c r="A2386" s="249" t="s">
        <v>51</v>
      </c>
      <c r="B2386" s="250"/>
      <c r="C2386" s="250" t="s">
        <v>264</v>
      </c>
      <c r="D2386" s="250" t="s">
        <v>265</v>
      </c>
      <c r="E2386" s="250" t="s">
        <v>266</v>
      </c>
      <c r="F2386" s="250" t="s">
        <v>267</v>
      </c>
      <c r="G2386" s="250" t="s">
        <v>268</v>
      </c>
      <c r="H2386" s="250" t="s">
        <v>269</v>
      </c>
      <c r="I2386" s="250" t="s">
        <v>270</v>
      </c>
      <c r="J2386" s="250" t="s">
        <v>271</v>
      </c>
      <c r="K2386" s="250" t="s">
        <v>272</v>
      </c>
      <c r="L2386" s="250" t="s">
        <v>273</v>
      </c>
      <c r="M2386" s="250" t="s">
        <v>600</v>
      </c>
      <c r="N2386" s="250" t="s">
        <v>275</v>
      </c>
      <c r="O2386" s="251" t="s">
        <v>64</v>
      </c>
      <c r="V2386" s="76"/>
    </row>
    <row r="2387" customFormat="false" ht="33.75" hidden="false" customHeight="false" outlineLevel="0" collapsed="false">
      <c r="A2387" s="252" t="s">
        <v>516</v>
      </c>
      <c r="B2387" s="253"/>
      <c r="C2387" s="277" t="n">
        <f aca="false">N2379</f>
        <v>0</v>
      </c>
      <c r="D2387" s="277" t="n">
        <f aca="false">C2388</f>
        <v>0</v>
      </c>
      <c r="E2387" s="277" t="n">
        <f aca="false">D2388</f>
        <v>0</v>
      </c>
      <c r="F2387" s="277" t="n">
        <f aca="false">E2388</f>
        <v>0</v>
      </c>
      <c r="G2387" s="277" t="n">
        <f aca="false">F2388</f>
        <v>0</v>
      </c>
      <c r="H2387" s="277" t="n">
        <f aca="false">G2388</f>
        <v>0</v>
      </c>
      <c r="I2387" s="277" t="n">
        <f aca="false">H2388</f>
        <v>0</v>
      </c>
      <c r="J2387" s="277" t="n">
        <f aca="false">I2388</f>
        <v>0</v>
      </c>
      <c r="K2387" s="277" t="n">
        <f aca="false">J2388</f>
        <v>0</v>
      </c>
      <c r="L2387" s="277" t="n">
        <f aca="false">K2388</f>
        <v>0</v>
      </c>
      <c r="M2387" s="277"/>
      <c r="N2387" s="277"/>
      <c r="O2387" s="254"/>
      <c r="V2387" s="76"/>
    </row>
    <row r="2388" customFormat="false" ht="33.75" hidden="false" customHeight="false" outlineLevel="0" collapsed="false">
      <c r="A2388" s="255" t="s">
        <v>517</v>
      </c>
      <c r="B2388" s="256"/>
      <c r="C2388" s="278" t="n">
        <f aca="false">C2387-C2389</f>
        <v>0</v>
      </c>
      <c r="D2388" s="278" t="n">
        <f aca="false">D2387-D2389</f>
        <v>0</v>
      </c>
      <c r="E2388" s="278" t="n">
        <f aca="false">E2387-E2389</f>
        <v>0</v>
      </c>
      <c r="F2388" s="278" t="n">
        <f aca="false">F2387-F2389</f>
        <v>0</v>
      </c>
      <c r="G2388" s="278" t="n">
        <f aca="false">G2387-G2389</f>
        <v>0</v>
      </c>
      <c r="H2388" s="278" t="n">
        <f aca="false">H2387-H2389</f>
        <v>0</v>
      </c>
      <c r="I2388" s="278" t="n">
        <f aca="false">I2387-I2389</f>
        <v>0</v>
      </c>
      <c r="J2388" s="278" t="n">
        <f aca="false">J2387-J2389</f>
        <v>0</v>
      </c>
      <c r="K2388" s="278" t="n">
        <f aca="false">K2387-K2389</f>
        <v>0</v>
      </c>
      <c r="L2388" s="278" t="n">
        <f aca="false">L2387-L2389</f>
        <v>0</v>
      </c>
      <c r="M2388" s="278"/>
      <c r="N2388" s="278"/>
      <c r="O2388" s="257"/>
      <c r="V2388" s="76"/>
    </row>
    <row r="2389" customFormat="false" ht="12.75" hidden="false" customHeight="false" outlineLevel="0" collapsed="false">
      <c r="A2389" s="255" t="s">
        <v>68</v>
      </c>
      <c r="B2389" s="256"/>
      <c r="C2389" s="256"/>
      <c r="D2389" s="256"/>
      <c r="E2389" s="256"/>
      <c r="F2389" s="256"/>
      <c r="G2389" s="256"/>
      <c r="H2389" s="256"/>
      <c r="I2389" s="256"/>
      <c r="J2389" s="256"/>
      <c r="K2389" s="256"/>
      <c r="L2389" s="256"/>
      <c r="M2389" s="256"/>
      <c r="N2389" s="256"/>
      <c r="O2389" s="257" t="n">
        <f aca="false">SUM(C2389:N2389)</f>
        <v>0</v>
      </c>
      <c r="V2389" s="76"/>
    </row>
    <row r="2390" customFormat="false" ht="12.75" hidden="false" customHeight="false" outlineLevel="0" collapsed="false">
      <c r="A2390" s="258" t="s">
        <v>69</v>
      </c>
      <c r="B2390" s="256"/>
      <c r="C2390" s="256"/>
      <c r="D2390" s="256"/>
      <c r="E2390" s="256"/>
      <c r="F2390" s="256"/>
      <c r="G2390" s="256"/>
      <c r="H2390" s="256"/>
      <c r="I2390" s="256"/>
      <c r="J2390" s="256"/>
      <c r="K2390" s="256"/>
      <c r="L2390" s="256"/>
      <c r="M2390" s="256"/>
      <c r="N2390" s="256"/>
      <c r="O2390" s="257"/>
      <c r="V2390" s="76"/>
    </row>
    <row r="2391" customFormat="false" ht="22.5" hidden="false" customHeight="false" outlineLevel="0" collapsed="false">
      <c r="A2391" s="255" t="s">
        <v>70</v>
      </c>
      <c r="B2391" s="263"/>
      <c r="C2391" s="259"/>
      <c r="D2391" s="259"/>
      <c r="E2391" s="259"/>
      <c r="F2391" s="259"/>
      <c r="G2391" s="259" t="n">
        <v>0.0319</v>
      </c>
      <c r="H2391" s="259"/>
      <c r="I2391" s="259"/>
      <c r="J2391" s="259"/>
      <c r="K2391" s="259"/>
      <c r="L2391" s="259"/>
      <c r="M2391" s="259" t="n">
        <v>0.0319</v>
      </c>
      <c r="N2391" s="259"/>
      <c r="O2391" s="259"/>
      <c r="V2391" s="76"/>
    </row>
    <row r="2392" customFormat="false" ht="13.5" hidden="false" customHeight="false" outlineLevel="0" collapsed="false">
      <c r="A2392" s="260" t="s">
        <v>71</v>
      </c>
      <c r="B2392" s="261"/>
      <c r="C2392" s="261" t="n">
        <f aca="false">C2387*C2391/12*6</f>
        <v>0</v>
      </c>
      <c r="D2392" s="261" t="n">
        <f aca="false">D2387*D2391/12*6</f>
        <v>0</v>
      </c>
      <c r="E2392" s="261" t="n">
        <f aca="false">E2387*E2391/12*6</f>
        <v>0</v>
      </c>
      <c r="F2392" s="261" t="n">
        <f aca="false">F2387*F2391/12*6</f>
        <v>0</v>
      </c>
      <c r="G2392" s="261" t="n">
        <f aca="false">G2387*G2391/12*6</f>
        <v>0</v>
      </c>
      <c r="H2392" s="261" t="n">
        <f aca="false">H2387*H2391/12*6</f>
        <v>0</v>
      </c>
      <c r="I2392" s="261" t="n">
        <f aca="false">I2387*I2391/12*6</f>
        <v>0</v>
      </c>
      <c r="J2392" s="261" t="n">
        <f aca="false">J2387*J2391/12*6</f>
        <v>0</v>
      </c>
      <c r="K2392" s="261" t="n">
        <f aca="false">K2387*K2391/12*6</f>
        <v>0</v>
      </c>
      <c r="L2392" s="261" t="n">
        <f aca="false">L2387*L2391/12*6</f>
        <v>0</v>
      </c>
      <c r="M2392" s="261" t="n">
        <f aca="false">M2387*M2391/12*6</f>
        <v>0</v>
      </c>
      <c r="N2392" s="261" t="n">
        <f aca="false">N2387*N2391/12*6</f>
        <v>0</v>
      </c>
      <c r="O2392" s="582" t="n">
        <f aca="false">SUM(C2392:N2392)</f>
        <v>0</v>
      </c>
      <c r="V2392" s="76"/>
    </row>
    <row r="2393" customFormat="false" ht="12.75" hidden="false" customHeight="false" outlineLevel="0" collapsed="false">
      <c r="A2393" s="579"/>
      <c r="B2393" s="580"/>
      <c r="C2393" s="580"/>
      <c r="D2393" s="580"/>
      <c r="E2393" s="580"/>
      <c r="F2393" s="580"/>
      <c r="G2393" s="580"/>
      <c r="H2393" s="580"/>
      <c r="I2393" s="580"/>
      <c r="J2393" s="580"/>
      <c r="K2393" s="580"/>
      <c r="L2393" s="580"/>
      <c r="M2393" s="580"/>
      <c r="N2393" s="580"/>
      <c r="O2393" s="580"/>
      <c r="V2393" s="76"/>
    </row>
    <row r="2394" customFormat="false" ht="12.75" hidden="false" customHeight="false" outlineLevel="0" collapsed="false">
      <c r="A2394" s="579"/>
      <c r="B2394" s="580"/>
      <c r="C2394" s="580"/>
      <c r="D2394" s="580"/>
      <c r="E2394" s="580"/>
      <c r="F2394" s="580"/>
      <c r="G2394" s="580"/>
      <c r="H2394" s="580"/>
      <c r="I2394" s="580"/>
      <c r="J2394" s="580"/>
      <c r="K2394" s="580"/>
      <c r="L2394" s="580"/>
      <c r="M2394" s="580"/>
      <c r="N2394" s="580"/>
      <c r="O2394" s="580"/>
      <c r="V2394" s="76"/>
    </row>
    <row r="2395" customFormat="false" ht="12.75" hidden="false" customHeight="false" outlineLevel="0" collapsed="false">
      <c r="A2395" s="579"/>
      <c r="B2395" s="580"/>
      <c r="C2395" s="580"/>
      <c r="D2395" s="580"/>
      <c r="E2395" s="580"/>
      <c r="F2395" s="580"/>
      <c r="G2395" s="580"/>
      <c r="H2395" s="580"/>
      <c r="I2395" s="580"/>
      <c r="J2395" s="580"/>
      <c r="K2395" s="580"/>
      <c r="L2395" s="580"/>
      <c r="M2395" s="580"/>
      <c r="N2395" s="580"/>
      <c r="O2395" s="580"/>
      <c r="V2395" s="76"/>
    </row>
    <row r="2396" customFormat="false" ht="12.75" hidden="false" customHeight="false" outlineLevel="0" collapsed="false">
      <c r="A2396" s="579"/>
      <c r="B2396" s="580"/>
      <c r="C2396" s="580"/>
      <c r="D2396" s="580"/>
      <c r="E2396" s="580"/>
      <c r="F2396" s="580"/>
      <c r="G2396" s="580"/>
      <c r="H2396" s="580"/>
      <c r="I2396" s="580"/>
      <c r="J2396" s="580"/>
      <c r="K2396" s="580"/>
      <c r="L2396" s="580"/>
      <c r="M2396" s="580"/>
      <c r="N2396" s="580"/>
      <c r="O2396" s="580"/>
      <c r="V2396" s="76"/>
    </row>
    <row r="2397" customFormat="false" ht="12.75" hidden="false" customHeight="false" outlineLevel="0" collapsed="false">
      <c r="A2397" s="579"/>
      <c r="B2397" s="580"/>
      <c r="C2397" s="580"/>
      <c r="D2397" s="580"/>
      <c r="E2397" s="580"/>
      <c r="F2397" s="580"/>
      <c r="G2397" s="580"/>
      <c r="H2397" s="580"/>
      <c r="I2397" s="580"/>
      <c r="J2397" s="580"/>
      <c r="K2397" s="580"/>
      <c r="L2397" s="580"/>
      <c r="M2397" s="580"/>
      <c r="N2397" s="580"/>
      <c r="O2397" s="580"/>
      <c r="V2397" s="76"/>
    </row>
    <row r="2398" customFormat="false" ht="12.75" hidden="false" customHeight="false" outlineLevel="0" collapsed="false">
      <c r="A2398" s="579"/>
      <c r="B2398" s="580"/>
      <c r="C2398" s="580"/>
      <c r="D2398" s="580"/>
      <c r="E2398" s="580"/>
      <c r="F2398" s="580"/>
      <c r="G2398" s="580"/>
      <c r="H2398" s="580"/>
      <c r="I2398" s="580"/>
      <c r="J2398" s="580"/>
      <c r="K2398" s="580"/>
      <c r="L2398" s="580"/>
      <c r="M2398" s="580"/>
      <c r="N2398" s="580"/>
      <c r="O2398" s="580"/>
      <c r="V2398" s="76"/>
    </row>
    <row r="2399" customFormat="false" ht="12.75" hidden="false" customHeight="false" outlineLevel="0" collapsed="false">
      <c r="A2399" s="579"/>
      <c r="B2399" s="580"/>
      <c r="C2399" s="580"/>
      <c r="D2399" s="580"/>
      <c r="E2399" s="580"/>
      <c r="F2399" s="580"/>
      <c r="G2399" s="580"/>
      <c r="H2399" s="580"/>
      <c r="I2399" s="580"/>
      <c r="J2399" s="580"/>
      <c r="K2399" s="580"/>
      <c r="L2399" s="580"/>
      <c r="M2399" s="580"/>
      <c r="N2399" s="580"/>
      <c r="O2399" s="580"/>
      <c r="V2399" s="76"/>
    </row>
    <row r="2400" customFormat="false" ht="12.75" hidden="false" customHeight="false" outlineLevel="0" collapsed="false">
      <c r="V2400" s="76"/>
    </row>
    <row r="2401" customFormat="false" ht="12.75" hidden="false" customHeight="false" outlineLevel="0" collapsed="false">
      <c r="A2401" s="579" t="s">
        <v>595</v>
      </c>
      <c r="B2401" s="580"/>
      <c r="C2401" s="580"/>
      <c r="D2401" s="580"/>
      <c r="E2401" s="580"/>
      <c r="F2401" s="580"/>
      <c r="G2401" s="580"/>
      <c r="H2401" s="245" t="s">
        <v>603</v>
      </c>
      <c r="I2401" s="245"/>
      <c r="J2401" s="245"/>
      <c r="K2401" s="245"/>
      <c r="L2401" s="110" t="n">
        <f aca="false">O2262+O2270+O2278+O2286+O2294+O2302+O2311+O2320+O2329+O2338+O2347+O2356+O2365+O2374+O2383+O2392</f>
        <v>0</v>
      </c>
      <c r="V2401" s="76"/>
    </row>
    <row r="2402" customFormat="false" ht="12.75" hidden="false" customHeight="false" outlineLevel="0" collapsed="false">
      <c r="A2402" s="579"/>
      <c r="B2402" s="580"/>
      <c r="C2402" s="580"/>
      <c r="D2402" s="580"/>
      <c r="E2402" s="580"/>
      <c r="F2402" s="580"/>
      <c r="G2402" s="580"/>
      <c r="H2402" s="245"/>
      <c r="I2402" s="245"/>
      <c r="J2402" s="245"/>
      <c r="K2402" s="245"/>
      <c r="L2402" s="110"/>
      <c r="V2402" s="76"/>
    </row>
    <row r="2403" customFormat="false" ht="12.75" hidden="false" customHeight="false" outlineLevel="0" collapsed="false">
      <c r="A2403" s="579"/>
      <c r="B2403" s="580"/>
      <c r="C2403" s="580"/>
      <c r="D2403" s="580"/>
      <c r="E2403" s="580"/>
      <c r="F2403" s="580"/>
      <c r="G2403" s="580"/>
      <c r="H2403" s="245"/>
      <c r="I2403" s="245"/>
      <c r="J2403" s="245"/>
      <c r="K2403" s="245"/>
      <c r="L2403" s="110"/>
      <c r="V2403" s="76"/>
    </row>
    <row r="2404" customFormat="false" ht="12.75" hidden="false" customHeight="false" outlineLevel="0" collapsed="false">
      <c r="A2404" s="579"/>
      <c r="B2404" s="580"/>
      <c r="C2404" s="580"/>
      <c r="D2404" s="580"/>
      <c r="E2404" s="580"/>
      <c r="F2404" s="580"/>
      <c r="G2404" s="580"/>
      <c r="H2404" s="245"/>
      <c r="I2404" s="245"/>
      <c r="J2404" s="245"/>
      <c r="K2404" s="245"/>
      <c r="L2404" s="110"/>
      <c r="V2404" s="76"/>
    </row>
    <row r="2405" customFormat="false" ht="12.75" hidden="false" customHeight="false" outlineLevel="0" collapsed="false">
      <c r="A2405" s="245"/>
      <c r="B2405" s="245"/>
      <c r="C2405" s="248" t="s">
        <v>604</v>
      </c>
      <c r="D2405" s="245"/>
      <c r="E2405" s="245"/>
      <c r="F2405" s="245"/>
      <c r="G2405" s="245"/>
      <c r="H2405" s="245"/>
      <c r="I2405" s="245"/>
      <c r="J2405" s="274"/>
      <c r="K2405" s="274"/>
      <c r="L2405" s="274"/>
      <c r="M2405" s="274"/>
      <c r="N2405" s="274"/>
      <c r="V2405" s="76"/>
    </row>
    <row r="2406" customFormat="false" ht="12.75" hidden="false" customHeight="false" outlineLevel="0" collapsed="false">
      <c r="V2406" s="76"/>
    </row>
    <row r="2407" customFormat="false" ht="13.5" hidden="false" customHeight="false" outlineLevel="0" collapsed="false">
      <c r="A2407" s="245"/>
      <c r="B2407" s="245"/>
      <c r="C2407" s="245"/>
      <c r="D2407" s="245"/>
      <c r="E2407" s="245"/>
      <c r="F2407" s="245"/>
      <c r="G2407" s="245"/>
      <c r="H2407" s="245"/>
      <c r="I2407" s="245"/>
      <c r="J2407" s="245"/>
      <c r="K2407" s="245"/>
      <c r="L2407" s="245"/>
      <c r="M2407" s="245"/>
      <c r="N2407" s="245"/>
      <c r="V2407" s="76"/>
    </row>
    <row r="2408" customFormat="false" ht="13.5" hidden="false" customHeight="false" outlineLevel="0" collapsed="false">
      <c r="A2408" s="249" t="s">
        <v>51</v>
      </c>
      <c r="B2408" s="250"/>
      <c r="C2408" s="250" t="s">
        <v>84</v>
      </c>
      <c r="D2408" s="250" t="s">
        <v>85</v>
      </c>
      <c r="E2408" s="250" t="s">
        <v>86</v>
      </c>
      <c r="F2408" s="250" t="s">
        <v>87</v>
      </c>
      <c r="G2408" s="250" t="s">
        <v>88</v>
      </c>
      <c r="H2408" s="586" t="s">
        <v>89</v>
      </c>
      <c r="I2408" s="250" t="s">
        <v>90</v>
      </c>
      <c r="J2408" s="584" t="s">
        <v>91</v>
      </c>
      <c r="K2408" s="584" t="s">
        <v>92</v>
      </c>
      <c r="L2408" s="250" t="s">
        <v>93</v>
      </c>
      <c r="M2408" s="250" t="s">
        <v>94</v>
      </c>
      <c r="N2408" s="587" t="s">
        <v>95</v>
      </c>
      <c r="O2408" s="251" t="s">
        <v>64</v>
      </c>
      <c r="V2408" s="76"/>
    </row>
    <row r="2409" customFormat="false" ht="33.75" hidden="false" customHeight="false" outlineLevel="0" collapsed="false">
      <c r="A2409" s="252" t="s">
        <v>516</v>
      </c>
      <c r="B2409" s="253"/>
      <c r="C2409" s="277"/>
      <c r="D2409" s="277"/>
      <c r="E2409" s="277"/>
      <c r="F2409" s="277"/>
      <c r="G2409" s="277"/>
      <c r="H2409" s="277"/>
      <c r="I2409" s="277"/>
      <c r="J2409" s="277"/>
      <c r="K2409" s="277"/>
      <c r="L2409" s="277"/>
      <c r="M2409" s="277"/>
      <c r="N2409" s="277"/>
      <c r="O2409" s="254"/>
      <c r="V2409" s="76"/>
    </row>
    <row r="2410" customFormat="false" ht="33.75" hidden="false" customHeight="false" outlineLevel="0" collapsed="false">
      <c r="A2410" s="255" t="s">
        <v>517</v>
      </c>
      <c r="B2410" s="256"/>
      <c r="C2410" s="278"/>
      <c r="D2410" s="278"/>
      <c r="E2410" s="278"/>
      <c r="F2410" s="278"/>
      <c r="G2410" s="278"/>
      <c r="H2410" s="278"/>
      <c r="I2410" s="278"/>
      <c r="J2410" s="278"/>
      <c r="K2410" s="278"/>
      <c r="L2410" s="278"/>
      <c r="M2410" s="278"/>
      <c r="N2410" s="278"/>
      <c r="O2410" s="257"/>
      <c r="V2410" s="76"/>
    </row>
    <row r="2411" customFormat="false" ht="12.75" hidden="false" customHeight="false" outlineLevel="0" collapsed="false">
      <c r="A2411" s="255" t="s">
        <v>68</v>
      </c>
      <c r="B2411" s="256"/>
      <c r="C2411" s="256"/>
      <c r="D2411" s="256"/>
      <c r="E2411" s="256"/>
      <c r="F2411" s="256"/>
      <c r="G2411" s="256"/>
      <c r="H2411" s="256"/>
      <c r="I2411" s="256"/>
      <c r="J2411" s="256"/>
      <c r="K2411" s="256"/>
      <c r="L2411" s="256"/>
      <c r="M2411" s="256"/>
      <c r="N2411" s="256"/>
      <c r="O2411" s="257" t="n">
        <f aca="false">SUM(C2411:N2411)</f>
        <v>0</v>
      </c>
      <c r="V2411" s="76"/>
    </row>
    <row r="2412" customFormat="false" ht="12.75" hidden="false" customHeight="false" outlineLevel="0" collapsed="false">
      <c r="A2412" s="258" t="s">
        <v>69</v>
      </c>
      <c r="B2412" s="256"/>
      <c r="C2412" s="256"/>
      <c r="D2412" s="256"/>
      <c r="E2412" s="256"/>
      <c r="F2412" s="256"/>
      <c r="G2412" s="256"/>
      <c r="H2412" s="256"/>
      <c r="I2412" s="256"/>
      <c r="J2412" s="256"/>
      <c r="K2412" s="256"/>
      <c r="L2412" s="256"/>
      <c r="M2412" s="256"/>
      <c r="N2412" s="256"/>
      <c r="O2412" s="257"/>
      <c r="V2412" s="76"/>
    </row>
    <row r="2413" customFormat="false" ht="22.5" hidden="false" customHeight="false" outlineLevel="0" collapsed="false">
      <c r="A2413" s="255" t="s">
        <v>70</v>
      </c>
      <c r="B2413" s="263"/>
      <c r="C2413" s="259"/>
      <c r="D2413" s="259"/>
      <c r="E2413" s="259"/>
      <c r="F2413" s="259"/>
      <c r="G2413" s="259"/>
      <c r="H2413" s="259"/>
      <c r="I2413" s="259"/>
      <c r="J2413" s="259"/>
      <c r="K2413" s="259"/>
      <c r="L2413" s="259"/>
      <c r="M2413" s="259"/>
      <c r="N2413" s="259"/>
      <c r="O2413" s="259"/>
      <c r="V2413" s="76"/>
    </row>
    <row r="2414" customFormat="false" ht="13.5" hidden="false" customHeight="false" outlineLevel="0" collapsed="false">
      <c r="A2414" s="260" t="s">
        <v>71</v>
      </c>
      <c r="B2414" s="261"/>
      <c r="C2414" s="261" t="n">
        <f aca="false">C2409*C2413/12*6</f>
        <v>0</v>
      </c>
      <c r="D2414" s="261" t="n">
        <f aca="false">D2409*D2413/12*6</f>
        <v>0</v>
      </c>
      <c r="E2414" s="261" t="n">
        <f aca="false">E2409*E2413/12*6</f>
        <v>0</v>
      </c>
      <c r="F2414" s="261" t="n">
        <f aca="false">F2409*F2413/12*6</f>
        <v>0</v>
      </c>
      <c r="G2414" s="261" t="n">
        <f aca="false">G2409*G2413/12*6</f>
        <v>0</v>
      </c>
      <c r="H2414" s="261" t="n">
        <f aca="false">H2409*H2413/12*6</f>
        <v>0</v>
      </c>
      <c r="I2414" s="261" t="n">
        <f aca="false">I2409*I2413/12*6</f>
        <v>0</v>
      </c>
      <c r="J2414" s="261" t="n">
        <f aca="false">J2409*J2413/12*6</f>
        <v>0</v>
      </c>
      <c r="K2414" s="261" t="n">
        <f aca="false">K2409*K2413/12*6</f>
        <v>0</v>
      </c>
      <c r="L2414" s="261" t="n">
        <f aca="false">L2409*L2413/12*6</f>
        <v>0</v>
      </c>
      <c r="M2414" s="261" t="n">
        <f aca="false">M2409*M2413/12*6</f>
        <v>0</v>
      </c>
      <c r="N2414" s="261" t="n">
        <f aca="false">N2409*N2413/12*6</f>
        <v>0</v>
      </c>
      <c r="O2414" s="582" t="n">
        <f aca="false">SUM(C2414:N2414)</f>
        <v>0</v>
      </c>
      <c r="V2414" s="76"/>
    </row>
    <row r="2415" customFormat="false" ht="13.5" hidden="false" customHeight="false" outlineLevel="0" collapsed="false">
      <c r="A2415" s="245"/>
      <c r="B2415" s="245"/>
      <c r="C2415" s="245"/>
      <c r="D2415" s="245"/>
      <c r="E2415" s="245"/>
      <c r="F2415" s="245"/>
      <c r="G2415" s="245"/>
      <c r="H2415" s="245"/>
      <c r="I2415" s="245"/>
      <c r="J2415" s="245"/>
      <c r="K2415" s="245"/>
      <c r="L2415" s="245"/>
      <c r="M2415" s="245"/>
      <c r="N2415" s="245"/>
      <c r="V2415" s="76"/>
    </row>
    <row r="2416" customFormat="false" ht="13.5" hidden="false" customHeight="false" outlineLevel="0" collapsed="false">
      <c r="A2416" s="249" t="s">
        <v>51</v>
      </c>
      <c r="B2416" s="250"/>
      <c r="C2416" s="250" t="s">
        <v>96</v>
      </c>
      <c r="D2416" s="250" t="s">
        <v>97</v>
      </c>
      <c r="E2416" s="250" t="s">
        <v>98</v>
      </c>
      <c r="F2416" s="250" t="s">
        <v>99</v>
      </c>
      <c r="G2416" s="250" t="s">
        <v>100</v>
      </c>
      <c r="H2416" s="250" t="s">
        <v>101</v>
      </c>
      <c r="I2416" s="250" t="s">
        <v>102</v>
      </c>
      <c r="J2416" s="250" t="s">
        <v>103</v>
      </c>
      <c r="K2416" s="250" t="s">
        <v>104</v>
      </c>
      <c r="L2416" s="250" t="s">
        <v>105</v>
      </c>
      <c r="M2416" s="250" t="s">
        <v>106</v>
      </c>
      <c r="N2416" s="250" t="s">
        <v>107</v>
      </c>
      <c r="O2416" s="251" t="s">
        <v>64</v>
      </c>
      <c r="V2416" s="76"/>
    </row>
    <row r="2417" customFormat="false" ht="33.75" hidden="false" customHeight="false" outlineLevel="0" collapsed="false">
      <c r="A2417" s="252" t="s">
        <v>516</v>
      </c>
      <c r="B2417" s="253"/>
      <c r="C2417" s="277" t="n">
        <f aca="false">N2410</f>
        <v>0</v>
      </c>
      <c r="D2417" s="277" t="n">
        <f aca="false">C2418</f>
        <v>0</v>
      </c>
      <c r="E2417" s="277" t="n">
        <f aca="false">D2418</f>
        <v>0</v>
      </c>
      <c r="F2417" s="277" t="n">
        <f aca="false">E2418</f>
        <v>0</v>
      </c>
      <c r="G2417" s="277" t="n">
        <f aca="false">F2418</f>
        <v>0</v>
      </c>
      <c r="H2417" s="277" t="n">
        <f aca="false">G2418</f>
        <v>0</v>
      </c>
      <c r="I2417" s="277" t="n">
        <f aca="false">H2418</f>
        <v>0</v>
      </c>
      <c r="J2417" s="277" t="n">
        <f aca="false">I2418</f>
        <v>0</v>
      </c>
      <c r="K2417" s="277" t="n">
        <f aca="false">J2418</f>
        <v>0</v>
      </c>
      <c r="L2417" s="277" t="n">
        <f aca="false">K2418</f>
        <v>0</v>
      </c>
      <c r="M2417" s="277" t="n">
        <f aca="false">L2418</f>
        <v>0</v>
      </c>
      <c r="N2417" s="277" t="n">
        <f aca="false">M2418</f>
        <v>0</v>
      </c>
      <c r="O2417" s="254"/>
      <c r="V2417" s="76"/>
    </row>
    <row r="2418" customFormat="false" ht="33.75" hidden="false" customHeight="false" outlineLevel="0" collapsed="false">
      <c r="A2418" s="255" t="s">
        <v>517</v>
      </c>
      <c r="B2418" s="256"/>
      <c r="C2418" s="278" t="n">
        <f aca="false">C2417-C2419</f>
        <v>0</v>
      </c>
      <c r="D2418" s="278" t="n">
        <f aca="false">D2417-D2419</f>
        <v>0</v>
      </c>
      <c r="E2418" s="278" t="n">
        <f aca="false">E2417-E2419</f>
        <v>0</v>
      </c>
      <c r="F2418" s="278" t="n">
        <f aca="false">F2417-F2419</f>
        <v>0</v>
      </c>
      <c r="G2418" s="278" t="n">
        <f aca="false">G2417-G2419</f>
        <v>0</v>
      </c>
      <c r="H2418" s="278" t="n">
        <f aca="false">H2417-H2419</f>
        <v>0</v>
      </c>
      <c r="I2418" s="278" t="n">
        <f aca="false">I2417-I2419</f>
        <v>0</v>
      </c>
      <c r="J2418" s="278" t="n">
        <f aca="false">J2417-J2419</f>
        <v>0</v>
      </c>
      <c r="K2418" s="278" t="n">
        <f aca="false">K2417-K2419</f>
        <v>0</v>
      </c>
      <c r="L2418" s="278" t="n">
        <f aca="false">L2417-L2419</f>
        <v>0</v>
      </c>
      <c r="M2418" s="278" t="n">
        <f aca="false">M2417-M2419</f>
        <v>0</v>
      </c>
      <c r="N2418" s="278" t="n">
        <f aca="false">N2417-N2419</f>
        <v>0</v>
      </c>
      <c r="O2418" s="257"/>
      <c r="V2418" s="76"/>
    </row>
    <row r="2419" customFormat="false" ht="12.75" hidden="false" customHeight="false" outlineLevel="0" collapsed="false">
      <c r="A2419" s="255" t="s">
        <v>68</v>
      </c>
      <c r="B2419" s="256"/>
      <c r="C2419" s="256"/>
      <c r="D2419" s="256"/>
      <c r="E2419" s="256"/>
      <c r="F2419" s="256"/>
      <c r="G2419" s="256"/>
      <c r="H2419" s="256"/>
      <c r="I2419" s="256"/>
      <c r="J2419" s="256"/>
      <c r="K2419" s="256"/>
      <c r="L2419" s="256"/>
      <c r="M2419" s="256"/>
      <c r="N2419" s="256"/>
      <c r="O2419" s="257" t="n">
        <f aca="false">SUM(C2419:N2419)</f>
        <v>0</v>
      </c>
      <c r="V2419" s="76"/>
    </row>
    <row r="2420" customFormat="false" ht="12.75" hidden="false" customHeight="false" outlineLevel="0" collapsed="false">
      <c r="A2420" s="258" t="s">
        <v>69</v>
      </c>
      <c r="B2420" s="256"/>
      <c r="C2420" s="256"/>
      <c r="D2420" s="256"/>
      <c r="E2420" s="256"/>
      <c r="F2420" s="256"/>
      <c r="G2420" s="256"/>
      <c r="H2420" s="256"/>
      <c r="I2420" s="256"/>
      <c r="J2420" s="256"/>
      <c r="K2420" s="256"/>
      <c r="L2420" s="256"/>
      <c r="M2420" s="256"/>
      <c r="N2420" s="256"/>
      <c r="O2420" s="257"/>
      <c r="V2420" s="76"/>
    </row>
    <row r="2421" customFormat="false" ht="22.5" hidden="false" customHeight="false" outlineLevel="0" collapsed="false">
      <c r="A2421" s="255" t="s">
        <v>70</v>
      </c>
      <c r="B2421" s="263"/>
      <c r="C2421" s="259"/>
      <c r="D2421" s="259"/>
      <c r="E2421" s="259"/>
      <c r="F2421" s="259"/>
      <c r="G2421" s="259" t="n">
        <v>0.0319</v>
      </c>
      <c r="H2421" s="259"/>
      <c r="I2421" s="259"/>
      <c r="J2421" s="259"/>
      <c r="K2421" s="259"/>
      <c r="L2421" s="259"/>
      <c r="M2421" s="259" t="n">
        <v>0.0319</v>
      </c>
      <c r="N2421" s="259"/>
      <c r="O2421" s="259"/>
      <c r="V2421" s="76"/>
    </row>
    <row r="2422" customFormat="false" ht="13.5" hidden="false" customHeight="false" outlineLevel="0" collapsed="false">
      <c r="A2422" s="260" t="s">
        <v>71</v>
      </c>
      <c r="B2422" s="261"/>
      <c r="C2422" s="261" t="n">
        <f aca="false">C2417*C2421/12*6</f>
        <v>0</v>
      </c>
      <c r="D2422" s="261" t="n">
        <f aca="false">D2417*D2421/12*6</f>
        <v>0</v>
      </c>
      <c r="E2422" s="261" t="n">
        <f aca="false">E2417*E2421/12*6</f>
        <v>0</v>
      </c>
      <c r="F2422" s="261" t="n">
        <f aca="false">F2417*F2421/12*6</f>
        <v>0</v>
      </c>
      <c r="G2422" s="585"/>
      <c r="H2422" s="261" t="n">
        <f aca="false">H2417*H2421/12*6</f>
        <v>0</v>
      </c>
      <c r="I2422" s="261" t="n">
        <f aca="false">I2417*I2421/12*6</f>
        <v>0</v>
      </c>
      <c r="J2422" s="261" t="n">
        <f aca="false">J2417*J2421/12*6</f>
        <v>0</v>
      </c>
      <c r="K2422" s="261" t="n">
        <f aca="false">K2417*K2421/12*6</f>
        <v>0</v>
      </c>
      <c r="L2422" s="261" t="n">
        <f aca="false">L2417*L2421/12*6</f>
        <v>0</v>
      </c>
      <c r="M2422" s="261" t="n">
        <f aca="false">M2417*M2421/12*6</f>
        <v>0</v>
      </c>
      <c r="N2422" s="261" t="n">
        <f aca="false">N2417*N2421/12*6</f>
        <v>0</v>
      </c>
      <c r="O2422" s="582" t="n">
        <f aca="false">SUM(C2422:N2422)</f>
        <v>0</v>
      </c>
      <c r="V2422" s="76"/>
    </row>
    <row r="2423" customFormat="false" ht="13.5" hidden="false" customHeight="false" outlineLevel="0" collapsed="false">
      <c r="A2423" s="245"/>
      <c r="B2423" s="245"/>
      <c r="C2423" s="245"/>
      <c r="D2423" s="245"/>
      <c r="E2423" s="245"/>
      <c r="F2423" s="245"/>
      <c r="G2423" s="245"/>
      <c r="H2423" s="245"/>
      <c r="I2423" s="245"/>
      <c r="J2423" s="245"/>
      <c r="K2423" s="245"/>
      <c r="L2423" s="245"/>
      <c r="M2423" s="245"/>
      <c r="N2423" s="245"/>
      <c r="V2423" s="76"/>
    </row>
    <row r="2424" customFormat="false" ht="13.5" hidden="false" customHeight="false" outlineLevel="0" collapsed="false">
      <c r="A2424" s="249" t="s">
        <v>51</v>
      </c>
      <c r="B2424" s="250"/>
      <c r="C2424" s="250" t="s">
        <v>108</v>
      </c>
      <c r="D2424" s="250" t="s">
        <v>109</v>
      </c>
      <c r="E2424" s="250" t="s">
        <v>110</v>
      </c>
      <c r="F2424" s="250" t="s">
        <v>111</v>
      </c>
      <c r="G2424" s="250" t="s">
        <v>112</v>
      </c>
      <c r="H2424" s="250" t="s">
        <v>113</v>
      </c>
      <c r="I2424" s="250" t="s">
        <v>114</v>
      </c>
      <c r="J2424" s="250" t="s">
        <v>115</v>
      </c>
      <c r="K2424" s="250" t="s">
        <v>116</v>
      </c>
      <c r="L2424" s="250" t="s">
        <v>117</v>
      </c>
      <c r="M2424" s="250" t="s">
        <v>118</v>
      </c>
      <c r="N2424" s="250" t="s">
        <v>119</v>
      </c>
      <c r="O2424" s="251" t="s">
        <v>64</v>
      </c>
      <c r="V2424" s="76"/>
    </row>
    <row r="2425" customFormat="false" ht="33.75" hidden="false" customHeight="false" outlineLevel="0" collapsed="false">
      <c r="A2425" s="252" t="s">
        <v>516</v>
      </c>
      <c r="B2425" s="253"/>
      <c r="C2425" s="277" t="n">
        <f aca="false">N2418</f>
        <v>0</v>
      </c>
      <c r="D2425" s="277" t="n">
        <f aca="false">C2426</f>
        <v>0</v>
      </c>
      <c r="E2425" s="277" t="n">
        <f aca="false">D2426</f>
        <v>0</v>
      </c>
      <c r="F2425" s="277" t="n">
        <f aca="false">E2426</f>
        <v>0</v>
      </c>
      <c r="G2425" s="277" t="n">
        <f aca="false">F2426</f>
        <v>0</v>
      </c>
      <c r="H2425" s="277" t="n">
        <f aca="false">G2426</f>
        <v>0</v>
      </c>
      <c r="I2425" s="277" t="n">
        <f aca="false">H2426</f>
        <v>0</v>
      </c>
      <c r="J2425" s="277" t="n">
        <f aca="false">I2426</f>
        <v>0</v>
      </c>
      <c r="K2425" s="277" t="n">
        <f aca="false">J2426</f>
        <v>0</v>
      </c>
      <c r="L2425" s="277" t="n">
        <f aca="false">K2426</f>
        <v>0</v>
      </c>
      <c r="M2425" s="277" t="n">
        <f aca="false">L2426</f>
        <v>0</v>
      </c>
      <c r="N2425" s="277" t="n">
        <f aca="false">M2426</f>
        <v>0</v>
      </c>
      <c r="O2425" s="254"/>
      <c r="V2425" s="76"/>
    </row>
    <row r="2426" customFormat="false" ht="33.75" hidden="false" customHeight="false" outlineLevel="0" collapsed="false">
      <c r="A2426" s="255" t="s">
        <v>517</v>
      </c>
      <c r="B2426" s="256"/>
      <c r="C2426" s="278" t="n">
        <f aca="false">C2425-C2427</f>
        <v>0</v>
      </c>
      <c r="D2426" s="278" t="n">
        <f aca="false">D2425-D2427</f>
        <v>0</v>
      </c>
      <c r="E2426" s="278" t="n">
        <f aca="false">E2425-E2427</f>
        <v>0</v>
      </c>
      <c r="F2426" s="278" t="n">
        <f aca="false">F2425-F2427</f>
        <v>0</v>
      </c>
      <c r="G2426" s="278" t="n">
        <f aca="false">G2425-G2427</f>
        <v>0</v>
      </c>
      <c r="H2426" s="278" t="n">
        <f aca="false">H2425-H2427</f>
        <v>0</v>
      </c>
      <c r="I2426" s="278" t="n">
        <f aca="false">I2425-I2427</f>
        <v>0</v>
      </c>
      <c r="J2426" s="278" t="n">
        <f aca="false">J2425-J2427</f>
        <v>0</v>
      </c>
      <c r="K2426" s="278" t="n">
        <f aca="false">K2425-K2427</f>
        <v>0</v>
      </c>
      <c r="L2426" s="278" t="n">
        <f aca="false">L2425-L2427</f>
        <v>0</v>
      </c>
      <c r="M2426" s="278" t="n">
        <f aca="false">M2425-M2427</f>
        <v>0</v>
      </c>
      <c r="N2426" s="278" t="n">
        <f aca="false">N2425-N2427</f>
        <v>0</v>
      </c>
      <c r="O2426" s="257"/>
      <c r="V2426" s="76"/>
    </row>
    <row r="2427" customFormat="false" ht="12.75" hidden="false" customHeight="false" outlineLevel="0" collapsed="false">
      <c r="A2427" s="255" t="s">
        <v>68</v>
      </c>
      <c r="B2427" s="256"/>
      <c r="C2427" s="256"/>
      <c r="D2427" s="256"/>
      <c r="E2427" s="256"/>
      <c r="F2427" s="256"/>
      <c r="G2427" s="256"/>
      <c r="H2427" s="256"/>
      <c r="I2427" s="256"/>
      <c r="J2427" s="256"/>
      <c r="K2427" s="256"/>
      <c r="L2427" s="256"/>
      <c r="M2427" s="256"/>
      <c r="N2427" s="256"/>
      <c r="O2427" s="257" t="n">
        <f aca="false">SUM(C2427:N2427)</f>
        <v>0</v>
      </c>
      <c r="V2427" s="76"/>
    </row>
    <row r="2428" customFormat="false" ht="12.75" hidden="false" customHeight="false" outlineLevel="0" collapsed="false">
      <c r="A2428" s="258" t="s">
        <v>69</v>
      </c>
      <c r="B2428" s="256"/>
      <c r="C2428" s="256"/>
      <c r="D2428" s="256"/>
      <c r="E2428" s="256"/>
      <c r="F2428" s="256"/>
      <c r="G2428" s="256"/>
      <c r="H2428" s="256"/>
      <c r="I2428" s="256"/>
      <c r="J2428" s="256"/>
      <c r="K2428" s="256"/>
      <c r="L2428" s="256"/>
      <c r="M2428" s="256"/>
      <c r="N2428" s="256"/>
      <c r="O2428" s="257"/>
      <c r="V2428" s="76"/>
    </row>
    <row r="2429" customFormat="false" ht="22.5" hidden="false" customHeight="false" outlineLevel="0" collapsed="false">
      <c r="A2429" s="255" t="s">
        <v>70</v>
      </c>
      <c r="B2429" s="263"/>
      <c r="C2429" s="259"/>
      <c r="D2429" s="259"/>
      <c r="E2429" s="259"/>
      <c r="F2429" s="259"/>
      <c r="G2429" s="259" t="n">
        <v>0.0319</v>
      </c>
      <c r="H2429" s="259"/>
      <c r="I2429" s="259"/>
      <c r="J2429" s="259"/>
      <c r="K2429" s="259"/>
      <c r="L2429" s="259"/>
      <c r="M2429" s="259" t="n">
        <v>0.0319</v>
      </c>
      <c r="N2429" s="259"/>
      <c r="O2429" s="259"/>
      <c r="V2429" s="76"/>
    </row>
    <row r="2430" customFormat="false" ht="13.5" hidden="false" customHeight="false" outlineLevel="0" collapsed="false">
      <c r="A2430" s="260" t="s">
        <v>71</v>
      </c>
      <c r="B2430" s="261"/>
      <c r="C2430" s="261" t="n">
        <f aca="false">C2425*C2429/12*6</f>
        <v>0</v>
      </c>
      <c r="D2430" s="261" t="n">
        <f aca="false">D2425*D2429/12*6</f>
        <v>0</v>
      </c>
      <c r="E2430" s="261" t="n">
        <f aca="false">E2425*E2429/12*6</f>
        <v>0</v>
      </c>
      <c r="F2430" s="261" t="n">
        <f aca="false">F2425*F2429/12*6</f>
        <v>0</v>
      </c>
      <c r="G2430" s="261" t="n">
        <f aca="false">G2425*G2429/12*6</f>
        <v>0</v>
      </c>
      <c r="H2430" s="261" t="n">
        <f aca="false">H2425*H2429/12*6</f>
        <v>0</v>
      </c>
      <c r="I2430" s="261" t="n">
        <f aca="false">I2425*I2429/12*6</f>
        <v>0</v>
      </c>
      <c r="J2430" s="261" t="n">
        <f aca="false">J2425*J2429/12*6</f>
        <v>0</v>
      </c>
      <c r="K2430" s="261" t="n">
        <f aca="false">K2425*K2429/12*6</f>
        <v>0</v>
      </c>
      <c r="L2430" s="261" t="n">
        <f aca="false">L2425*L2429/12*6</f>
        <v>0</v>
      </c>
      <c r="M2430" s="261" t="n">
        <f aca="false">M2425*M2429/12*6</f>
        <v>0</v>
      </c>
      <c r="N2430" s="261" t="n">
        <f aca="false">N2425*N2429/12*6</f>
        <v>0</v>
      </c>
      <c r="O2430" s="582" t="n">
        <f aca="false">SUM(C2430:N2430)</f>
        <v>0</v>
      </c>
      <c r="V2430" s="76"/>
    </row>
    <row r="2431" customFormat="false" ht="13.5" hidden="false" customHeight="false" outlineLevel="0" collapsed="false">
      <c r="A2431" s="245"/>
      <c r="B2431" s="245"/>
      <c r="C2431" s="245"/>
      <c r="D2431" s="245"/>
      <c r="E2431" s="245"/>
      <c r="F2431" s="245"/>
      <c r="G2431" s="245"/>
      <c r="H2431" s="245"/>
      <c r="I2431" s="245"/>
      <c r="J2431" s="245"/>
      <c r="K2431" s="245"/>
      <c r="L2431" s="245"/>
      <c r="M2431" s="245"/>
      <c r="N2431" s="245"/>
      <c r="V2431" s="76"/>
    </row>
    <row r="2432" customFormat="false" ht="13.5" hidden="false" customHeight="false" outlineLevel="0" collapsed="false">
      <c r="A2432" s="249" t="s">
        <v>51</v>
      </c>
      <c r="B2432" s="250"/>
      <c r="C2432" s="250" t="s">
        <v>120</v>
      </c>
      <c r="D2432" s="250" t="s">
        <v>121</v>
      </c>
      <c r="E2432" s="250" t="s">
        <v>122</v>
      </c>
      <c r="F2432" s="250" t="s">
        <v>123</v>
      </c>
      <c r="G2432" s="250" t="s">
        <v>124</v>
      </c>
      <c r="H2432" s="250" t="s">
        <v>125</v>
      </c>
      <c r="I2432" s="250" t="s">
        <v>126</v>
      </c>
      <c r="J2432" s="250" t="s">
        <v>127</v>
      </c>
      <c r="K2432" s="250" t="s">
        <v>128</v>
      </c>
      <c r="L2432" s="250" t="s">
        <v>129</v>
      </c>
      <c r="M2432" s="250" t="s">
        <v>130</v>
      </c>
      <c r="N2432" s="250" t="s">
        <v>131</v>
      </c>
      <c r="O2432" s="251" t="s">
        <v>64</v>
      </c>
      <c r="V2432" s="76"/>
    </row>
    <row r="2433" customFormat="false" ht="33.75" hidden="false" customHeight="false" outlineLevel="0" collapsed="false">
      <c r="A2433" s="252" t="s">
        <v>516</v>
      </c>
      <c r="B2433" s="253"/>
      <c r="C2433" s="277" t="n">
        <f aca="false">N2426</f>
        <v>0</v>
      </c>
      <c r="D2433" s="277" t="n">
        <f aca="false">C2434</f>
        <v>0</v>
      </c>
      <c r="E2433" s="277" t="n">
        <f aca="false">D2434</f>
        <v>0</v>
      </c>
      <c r="F2433" s="277" t="n">
        <f aca="false">E2434</f>
        <v>0</v>
      </c>
      <c r="G2433" s="277" t="n">
        <f aca="false">F2434</f>
        <v>0</v>
      </c>
      <c r="H2433" s="277" t="n">
        <f aca="false">G2434</f>
        <v>0</v>
      </c>
      <c r="I2433" s="277" t="n">
        <f aca="false">H2434</f>
        <v>0</v>
      </c>
      <c r="J2433" s="277" t="n">
        <f aca="false">I2434</f>
        <v>0</v>
      </c>
      <c r="K2433" s="277" t="n">
        <f aca="false">J2434</f>
        <v>0</v>
      </c>
      <c r="L2433" s="277" t="n">
        <f aca="false">K2434</f>
        <v>0</v>
      </c>
      <c r="M2433" s="277" t="n">
        <f aca="false">L2434</f>
        <v>0</v>
      </c>
      <c r="N2433" s="277" t="n">
        <f aca="false">M2434</f>
        <v>0</v>
      </c>
      <c r="O2433" s="254"/>
      <c r="V2433" s="76"/>
    </row>
    <row r="2434" customFormat="false" ht="33.75" hidden="false" customHeight="false" outlineLevel="0" collapsed="false">
      <c r="A2434" s="255" t="s">
        <v>517</v>
      </c>
      <c r="B2434" s="256"/>
      <c r="C2434" s="278" t="n">
        <f aca="false">C2433-C2435</f>
        <v>0</v>
      </c>
      <c r="D2434" s="278" t="n">
        <f aca="false">D2433-D2435</f>
        <v>0</v>
      </c>
      <c r="E2434" s="278" t="n">
        <f aca="false">E2433-E2435</f>
        <v>0</v>
      </c>
      <c r="F2434" s="278" t="n">
        <f aca="false">F2433-F2435</f>
        <v>0</v>
      </c>
      <c r="G2434" s="278" t="n">
        <f aca="false">G2433-G2435</f>
        <v>0</v>
      </c>
      <c r="H2434" s="278" t="n">
        <f aca="false">H2433-H2435</f>
        <v>0</v>
      </c>
      <c r="I2434" s="278" t="n">
        <f aca="false">I2433-I2435</f>
        <v>0</v>
      </c>
      <c r="J2434" s="278" t="n">
        <f aca="false">J2433-J2435</f>
        <v>0</v>
      </c>
      <c r="K2434" s="278" t="n">
        <f aca="false">K2433-K2435</f>
        <v>0</v>
      </c>
      <c r="L2434" s="278" t="n">
        <f aca="false">L2433-L2435</f>
        <v>0</v>
      </c>
      <c r="M2434" s="278" t="n">
        <f aca="false">M2433-M2435</f>
        <v>0</v>
      </c>
      <c r="N2434" s="278" t="n">
        <f aca="false">N2433-N2435</f>
        <v>0</v>
      </c>
      <c r="O2434" s="257"/>
      <c r="V2434" s="76"/>
    </row>
    <row r="2435" customFormat="false" ht="12.75" hidden="false" customHeight="false" outlineLevel="0" collapsed="false">
      <c r="A2435" s="255" t="s">
        <v>68</v>
      </c>
      <c r="B2435" s="256"/>
      <c r="C2435" s="256"/>
      <c r="D2435" s="256"/>
      <c r="E2435" s="256"/>
      <c r="F2435" s="256"/>
      <c r="G2435" s="256"/>
      <c r="H2435" s="256"/>
      <c r="I2435" s="256"/>
      <c r="J2435" s="256"/>
      <c r="K2435" s="256"/>
      <c r="L2435" s="256"/>
      <c r="M2435" s="256"/>
      <c r="N2435" s="256"/>
      <c r="O2435" s="257" t="n">
        <f aca="false">SUM(C2435:N2435)</f>
        <v>0</v>
      </c>
      <c r="V2435" s="76"/>
    </row>
    <row r="2436" customFormat="false" ht="12.75" hidden="false" customHeight="false" outlineLevel="0" collapsed="false">
      <c r="A2436" s="258" t="s">
        <v>69</v>
      </c>
      <c r="B2436" s="256"/>
      <c r="C2436" s="256"/>
      <c r="D2436" s="256"/>
      <c r="E2436" s="256"/>
      <c r="F2436" s="256"/>
      <c r="G2436" s="256"/>
      <c r="H2436" s="256"/>
      <c r="I2436" s="256"/>
      <c r="J2436" s="256"/>
      <c r="K2436" s="256"/>
      <c r="L2436" s="256"/>
      <c r="M2436" s="256"/>
      <c r="N2436" s="256"/>
      <c r="O2436" s="257"/>
      <c r="V2436" s="76"/>
    </row>
    <row r="2437" customFormat="false" ht="22.5" hidden="false" customHeight="false" outlineLevel="0" collapsed="false">
      <c r="A2437" s="255" t="s">
        <v>70</v>
      </c>
      <c r="B2437" s="263"/>
      <c r="C2437" s="259"/>
      <c r="D2437" s="259"/>
      <c r="E2437" s="259"/>
      <c r="F2437" s="259"/>
      <c r="G2437" s="259" t="n">
        <v>0.0319</v>
      </c>
      <c r="H2437" s="259"/>
      <c r="I2437" s="259"/>
      <c r="J2437" s="259"/>
      <c r="K2437" s="259"/>
      <c r="L2437" s="259"/>
      <c r="M2437" s="259" t="n">
        <v>0.0319</v>
      </c>
      <c r="N2437" s="259"/>
      <c r="O2437" s="259"/>
      <c r="V2437" s="76"/>
    </row>
    <row r="2438" customFormat="false" ht="13.5" hidden="false" customHeight="false" outlineLevel="0" collapsed="false">
      <c r="A2438" s="260" t="s">
        <v>71</v>
      </c>
      <c r="B2438" s="261"/>
      <c r="C2438" s="261" t="n">
        <f aca="false">C2433*C2437/12*6</f>
        <v>0</v>
      </c>
      <c r="D2438" s="261" t="n">
        <f aca="false">D2433*D2437/12*6</f>
        <v>0</v>
      </c>
      <c r="E2438" s="261" t="n">
        <f aca="false">E2433*E2437/12*6</f>
        <v>0</v>
      </c>
      <c r="F2438" s="261" t="n">
        <f aca="false">F2433*F2437/12*6</f>
        <v>0</v>
      </c>
      <c r="G2438" s="261" t="n">
        <f aca="false">G2433*G2437/12*6</f>
        <v>0</v>
      </c>
      <c r="H2438" s="261" t="n">
        <f aca="false">H2433*H2437/12*6</f>
        <v>0</v>
      </c>
      <c r="I2438" s="261" t="n">
        <f aca="false">I2433*I2437/12*6</f>
        <v>0</v>
      </c>
      <c r="J2438" s="261" t="n">
        <f aca="false">J2433*J2437/12*6</f>
        <v>0</v>
      </c>
      <c r="K2438" s="261" t="n">
        <f aca="false">K2433*K2437/12*6</f>
        <v>0</v>
      </c>
      <c r="L2438" s="261" t="n">
        <f aca="false">L2433*L2437/12*6</f>
        <v>0</v>
      </c>
      <c r="M2438" s="261" t="n">
        <f aca="false">M2433*M2437/12*6</f>
        <v>0</v>
      </c>
      <c r="N2438" s="261" t="n">
        <f aca="false">N2433*N2437/12*6</f>
        <v>0</v>
      </c>
      <c r="O2438" s="582" t="n">
        <f aca="false">SUM(C2438:N2438)</f>
        <v>0</v>
      </c>
      <c r="V2438" s="76"/>
    </row>
    <row r="2439" customFormat="false" ht="13.5" hidden="false" customHeight="false" outlineLevel="0" collapsed="false">
      <c r="V2439" s="76"/>
    </row>
    <row r="2440" customFormat="false" ht="13.5" hidden="false" customHeight="false" outlineLevel="0" collapsed="false">
      <c r="A2440" s="249" t="s">
        <v>51</v>
      </c>
      <c r="B2440" s="250"/>
      <c r="C2440" s="250" t="s">
        <v>132</v>
      </c>
      <c r="D2440" s="250" t="s">
        <v>133</v>
      </c>
      <c r="E2440" s="250" t="s">
        <v>134</v>
      </c>
      <c r="F2440" s="250" t="s">
        <v>135</v>
      </c>
      <c r="G2440" s="250" t="s">
        <v>136</v>
      </c>
      <c r="H2440" s="250" t="s">
        <v>137</v>
      </c>
      <c r="I2440" s="250" t="s">
        <v>138</v>
      </c>
      <c r="J2440" s="250" t="s">
        <v>139</v>
      </c>
      <c r="K2440" s="250" t="s">
        <v>140</v>
      </c>
      <c r="L2440" s="250" t="s">
        <v>141</v>
      </c>
      <c r="M2440" s="250" t="s">
        <v>142</v>
      </c>
      <c r="N2440" s="250" t="s">
        <v>143</v>
      </c>
      <c r="O2440" s="251" t="s">
        <v>64</v>
      </c>
      <c r="V2440" s="76"/>
    </row>
    <row r="2441" customFormat="false" ht="33.75" hidden="false" customHeight="false" outlineLevel="0" collapsed="false">
      <c r="A2441" s="252" t="s">
        <v>516</v>
      </c>
      <c r="B2441" s="253"/>
      <c r="C2441" s="277" t="n">
        <f aca="false">N2434</f>
        <v>0</v>
      </c>
      <c r="D2441" s="277" t="n">
        <f aca="false">C2442</f>
        <v>0</v>
      </c>
      <c r="E2441" s="277" t="n">
        <f aca="false">D2442</f>
        <v>0</v>
      </c>
      <c r="F2441" s="277" t="n">
        <f aca="false">E2442</f>
        <v>0</v>
      </c>
      <c r="G2441" s="277" t="n">
        <f aca="false">F2442</f>
        <v>0</v>
      </c>
      <c r="H2441" s="277" t="n">
        <f aca="false">G2442</f>
        <v>0</v>
      </c>
      <c r="I2441" s="277" t="n">
        <f aca="false">H2442</f>
        <v>0</v>
      </c>
      <c r="J2441" s="277" t="n">
        <f aca="false">I2442</f>
        <v>0</v>
      </c>
      <c r="K2441" s="277" t="n">
        <f aca="false">J2442</f>
        <v>0</v>
      </c>
      <c r="L2441" s="277" t="n">
        <f aca="false">K2442</f>
        <v>0</v>
      </c>
      <c r="M2441" s="277" t="n">
        <f aca="false">L2442</f>
        <v>0</v>
      </c>
      <c r="N2441" s="277" t="n">
        <f aca="false">M2442</f>
        <v>0</v>
      </c>
      <c r="O2441" s="254"/>
      <c r="V2441" s="76"/>
    </row>
    <row r="2442" customFormat="false" ht="33.75" hidden="false" customHeight="false" outlineLevel="0" collapsed="false">
      <c r="A2442" s="255" t="s">
        <v>517</v>
      </c>
      <c r="B2442" s="256"/>
      <c r="C2442" s="278" t="n">
        <f aca="false">C2441-C2443</f>
        <v>0</v>
      </c>
      <c r="D2442" s="278" t="n">
        <f aca="false">D2441-D2443</f>
        <v>0</v>
      </c>
      <c r="E2442" s="278" t="n">
        <f aca="false">E2441-E2443</f>
        <v>0</v>
      </c>
      <c r="F2442" s="278" t="n">
        <f aca="false">F2441-F2443</f>
        <v>0</v>
      </c>
      <c r="G2442" s="278" t="n">
        <f aca="false">G2441-G2443</f>
        <v>0</v>
      </c>
      <c r="H2442" s="278" t="n">
        <f aca="false">H2441-H2443</f>
        <v>0</v>
      </c>
      <c r="I2442" s="278" t="n">
        <f aca="false">I2441-I2443</f>
        <v>0</v>
      </c>
      <c r="J2442" s="278" t="n">
        <f aca="false">J2441-J2443</f>
        <v>0</v>
      </c>
      <c r="K2442" s="278" t="n">
        <f aca="false">K2441-K2443</f>
        <v>0</v>
      </c>
      <c r="L2442" s="278" t="n">
        <f aca="false">L2441-L2443</f>
        <v>0</v>
      </c>
      <c r="M2442" s="278" t="n">
        <f aca="false">M2441-M2443</f>
        <v>0</v>
      </c>
      <c r="N2442" s="278" t="n">
        <f aca="false">N2441-N2443</f>
        <v>0</v>
      </c>
      <c r="O2442" s="257"/>
      <c r="V2442" s="76"/>
    </row>
    <row r="2443" customFormat="false" ht="12.75" hidden="false" customHeight="false" outlineLevel="0" collapsed="false">
      <c r="A2443" s="255" t="s">
        <v>68</v>
      </c>
      <c r="B2443" s="256"/>
      <c r="C2443" s="256"/>
      <c r="D2443" s="256"/>
      <c r="E2443" s="256"/>
      <c r="F2443" s="256"/>
      <c r="G2443" s="256"/>
      <c r="H2443" s="256"/>
      <c r="I2443" s="256"/>
      <c r="J2443" s="256"/>
      <c r="K2443" s="256"/>
      <c r="L2443" s="256"/>
      <c r="M2443" s="256"/>
      <c r="N2443" s="256"/>
      <c r="O2443" s="257" t="n">
        <f aca="false">SUM(C2443:N2443)</f>
        <v>0</v>
      </c>
      <c r="V2443" s="76"/>
    </row>
    <row r="2444" customFormat="false" ht="12.75" hidden="false" customHeight="false" outlineLevel="0" collapsed="false">
      <c r="A2444" s="258" t="s">
        <v>69</v>
      </c>
      <c r="B2444" s="256"/>
      <c r="C2444" s="256"/>
      <c r="D2444" s="256"/>
      <c r="E2444" s="256"/>
      <c r="F2444" s="256"/>
      <c r="G2444" s="256"/>
      <c r="H2444" s="256"/>
      <c r="I2444" s="256"/>
      <c r="J2444" s="256"/>
      <c r="K2444" s="256"/>
      <c r="L2444" s="256"/>
      <c r="M2444" s="256"/>
      <c r="N2444" s="256"/>
      <c r="O2444" s="257"/>
      <c r="V2444" s="76"/>
    </row>
    <row r="2445" customFormat="false" ht="22.5" hidden="false" customHeight="false" outlineLevel="0" collapsed="false">
      <c r="A2445" s="255" t="s">
        <v>70</v>
      </c>
      <c r="B2445" s="263"/>
      <c r="C2445" s="259"/>
      <c r="D2445" s="259"/>
      <c r="E2445" s="259"/>
      <c r="F2445" s="259"/>
      <c r="G2445" s="259" t="n">
        <v>0.0319</v>
      </c>
      <c r="H2445" s="259"/>
      <c r="I2445" s="259"/>
      <c r="J2445" s="259"/>
      <c r="K2445" s="259"/>
      <c r="L2445" s="259"/>
      <c r="M2445" s="259" t="n">
        <v>0.0319</v>
      </c>
      <c r="N2445" s="259"/>
      <c r="O2445" s="259"/>
      <c r="V2445" s="76"/>
    </row>
    <row r="2446" customFormat="false" ht="13.5" hidden="false" customHeight="false" outlineLevel="0" collapsed="false">
      <c r="A2446" s="260" t="s">
        <v>71</v>
      </c>
      <c r="B2446" s="261"/>
      <c r="C2446" s="261" t="n">
        <f aca="false">C2441*C2445/12*6</f>
        <v>0</v>
      </c>
      <c r="D2446" s="261" t="n">
        <f aca="false">D2441*D2445/12*6</f>
        <v>0</v>
      </c>
      <c r="E2446" s="261" t="n">
        <f aca="false">E2441*E2445/12*6</f>
        <v>0</v>
      </c>
      <c r="F2446" s="261" t="n">
        <f aca="false">F2441*F2445/12*6</f>
        <v>0</v>
      </c>
      <c r="G2446" s="261" t="n">
        <f aca="false">G2441*G2445/12*6</f>
        <v>0</v>
      </c>
      <c r="H2446" s="261" t="n">
        <f aca="false">H2441*H2445/12*6</f>
        <v>0</v>
      </c>
      <c r="I2446" s="261" t="n">
        <f aca="false">I2441*I2445/12*6</f>
        <v>0</v>
      </c>
      <c r="J2446" s="261" t="n">
        <f aca="false">J2441*J2445/12*6</f>
        <v>0</v>
      </c>
      <c r="K2446" s="261" t="n">
        <f aca="false">K2441*K2445/12*6</f>
        <v>0</v>
      </c>
      <c r="L2446" s="261" t="n">
        <f aca="false">L2441*L2445/12*6</f>
        <v>0</v>
      </c>
      <c r="M2446" s="261" t="n">
        <f aca="false">M2441*M2445/12*6</f>
        <v>0</v>
      </c>
      <c r="N2446" s="261" t="n">
        <f aca="false">N2441*N2445/12*6</f>
        <v>0</v>
      </c>
      <c r="O2446" s="582" t="n">
        <f aca="false">SUM(C2446:N2446)</f>
        <v>0</v>
      </c>
      <c r="V2446" s="76"/>
    </row>
    <row r="2447" customFormat="false" ht="13.5" hidden="false" customHeight="false" outlineLevel="0" collapsed="false">
      <c r="V2447" s="76"/>
    </row>
    <row r="2448" customFormat="false" ht="13.5" hidden="false" customHeight="false" outlineLevel="0" collapsed="false">
      <c r="A2448" s="249" t="s">
        <v>51</v>
      </c>
      <c r="B2448" s="250"/>
      <c r="C2448" s="250" t="s">
        <v>144</v>
      </c>
      <c r="D2448" s="250" t="s">
        <v>145</v>
      </c>
      <c r="E2448" s="250" t="s">
        <v>146</v>
      </c>
      <c r="F2448" s="250" t="s">
        <v>147</v>
      </c>
      <c r="G2448" s="250" t="s">
        <v>148</v>
      </c>
      <c r="H2448" s="250" t="s">
        <v>149</v>
      </c>
      <c r="I2448" s="250" t="s">
        <v>150</v>
      </c>
      <c r="J2448" s="250" t="s">
        <v>151</v>
      </c>
      <c r="K2448" s="250" t="s">
        <v>152</v>
      </c>
      <c r="L2448" s="250" t="s">
        <v>153</v>
      </c>
      <c r="M2448" s="250" t="s">
        <v>154</v>
      </c>
      <c r="N2448" s="250" t="s">
        <v>155</v>
      </c>
      <c r="O2448" s="251" t="s">
        <v>64</v>
      </c>
      <c r="V2448" s="76"/>
    </row>
    <row r="2449" customFormat="false" ht="33.75" hidden="false" customHeight="false" outlineLevel="0" collapsed="false">
      <c r="A2449" s="252" t="s">
        <v>516</v>
      </c>
      <c r="B2449" s="253"/>
      <c r="C2449" s="277" t="n">
        <f aca="false">N2442</f>
        <v>0</v>
      </c>
      <c r="D2449" s="277" t="n">
        <f aca="false">C2450</f>
        <v>0</v>
      </c>
      <c r="E2449" s="277" t="n">
        <f aca="false">D2450</f>
        <v>0</v>
      </c>
      <c r="F2449" s="277" t="n">
        <f aca="false">E2450</f>
        <v>0</v>
      </c>
      <c r="G2449" s="277" t="n">
        <f aca="false">F2450</f>
        <v>0</v>
      </c>
      <c r="H2449" s="277" t="n">
        <f aca="false">G2450</f>
        <v>0</v>
      </c>
      <c r="I2449" s="277" t="n">
        <f aca="false">H2450</f>
        <v>0</v>
      </c>
      <c r="J2449" s="277" t="n">
        <f aca="false">I2450</f>
        <v>0</v>
      </c>
      <c r="K2449" s="277" t="n">
        <f aca="false">J2450</f>
        <v>0</v>
      </c>
      <c r="L2449" s="277" t="n">
        <f aca="false">K2450</f>
        <v>0</v>
      </c>
      <c r="M2449" s="277" t="n">
        <f aca="false">L2450</f>
        <v>0</v>
      </c>
      <c r="N2449" s="277" t="n">
        <f aca="false">M2450</f>
        <v>0</v>
      </c>
      <c r="O2449" s="254"/>
      <c r="V2449" s="76"/>
    </row>
    <row r="2450" customFormat="false" ht="33.75" hidden="false" customHeight="false" outlineLevel="0" collapsed="false">
      <c r="A2450" s="255" t="s">
        <v>517</v>
      </c>
      <c r="B2450" s="256"/>
      <c r="C2450" s="278" t="n">
        <f aca="false">C2449-C2451</f>
        <v>0</v>
      </c>
      <c r="D2450" s="278" t="n">
        <f aca="false">D2449-D2451</f>
        <v>0</v>
      </c>
      <c r="E2450" s="278" t="n">
        <f aca="false">E2449-E2451</f>
        <v>0</v>
      </c>
      <c r="F2450" s="278" t="n">
        <f aca="false">F2449-F2451</f>
        <v>0</v>
      </c>
      <c r="G2450" s="278" t="n">
        <f aca="false">G2449-G2451</f>
        <v>0</v>
      </c>
      <c r="H2450" s="278" t="n">
        <f aca="false">H2449-H2451</f>
        <v>0</v>
      </c>
      <c r="I2450" s="278" t="n">
        <f aca="false">I2449-I2451</f>
        <v>0</v>
      </c>
      <c r="J2450" s="278" t="n">
        <f aca="false">J2449-J2451</f>
        <v>0</v>
      </c>
      <c r="K2450" s="278" t="n">
        <f aca="false">K2449-K2451</f>
        <v>0</v>
      </c>
      <c r="L2450" s="278" t="n">
        <f aca="false">L2449-L2451</f>
        <v>0</v>
      </c>
      <c r="M2450" s="278" t="n">
        <f aca="false">M2449-M2451</f>
        <v>0</v>
      </c>
      <c r="N2450" s="278" t="n">
        <f aca="false">N2449-N2451</f>
        <v>0</v>
      </c>
      <c r="O2450" s="257"/>
      <c r="V2450" s="76"/>
    </row>
    <row r="2451" customFormat="false" ht="12.75" hidden="false" customHeight="false" outlineLevel="0" collapsed="false">
      <c r="A2451" s="255" t="s">
        <v>68</v>
      </c>
      <c r="B2451" s="256"/>
      <c r="C2451" s="256"/>
      <c r="D2451" s="256"/>
      <c r="E2451" s="256"/>
      <c r="F2451" s="256"/>
      <c r="G2451" s="256"/>
      <c r="H2451" s="256"/>
      <c r="I2451" s="256"/>
      <c r="J2451" s="256"/>
      <c r="K2451" s="256"/>
      <c r="L2451" s="256"/>
      <c r="M2451" s="256"/>
      <c r="N2451" s="256"/>
      <c r="O2451" s="257" t="n">
        <f aca="false">SUM(C2451:N2451)</f>
        <v>0</v>
      </c>
      <c r="V2451" s="76"/>
    </row>
    <row r="2452" customFormat="false" ht="12.75" hidden="false" customHeight="false" outlineLevel="0" collapsed="false">
      <c r="A2452" s="258" t="s">
        <v>69</v>
      </c>
      <c r="B2452" s="256"/>
      <c r="C2452" s="256"/>
      <c r="D2452" s="256"/>
      <c r="E2452" s="256"/>
      <c r="F2452" s="256"/>
      <c r="G2452" s="256"/>
      <c r="H2452" s="256"/>
      <c r="I2452" s="256"/>
      <c r="J2452" s="256"/>
      <c r="K2452" s="256"/>
      <c r="L2452" s="256"/>
      <c r="M2452" s="256"/>
      <c r="N2452" s="256"/>
      <c r="O2452" s="257"/>
      <c r="V2452" s="76"/>
    </row>
    <row r="2453" customFormat="false" ht="22.5" hidden="false" customHeight="false" outlineLevel="0" collapsed="false">
      <c r="A2453" s="255" t="s">
        <v>70</v>
      </c>
      <c r="B2453" s="263"/>
      <c r="C2453" s="259"/>
      <c r="D2453" s="259"/>
      <c r="E2453" s="259"/>
      <c r="F2453" s="259"/>
      <c r="G2453" s="259" t="n">
        <v>0.0319</v>
      </c>
      <c r="H2453" s="259"/>
      <c r="I2453" s="259"/>
      <c r="J2453" s="259"/>
      <c r="K2453" s="259"/>
      <c r="L2453" s="259"/>
      <c r="M2453" s="259" t="n">
        <v>0.0319</v>
      </c>
      <c r="N2453" s="259"/>
      <c r="O2453" s="259"/>
      <c r="V2453" s="76"/>
    </row>
    <row r="2454" customFormat="false" ht="13.5" hidden="false" customHeight="false" outlineLevel="0" collapsed="false">
      <c r="A2454" s="260" t="s">
        <v>71</v>
      </c>
      <c r="B2454" s="261"/>
      <c r="C2454" s="261" t="n">
        <f aca="false">C2449*C2453/12*6</f>
        <v>0</v>
      </c>
      <c r="D2454" s="261" t="n">
        <f aca="false">D2449*D2453/12*6</f>
        <v>0</v>
      </c>
      <c r="E2454" s="261" t="n">
        <f aca="false">E2449*E2453/12*6</f>
        <v>0</v>
      </c>
      <c r="F2454" s="261" t="n">
        <f aca="false">F2449*F2453/12*6</f>
        <v>0</v>
      </c>
      <c r="G2454" s="261" t="n">
        <f aca="false">G2449*G2453/12*6</f>
        <v>0</v>
      </c>
      <c r="H2454" s="261" t="n">
        <f aca="false">H2449*H2453/12*6</f>
        <v>0</v>
      </c>
      <c r="I2454" s="261" t="n">
        <f aca="false">I2449*I2453/12*6</f>
        <v>0</v>
      </c>
      <c r="J2454" s="261" t="n">
        <f aca="false">J2449*J2453/12*6</f>
        <v>0</v>
      </c>
      <c r="K2454" s="261" t="n">
        <f aca="false">K2449*K2453/12*6</f>
        <v>0</v>
      </c>
      <c r="L2454" s="261" t="n">
        <f aca="false">L2449*L2453/12*6</f>
        <v>0</v>
      </c>
      <c r="M2454" s="261" t="n">
        <f aca="false">M2449*M2453/12*6</f>
        <v>0</v>
      </c>
      <c r="N2454" s="261" t="n">
        <f aca="false">N2449*N2453/12*6</f>
        <v>0</v>
      </c>
      <c r="O2454" s="582" t="n">
        <f aca="false">SUM(C2454:N2454)</f>
        <v>0</v>
      </c>
      <c r="V2454" s="76"/>
    </row>
    <row r="2455" customFormat="false" ht="12.75" hidden="false" customHeight="false" outlineLevel="0" collapsed="false">
      <c r="A2455" s="579"/>
      <c r="B2455" s="580"/>
      <c r="C2455" s="580"/>
      <c r="D2455" s="580"/>
      <c r="E2455" s="580"/>
      <c r="F2455" s="580"/>
      <c r="G2455" s="580"/>
      <c r="H2455" s="580"/>
      <c r="I2455" s="580"/>
      <c r="J2455" s="580"/>
      <c r="K2455" s="580"/>
      <c r="L2455" s="580"/>
      <c r="M2455" s="580"/>
      <c r="N2455" s="580"/>
      <c r="O2455" s="580"/>
      <c r="V2455" s="76"/>
    </row>
    <row r="2456" customFormat="false" ht="13.5" hidden="false" customHeight="false" outlineLevel="0" collapsed="false">
      <c r="A2456" s="579"/>
      <c r="B2456" s="580"/>
      <c r="C2456" s="580"/>
      <c r="D2456" s="580"/>
      <c r="E2456" s="580"/>
      <c r="F2456" s="580"/>
      <c r="G2456" s="580"/>
      <c r="H2456" s="580"/>
      <c r="I2456" s="580"/>
      <c r="J2456" s="580"/>
      <c r="K2456" s="580"/>
      <c r="L2456" s="580"/>
      <c r="M2456" s="580"/>
      <c r="N2456" s="580"/>
      <c r="O2456" s="580"/>
      <c r="V2456" s="76"/>
    </row>
    <row r="2457" customFormat="false" ht="13.5" hidden="false" customHeight="false" outlineLevel="0" collapsed="false">
      <c r="A2457" s="249" t="s">
        <v>51</v>
      </c>
      <c r="B2457" s="250"/>
      <c r="C2457" s="250" t="s">
        <v>156</v>
      </c>
      <c r="D2457" s="250" t="s">
        <v>157</v>
      </c>
      <c r="E2457" s="250" t="s">
        <v>158</v>
      </c>
      <c r="F2457" s="250" t="s">
        <v>159</v>
      </c>
      <c r="G2457" s="250" t="s">
        <v>160</v>
      </c>
      <c r="H2457" s="250" t="s">
        <v>161</v>
      </c>
      <c r="I2457" s="250" t="s">
        <v>162</v>
      </c>
      <c r="J2457" s="250" t="s">
        <v>163</v>
      </c>
      <c r="K2457" s="250" t="s">
        <v>164</v>
      </c>
      <c r="L2457" s="250" t="s">
        <v>165</v>
      </c>
      <c r="M2457" s="250" t="s">
        <v>166</v>
      </c>
      <c r="N2457" s="250" t="s">
        <v>167</v>
      </c>
      <c r="O2457" s="251" t="s">
        <v>64</v>
      </c>
      <c r="V2457" s="76"/>
    </row>
    <row r="2458" customFormat="false" ht="33.75" hidden="false" customHeight="false" outlineLevel="0" collapsed="false">
      <c r="A2458" s="252" t="s">
        <v>516</v>
      </c>
      <c r="B2458" s="253"/>
      <c r="C2458" s="277" t="n">
        <f aca="false">N2450</f>
        <v>0</v>
      </c>
      <c r="D2458" s="277" t="n">
        <f aca="false">C2459</f>
        <v>0</v>
      </c>
      <c r="E2458" s="277" t="n">
        <f aca="false">D2459</f>
        <v>0</v>
      </c>
      <c r="F2458" s="277" t="n">
        <f aca="false">E2459</f>
        <v>0</v>
      </c>
      <c r="G2458" s="277" t="n">
        <f aca="false">F2459</f>
        <v>0</v>
      </c>
      <c r="H2458" s="277" t="n">
        <f aca="false">G2459</f>
        <v>0</v>
      </c>
      <c r="I2458" s="277" t="n">
        <f aca="false">H2459</f>
        <v>0</v>
      </c>
      <c r="J2458" s="277" t="n">
        <f aca="false">I2459</f>
        <v>0</v>
      </c>
      <c r="K2458" s="277" t="n">
        <f aca="false">J2459</f>
        <v>0</v>
      </c>
      <c r="L2458" s="277" t="n">
        <f aca="false">K2459</f>
        <v>0</v>
      </c>
      <c r="M2458" s="277" t="n">
        <f aca="false">L2459</f>
        <v>0</v>
      </c>
      <c r="N2458" s="277" t="n">
        <f aca="false">M2459</f>
        <v>0</v>
      </c>
      <c r="O2458" s="254"/>
      <c r="V2458" s="76"/>
    </row>
    <row r="2459" customFormat="false" ht="33.75" hidden="false" customHeight="false" outlineLevel="0" collapsed="false">
      <c r="A2459" s="255" t="s">
        <v>517</v>
      </c>
      <c r="B2459" s="256"/>
      <c r="C2459" s="278" t="n">
        <f aca="false">C2458-C2460</f>
        <v>0</v>
      </c>
      <c r="D2459" s="278" t="n">
        <f aca="false">D2458-D2460</f>
        <v>0</v>
      </c>
      <c r="E2459" s="278" t="n">
        <f aca="false">E2458-E2460</f>
        <v>0</v>
      </c>
      <c r="F2459" s="278" t="n">
        <f aca="false">F2458-F2460</f>
        <v>0</v>
      </c>
      <c r="G2459" s="278" t="n">
        <f aca="false">G2458-G2460</f>
        <v>0</v>
      </c>
      <c r="H2459" s="278" t="n">
        <f aca="false">H2458-H2460</f>
        <v>0</v>
      </c>
      <c r="I2459" s="278" t="n">
        <f aca="false">I2458-I2460</f>
        <v>0</v>
      </c>
      <c r="J2459" s="278" t="n">
        <f aca="false">J2458-J2460</f>
        <v>0</v>
      </c>
      <c r="K2459" s="278" t="n">
        <f aca="false">K2458-K2460</f>
        <v>0</v>
      </c>
      <c r="L2459" s="278" t="n">
        <f aca="false">L2458-L2460</f>
        <v>0</v>
      </c>
      <c r="M2459" s="278" t="n">
        <f aca="false">M2458-M2460</f>
        <v>0</v>
      </c>
      <c r="N2459" s="278" t="n">
        <f aca="false">N2458-N2460</f>
        <v>0</v>
      </c>
      <c r="O2459" s="257"/>
      <c r="V2459" s="76"/>
    </row>
    <row r="2460" customFormat="false" ht="12.75" hidden="false" customHeight="false" outlineLevel="0" collapsed="false">
      <c r="A2460" s="255" t="s">
        <v>68</v>
      </c>
      <c r="B2460" s="256"/>
      <c r="C2460" s="256"/>
      <c r="D2460" s="256"/>
      <c r="E2460" s="256"/>
      <c r="F2460" s="256"/>
      <c r="G2460" s="256"/>
      <c r="H2460" s="256"/>
      <c r="I2460" s="256"/>
      <c r="J2460" s="256"/>
      <c r="K2460" s="256"/>
      <c r="L2460" s="256"/>
      <c r="M2460" s="256"/>
      <c r="N2460" s="256"/>
      <c r="O2460" s="257" t="n">
        <f aca="false">SUM(C2460:N2460)</f>
        <v>0</v>
      </c>
      <c r="V2460" s="76"/>
    </row>
    <row r="2461" customFormat="false" ht="12.75" hidden="false" customHeight="false" outlineLevel="0" collapsed="false">
      <c r="A2461" s="258" t="s">
        <v>69</v>
      </c>
      <c r="B2461" s="256"/>
      <c r="C2461" s="256"/>
      <c r="D2461" s="256"/>
      <c r="E2461" s="256"/>
      <c r="F2461" s="256"/>
      <c r="G2461" s="256"/>
      <c r="H2461" s="256"/>
      <c r="I2461" s="256"/>
      <c r="J2461" s="256"/>
      <c r="K2461" s="256"/>
      <c r="L2461" s="256"/>
      <c r="M2461" s="256"/>
      <c r="N2461" s="256"/>
      <c r="O2461" s="257"/>
      <c r="V2461" s="76"/>
    </row>
    <row r="2462" customFormat="false" ht="22.5" hidden="false" customHeight="false" outlineLevel="0" collapsed="false">
      <c r="A2462" s="255" t="s">
        <v>70</v>
      </c>
      <c r="B2462" s="263"/>
      <c r="C2462" s="259"/>
      <c r="D2462" s="259"/>
      <c r="E2462" s="259"/>
      <c r="F2462" s="259"/>
      <c r="G2462" s="259" t="n">
        <v>0.0319</v>
      </c>
      <c r="H2462" s="259"/>
      <c r="I2462" s="259"/>
      <c r="J2462" s="259"/>
      <c r="K2462" s="259"/>
      <c r="L2462" s="259"/>
      <c r="M2462" s="259" t="n">
        <v>0.0319</v>
      </c>
      <c r="N2462" s="259"/>
      <c r="O2462" s="259"/>
      <c r="V2462" s="76"/>
    </row>
    <row r="2463" customFormat="false" ht="13.5" hidden="false" customHeight="false" outlineLevel="0" collapsed="false">
      <c r="A2463" s="260" t="s">
        <v>71</v>
      </c>
      <c r="B2463" s="261"/>
      <c r="C2463" s="261" t="n">
        <f aca="false">C2458*C2462/12*6</f>
        <v>0</v>
      </c>
      <c r="D2463" s="261" t="n">
        <f aca="false">D2458*D2462/12*6</f>
        <v>0</v>
      </c>
      <c r="E2463" s="261" t="n">
        <f aca="false">E2458*E2462/12*6</f>
        <v>0</v>
      </c>
      <c r="F2463" s="261" t="n">
        <f aca="false">F2458*F2462/12*6</f>
        <v>0</v>
      </c>
      <c r="G2463" s="261" t="n">
        <f aca="false">G2458*G2462/12*6</f>
        <v>0</v>
      </c>
      <c r="H2463" s="261" t="n">
        <f aca="false">H2458*H2462/12*6</f>
        <v>0</v>
      </c>
      <c r="I2463" s="261" t="n">
        <f aca="false">I2458*I2462/12*6</f>
        <v>0</v>
      </c>
      <c r="J2463" s="261" t="n">
        <f aca="false">J2458*J2462/12*6</f>
        <v>0</v>
      </c>
      <c r="K2463" s="261" t="n">
        <f aca="false">K2458*K2462/12*6</f>
        <v>0</v>
      </c>
      <c r="L2463" s="261" t="n">
        <f aca="false">L2458*L2462/12*6</f>
        <v>0</v>
      </c>
      <c r="M2463" s="261" t="n">
        <f aca="false">M2458*M2462/12*6</f>
        <v>0</v>
      </c>
      <c r="N2463" s="261" t="n">
        <f aca="false">N2458*N2462/12*6</f>
        <v>0</v>
      </c>
      <c r="O2463" s="582" t="n">
        <f aca="false">SUM(C2463:N2463)</f>
        <v>0</v>
      </c>
      <c r="V2463" s="76"/>
    </row>
    <row r="2464" customFormat="false" ht="12.75" hidden="false" customHeight="false" outlineLevel="0" collapsed="false">
      <c r="A2464" s="579"/>
      <c r="B2464" s="580"/>
      <c r="C2464" s="580"/>
      <c r="D2464" s="580"/>
      <c r="E2464" s="580"/>
      <c r="F2464" s="580"/>
      <c r="G2464" s="580"/>
      <c r="H2464" s="580"/>
      <c r="I2464" s="580"/>
      <c r="J2464" s="580"/>
      <c r="K2464" s="580"/>
      <c r="L2464" s="580"/>
      <c r="M2464" s="580"/>
      <c r="N2464" s="580"/>
      <c r="O2464" s="580"/>
      <c r="V2464" s="76"/>
    </row>
    <row r="2465" customFormat="false" ht="13.5" hidden="false" customHeight="false" outlineLevel="0" collapsed="false">
      <c r="A2465" s="579"/>
      <c r="B2465" s="580"/>
      <c r="C2465" s="580"/>
      <c r="D2465" s="580"/>
      <c r="E2465" s="580"/>
      <c r="F2465" s="580"/>
      <c r="G2465" s="580"/>
      <c r="H2465" s="580"/>
      <c r="I2465" s="580"/>
      <c r="J2465" s="580"/>
      <c r="K2465" s="580"/>
      <c r="L2465" s="580"/>
      <c r="M2465" s="580"/>
      <c r="N2465" s="580"/>
      <c r="O2465" s="580"/>
      <c r="V2465" s="76"/>
    </row>
    <row r="2466" customFormat="false" ht="13.5" hidden="false" customHeight="false" outlineLevel="0" collapsed="false">
      <c r="A2466" s="249" t="s">
        <v>51</v>
      </c>
      <c r="B2466" s="250"/>
      <c r="C2466" s="250" t="s">
        <v>168</v>
      </c>
      <c r="D2466" s="250" t="s">
        <v>169</v>
      </c>
      <c r="E2466" s="250" t="s">
        <v>170</v>
      </c>
      <c r="F2466" s="250" t="s">
        <v>171</v>
      </c>
      <c r="G2466" s="250" t="s">
        <v>172</v>
      </c>
      <c r="H2466" s="250" t="s">
        <v>173</v>
      </c>
      <c r="I2466" s="250" t="s">
        <v>174</v>
      </c>
      <c r="J2466" s="250" t="s">
        <v>175</v>
      </c>
      <c r="K2466" s="250" t="s">
        <v>176</v>
      </c>
      <c r="L2466" s="250" t="s">
        <v>177</v>
      </c>
      <c r="M2466" s="250" t="s">
        <v>178</v>
      </c>
      <c r="N2466" s="250" t="s">
        <v>179</v>
      </c>
      <c r="O2466" s="251" t="s">
        <v>64</v>
      </c>
      <c r="V2466" s="76"/>
    </row>
    <row r="2467" customFormat="false" ht="33.75" hidden="false" customHeight="false" outlineLevel="0" collapsed="false">
      <c r="A2467" s="252" t="s">
        <v>516</v>
      </c>
      <c r="B2467" s="253"/>
      <c r="C2467" s="277" t="n">
        <f aca="false">N2459</f>
        <v>0</v>
      </c>
      <c r="D2467" s="277" t="n">
        <f aca="false">C2468</f>
        <v>0</v>
      </c>
      <c r="E2467" s="277" t="n">
        <f aca="false">D2468</f>
        <v>0</v>
      </c>
      <c r="F2467" s="277" t="n">
        <f aca="false">E2468</f>
        <v>0</v>
      </c>
      <c r="G2467" s="277" t="n">
        <f aca="false">F2468</f>
        <v>0</v>
      </c>
      <c r="H2467" s="277" t="n">
        <f aca="false">G2468</f>
        <v>0</v>
      </c>
      <c r="I2467" s="277" t="n">
        <f aca="false">H2468</f>
        <v>0</v>
      </c>
      <c r="J2467" s="277" t="n">
        <f aca="false">I2468</f>
        <v>0</v>
      </c>
      <c r="K2467" s="277" t="n">
        <f aca="false">J2468</f>
        <v>0</v>
      </c>
      <c r="L2467" s="277" t="n">
        <f aca="false">K2468</f>
        <v>0</v>
      </c>
      <c r="M2467" s="277" t="n">
        <f aca="false">L2468</f>
        <v>0</v>
      </c>
      <c r="N2467" s="277" t="n">
        <f aca="false">M2468</f>
        <v>0</v>
      </c>
      <c r="O2467" s="254"/>
      <c r="V2467" s="76"/>
    </row>
    <row r="2468" customFormat="false" ht="33.75" hidden="false" customHeight="false" outlineLevel="0" collapsed="false">
      <c r="A2468" s="255" t="s">
        <v>517</v>
      </c>
      <c r="B2468" s="256"/>
      <c r="C2468" s="278" t="n">
        <f aca="false">C2467-C2469</f>
        <v>0</v>
      </c>
      <c r="D2468" s="278" t="n">
        <f aca="false">D2467-D2469</f>
        <v>0</v>
      </c>
      <c r="E2468" s="278" t="n">
        <f aca="false">E2467-E2469</f>
        <v>0</v>
      </c>
      <c r="F2468" s="278" t="n">
        <f aca="false">F2467-F2469</f>
        <v>0</v>
      </c>
      <c r="G2468" s="278" t="n">
        <f aca="false">G2467-G2469</f>
        <v>0</v>
      </c>
      <c r="H2468" s="278" t="n">
        <f aca="false">H2467-H2469</f>
        <v>0</v>
      </c>
      <c r="I2468" s="278" t="n">
        <f aca="false">I2467-I2469</f>
        <v>0</v>
      </c>
      <c r="J2468" s="278" t="n">
        <f aca="false">J2467-J2469</f>
        <v>0</v>
      </c>
      <c r="K2468" s="278" t="n">
        <f aca="false">K2467-K2469</f>
        <v>0</v>
      </c>
      <c r="L2468" s="278" t="n">
        <f aca="false">L2467-L2469</f>
        <v>0</v>
      </c>
      <c r="M2468" s="278" t="n">
        <f aca="false">M2467-M2469</f>
        <v>0</v>
      </c>
      <c r="N2468" s="278" t="n">
        <f aca="false">N2467-N2469</f>
        <v>0</v>
      </c>
      <c r="O2468" s="257"/>
      <c r="V2468" s="76"/>
    </row>
    <row r="2469" customFormat="false" ht="12.75" hidden="false" customHeight="false" outlineLevel="0" collapsed="false">
      <c r="A2469" s="255" t="s">
        <v>68</v>
      </c>
      <c r="B2469" s="256"/>
      <c r="C2469" s="256"/>
      <c r="D2469" s="256"/>
      <c r="E2469" s="256"/>
      <c r="F2469" s="256"/>
      <c r="G2469" s="256"/>
      <c r="H2469" s="256"/>
      <c r="I2469" s="256"/>
      <c r="J2469" s="256"/>
      <c r="K2469" s="256"/>
      <c r="L2469" s="256"/>
      <c r="M2469" s="256"/>
      <c r="N2469" s="256"/>
      <c r="O2469" s="257" t="n">
        <f aca="false">SUM(C2469:N2469)</f>
        <v>0</v>
      </c>
      <c r="V2469" s="76"/>
    </row>
    <row r="2470" customFormat="false" ht="12.75" hidden="false" customHeight="false" outlineLevel="0" collapsed="false">
      <c r="A2470" s="258" t="s">
        <v>69</v>
      </c>
      <c r="B2470" s="256"/>
      <c r="C2470" s="256"/>
      <c r="D2470" s="256"/>
      <c r="E2470" s="256"/>
      <c r="F2470" s="256"/>
      <c r="G2470" s="256"/>
      <c r="H2470" s="256"/>
      <c r="I2470" s="256"/>
      <c r="J2470" s="256"/>
      <c r="K2470" s="256"/>
      <c r="L2470" s="256"/>
      <c r="M2470" s="256"/>
      <c r="N2470" s="256"/>
      <c r="O2470" s="257"/>
      <c r="V2470" s="76"/>
    </row>
    <row r="2471" customFormat="false" ht="22.5" hidden="false" customHeight="false" outlineLevel="0" collapsed="false">
      <c r="A2471" s="255" t="s">
        <v>70</v>
      </c>
      <c r="B2471" s="263"/>
      <c r="C2471" s="259"/>
      <c r="D2471" s="259"/>
      <c r="E2471" s="259"/>
      <c r="F2471" s="259"/>
      <c r="G2471" s="259" t="n">
        <v>0.0319</v>
      </c>
      <c r="H2471" s="259"/>
      <c r="I2471" s="259"/>
      <c r="J2471" s="259"/>
      <c r="K2471" s="259"/>
      <c r="L2471" s="259"/>
      <c r="M2471" s="259" t="n">
        <v>0.0319</v>
      </c>
      <c r="N2471" s="259"/>
      <c r="O2471" s="259"/>
      <c r="V2471" s="76"/>
    </row>
    <row r="2472" customFormat="false" ht="13.5" hidden="false" customHeight="false" outlineLevel="0" collapsed="false">
      <c r="A2472" s="260" t="s">
        <v>71</v>
      </c>
      <c r="B2472" s="261"/>
      <c r="C2472" s="261" t="n">
        <f aca="false">C2467*C2471/12*6</f>
        <v>0</v>
      </c>
      <c r="D2472" s="261" t="n">
        <f aca="false">D2467*D2471/12*6</f>
        <v>0</v>
      </c>
      <c r="E2472" s="261" t="n">
        <f aca="false">E2467*E2471/12*6</f>
        <v>0</v>
      </c>
      <c r="F2472" s="261" t="n">
        <f aca="false">F2467*F2471/12*6</f>
        <v>0</v>
      </c>
      <c r="G2472" s="261" t="n">
        <f aca="false">G2467*G2471/12*6</f>
        <v>0</v>
      </c>
      <c r="H2472" s="261" t="n">
        <f aca="false">H2467*H2471/12*6</f>
        <v>0</v>
      </c>
      <c r="I2472" s="261" t="n">
        <f aca="false">I2467*I2471/12*6</f>
        <v>0</v>
      </c>
      <c r="J2472" s="261" t="n">
        <f aca="false">J2467*J2471/12*6</f>
        <v>0</v>
      </c>
      <c r="K2472" s="261" t="n">
        <f aca="false">K2467*K2471/12*6</f>
        <v>0</v>
      </c>
      <c r="L2472" s="261" t="n">
        <f aca="false">L2467*L2471/12*6</f>
        <v>0</v>
      </c>
      <c r="M2472" s="261" t="n">
        <f aca="false">M2467*M2471/12*6</f>
        <v>0</v>
      </c>
      <c r="N2472" s="261" t="n">
        <f aca="false">N2467*N2471/12*6</f>
        <v>0</v>
      </c>
      <c r="O2472" s="582" t="n">
        <f aca="false">SUM(C2472:N2472)</f>
        <v>0</v>
      </c>
      <c r="V2472" s="76"/>
    </row>
    <row r="2473" customFormat="false" ht="12.75" hidden="false" customHeight="false" outlineLevel="0" collapsed="false">
      <c r="A2473" s="579"/>
      <c r="B2473" s="580"/>
      <c r="C2473" s="580"/>
      <c r="D2473" s="580"/>
      <c r="E2473" s="580"/>
      <c r="F2473" s="580"/>
      <c r="G2473" s="580"/>
      <c r="H2473" s="580"/>
      <c r="I2473" s="580"/>
      <c r="J2473" s="580"/>
      <c r="K2473" s="580"/>
      <c r="L2473" s="580"/>
      <c r="M2473" s="580"/>
      <c r="N2473" s="580"/>
      <c r="O2473" s="580"/>
      <c r="V2473" s="76"/>
    </row>
    <row r="2474" customFormat="false" ht="13.5" hidden="false" customHeight="false" outlineLevel="0" collapsed="false">
      <c r="A2474" s="579"/>
      <c r="B2474" s="580"/>
      <c r="C2474" s="580"/>
      <c r="D2474" s="580"/>
      <c r="E2474" s="580"/>
      <c r="F2474" s="580"/>
      <c r="G2474" s="580"/>
      <c r="H2474" s="580"/>
      <c r="I2474" s="580"/>
      <c r="J2474" s="580"/>
      <c r="K2474" s="580"/>
      <c r="L2474" s="580"/>
      <c r="M2474" s="580"/>
      <c r="N2474" s="580"/>
      <c r="O2474" s="580"/>
      <c r="V2474" s="76"/>
    </row>
    <row r="2475" customFormat="false" ht="13.5" hidden="false" customHeight="false" outlineLevel="0" collapsed="false">
      <c r="A2475" s="249" t="s">
        <v>51</v>
      </c>
      <c r="B2475" s="250"/>
      <c r="C2475" s="250" t="s">
        <v>180</v>
      </c>
      <c r="D2475" s="250" t="s">
        <v>181</v>
      </c>
      <c r="E2475" s="250" t="s">
        <v>182</v>
      </c>
      <c r="F2475" s="250" t="s">
        <v>183</v>
      </c>
      <c r="G2475" s="250" t="s">
        <v>184</v>
      </c>
      <c r="H2475" s="250" t="s">
        <v>185</v>
      </c>
      <c r="I2475" s="250" t="s">
        <v>186</v>
      </c>
      <c r="J2475" s="250" t="s">
        <v>187</v>
      </c>
      <c r="K2475" s="250" t="s">
        <v>188</v>
      </c>
      <c r="L2475" s="250" t="s">
        <v>189</v>
      </c>
      <c r="M2475" s="250" t="s">
        <v>190</v>
      </c>
      <c r="N2475" s="250" t="s">
        <v>191</v>
      </c>
      <c r="O2475" s="251" t="s">
        <v>64</v>
      </c>
      <c r="V2475" s="76"/>
    </row>
    <row r="2476" customFormat="false" ht="33.75" hidden="false" customHeight="false" outlineLevel="0" collapsed="false">
      <c r="A2476" s="252" t="s">
        <v>516</v>
      </c>
      <c r="B2476" s="253"/>
      <c r="C2476" s="277" t="n">
        <f aca="false">N2468</f>
        <v>0</v>
      </c>
      <c r="D2476" s="277" t="n">
        <f aca="false">C2477</f>
        <v>0</v>
      </c>
      <c r="E2476" s="277" t="n">
        <f aca="false">D2477</f>
        <v>0</v>
      </c>
      <c r="F2476" s="277" t="n">
        <f aca="false">E2477</f>
        <v>0</v>
      </c>
      <c r="G2476" s="277" t="n">
        <f aca="false">F2477</f>
        <v>0</v>
      </c>
      <c r="H2476" s="277" t="n">
        <f aca="false">G2477</f>
        <v>0</v>
      </c>
      <c r="I2476" s="277" t="n">
        <f aca="false">H2477</f>
        <v>0</v>
      </c>
      <c r="J2476" s="277" t="n">
        <f aca="false">I2477</f>
        <v>0</v>
      </c>
      <c r="K2476" s="277" t="n">
        <f aca="false">J2477</f>
        <v>0</v>
      </c>
      <c r="L2476" s="277" t="n">
        <f aca="false">K2477</f>
        <v>0</v>
      </c>
      <c r="M2476" s="277" t="n">
        <f aca="false">L2477</f>
        <v>0</v>
      </c>
      <c r="N2476" s="277" t="n">
        <f aca="false">M2477</f>
        <v>0</v>
      </c>
      <c r="O2476" s="254"/>
      <c r="V2476" s="76"/>
    </row>
    <row r="2477" customFormat="false" ht="33.75" hidden="false" customHeight="false" outlineLevel="0" collapsed="false">
      <c r="A2477" s="255" t="s">
        <v>517</v>
      </c>
      <c r="B2477" s="256"/>
      <c r="C2477" s="278" t="n">
        <f aca="false">C2476-C2478</f>
        <v>0</v>
      </c>
      <c r="D2477" s="278" t="n">
        <f aca="false">D2476-D2478</f>
        <v>0</v>
      </c>
      <c r="E2477" s="278" t="n">
        <f aca="false">E2476-E2478</f>
        <v>0</v>
      </c>
      <c r="F2477" s="278" t="n">
        <f aca="false">F2476-F2478</f>
        <v>0</v>
      </c>
      <c r="G2477" s="278" t="n">
        <f aca="false">G2476-G2478</f>
        <v>0</v>
      </c>
      <c r="H2477" s="278" t="n">
        <f aca="false">H2476-H2478</f>
        <v>0</v>
      </c>
      <c r="I2477" s="278" t="n">
        <f aca="false">I2476-I2478</f>
        <v>0</v>
      </c>
      <c r="J2477" s="278" t="n">
        <f aca="false">J2476-J2478</f>
        <v>0</v>
      </c>
      <c r="K2477" s="278" t="n">
        <f aca="false">K2476-K2478</f>
        <v>0</v>
      </c>
      <c r="L2477" s="278" t="n">
        <f aca="false">L2476-L2478</f>
        <v>0</v>
      </c>
      <c r="M2477" s="278" t="n">
        <f aca="false">M2476-M2478</f>
        <v>0</v>
      </c>
      <c r="N2477" s="278" t="n">
        <f aca="false">N2476-N2478</f>
        <v>0</v>
      </c>
      <c r="O2477" s="257"/>
      <c r="V2477" s="76"/>
    </row>
    <row r="2478" customFormat="false" ht="12.75" hidden="false" customHeight="false" outlineLevel="0" collapsed="false">
      <c r="A2478" s="255" t="s">
        <v>68</v>
      </c>
      <c r="B2478" s="256"/>
      <c r="C2478" s="256"/>
      <c r="D2478" s="256"/>
      <c r="E2478" s="256"/>
      <c r="F2478" s="256"/>
      <c r="G2478" s="256"/>
      <c r="H2478" s="256"/>
      <c r="I2478" s="256"/>
      <c r="J2478" s="256"/>
      <c r="K2478" s="256"/>
      <c r="L2478" s="256"/>
      <c r="M2478" s="256"/>
      <c r="N2478" s="256"/>
      <c r="O2478" s="257" t="n">
        <f aca="false">SUM(C2478:N2478)</f>
        <v>0</v>
      </c>
      <c r="V2478" s="76"/>
    </row>
    <row r="2479" customFormat="false" ht="12.75" hidden="false" customHeight="false" outlineLevel="0" collapsed="false">
      <c r="A2479" s="258" t="s">
        <v>69</v>
      </c>
      <c r="B2479" s="256"/>
      <c r="C2479" s="256"/>
      <c r="D2479" s="256"/>
      <c r="E2479" s="256"/>
      <c r="F2479" s="256"/>
      <c r="G2479" s="256"/>
      <c r="H2479" s="256"/>
      <c r="I2479" s="256"/>
      <c r="J2479" s="256"/>
      <c r="K2479" s="256"/>
      <c r="L2479" s="256"/>
      <c r="M2479" s="256"/>
      <c r="N2479" s="256"/>
      <c r="O2479" s="257"/>
      <c r="V2479" s="76"/>
    </row>
    <row r="2480" customFormat="false" ht="22.5" hidden="false" customHeight="false" outlineLevel="0" collapsed="false">
      <c r="A2480" s="255" t="s">
        <v>70</v>
      </c>
      <c r="B2480" s="263"/>
      <c r="C2480" s="259"/>
      <c r="D2480" s="259"/>
      <c r="E2480" s="259"/>
      <c r="F2480" s="259"/>
      <c r="G2480" s="259" t="n">
        <v>0.0319</v>
      </c>
      <c r="H2480" s="259"/>
      <c r="I2480" s="259"/>
      <c r="J2480" s="259"/>
      <c r="K2480" s="259"/>
      <c r="L2480" s="259"/>
      <c r="M2480" s="259" t="n">
        <v>0.0319</v>
      </c>
      <c r="N2480" s="259"/>
      <c r="O2480" s="259"/>
      <c r="V2480" s="76"/>
    </row>
    <row r="2481" customFormat="false" ht="13.5" hidden="false" customHeight="false" outlineLevel="0" collapsed="false">
      <c r="A2481" s="260" t="s">
        <v>71</v>
      </c>
      <c r="B2481" s="261"/>
      <c r="C2481" s="261" t="n">
        <f aca="false">C2476*C2480/12*6</f>
        <v>0</v>
      </c>
      <c r="D2481" s="261" t="n">
        <f aca="false">D2476*D2480/12*6</f>
        <v>0</v>
      </c>
      <c r="E2481" s="261" t="n">
        <f aca="false">E2476*E2480/12*6</f>
        <v>0</v>
      </c>
      <c r="F2481" s="261" t="n">
        <f aca="false">F2476*F2480/12*6</f>
        <v>0</v>
      </c>
      <c r="G2481" s="261" t="n">
        <f aca="false">G2476*G2480/12*6</f>
        <v>0</v>
      </c>
      <c r="H2481" s="261" t="n">
        <f aca="false">H2476*H2480/12*6</f>
        <v>0</v>
      </c>
      <c r="I2481" s="261" t="n">
        <f aca="false">I2476*I2480/12*6</f>
        <v>0</v>
      </c>
      <c r="J2481" s="261" t="n">
        <f aca="false">J2476*J2480/12*6</f>
        <v>0</v>
      </c>
      <c r="K2481" s="261" t="n">
        <f aca="false">K2476*K2480/12*6</f>
        <v>0</v>
      </c>
      <c r="L2481" s="261" t="n">
        <f aca="false">L2476*L2480/12*6</f>
        <v>0</v>
      </c>
      <c r="M2481" s="261" t="n">
        <f aca="false">M2476*M2480/12*6</f>
        <v>0</v>
      </c>
      <c r="N2481" s="261" t="n">
        <f aca="false">N2476*N2480/12*6</f>
        <v>0</v>
      </c>
      <c r="O2481" s="582" t="n">
        <f aca="false">SUM(C2481:N2481)</f>
        <v>0</v>
      </c>
      <c r="V2481" s="76"/>
    </row>
    <row r="2482" customFormat="false" ht="12.75" hidden="false" customHeight="false" outlineLevel="0" collapsed="false">
      <c r="A2482" s="579"/>
      <c r="B2482" s="580"/>
      <c r="C2482" s="580"/>
      <c r="D2482" s="580"/>
      <c r="E2482" s="580"/>
      <c r="F2482" s="580"/>
      <c r="G2482" s="580"/>
      <c r="H2482" s="580"/>
      <c r="I2482" s="580"/>
      <c r="J2482" s="580"/>
      <c r="K2482" s="580"/>
      <c r="L2482" s="580"/>
      <c r="M2482" s="580"/>
      <c r="N2482" s="580"/>
      <c r="O2482" s="580"/>
      <c r="V2482" s="76"/>
    </row>
    <row r="2483" customFormat="false" ht="13.5" hidden="false" customHeight="false" outlineLevel="0" collapsed="false">
      <c r="A2483" s="579"/>
      <c r="B2483" s="580"/>
      <c r="C2483" s="580"/>
      <c r="D2483" s="580"/>
      <c r="E2483" s="580"/>
      <c r="F2483" s="580"/>
      <c r="G2483" s="580"/>
      <c r="H2483" s="580"/>
      <c r="I2483" s="580"/>
      <c r="J2483" s="580"/>
      <c r="K2483" s="580"/>
      <c r="L2483" s="580"/>
      <c r="M2483" s="580"/>
      <c r="N2483" s="580"/>
      <c r="O2483" s="580"/>
      <c r="V2483" s="76"/>
    </row>
    <row r="2484" customFormat="false" ht="13.5" hidden="false" customHeight="false" outlineLevel="0" collapsed="false">
      <c r="A2484" s="249" t="s">
        <v>51</v>
      </c>
      <c r="B2484" s="250"/>
      <c r="C2484" s="250" t="s">
        <v>192</v>
      </c>
      <c r="D2484" s="250" t="s">
        <v>193</v>
      </c>
      <c r="E2484" s="250" t="s">
        <v>194</v>
      </c>
      <c r="F2484" s="250" t="s">
        <v>195</v>
      </c>
      <c r="G2484" s="250" t="s">
        <v>196</v>
      </c>
      <c r="H2484" s="250" t="s">
        <v>197</v>
      </c>
      <c r="I2484" s="250" t="s">
        <v>198</v>
      </c>
      <c r="J2484" s="250" t="s">
        <v>199</v>
      </c>
      <c r="K2484" s="250" t="s">
        <v>200</v>
      </c>
      <c r="L2484" s="250" t="s">
        <v>201</v>
      </c>
      <c r="M2484" s="250" t="s">
        <v>202</v>
      </c>
      <c r="N2484" s="250" t="s">
        <v>203</v>
      </c>
      <c r="O2484" s="251" t="s">
        <v>64</v>
      </c>
      <c r="V2484" s="76"/>
    </row>
    <row r="2485" customFormat="false" ht="33.75" hidden="false" customHeight="false" outlineLevel="0" collapsed="false">
      <c r="A2485" s="252" t="s">
        <v>516</v>
      </c>
      <c r="B2485" s="253"/>
      <c r="C2485" s="277" t="n">
        <f aca="false">N2477</f>
        <v>0</v>
      </c>
      <c r="D2485" s="277" t="n">
        <f aca="false">C2486</f>
        <v>0</v>
      </c>
      <c r="E2485" s="277" t="n">
        <f aca="false">D2486</f>
        <v>0</v>
      </c>
      <c r="F2485" s="277" t="n">
        <f aca="false">E2486</f>
        <v>0</v>
      </c>
      <c r="G2485" s="277" t="n">
        <f aca="false">F2486</f>
        <v>0</v>
      </c>
      <c r="H2485" s="277" t="n">
        <f aca="false">G2486</f>
        <v>0</v>
      </c>
      <c r="I2485" s="277" t="n">
        <f aca="false">H2486</f>
        <v>0</v>
      </c>
      <c r="J2485" s="277" t="n">
        <f aca="false">I2486</f>
        <v>0</v>
      </c>
      <c r="K2485" s="277" t="n">
        <f aca="false">J2486</f>
        <v>0</v>
      </c>
      <c r="L2485" s="277" t="n">
        <f aca="false">K2486</f>
        <v>0</v>
      </c>
      <c r="M2485" s="277" t="n">
        <f aca="false">L2486</f>
        <v>0</v>
      </c>
      <c r="N2485" s="277" t="n">
        <f aca="false">M2486</f>
        <v>0</v>
      </c>
      <c r="O2485" s="254"/>
      <c r="V2485" s="76"/>
    </row>
    <row r="2486" customFormat="false" ht="33.75" hidden="false" customHeight="false" outlineLevel="0" collapsed="false">
      <c r="A2486" s="255" t="s">
        <v>517</v>
      </c>
      <c r="B2486" s="256"/>
      <c r="C2486" s="278" t="n">
        <f aca="false">C2485-C2487</f>
        <v>0</v>
      </c>
      <c r="D2486" s="278" t="n">
        <f aca="false">D2485-D2487</f>
        <v>0</v>
      </c>
      <c r="E2486" s="278" t="n">
        <f aca="false">E2485-E2487</f>
        <v>0</v>
      </c>
      <c r="F2486" s="278" t="n">
        <f aca="false">F2485-F2487</f>
        <v>0</v>
      </c>
      <c r="G2486" s="278" t="n">
        <f aca="false">G2485-G2487</f>
        <v>0</v>
      </c>
      <c r="H2486" s="278" t="n">
        <f aca="false">H2485-H2487</f>
        <v>0</v>
      </c>
      <c r="I2486" s="278" t="n">
        <f aca="false">I2485-I2487</f>
        <v>0</v>
      </c>
      <c r="J2486" s="278" t="n">
        <f aca="false">J2485-J2487</f>
        <v>0</v>
      </c>
      <c r="K2486" s="278" t="n">
        <f aca="false">K2485-K2487</f>
        <v>0</v>
      </c>
      <c r="L2486" s="278" t="n">
        <f aca="false">L2485-L2487</f>
        <v>0</v>
      </c>
      <c r="M2486" s="278" t="n">
        <f aca="false">M2485-M2487</f>
        <v>0</v>
      </c>
      <c r="N2486" s="278" t="n">
        <f aca="false">N2485-N2487</f>
        <v>0</v>
      </c>
      <c r="O2486" s="257"/>
      <c r="V2486" s="76"/>
    </row>
    <row r="2487" customFormat="false" ht="12.75" hidden="false" customHeight="false" outlineLevel="0" collapsed="false">
      <c r="A2487" s="255" t="s">
        <v>68</v>
      </c>
      <c r="B2487" s="256"/>
      <c r="C2487" s="256"/>
      <c r="D2487" s="256"/>
      <c r="E2487" s="256"/>
      <c r="F2487" s="256"/>
      <c r="G2487" s="256"/>
      <c r="H2487" s="256"/>
      <c r="I2487" s="256"/>
      <c r="J2487" s="256"/>
      <c r="K2487" s="256"/>
      <c r="L2487" s="256"/>
      <c r="M2487" s="256"/>
      <c r="N2487" s="256"/>
      <c r="O2487" s="257" t="n">
        <f aca="false">SUM(C2487:N2487)</f>
        <v>0</v>
      </c>
      <c r="V2487" s="76"/>
    </row>
    <row r="2488" customFormat="false" ht="12.75" hidden="false" customHeight="false" outlineLevel="0" collapsed="false">
      <c r="A2488" s="258" t="s">
        <v>69</v>
      </c>
      <c r="B2488" s="256"/>
      <c r="C2488" s="256"/>
      <c r="D2488" s="256"/>
      <c r="E2488" s="256"/>
      <c r="F2488" s="256"/>
      <c r="G2488" s="256"/>
      <c r="H2488" s="256"/>
      <c r="I2488" s="256"/>
      <c r="J2488" s="256"/>
      <c r="K2488" s="256"/>
      <c r="L2488" s="256"/>
      <c r="M2488" s="256"/>
      <c r="N2488" s="256"/>
      <c r="O2488" s="257"/>
      <c r="V2488" s="76"/>
    </row>
    <row r="2489" customFormat="false" ht="22.5" hidden="false" customHeight="false" outlineLevel="0" collapsed="false">
      <c r="A2489" s="255" t="s">
        <v>70</v>
      </c>
      <c r="B2489" s="263"/>
      <c r="C2489" s="259"/>
      <c r="D2489" s="259"/>
      <c r="E2489" s="259"/>
      <c r="F2489" s="259"/>
      <c r="G2489" s="259" t="n">
        <v>0.0319</v>
      </c>
      <c r="H2489" s="259"/>
      <c r="I2489" s="259"/>
      <c r="J2489" s="259"/>
      <c r="K2489" s="259"/>
      <c r="L2489" s="259"/>
      <c r="M2489" s="259" t="n">
        <v>0.0319</v>
      </c>
      <c r="N2489" s="259"/>
      <c r="O2489" s="259"/>
      <c r="V2489" s="76"/>
    </row>
    <row r="2490" customFormat="false" ht="13.5" hidden="false" customHeight="false" outlineLevel="0" collapsed="false">
      <c r="A2490" s="260" t="s">
        <v>71</v>
      </c>
      <c r="B2490" s="261"/>
      <c r="C2490" s="261" t="n">
        <f aca="false">C2485*C2489/12*6</f>
        <v>0</v>
      </c>
      <c r="D2490" s="261" t="n">
        <f aca="false">D2485*D2489/12*6</f>
        <v>0</v>
      </c>
      <c r="E2490" s="261" t="n">
        <f aca="false">E2485*E2489/12*6</f>
        <v>0</v>
      </c>
      <c r="F2490" s="261" t="n">
        <f aca="false">F2485*F2489/12*6</f>
        <v>0</v>
      </c>
      <c r="G2490" s="261" t="n">
        <f aca="false">G2485*G2489/12*6</f>
        <v>0</v>
      </c>
      <c r="H2490" s="261" t="n">
        <f aca="false">H2485*H2489/12*6</f>
        <v>0</v>
      </c>
      <c r="I2490" s="261" t="n">
        <f aca="false">I2485*I2489/12*6</f>
        <v>0</v>
      </c>
      <c r="J2490" s="261" t="n">
        <f aca="false">J2485*J2489/12*6</f>
        <v>0</v>
      </c>
      <c r="K2490" s="261" t="n">
        <f aca="false">K2485*K2489/12*6</f>
        <v>0</v>
      </c>
      <c r="L2490" s="261" t="n">
        <f aca="false">L2485*L2489/12*6</f>
        <v>0</v>
      </c>
      <c r="M2490" s="261" t="n">
        <f aca="false">M2485*M2489/12*6</f>
        <v>0</v>
      </c>
      <c r="N2490" s="261" t="n">
        <f aca="false">N2485*N2489/12*6</f>
        <v>0</v>
      </c>
      <c r="O2490" s="582" t="n">
        <f aca="false">SUM(C2490:N2490)</f>
        <v>0</v>
      </c>
      <c r="V2490" s="76"/>
    </row>
    <row r="2491" customFormat="false" ht="12.75" hidden="false" customHeight="false" outlineLevel="0" collapsed="false">
      <c r="A2491" s="579"/>
      <c r="B2491" s="580"/>
      <c r="C2491" s="580"/>
      <c r="D2491" s="580"/>
      <c r="E2491" s="580"/>
      <c r="F2491" s="580"/>
      <c r="G2491" s="580"/>
      <c r="H2491" s="580"/>
      <c r="I2491" s="580"/>
      <c r="J2491" s="580"/>
      <c r="K2491" s="580"/>
      <c r="L2491" s="580"/>
      <c r="M2491" s="580"/>
      <c r="N2491" s="580"/>
      <c r="O2491" s="580"/>
      <c r="V2491" s="76"/>
    </row>
    <row r="2492" customFormat="false" ht="13.5" hidden="false" customHeight="false" outlineLevel="0" collapsed="false">
      <c r="A2492" s="579"/>
      <c r="B2492" s="580"/>
      <c r="C2492" s="580"/>
      <c r="D2492" s="580"/>
      <c r="E2492" s="580"/>
      <c r="F2492" s="580"/>
      <c r="G2492" s="580"/>
      <c r="H2492" s="580"/>
      <c r="I2492" s="580"/>
      <c r="J2492" s="580"/>
      <c r="K2492" s="580"/>
      <c r="L2492" s="580"/>
      <c r="M2492" s="580"/>
      <c r="N2492" s="580"/>
      <c r="O2492" s="580"/>
      <c r="V2492" s="76"/>
    </row>
    <row r="2493" customFormat="false" ht="13.5" hidden="false" customHeight="false" outlineLevel="0" collapsed="false">
      <c r="A2493" s="249" t="s">
        <v>51</v>
      </c>
      <c r="B2493" s="250"/>
      <c r="C2493" s="250" t="s">
        <v>204</v>
      </c>
      <c r="D2493" s="250" t="s">
        <v>205</v>
      </c>
      <c r="E2493" s="250" t="s">
        <v>206</v>
      </c>
      <c r="F2493" s="250" t="s">
        <v>207</v>
      </c>
      <c r="G2493" s="250" t="s">
        <v>208</v>
      </c>
      <c r="H2493" s="250" t="s">
        <v>209</v>
      </c>
      <c r="I2493" s="250" t="s">
        <v>210</v>
      </c>
      <c r="J2493" s="250" t="s">
        <v>211</v>
      </c>
      <c r="K2493" s="250" t="s">
        <v>212</v>
      </c>
      <c r="L2493" s="250" t="s">
        <v>213</v>
      </c>
      <c r="M2493" s="250" t="s">
        <v>214</v>
      </c>
      <c r="N2493" s="250" t="s">
        <v>215</v>
      </c>
      <c r="O2493" s="251" t="s">
        <v>64</v>
      </c>
      <c r="V2493" s="76"/>
    </row>
    <row r="2494" customFormat="false" ht="33.75" hidden="false" customHeight="false" outlineLevel="0" collapsed="false">
      <c r="A2494" s="252" t="s">
        <v>516</v>
      </c>
      <c r="B2494" s="253"/>
      <c r="C2494" s="277" t="n">
        <f aca="false">N2486</f>
        <v>0</v>
      </c>
      <c r="D2494" s="277" t="n">
        <f aca="false">C2495</f>
        <v>0</v>
      </c>
      <c r="E2494" s="277" t="n">
        <f aca="false">D2495</f>
        <v>0</v>
      </c>
      <c r="F2494" s="277" t="n">
        <f aca="false">E2495</f>
        <v>0</v>
      </c>
      <c r="G2494" s="277" t="n">
        <f aca="false">F2495</f>
        <v>0</v>
      </c>
      <c r="H2494" s="277" t="n">
        <f aca="false">G2495</f>
        <v>0</v>
      </c>
      <c r="I2494" s="277" t="n">
        <f aca="false">H2495</f>
        <v>0</v>
      </c>
      <c r="J2494" s="277" t="n">
        <f aca="false">I2495</f>
        <v>0</v>
      </c>
      <c r="K2494" s="277" t="n">
        <f aca="false">J2495</f>
        <v>0</v>
      </c>
      <c r="L2494" s="277" t="n">
        <f aca="false">K2495</f>
        <v>0</v>
      </c>
      <c r="M2494" s="277" t="n">
        <f aca="false">L2495</f>
        <v>0</v>
      </c>
      <c r="N2494" s="277" t="n">
        <f aca="false">M2495</f>
        <v>0</v>
      </c>
      <c r="O2494" s="254"/>
      <c r="V2494" s="76"/>
    </row>
    <row r="2495" customFormat="false" ht="33.75" hidden="false" customHeight="false" outlineLevel="0" collapsed="false">
      <c r="A2495" s="255" t="s">
        <v>517</v>
      </c>
      <c r="B2495" s="256"/>
      <c r="C2495" s="278" t="n">
        <f aca="false">C2494-C2496</f>
        <v>0</v>
      </c>
      <c r="D2495" s="278" t="n">
        <f aca="false">D2494-D2496</f>
        <v>0</v>
      </c>
      <c r="E2495" s="278" t="n">
        <f aca="false">E2494-E2496</f>
        <v>0</v>
      </c>
      <c r="F2495" s="278" t="n">
        <f aca="false">F2494-F2496</f>
        <v>0</v>
      </c>
      <c r="G2495" s="278" t="n">
        <f aca="false">G2494-G2496</f>
        <v>0</v>
      </c>
      <c r="H2495" s="278" t="n">
        <f aca="false">H2494-H2496</f>
        <v>0</v>
      </c>
      <c r="I2495" s="278" t="n">
        <f aca="false">I2494-I2496</f>
        <v>0</v>
      </c>
      <c r="J2495" s="278" t="n">
        <f aca="false">J2494-J2496</f>
        <v>0</v>
      </c>
      <c r="K2495" s="278" t="n">
        <f aca="false">K2494-K2496</f>
        <v>0</v>
      </c>
      <c r="L2495" s="278" t="n">
        <f aca="false">L2494-L2496</f>
        <v>0</v>
      </c>
      <c r="M2495" s="278" t="n">
        <f aca="false">M2494-M2496</f>
        <v>0</v>
      </c>
      <c r="N2495" s="278" t="n">
        <f aca="false">N2494-N2496</f>
        <v>0</v>
      </c>
      <c r="O2495" s="257"/>
      <c r="V2495" s="76"/>
    </row>
    <row r="2496" customFormat="false" ht="12.75" hidden="false" customHeight="false" outlineLevel="0" collapsed="false">
      <c r="A2496" s="255" t="s">
        <v>68</v>
      </c>
      <c r="B2496" s="256"/>
      <c r="C2496" s="256"/>
      <c r="D2496" s="256"/>
      <c r="E2496" s="256"/>
      <c r="F2496" s="256"/>
      <c r="G2496" s="256"/>
      <c r="H2496" s="256"/>
      <c r="I2496" s="256"/>
      <c r="J2496" s="256"/>
      <c r="K2496" s="256"/>
      <c r="L2496" s="256"/>
      <c r="M2496" s="256"/>
      <c r="N2496" s="256"/>
      <c r="O2496" s="257" t="n">
        <f aca="false">SUM(C2496:N2496)</f>
        <v>0</v>
      </c>
      <c r="V2496" s="76"/>
    </row>
    <row r="2497" customFormat="false" ht="12.75" hidden="false" customHeight="false" outlineLevel="0" collapsed="false">
      <c r="A2497" s="258" t="s">
        <v>69</v>
      </c>
      <c r="B2497" s="256"/>
      <c r="C2497" s="256"/>
      <c r="D2497" s="256"/>
      <c r="E2497" s="256"/>
      <c r="F2497" s="256"/>
      <c r="G2497" s="256"/>
      <c r="H2497" s="256"/>
      <c r="I2497" s="256"/>
      <c r="J2497" s="256"/>
      <c r="K2497" s="256"/>
      <c r="L2497" s="256"/>
      <c r="M2497" s="256"/>
      <c r="N2497" s="256"/>
      <c r="O2497" s="257"/>
      <c r="V2497" s="76"/>
    </row>
    <row r="2498" customFormat="false" ht="22.5" hidden="false" customHeight="false" outlineLevel="0" collapsed="false">
      <c r="A2498" s="255" t="s">
        <v>70</v>
      </c>
      <c r="B2498" s="263"/>
      <c r="C2498" s="259"/>
      <c r="D2498" s="259"/>
      <c r="E2498" s="259"/>
      <c r="F2498" s="259"/>
      <c r="G2498" s="259" t="n">
        <v>0.0319</v>
      </c>
      <c r="H2498" s="259"/>
      <c r="I2498" s="259"/>
      <c r="J2498" s="259"/>
      <c r="K2498" s="259"/>
      <c r="L2498" s="259"/>
      <c r="M2498" s="259" t="n">
        <v>0.0319</v>
      </c>
      <c r="N2498" s="259"/>
      <c r="O2498" s="259"/>
      <c r="V2498" s="76"/>
    </row>
    <row r="2499" customFormat="false" ht="13.5" hidden="false" customHeight="false" outlineLevel="0" collapsed="false">
      <c r="A2499" s="260" t="s">
        <v>71</v>
      </c>
      <c r="B2499" s="261"/>
      <c r="C2499" s="261" t="n">
        <f aca="false">C2494*C2498/12*6</f>
        <v>0</v>
      </c>
      <c r="D2499" s="261" t="n">
        <f aca="false">D2494*D2498/12*6</f>
        <v>0</v>
      </c>
      <c r="E2499" s="261" t="n">
        <f aca="false">E2494*E2498/12*6</f>
        <v>0</v>
      </c>
      <c r="F2499" s="261" t="n">
        <f aca="false">F2494*F2498/12*6</f>
        <v>0</v>
      </c>
      <c r="G2499" s="261" t="n">
        <f aca="false">G2494*G2498/12*6</f>
        <v>0</v>
      </c>
      <c r="H2499" s="261" t="n">
        <f aca="false">H2494*H2498/12*6</f>
        <v>0</v>
      </c>
      <c r="I2499" s="261" t="n">
        <f aca="false">I2494*I2498/12*6</f>
        <v>0</v>
      </c>
      <c r="J2499" s="261" t="n">
        <f aca="false">J2494*J2498/12*6</f>
        <v>0</v>
      </c>
      <c r="K2499" s="261" t="n">
        <f aca="false">K2494*K2498/12*6</f>
        <v>0</v>
      </c>
      <c r="L2499" s="261" t="n">
        <f aca="false">L2494*L2498/12*6</f>
        <v>0</v>
      </c>
      <c r="M2499" s="261" t="n">
        <f aca="false">M2494*M2498/12*6</f>
        <v>0</v>
      </c>
      <c r="N2499" s="261" t="n">
        <f aca="false">N2494*N2498/12*6</f>
        <v>0</v>
      </c>
      <c r="O2499" s="582" t="n">
        <f aca="false">SUM(C2499:N2499)</f>
        <v>0</v>
      </c>
      <c r="V2499" s="76"/>
    </row>
    <row r="2500" customFormat="false" ht="12.75" hidden="false" customHeight="false" outlineLevel="0" collapsed="false">
      <c r="A2500" s="579"/>
      <c r="B2500" s="580"/>
      <c r="C2500" s="580"/>
      <c r="D2500" s="580"/>
      <c r="E2500" s="580"/>
      <c r="F2500" s="580"/>
      <c r="G2500" s="580"/>
      <c r="H2500" s="580"/>
      <c r="I2500" s="580"/>
      <c r="J2500" s="580"/>
      <c r="K2500" s="580"/>
      <c r="L2500" s="580"/>
      <c r="M2500" s="580"/>
      <c r="N2500" s="580"/>
      <c r="O2500" s="580"/>
      <c r="V2500" s="76"/>
    </row>
    <row r="2501" customFormat="false" ht="13.5" hidden="false" customHeight="false" outlineLevel="0" collapsed="false">
      <c r="A2501" s="579"/>
      <c r="B2501" s="580"/>
      <c r="C2501" s="580"/>
      <c r="D2501" s="580"/>
      <c r="E2501" s="580"/>
      <c r="F2501" s="580"/>
      <c r="G2501" s="580"/>
      <c r="H2501" s="580"/>
      <c r="I2501" s="580"/>
      <c r="J2501" s="580"/>
      <c r="K2501" s="580"/>
      <c r="L2501" s="580"/>
      <c r="M2501" s="580"/>
      <c r="N2501" s="580"/>
      <c r="O2501" s="580"/>
      <c r="V2501" s="76"/>
    </row>
    <row r="2502" customFormat="false" ht="13.5" hidden="false" customHeight="false" outlineLevel="0" collapsed="false">
      <c r="A2502" s="249" t="s">
        <v>51</v>
      </c>
      <c r="B2502" s="250"/>
      <c r="C2502" s="250" t="s">
        <v>216</v>
      </c>
      <c r="D2502" s="250" t="s">
        <v>217</v>
      </c>
      <c r="E2502" s="250" t="s">
        <v>218</v>
      </c>
      <c r="F2502" s="250" t="s">
        <v>219</v>
      </c>
      <c r="G2502" s="250" t="s">
        <v>220</v>
      </c>
      <c r="H2502" s="250" t="s">
        <v>221</v>
      </c>
      <c r="I2502" s="250" t="s">
        <v>222</v>
      </c>
      <c r="J2502" s="250" t="s">
        <v>223</v>
      </c>
      <c r="K2502" s="250" t="s">
        <v>224</v>
      </c>
      <c r="L2502" s="250" t="s">
        <v>225</v>
      </c>
      <c r="M2502" s="250" t="s">
        <v>226</v>
      </c>
      <c r="N2502" s="250" t="s">
        <v>227</v>
      </c>
      <c r="O2502" s="251" t="s">
        <v>64</v>
      </c>
      <c r="V2502" s="76"/>
    </row>
    <row r="2503" customFormat="false" ht="33.75" hidden="false" customHeight="false" outlineLevel="0" collapsed="false">
      <c r="A2503" s="252" t="s">
        <v>516</v>
      </c>
      <c r="B2503" s="253"/>
      <c r="C2503" s="277" t="n">
        <f aca="false">N2495</f>
        <v>0</v>
      </c>
      <c r="D2503" s="277" t="n">
        <f aca="false">C2504</f>
        <v>0</v>
      </c>
      <c r="E2503" s="277" t="n">
        <f aca="false">D2504</f>
        <v>0</v>
      </c>
      <c r="F2503" s="277" t="n">
        <f aca="false">E2504</f>
        <v>0</v>
      </c>
      <c r="G2503" s="277" t="n">
        <f aca="false">F2504</f>
        <v>0</v>
      </c>
      <c r="H2503" s="277" t="n">
        <f aca="false">G2504</f>
        <v>0</v>
      </c>
      <c r="I2503" s="277" t="n">
        <f aca="false">H2504</f>
        <v>0</v>
      </c>
      <c r="J2503" s="277" t="n">
        <f aca="false">I2504</f>
        <v>0</v>
      </c>
      <c r="K2503" s="277" t="n">
        <f aca="false">J2504</f>
        <v>0</v>
      </c>
      <c r="L2503" s="277" t="n">
        <f aca="false">K2504</f>
        <v>0</v>
      </c>
      <c r="M2503" s="277" t="n">
        <f aca="false">L2504</f>
        <v>0</v>
      </c>
      <c r="N2503" s="277" t="n">
        <f aca="false">M2504</f>
        <v>0</v>
      </c>
      <c r="O2503" s="254"/>
      <c r="V2503" s="76"/>
    </row>
    <row r="2504" customFormat="false" ht="33.75" hidden="false" customHeight="false" outlineLevel="0" collapsed="false">
      <c r="A2504" s="255" t="s">
        <v>517</v>
      </c>
      <c r="B2504" s="256"/>
      <c r="C2504" s="278" t="n">
        <f aca="false">C2503-C2505</f>
        <v>0</v>
      </c>
      <c r="D2504" s="278" t="n">
        <f aca="false">D2503-D2505</f>
        <v>0</v>
      </c>
      <c r="E2504" s="278" t="n">
        <f aca="false">E2503-E2505</f>
        <v>0</v>
      </c>
      <c r="F2504" s="278" t="n">
        <f aca="false">F2503-F2505</f>
        <v>0</v>
      </c>
      <c r="G2504" s="278" t="n">
        <f aca="false">G2503-G2505</f>
        <v>0</v>
      </c>
      <c r="H2504" s="278" t="n">
        <f aca="false">H2503-H2505</f>
        <v>0</v>
      </c>
      <c r="I2504" s="278" t="n">
        <f aca="false">I2503-I2505</f>
        <v>0</v>
      </c>
      <c r="J2504" s="278" t="n">
        <f aca="false">J2503-J2505</f>
        <v>0</v>
      </c>
      <c r="K2504" s="278" t="n">
        <f aca="false">K2503-K2505</f>
        <v>0</v>
      </c>
      <c r="L2504" s="278" t="n">
        <f aca="false">L2503-L2505</f>
        <v>0</v>
      </c>
      <c r="M2504" s="278" t="n">
        <f aca="false">M2503-M2505</f>
        <v>0</v>
      </c>
      <c r="N2504" s="278" t="n">
        <f aca="false">N2503-N2505</f>
        <v>0</v>
      </c>
      <c r="O2504" s="257"/>
      <c r="V2504" s="76"/>
    </row>
    <row r="2505" customFormat="false" ht="12.75" hidden="false" customHeight="false" outlineLevel="0" collapsed="false">
      <c r="A2505" s="255" t="s">
        <v>68</v>
      </c>
      <c r="B2505" s="256"/>
      <c r="C2505" s="256"/>
      <c r="D2505" s="256"/>
      <c r="E2505" s="256"/>
      <c r="F2505" s="256"/>
      <c r="G2505" s="256"/>
      <c r="H2505" s="256"/>
      <c r="I2505" s="256"/>
      <c r="J2505" s="256"/>
      <c r="K2505" s="256"/>
      <c r="L2505" s="256"/>
      <c r="M2505" s="256"/>
      <c r="N2505" s="256"/>
      <c r="O2505" s="257" t="n">
        <f aca="false">SUM(C2505:N2505)</f>
        <v>0</v>
      </c>
      <c r="V2505" s="76"/>
    </row>
    <row r="2506" customFormat="false" ht="12.75" hidden="false" customHeight="false" outlineLevel="0" collapsed="false">
      <c r="A2506" s="258" t="s">
        <v>69</v>
      </c>
      <c r="B2506" s="256"/>
      <c r="C2506" s="256"/>
      <c r="D2506" s="256"/>
      <c r="E2506" s="256"/>
      <c r="F2506" s="256"/>
      <c r="G2506" s="256"/>
      <c r="H2506" s="256"/>
      <c r="I2506" s="256"/>
      <c r="J2506" s="256"/>
      <c r="K2506" s="256"/>
      <c r="L2506" s="256"/>
      <c r="M2506" s="256"/>
      <c r="N2506" s="256"/>
      <c r="O2506" s="257"/>
      <c r="V2506" s="76"/>
    </row>
    <row r="2507" customFormat="false" ht="22.5" hidden="false" customHeight="false" outlineLevel="0" collapsed="false">
      <c r="A2507" s="255" t="s">
        <v>70</v>
      </c>
      <c r="B2507" s="263"/>
      <c r="C2507" s="259"/>
      <c r="D2507" s="259"/>
      <c r="E2507" s="259"/>
      <c r="F2507" s="259"/>
      <c r="G2507" s="259" t="n">
        <v>0.0319</v>
      </c>
      <c r="H2507" s="259"/>
      <c r="I2507" s="259"/>
      <c r="J2507" s="259"/>
      <c r="K2507" s="259"/>
      <c r="L2507" s="259"/>
      <c r="M2507" s="259" t="n">
        <v>0.0319</v>
      </c>
      <c r="N2507" s="259"/>
      <c r="O2507" s="259"/>
      <c r="V2507" s="76"/>
    </row>
    <row r="2508" customFormat="false" ht="13.5" hidden="false" customHeight="false" outlineLevel="0" collapsed="false">
      <c r="A2508" s="260" t="s">
        <v>71</v>
      </c>
      <c r="B2508" s="261"/>
      <c r="C2508" s="261" t="n">
        <f aca="false">C2503*C2507/12*6</f>
        <v>0</v>
      </c>
      <c r="D2508" s="261" t="n">
        <f aca="false">D2503*D2507/12*6</f>
        <v>0</v>
      </c>
      <c r="E2508" s="261" t="n">
        <f aca="false">E2503*E2507/12*6</f>
        <v>0</v>
      </c>
      <c r="F2508" s="261" t="n">
        <f aca="false">F2503*F2507/12*6</f>
        <v>0</v>
      </c>
      <c r="G2508" s="261" t="n">
        <f aca="false">G2503*G2507/12*6</f>
        <v>0</v>
      </c>
      <c r="H2508" s="261" t="n">
        <f aca="false">H2503*H2507/12*6</f>
        <v>0</v>
      </c>
      <c r="I2508" s="261" t="n">
        <f aca="false">I2503*I2507/12*6</f>
        <v>0</v>
      </c>
      <c r="J2508" s="261" t="n">
        <f aca="false">J2503*J2507/12*6</f>
        <v>0</v>
      </c>
      <c r="K2508" s="261" t="n">
        <f aca="false">K2503*K2507/12*6</f>
        <v>0</v>
      </c>
      <c r="L2508" s="261" t="n">
        <f aca="false">L2503*L2507/12*6</f>
        <v>0</v>
      </c>
      <c r="M2508" s="261" t="n">
        <f aca="false">M2503*M2507/12*6</f>
        <v>0</v>
      </c>
      <c r="N2508" s="261" t="n">
        <f aca="false">N2503*N2507/12*6</f>
        <v>0</v>
      </c>
      <c r="O2508" s="582" t="n">
        <f aca="false">SUM(C2508:N2508)</f>
        <v>0</v>
      </c>
      <c r="V2508" s="76"/>
    </row>
    <row r="2509" customFormat="false" ht="12.75" hidden="false" customHeight="false" outlineLevel="0" collapsed="false">
      <c r="A2509" s="579"/>
      <c r="B2509" s="580"/>
      <c r="C2509" s="580"/>
      <c r="D2509" s="580"/>
      <c r="E2509" s="580"/>
      <c r="F2509" s="580"/>
      <c r="G2509" s="580"/>
      <c r="H2509" s="580"/>
      <c r="I2509" s="580"/>
      <c r="J2509" s="580"/>
      <c r="K2509" s="580"/>
      <c r="L2509" s="580"/>
      <c r="M2509" s="580"/>
      <c r="N2509" s="580"/>
      <c r="O2509" s="580"/>
      <c r="V2509" s="76"/>
    </row>
    <row r="2510" customFormat="false" ht="13.5" hidden="false" customHeight="false" outlineLevel="0" collapsed="false">
      <c r="A2510" s="579"/>
      <c r="B2510" s="580"/>
      <c r="C2510" s="580"/>
      <c r="D2510" s="580"/>
      <c r="E2510" s="580"/>
      <c r="F2510" s="580"/>
      <c r="G2510" s="580"/>
      <c r="H2510" s="580"/>
      <c r="I2510" s="580"/>
      <c r="J2510" s="580"/>
      <c r="K2510" s="580"/>
      <c r="L2510" s="580"/>
      <c r="M2510" s="580"/>
      <c r="N2510" s="580"/>
      <c r="O2510" s="580"/>
      <c r="V2510" s="76"/>
    </row>
    <row r="2511" customFormat="false" ht="13.5" hidden="false" customHeight="false" outlineLevel="0" collapsed="false">
      <c r="A2511" s="249" t="s">
        <v>51</v>
      </c>
      <c r="B2511" s="250"/>
      <c r="C2511" s="250" t="s">
        <v>228</v>
      </c>
      <c r="D2511" s="250" t="s">
        <v>229</v>
      </c>
      <c r="E2511" s="250" t="s">
        <v>230</v>
      </c>
      <c r="F2511" s="250" t="s">
        <v>231</v>
      </c>
      <c r="G2511" s="250" t="s">
        <v>232</v>
      </c>
      <c r="H2511" s="250" t="s">
        <v>233</v>
      </c>
      <c r="I2511" s="250" t="s">
        <v>234</v>
      </c>
      <c r="J2511" s="250" t="s">
        <v>235</v>
      </c>
      <c r="K2511" s="250" t="s">
        <v>236</v>
      </c>
      <c r="L2511" s="250" t="s">
        <v>237</v>
      </c>
      <c r="M2511" s="250" t="s">
        <v>238</v>
      </c>
      <c r="N2511" s="250" t="s">
        <v>239</v>
      </c>
      <c r="O2511" s="251" t="s">
        <v>64</v>
      </c>
      <c r="V2511" s="76"/>
    </row>
    <row r="2512" customFormat="false" ht="33.75" hidden="false" customHeight="false" outlineLevel="0" collapsed="false">
      <c r="A2512" s="252" t="s">
        <v>516</v>
      </c>
      <c r="B2512" s="253"/>
      <c r="C2512" s="277" t="n">
        <f aca="false">N2504</f>
        <v>0</v>
      </c>
      <c r="D2512" s="277" t="n">
        <f aca="false">C2513</f>
        <v>0</v>
      </c>
      <c r="E2512" s="277" t="n">
        <f aca="false">D2513</f>
        <v>0</v>
      </c>
      <c r="F2512" s="277" t="n">
        <f aca="false">E2513</f>
        <v>0</v>
      </c>
      <c r="G2512" s="277" t="n">
        <f aca="false">F2513</f>
        <v>0</v>
      </c>
      <c r="H2512" s="277" t="n">
        <f aca="false">G2513</f>
        <v>0</v>
      </c>
      <c r="I2512" s="277" t="n">
        <f aca="false">H2513</f>
        <v>0</v>
      </c>
      <c r="J2512" s="277" t="n">
        <f aca="false">I2513</f>
        <v>0</v>
      </c>
      <c r="K2512" s="277" t="n">
        <f aca="false">J2513</f>
        <v>0</v>
      </c>
      <c r="L2512" s="277" t="n">
        <f aca="false">K2513</f>
        <v>0</v>
      </c>
      <c r="M2512" s="277" t="n">
        <f aca="false">L2513</f>
        <v>0</v>
      </c>
      <c r="N2512" s="277" t="n">
        <f aca="false">M2513</f>
        <v>0</v>
      </c>
      <c r="O2512" s="254"/>
      <c r="V2512" s="76"/>
    </row>
    <row r="2513" customFormat="false" ht="33.75" hidden="false" customHeight="false" outlineLevel="0" collapsed="false">
      <c r="A2513" s="255" t="s">
        <v>517</v>
      </c>
      <c r="B2513" s="256"/>
      <c r="C2513" s="278" t="n">
        <f aca="false">C2512-C2514</f>
        <v>0</v>
      </c>
      <c r="D2513" s="278" t="n">
        <f aca="false">D2512-D2514</f>
        <v>0</v>
      </c>
      <c r="E2513" s="278" t="n">
        <f aca="false">E2512-E2514</f>
        <v>0</v>
      </c>
      <c r="F2513" s="278" t="n">
        <f aca="false">F2512-F2514</f>
        <v>0</v>
      </c>
      <c r="G2513" s="278" t="n">
        <f aca="false">G2512-G2514</f>
        <v>0</v>
      </c>
      <c r="H2513" s="278" t="n">
        <f aca="false">H2512-H2514</f>
        <v>0</v>
      </c>
      <c r="I2513" s="278" t="n">
        <f aca="false">I2512-I2514</f>
        <v>0</v>
      </c>
      <c r="J2513" s="278" t="n">
        <f aca="false">J2512-J2514</f>
        <v>0</v>
      </c>
      <c r="K2513" s="278" t="n">
        <f aca="false">K2512-K2514</f>
        <v>0</v>
      </c>
      <c r="L2513" s="278" t="n">
        <f aca="false">L2512-L2514</f>
        <v>0</v>
      </c>
      <c r="M2513" s="278" t="n">
        <f aca="false">M2512-M2514</f>
        <v>0</v>
      </c>
      <c r="N2513" s="278" t="n">
        <f aca="false">N2512-N2514</f>
        <v>0</v>
      </c>
      <c r="O2513" s="257"/>
      <c r="V2513" s="76"/>
    </row>
    <row r="2514" customFormat="false" ht="12.75" hidden="false" customHeight="false" outlineLevel="0" collapsed="false">
      <c r="A2514" s="255" t="s">
        <v>68</v>
      </c>
      <c r="B2514" s="256"/>
      <c r="C2514" s="256"/>
      <c r="D2514" s="256"/>
      <c r="E2514" s="256"/>
      <c r="F2514" s="256"/>
      <c r="G2514" s="256"/>
      <c r="H2514" s="256"/>
      <c r="I2514" s="256"/>
      <c r="J2514" s="256"/>
      <c r="K2514" s="256"/>
      <c r="L2514" s="256"/>
      <c r="M2514" s="256"/>
      <c r="N2514" s="256"/>
      <c r="O2514" s="257" t="n">
        <f aca="false">SUM(C2514:N2514)</f>
        <v>0</v>
      </c>
      <c r="V2514" s="76"/>
    </row>
    <row r="2515" customFormat="false" ht="12.75" hidden="false" customHeight="false" outlineLevel="0" collapsed="false">
      <c r="A2515" s="258" t="s">
        <v>69</v>
      </c>
      <c r="B2515" s="256"/>
      <c r="C2515" s="256"/>
      <c r="D2515" s="256"/>
      <c r="E2515" s="256"/>
      <c r="F2515" s="256"/>
      <c r="G2515" s="256"/>
      <c r="H2515" s="256"/>
      <c r="I2515" s="256"/>
      <c r="J2515" s="256"/>
      <c r="K2515" s="256"/>
      <c r="L2515" s="256"/>
      <c r="M2515" s="256"/>
      <c r="N2515" s="256"/>
      <c r="O2515" s="257"/>
      <c r="V2515" s="76"/>
    </row>
    <row r="2516" customFormat="false" ht="22.5" hidden="false" customHeight="false" outlineLevel="0" collapsed="false">
      <c r="A2516" s="255" t="s">
        <v>70</v>
      </c>
      <c r="B2516" s="263"/>
      <c r="C2516" s="259"/>
      <c r="D2516" s="259"/>
      <c r="E2516" s="259"/>
      <c r="F2516" s="259"/>
      <c r="G2516" s="259" t="n">
        <v>0.0319</v>
      </c>
      <c r="H2516" s="259"/>
      <c r="I2516" s="259"/>
      <c r="J2516" s="259"/>
      <c r="K2516" s="259"/>
      <c r="L2516" s="259"/>
      <c r="M2516" s="259" t="n">
        <v>0.0319</v>
      </c>
      <c r="N2516" s="259"/>
      <c r="O2516" s="259"/>
      <c r="V2516" s="76"/>
    </row>
    <row r="2517" customFormat="false" ht="13.5" hidden="false" customHeight="false" outlineLevel="0" collapsed="false">
      <c r="A2517" s="260" t="s">
        <v>71</v>
      </c>
      <c r="B2517" s="261"/>
      <c r="C2517" s="261" t="n">
        <f aca="false">C2512*C2516/12*6</f>
        <v>0</v>
      </c>
      <c r="D2517" s="261" t="n">
        <f aca="false">D2512*D2516/12*6</f>
        <v>0</v>
      </c>
      <c r="E2517" s="261" t="n">
        <f aca="false">E2512*E2516/12*6</f>
        <v>0</v>
      </c>
      <c r="F2517" s="261" t="n">
        <f aca="false">F2512*F2516/12*6</f>
        <v>0</v>
      </c>
      <c r="G2517" s="261" t="n">
        <f aca="false">G2512*G2516/12*6</f>
        <v>0</v>
      </c>
      <c r="H2517" s="261" t="n">
        <f aca="false">H2512*H2516/12*6</f>
        <v>0</v>
      </c>
      <c r="I2517" s="261" t="n">
        <f aca="false">I2512*I2516/12*6</f>
        <v>0</v>
      </c>
      <c r="J2517" s="261" t="n">
        <f aca="false">J2512*J2516/12*6</f>
        <v>0</v>
      </c>
      <c r="K2517" s="261" t="n">
        <f aca="false">K2512*K2516/12*6</f>
        <v>0</v>
      </c>
      <c r="L2517" s="261" t="n">
        <f aca="false">L2512*L2516/12*6</f>
        <v>0</v>
      </c>
      <c r="M2517" s="261" t="n">
        <f aca="false">M2512*M2516/12*6</f>
        <v>0</v>
      </c>
      <c r="N2517" s="261" t="n">
        <f aca="false">N2512*N2516/12*6</f>
        <v>0</v>
      </c>
      <c r="O2517" s="582" t="n">
        <f aca="false">SUM(C2517:N2517)</f>
        <v>0</v>
      </c>
      <c r="V2517" s="76"/>
    </row>
    <row r="2518" customFormat="false" ht="12.75" hidden="false" customHeight="false" outlineLevel="0" collapsed="false">
      <c r="A2518" s="579"/>
      <c r="B2518" s="580"/>
      <c r="C2518" s="580"/>
      <c r="D2518" s="580"/>
      <c r="E2518" s="580"/>
      <c r="F2518" s="580"/>
      <c r="G2518" s="580"/>
      <c r="H2518" s="580"/>
      <c r="I2518" s="580"/>
      <c r="J2518" s="580"/>
      <c r="K2518" s="580"/>
      <c r="L2518" s="580"/>
      <c r="M2518" s="580"/>
      <c r="N2518" s="580"/>
      <c r="O2518" s="580"/>
      <c r="V2518" s="76"/>
    </row>
    <row r="2519" customFormat="false" ht="13.5" hidden="false" customHeight="false" outlineLevel="0" collapsed="false">
      <c r="A2519" s="579"/>
      <c r="B2519" s="580"/>
      <c r="C2519" s="580"/>
      <c r="D2519" s="580"/>
      <c r="E2519" s="580"/>
      <c r="F2519" s="580"/>
      <c r="G2519" s="580"/>
      <c r="H2519" s="580"/>
      <c r="I2519" s="580"/>
      <c r="J2519" s="580"/>
      <c r="K2519" s="580"/>
      <c r="L2519" s="580"/>
      <c r="M2519" s="580"/>
      <c r="N2519" s="580"/>
      <c r="O2519" s="580"/>
      <c r="V2519" s="76"/>
    </row>
    <row r="2520" customFormat="false" ht="13.5" hidden="false" customHeight="false" outlineLevel="0" collapsed="false">
      <c r="A2520" s="249" t="s">
        <v>51</v>
      </c>
      <c r="B2520" s="250"/>
      <c r="C2520" s="250" t="s">
        <v>240</v>
      </c>
      <c r="D2520" s="250" t="s">
        <v>241</v>
      </c>
      <c r="E2520" s="250" t="s">
        <v>242</v>
      </c>
      <c r="F2520" s="250" t="s">
        <v>243</v>
      </c>
      <c r="G2520" s="250" t="s">
        <v>244</v>
      </c>
      <c r="H2520" s="250" t="s">
        <v>245</v>
      </c>
      <c r="I2520" s="250" t="s">
        <v>246</v>
      </c>
      <c r="J2520" s="250" t="s">
        <v>247</v>
      </c>
      <c r="K2520" s="250" t="s">
        <v>248</v>
      </c>
      <c r="L2520" s="250" t="s">
        <v>249</v>
      </c>
      <c r="M2520" s="250" t="s">
        <v>250</v>
      </c>
      <c r="N2520" s="250" t="s">
        <v>251</v>
      </c>
      <c r="O2520" s="251" t="s">
        <v>64</v>
      </c>
      <c r="V2520" s="76"/>
    </row>
    <row r="2521" customFormat="false" ht="33.75" hidden="false" customHeight="false" outlineLevel="0" collapsed="false">
      <c r="A2521" s="252" t="s">
        <v>516</v>
      </c>
      <c r="B2521" s="253"/>
      <c r="C2521" s="277" t="n">
        <f aca="false">N2513</f>
        <v>0</v>
      </c>
      <c r="D2521" s="277" t="n">
        <f aca="false">C2522</f>
        <v>0</v>
      </c>
      <c r="E2521" s="277" t="n">
        <f aca="false">D2522</f>
        <v>0</v>
      </c>
      <c r="F2521" s="277" t="n">
        <f aca="false">E2522</f>
        <v>0</v>
      </c>
      <c r="G2521" s="277" t="n">
        <f aca="false">F2522</f>
        <v>0</v>
      </c>
      <c r="H2521" s="277" t="n">
        <f aca="false">G2522</f>
        <v>0</v>
      </c>
      <c r="I2521" s="277" t="n">
        <f aca="false">H2522</f>
        <v>0</v>
      </c>
      <c r="J2521" s="277" t="n">
        <f aca="false">I2522</f>
        <v>0</v>
      </c>
      <c r="K2521" s="277" t="n">
        <f aca="false">J2522</f>
        <v>0</v>
      </c>
      <c r="L2521" s="277" t="n">
        <f aca="false">K2522</f>
        <v>0</v>
      </c>
      <c r="M2521" s="277" t="n">
        <f aca="false">L2522</f>
        <v>0</v>
      </c>
      <c r="N2521" s="277" t="n">
        <f aca="false">M2522</f>
        <v>0</v>
      </c>
      <c r="O2521" s="254"/>
      <c r="V2521" s="76"/>
    </row>
    <row r="2522" customFormat="false" ht="33.75" hidden="false" customHeight="false" outlineLevel="0" collapsed="false">
      <c r="A2522" s="255" t="s">
        <v>517</v>
      </c>
      <c r="B2522" s="256"/>
      <c r="C2522" s="278" t="n">
        <f aca="false">C2521-C2523</f>
        <v>0</v>
      </c>
      <c r="D2522" s="278" t="n">
        <f aca="false">D2521-D2523</f>
        <v>0</v>
      </c>
      <c r="E2522" s="278" t="n">
        <f aca="false">E2521-E2523</f>
        <v>0</v>
      </c>
      <c r="F2522" s="278" t="n">
        <f aca="false">F2521-F2523</f>
        <v>0</v>
      </c>
      <c r="G2522" s="278" t="n">
        <f aca="false">G2521-G2523</f>
        <v>0</v>
      </c>
      <c r="H2522" s="278" t="n">
        <f aca="false">H2521-H2523</f>
        <v>0</v>
      </c>
      <c r="I2522" s="278" t="n">
        <f aca="false">I2521-I2523</f>
        <v>0</v>
      </c>
      <c r="J2522" s="278" t="n">
        <f aca="false">J2521-J2523</f>
        <v>0</v>
      </c>
      <c r="K2522" s="278" t="n">
        <f aca="false">K2521-K2523</f>
        <v>0</v>
      </c>
      <c r="L2522" s="278" t="n">
        <f aca="false">L2521-L2523</f>
        <v>0</v>
      </c>
      <c r="M2522" s="278" t="n">
        <f aca="false">M2521-M2523</f>
        <v>0</v>
      </c>
      <c r="N2522" s="278" t="n">
        <f aca="false">N2521-N2523</f>
        <v>0</v>
      </c>
      <c r="O2522" s="257"/>
      <c r="V2522" s="76"/>
    </row>
    <row r="2523" customFormat="false" ht="12.75" hidden="false" customHeight="false" outlineLevel="0" collapsed="false">
      <c r="A2523" s="255" t="s">
        <v>68</v>
      </c>
      <c r="B2523" s="256"/>
      <c r="C2523" s="256"/>
      <c r="D2523" s="256"/>
      <c r="E2523" s="256"/>
      <c r="F2523" s="256"/>
      <c r="G2523" s="256"/>
      <c r="H2523" s="256"/>
      <c r="I2523" s="256"/>
      <c r="J2523" s="256"/>
      <c r="K2523" s="256"/>
      <c r="L2523" s="256"/>
      <c r="M2523" s="256"/>
      <c r="N2523" s="256"/>
      <c r="O2523" s="257" t="n">
        <f aca="false">SUM(C2523:N2523)</f>
        <v>0</v>
      </c>
      <c r="V2523" s="76"/>
    </row>
    <row r="2524" customFormat="false" ht="12.75" hidden="false" customHeight="false" outlineLevel="0" collapsed="false">
      <c r="A2524" s="258" t="s">
        <v>69</v>
      </c>
      <c r="B2524" s="256"/>
      <c r="C2524" s="256"/>
      <c r="D2524" s="256"/>
      <c r="E2524" s="256"/>
      <c r="F2524" s="256"/>
      <c r="G2524" s="256"/>
      <c r="H2524" s="256"/>
      <c r="I2524" s="256"/>
      <c r="J2524" s="256"/>
      <c r="K2524" s="256"/>
      <c r="L2524" s="256"/>
      <c r="M2524" s="256"/>
      <c r="N2524" s="256"/>
      <c r="O2524" s="257"/>
      <c r="V2524" s="76"/>
    </row>
    <row r="2525" customFormat="false" ht="22.5" hidden="false" customHeight="false" outlineLevel="0" collapsed="false">
      <c r="A2525" s="255" t="s">
        <v>70</v>
      </c>
      <c r="B2525" s="263"/>
      <c r="C2525" s="259"/>
      <c r="D2525" s="259"/>
      <c r="E2525" s="259"/>
      <c r="F2525" s="259"/>
      <c r="G2525" s="259" t="n">
        <v>0.0319</v>
      </c>
      <c r="H2525" s="259"/>
      <c r="I2525" s="259"/>
      <c r="J2525" s="259"/>
      <c r="K2525" s="259"/>
      <c r="L2525" s="259"/>
      <c r="M2525" s="259" t="n">
        <v>0.0319</v>
      </c>
      <c r="N2525" s="259"/>
      <c r="O2525" s="259"/>
      <c r="V2525" s="76"/>
    </row>
    <row r="2526" customFormat="false" ht="13.5" hidden="false" customHeight="false" outlineLevel="0" collapsed="false">
      <c r="A2526" s="260" t="s">
        <v>71</v>
      </c>
      <c r="B2526" s="261"/>
      <c r="C2526" s="261" t="n">
        <f aca="false">C2521*C2525/12*6</f>
        <v>0</v>
      </c>
      <c r="D2526" s="261" t="n">
        <f aca="false">D2521*D2525/12*6</f>
        <v>0</v>
      </c>
      <c r="E2526" s="261" t="n">
        <f aca="false">E2521*E2525/12*6</f>
        <v>0</v>
      </c>
      <c r="F2526" s="261" t="n">
        <f aca="false">F2521*F2525/12*6</f>
        <v>0</v>
      </c>
      <c r="G2526" s="261" t="n">
        <f aca="false">G2521*G2525/12*6</f>
        <v>0</v>
      </c>
      <c r="H2526" s="261" t="n">
        <f aca="false">H2521*H2525/12*6</f>
        <v>0</v>
      </c>
      <c r="I2526" s="261" t="n">
        <f aca="false">I2521*I2525/12*6</f>
        <v>0</v>
      </c>
      <c r="J2526" s="261" t="n">
        <f aca="false">J2521*J2525/12*6</f>
        <v>0</v>
      </c>
      <c r="K2526" s="261" t="n">
        <f aca="false">K2521*K2525/12*6</f>
        <v>0</v>
      </c>
      <c r="L2526" s="261" t="n">
        <f aca="false">L2521*L2525/12*6</f>
        <v>0</v>
      </c>
      <c r="M2526" s="261" t="n">
        <f aca="false">M2521*M2525/12*6</f>
        <v>0</v>
      </c>
      <c r="N2526" s="261" t="n">
        <f aca="false">N2521*N2525/12*6</f>
        <v>0</v>
      </c>
      <c r="O2526" s="582" t="n">
        <f aca="false">SUM(C2526:N2526)</f>
        <v>0</v>
      </c>
      <c r="V2526" s="76"/>
    </row>
    <row r="2527" customFormat="false" ht="12.75" hidden="false" customHeight="false" outlineLevel="0" collapsed="false">
      <c r="A2527" s="579"/>
      <c r="B2527" s="580"/>
      <c r="C2527" s="580"/>
      <c r="D2527" s="580"/>
      <c r="E2527" s="580"/>
      <c r="F2527" s="580"/>
      <c r="G2527" s="580"/>
      <c r="H2527" s="580"/>
      <c r="I2527" s="580"/>
      <c r="J2527" s="580"/>
      <c r="K2527" s="580"/>
      <c r="L2527" s="580"/>
      <c r="M2527" s="580"/>
      <c r="N2527" s="580"/>
      <c r="O2527" s="580"/>
      <c r="V2527" s="76"/>
    </row>
    <row r="2528" customFormat="false" ht="13.5" hidden="false" customHeight="false" outlineLevel="0" collapsed="false">
      <c r="A2528" s="579"/>
      <c r="B2528" s="580"/>
      <c r="C2528" s="580"/>
      <c r="D2528" s="580"/>
      <c r="E2528" s="580"/>
      <c r="F2528" s="580"/>
      <c r="G2528" s="580"/>
      <c r="H2528" s="580"/>
      <c r="I2528" s="580"/>
      <c r="J2528" s="580"/>
      <c r="K2528" s="580"/>
      <c r="L2528" s="580"/>
      <c r="M2528" s="580"/>
      <c r="N2528" s="580"/>
      <c r="O2528" s="580"/>
      <c r="V2528" s="76"/>
    </row>
    <row r="2529" customFormat="false" ht="13.5" hidden="false" customHeight="false" outlineLevel="0" collapsed="false">
      <c r="A2529" s="249" t="s">
        <v>51</v>
      </c>
      <c r="B2529" s="250"/>
      <c r="C2529" s="250" t="s">
        <v>252</v>
      </c>
      <c r="D2529" s="250" t="s">
        <v>253</v>
      </c>
      <c r="E2529" s="250" t="s">
        <v>254</v>
      </c>
      <c r="F2529" s="250" t="s">
        <v>255</v>
      </c>
      <c r="G2529" s="250" t="s">
        <v>256</v>
      </c>
      <c r="H2529" s="250" t="s">
        <v>257</v>
      </c>
      <c r="I2529" s="250" t="s">
        <v>258</v>
      </c>
      <c r="J2529" s="250" t="s">
        <v>259</v>
      </c>
      <c r="K2529" s="250" t="s">
        <v>260</v>
      </c>
      <c r="L2529" s="250" t="s">
        <v>261</v>
      </c>
      <c r="M2529" s="250" t="s">
        <v>262</v>
      </c>
      <c r="N2529" s="250" t="s">
        <v>263</v>
      </c>
      <c r="O2529" s="251" t="s">
        <v>64</v>
      </c>
      <c r="V2529" s="76"/>
    </row>
    <row r="2530" customFormat="false" ht="33.75" hidden="false" customHeight="false" outlineLevel="0" collapsed="false">
      <c r="A2530" s="252" t="s">
        <v>516</v>
      </c>
      <c r="B2530" s="253"/>
      <c r="C2530" s="277" t="n">
        <f aca="false">N2522</f>
        <v>0</v>
      </c>
      <c r="D2530" s="277" t="n">
        <f aca="false">C2531</f>
        <v>0</v>
      </c>
      <c r="E2530" s="277" t="n">
        <f aca="false">D2531</f>
        <v>0</v>
      </c>
      <c r="F2530" s="277" t="n">
        <f aca="false">E2531</f>
        <v>0</v>
      </c>
      <c r="G2530" s="277" t="n">
        <f aca="false">F2531</f>
        <v>0</v>
      </c>
      <c r="H2530" s="277" t="n">
        <f aca="false">G2531</f>
        <v>0</v>
      </c>
      <c r="I2530" s="277" t="n">
        <f aca="false">H2531</f>
        <v>0</v>
      </c>
      <c r="J2530" s="277" t="n">
        <f aca="false">I2531</f>
        <v>0</v>
      </c>
      <c r="K2530" s="277" t="n">
        <f aca="false">J2531</f>
        <v>0</v>
      </c>
      <c r="L2530" s="277" t="n">
        <f aca="false">K2531</f>
        <v>0</v>
      </c>
      <c r="M2530" s="277" t="n">
        <f aca="false">L2531</f>
        <v>0</v>
      </c>
      <c r="N2530" s="277" t="n">
        <f aca="false">M2531</f>
        <v>0</v>
      </c>
      <c r="O2530" s="254"/>
      <c r="V2530" s="76"/>
    </row>
    <row r="2531" customFormat="false" ht="33.75" hidden="false" customHeight="false" outlineLevel="0" collapsed="false">
      <c r="A2531" s="255" t="s">
        <v>517</v>
      </c>
      <c r="B2531" s="256"/>
      <c r="C2531" s="278" t="n">
        <f aca="false">C2530-C2532</f>
        <v>0</v>
      </c>
      <c r="D2531" s="278" t="n">
        <f aca="false">D2530-D2532</f>
        <v>0</v>
      </c>
      <c r="E2531" s="278" t="n">
        <f aca="false">E2530-E2532</f>
        <v>0</v>
      </c>
      <c r="F2531" s="278" t="n">
        <f aca="false">F2530-F2532</f>
        <v>0</v>
      </c>
      <c r="G2531" s="278" t="n">
        <f aca="false">G2530-G2532</f>
        <v>0</v>
      </c>
      <c r="H2531" s="278" t="n">
        <f aca="false">H2530-H2532</f>
        <v>0</v>
      </c>
      <c r="I2531" s="278" t="n">
        <f aca="false">I2530-I2532</f>
        <v>0</v>
      </c>
      <c r="J2531" s="278" t="n">
        <f aca="false">J2530-J2532</f>
        <v>0</v>
      </c>
      <c r="K2531" s="278" t="n">
        <f aca="false">K2530-K2532</f>
        <v>0</v>
      </c>
      <c r="L2531" s="278" t="n">
        <f aca="false">L2530-L2532</f>
        <v>0</v>
      </c>
      <c r="M2531" s="278" t="n">
        <f aca="false">M2530-M2532</f>
        <v>0</v>
      </c>
      <c r="N2531" s="278" t="n">
        <f aca="false">N2530-N2532</f>
        <v>0</v>
      </c>
      <c r="O2531" s="257"/>
      <c r="V2531" s="76"/>
    </row>
    <row r="2532" customFormat="false" ht="12.75" hidden="false" customHeight="false" outlineLevel="0" collapsed="false">
      <c r="A2532" s="255" t="s">
        <v>68</v>
      </c>
      <c r="B2532" s="256"/>
      <c r="C2532" s="256"/>
      <c r="D2532" s="256"/>
      <c r="E2532" s="256"/>
      <c r="F2532" s="256"/>
      <c r="G2532" s="256"/>
      <c r="H2532" s="256"/>
      <c r="I2532" s="256"/>
      <c r="J2532" s="256"/>
      <c r="K2532" s="256"/>
      <c r="L2532" s="256"/>
      <c r="M2532" s="256"/>
      <c r="N2532" s="256"/>
      <c r="O2532" s="257" t="n">
        <f aca="false">SUM(C2532:N2532)</f>
        <v>0</v>
      </c>
      <c r="V2532" s="76"/>
    </row>
    <row r="2533" customFormat="false" ht="12.75" hidden="false" customHeight="false" outlineLevel="0" collapsed="false">
      <c r="A2533" s="258" t="s">
        <v>69</v>
      </c>
      <c r="B2533" s="256"/>
      <c r="C2533" s="256"/>
      <c r="D2533" s="256"/>
      <c r="E2533" s="256"/>
      <c r="F2533" s="256"/>
      <c r="G2533" s="256"/>
      <c r="H2533" s="256"/>
      <c r="I2533" s="256"/>
      <c r="J2533" s="256"/>
      <c r="K2533" s="256"/>
      <c r="L2533" s="256"/>
      <c r="M2533" s="256"/>
      <c r="N2533" s="256"/>
      <c r="O2533" s="257"/>
      <c r="V2533" s="76"/>
    </row>
    <row r="2534" customFormat="false" ht="22.5" hidden="false" customHeight="false" outlineLevel="0" collapsed="false">
      <c r="A2534" s="255" t="s">
        <v>70</v>
      </c>
      <c r="B2534" s="263"/>
      <c r="C2534" s="259"/>
      <c r="D2534" s="259"/>
      <c r="E2534" s="259"/>
      <c r="F2534" s="259"/>
      <c r="G2534" s="259" t="n">
        <v>0.0319</v>
      </c>
      <c r="H2534" s="259"/>
      <c r="I2534" s="259"/>
      <c r="J2534" s="259"/>
      <c r="K2534" s="259"/>
      <c r="L2534" s="259"/>
      <c r="M2534" s="259" t="n">
        <v>0.0319</v>
      </c>
      <c r="N2534" s="259"/>
      <c r="O2534" s="259"/>
      <c r="V2534" s="76"/>
    </row>
    <row r="2535" customFormat="false" ht="13.5" hidden="false" customHeight="false" outlineLevel="0" collapsed="false">
      <c r="A2535" s="260" t="s">
        <v>71</v>
      </c>
      <c r="B2535" s="261"/>
      <c r="C2535" s="261" t="n">
        <f aca="false">C2530*C2534/12*6</f>
        <v>0</v>
      </c>
      <c r="D2535" s="261" t="n">
        <f aca="false">D2530*D2534/12*6</f>
        <v>0</v>
      </c>
      <c r="E2535" s="261" t="n">
        <f aca="false">E2530*E2534/12*6</f>
        <v>0</v>
      </c>
      <c r="F2535" s="261" t="n">
        <f aca="false">F2530*F2534/12*6</f>
        <v>0</v>
      </c>
      <c r="G2535" s="261" t="n">
        <f aca="false">G2530*G2534/12*6</f>
        <v>0</v>
      </c>
      <c r="H2535" s="261" t="n">
        <f aca="false">H2530*H2534/12*6</f>
        <v>0</v>
      </c>
      <c r="I2535" s="261" t="n">
        <f aca="false">I2530*I2534/12*6</f>
        <v>0</v>
      </c>
      <c r="J2535" s="261" t="n">
        <f aca="false">J2530*J2534/12*6</f>
        <v>0</v>
      </c>
      <c r="K2535" s="261" t="n">
        <f aca="false">K2530*K2534/12*6</f>
        <v>0</v>
      </c>
      <c r="L2535" s="261" t="n">
        <f aca="false">L2530*L2534/12*6</f>
        <v>0</v>
      </c>
      <c r="M2535" s="261" t="n">
        <f aca="false">M2530*M2534/12*6</f>
        <v>0</v>
      </c>
      <c r="N2535" s="261" t="n">
        <f aca="false">N2530*N2534/12*6</f>
        <v>0</v>
      </c>
      <c r="O2535" s="582" t="n">
        <f aca="false">SUM(C2535:N2535)</f>
        <v>0</v>
      </c>
      <c r="V2535" s="76"/>
    </row>
    <row r="2536" customFormat="false" ht="12.75" hidden="false" customHeight="false" outlineLevel="0" collapsed="false">
      <c r="A2536" s="579"/>
      <c r="B2536" s="580"/>
      <c r="C2536" s="580"/>
      <c r="D2536" s="580"/>
      <c r="E2536" s="580"/>
      <c r="F2536" s="580"/>
      <c r="G2536" s="580"/>
      <c r="H2536" s="580"/>
      <c r="I2536" s="580"/>
      <c r="J2536" s="580"/>
      <c r="K2536" s="580"/>
      <c r="L2536" s="580"/>
      <c r="M2536" s="580"/>
      <c r="N2536" s="580"/>
      <c r="O2536" s="580"/>
      <c r="V2536" s="76"/>
    </row>
    <row r="2537" customFormat="false" ht="13.5" hidden="false" customHeight="false" outlineLevel="0" collapsed="false">
      <c r="A2537" s="579"/>
      <c r="B2537" s="580"/>
      <c r="C2537" s="580"/>
      <c r="D2537" s="580"/>
      <c r="E2537" s="580"/>
      <c r="F2537" s="580"/>
      <c r="G2537" s="580"/>
      <c r="H2537" s="580"/>
      <c r="I2537" s="580"/>
      <c r="J2537" s="580"/>
      <c r="K2537" s="580"/>
      <c r="L2537" s="580"/>
      <c r="M2537" s="580"/>
      <c r="N2537" s="580"/>
      <c r="O2537" s="580"/>
      <c r="V2537" s="76"/>
    </row>
    <row r="2538" customFormat="false" ht="13.5" hidden="false" customHeight="false" outlineLevel="0" collapsed="false">
      <c r="A2538" s="249" t="s">
        <v>51</v>
      </c>
      <c r="B2538" s="250"/>
      <c r="C2538" s="250" t="s">
        <v>264</v>
      </c>
      <c r="D2538" s="250" t="s">
        <v>265</v>
      </c>
      <c r="E2538" s="250" t="s">
        <v>266</v>
      </c>
      <c r="F2538" s="250" t="s">
        <v>267</v>
      </c>
      <c r="G2538" s="250" t="s">
        <v>268</v>
      </c>
      <c r="H2538" s="250" t="s">
        <v>269</v>
      </c>
      <c r="I2538" s="250" t="s">
        <v>270</v>
      </c>
      <c r="J2538" s="250" t="s">
        <v>271</v>
      </c>
      <c r="K2538" s="250" t="s">
        <v>272</v>
      </c>
      <c r="L2538" s="250" t="s">
        <v>273</v>
      </c>
      <c r="M2538" s="250" t="s">
        <v>274</v>
      </c>
      <c r="N2538" s="250" t="s">
        <v>275</v>
      </c>
      <c r="O2538" s="251" t="s">
        <v>64</v>
      </c>
      <c r="V2538" s="76"/>
    </row>
    <row r="2539" customFormat="false" ht="33.75" hidden="false" customHeight="false" outlineLevel="0" collapsed="false">
      <c r="A2539" s="252" t="s">
        <v>516</v>
      </c>
      <c r="B2539" s="253"/>
      <c r="C2539" s="277" t="n">
        <f aca="false">N2531</f>
        <v>0</v>
      </c>
      <c r="D2539" s="277" t="n">
        <f aca="false">C2540</f>
        <v>0</v>
      </c>
      <c r="E2539" s="277" t="n">
        <f aca="false">D2540</f>
        <v>0</v>
      </c>
      <c r="F2539" s="277" t="n">
        <f aca="false">E2540</f>
        <v>0</v>
      </c>
      <c r="G2539" s="277" t="n">
        <f aca="false">F2540</f>
        <v>0</v>
      </c>
      <c r="H2539" s="277" t="n">
        <f aca="false">G2540</f>
        <v>0</v>
      </c>
      <c r="I2539" s="277" t="n">
        <f aca="false">H2540</f>
        <v>0</v>
      </c>
      <c r="J2539" s="277" t="n">
        <f aca="false">I2540</f>
        <v>0</v>
      </c>
      <c r="K2539" s="277" t="n">
        <f aca="false">J2540</f>
        <v>0</v>
      </c>
      <c r="L2539" s="277" t="n">
        <f aca="false">K2540</f>
        <v>0</v>
      </c>
      <c r="M2539" s="277" t="n">
        <f aca="false">L2540</f>
        <v>0</v>
      </c>
      <c r="N2539" s="277" t="n">
        <f aca="false">M2540</f>
        <v>0</v>
      </c>
      <c r="O2539" s="254"/>
      <c r="V2539" s="76"/>
    </row>
    <row r="2540" customFormat="false" ht="33.75" hidden="false" customHeight="false" outlineLevel="0" collapsed="false">
      <c r="A2540" s="255" t="s">
        <v>517</v>
      </c>
      <c r="B2540" s="256"/>
      <c r="C2540" s="278" t="n">
        <f aca="false">C2539-C2541</f>
        <v>0</v>
      </c>
      <c r="D2540" s="278" t="n">
        <f aca="false">D2539-D2541</f>
        <v>0</v>
      </c>
      <c r="E2540" s="278" t="n">
        <f aca="false">E2539-E2541</f>
        <v>0</v>
      </c>
      <c r="F2540" s="278" t="n">
        <f aca="false">F2539-F2541</f>
        <v>0</v>
      </c>
      <c r="G2540" s="278" t="n">
        <f aca="false">G2539-G2541</f>
        <v>0</v>
      </c>
      <c r="H2540" s="278" t="n">
        <f aca="false">H2539-H2541</f>
        <v>0</v>
      </c>
      <c r="I2540" s="278" t="n">
        <f aca="false">I2539-I2541</f>
        <v>0</v>
      </c>
      <c r="J2540" s="278" t="n">
        <f aca="false">J2539-J2541</f>
        <v>0</v>
      </c>
      <c r="K2540" s="278" t="n">
        <f aca="false">K2539-K2541</f>
        <v>0</v>
      </c>
      <c r="L2540" s="278" t="n">
        <f aca="false">L2539-L2541</f>
        <v>0</v>
      </c>
      <c r="M2540" s="278" t="n">
        <f aca="false">M2539-M2541</f>
        <v>0</v>
      </c>
      <c r="N2540" s="278" t="n">
        <f aca="false">N2539-N2541</f>
        <v>0</v>
      </c>
      <c r="O2540" s="257"/>
      <c r="V2540" s="76"/>
    </row>
    <row r="2541" customFormat="false" ht="12.75" hidden="false" customHeight="false" outlineLevel="0" collapsed="false">
      <c r="A2541" s="255" t="s">
        <v>68</v>
      </c>
      <c r="B2541" s="256"/>
      <c r="C2541" s="256"/>
      <c r="D2541" s="256"/>
      <c r="E2541" s="256"/>
      <c r="F2541" s="256"/>
      <c r="G2541" s="256"/>
      <c r="H2541" s="256"/>
      <c r="I2541" s="256"/>
      <c r="J2541" s="256"/>
      <c r="K2541" s="256"/>
      <c r="L2541" s="256"/>
      <c r="M2541" s="256"/>
      <c r="N2541" s="256"/>
      <c r="O2541" s="257" t="n">
        <f aca="false">SUM(C2541:N2541)</f>
        <v>0</v>
      </c>
      <c r="V2541" s="76"/>
    </row>
    <row r="2542" customFormat="false" ht="12.75" hidden="false" customHeight="false" outlineLevel="0" collapsed="false">
      <c r="A2542" s="258" t="s">
        <v>69</v>
      </c>
      <c r="B2542" s="256"/>
      <c r="C2542" s="256"/>
      <c r="D2542" s="256"/>
      <c r="E2542" s="256"/>
      <c r="F2542" s="256"/>
      <c r="G2542" s="256"/>
      <c r="H2542" s="256"/>
      <c r="I2542" s="256"/>
      <c r="J2542" s="256"/>
      <c r="K2542" s="256"/>
      <c r="L2542" s="256"/>
      <c r="M2542" s="256"/>
      <c r="N2542" s="256"/>
      <c r="O2542" s="257"/>
      <c r="V2542" s="76"/>
    </row>
    <row r="2543" customFormat="false" ht="22.5" hidden="false" customHeight="false" outlineLevel="0" collapsed="false">
      <c r="A2543" s="255" t="s">
        <v>70</v>
      </c>
      <c r="B2543" s="263"/>
      <c r="C2543" s="259"/>
      <c r="D2543" s="259"/>
      <c r="E2543" s="259"/>
      <c r="F2543" s="259"/>
      <c r="G2543" s="259" t="n">
        <v>0.0319</v>
      </c>
      <c r="H2543" s="259"/>
      <c r="I2543" s="259"/>
      <c r="J2543" s="259"/>
      <c r="K2543" s="259"/>
      <c r="L2543" s="259"/>
      <c r="M2543" s="259" t="n">
        <v>0.0319</v>
      </c>
      <c r="N2543" s="259"/>
      <c r="O2543" s="259"/>
      <c r="V2543" s="76"/>
    </row>
    <row r="2544" customFormat="false" ht="13.5" hidden="false" customHeight="false" outlineLevel="0" collapsed="false">
      <c r="A2544" s="260" t="s">
        <v>71</v>
      </c>
      <c r="B2544" s="261"/>
      <c r="C2544" s="261" t="n">
        <f aca="false">C2539*C2543/12*6</f>
        <v>0</v>
      </c>
      <c r="D2544" s="261" t="n">
        <f aca="false">D2539*D2543/12*6</f>
        <v>0</v>
      </c>
      <c r="E2544" s="261" t="n">
        <f aca="false">E2539*E2543/12*6</f>
        <v>0</v>
      </c>
      <c r="F2544" s="261" t="n">
        <f aca="false">F2539*F2543/12*6</f>
        <v>0</v>
      </c>
      <c r="G2544" s="261" t="n">
        <f aca="false">G2539*G2543/12*6</f>
        <v>0</v>
      </c>
      <c r="H2544" s="261" t="n">
        <f aca="false">H2539*H2543/12*6</f>
        <v>0</v>
      </c>
      <c r="I2544" s="261" t="n">
        <f aca="false">I2539*I2543/12*6</f>
        <v>0</v>
      </c>
      <c r="J2544" s="261" t="n">
        <f aca="false">J2539*J2543/12*6</f>
        <v>0</v>
      </c>
      <c r="K2544" s="261" t="n">
        <f aca="false">K2539*K2543/12*6</f>
        <v>0</v>
      </c>
      <c r="L2544" s="261" t="n">
        <f aca="false">L2539*L2543/12*6</f>
        <v>0</v>
      </c>
      <c r="M2544" s="261" t="n">
        <f aca="false">M2539*M2543/12*6</f>
        <v>0</v>
      </c>
      <c r="N2544" s="261" t="n">
        <f aca="false">N2539*N2543/12*6</f>
        <v>0</v>
      </c>
      <c r="O2544" s="582" t="n">
        <f aca="false">SUM(C2544:N2544)</f>
        <v>0</v>
      </c>
      <c r="V2544" s="76"/>
    </row>
    <row r="2545" customFormat="false" ht="12.75" hidden="false" customHeight="false" outlineLevel="0" collapsed="false">
      <c r="A2545" s="579"/>
      <c r="B2545" s="580"/>
      <c r="C2545" s="580"/>
      <c r="D2545" s="580"/>
      <c r="E2545" s="580"/>
      <c r="F2545" s="580"/>
      <c r="G2545" s="580"/>
      <c r="H2545" s="580"/>
      <c r="I2545" s="580"/>
      <c r="J2545" s="580"/>
      <c r="K2545" s="580"/>
      <c r="L2545" s="580"/>
      <c r="M2545" s="580"/>
      <c r="N2545" s="580"/>
      <c r="O2545" s="580"/>
      <c r="V2545" s="76"/>
    </row>
    <row r="2546" customFormat="false" ht="13.5" hidden="false" customHeight="false" outlineLevel="0" collapsed="false">
      <c r="A2546" s="579"/>
      <c r="B2546" s="580"/>
      <c r="C2546" s="580"/>
      <c r="D2546" s="580"/>
      <c r="E2546" s="580"/>
      <c r="F2546" s="580"/>
      <c r="G2546" s="580"/>
      <c r="H2546" s="580"/>
      <c r="I2546" s="580"/>
      <c r="J2546" s="580"/>
      <c r="K2546" s="580"/>
      <c r="L2546" s="580"/>
      <c r="M2546" s="580"/>
      <c r="N2546" s="580"/>
      <c r="O2546" s="580"/>
      <c r="V2546" s="76"/>
    </row>
    <row r="2547" customFormat="false" ht="13.5" hidden="false" customHeight="false" outlineLevel="0" collapsed="false">
      <c r="A2547" s="249" t="s">
        <v>51</v>
      </c>
      <c r="B2547" s="250"/>
      <c r="C2547" s="250" t="s">
        <v>277</v>
      </c>
      <c r="D2547" s="250" t="s">
        <v>278</v>
      </c>
      <c r="E2547" s="250" t="s">
        <v>279</v>
      </c>
      <c r="F2547" s="250" t="s">
        <v>280</v>
      </c>
      <c r="G2547" s="250" t="s">
        <v>281</v>
      </c>
      <c r="H2547" s="250" t="s">
        <v>282</v>
      </c>
      <c r="I2547" s="250" t="s">
        <v>283</v>
      </c>
      <c r="J2547" s="250" t="s">
        <v>284</v>
      </c>
      <c r="K2547" s="250" t="s">
        <v>285</v>
      </c>
      <c r="L2547" s="250" t="s">
        <v>286</v>
      </c>
      <c r="M2547" s="250" t="s">
        <v>605</v>
      </c>
      <c r="N2547" s="250" t="s">
        <v>288</v>
      </c>
      <c r="O2547" s="251" t="s">
        <v>64</v>
      </c>
      <c r="V2547" s="76"/>
    </row>
    <row r="2548" customFormat="false" ht="33.75" hidden="false" customHeight="false" outlineLevel="0" collapsed="false">
      <c r="A2548" s="252" t="s">
        <v>516</v>
      </c>
      <c r="B2548" s="253"/>
      <c r="C2548" s="277" t="n">
        <f aca="false">N2540</f>
        <v>0</v>
      </c>
      <c r="D2548" s="277" t="n">
        <f aca="false">C2549</f>
        <v>0</v>
      </c>
      <c r="E2548" s="277" t="n">
        <f aca="false">D2549</f>
        <v>0</v>
      </c>
      <c r="F2548" s="277" t="n">
        <f aca="false">E2549</f>
        <v>0</v>
      </c>
      <c r="G2548" s="277" t="n">
        <f aca="false">F2549</f>
        <v>0</v>
      </c>
      <c r="H2548" s="277" t="n">
        <f aca="false">G2549</f>
        <v>0</v>
      </c>
      <c r="I2548" s="277" t="n">
        <f aca="false">H2549</f>
        <v>0</v>
      </c>
      <c r="J2548" s="277" t="n">
        <f aca="false">I2549</f>
        <v>0</v>
      </c>
      <c r="K2548" s="277" t="n">
        <f aca="false">J2549</f>
        <v>0</v>
      </c>
      <c r="L2548" s="277" t="n">
        <f aca="false">K2549</f>
        <v>0</v>
      </c>
      <c r="M2548" s="277"/>
      <c r="N2548" s="277"/>
      <c r="O2548" s="254"/>
      <c r="V2548" s="76"/>
    </row>
    <row r="2549" customFormat="false" ht="33.75" hidden="false" customHeight="false" outlineLevel="0" collapsed="false">
      <c r="A2549" s="255" t="s">
        <v>517</v>
      </c>
      <c r="B2549" s="256"/>
      <c r="C2549" s="278" t="n">
        <f aca="false">C2548-C2550</f>
        <v>0</v>
      </c>
      <c r="D2549" s="278" t="n">
        <f aca="false">D2548-D2550</f>
        <v>0</v>
      </c>
      <c r="E2549" s="278" t="n">
        <f aca="false">E2548-E2550</f>
        <v>0</v>
      </c>
      <c r="F2549" s="278" t="n">
        <f aca="false">F2548-F2550</f>
        <v>0</v>
      </c>
      <c r="G2549" s="278" t="n">
        <f aca="false">G2548-G2550</f>
        <v>0</v>
      </c>
      <c r="H2549" s="278" t="n">
        <f aca="false">H2548-H2550</f>
        <v>0</v>
      </c>
      <c r="I2549" s="278" t="n">
        <f aca="false">I2548-I2550</f>
        <v>0</v>
      </c>
      <c r="J2549" s="278" t="n">
        <f aca="false">J2548-J2550</f>
        <v>0</v>
      </c>
      <c r="K2549" s="278" t="n">
        <f aca="false">K2548-K2550</f>
        <v>0</v>
      </c>
      <c r="L2549" s="278" t="n">
        <f aca="false">L2548-L2550</f>
        <v>0</v>
      </c>
      <c r="M2549" s="278"/>
      <c r="N2549" s="278"/>
      <c r="O2549" s="257"/>
      <c r="V2549" s="76"/>
    </row>
    <row r="2550" customFormat="false" ht="12.75" hidden="false" customHeight="false" outlineLevel="0" collapsed="false">
      <c r="A2550" s="255" t="s">
        <v>68</v>
      </c>
      <c r="B2550" s="256"/>
      <c r="C2550" s="256"/>
      <c r="D2550" s="256"/>
      <c r="E2550" s="256"/>
      <c r="F2550" s="256"/>
      <c r="G2550" s="256"/>
      <c r="H2550" s="256"/>
      <c r="I2550" s="256"/>
      <c r="J2550" s="256"/>
      <c r="K2550" s="256"/>
      <c r="L2550" s="256"/>
      <c r="M2550" s="256"/>
      <c r="N2550" s="256"/>
      <c r="O2550" s="257"/>
      <c r="V2550" s="76"/>
    </row>
    <row r="2551" customFormat="false" ht="12.75" hidden="false" customHeight="false" outlineLevel="0" collapsed="false">
      <c r="A2551" s="258" t="s">
        <v>69</v>
      </c>
      <c r="B2551" s="256"/>
      <c r="C2551" s="256"/>
      <c r="D2551" s="256"/>
      <c r="E2551" s="256"/>
      <c r="F2551" s="256"/>
      <c r="G2551" s="256"/>
      <c r="H2551" s="256"/>
      <c r="I2551" s="256"/>
      <c r="J2551" s="256"/>
      <c r="K2551" s="256"/>
      <c r="L2551" s="256"/>
      <c r="M2551" s="256"/>
      <c r="N2551" s="256"/>
      <c r="O2551" s="257"/>
      <c r="V2551" s="76"/>
    </row>
    <row r="2552" customFormat="false" ht="22.5" hidden="false" customHeight="false" outlineLevel="0" collapsed="false">
      <c r="A2552" s="255" t="s">
        <v>70</v>
      </c>
      <c r="B2552" s="263"/>
      <c r="C2552" s="259"/>
      <c r="D2552" s="259"/>
      <c r="E2552" s="259"/>
      <c r="F2552" s="259"/>
      <c r="G2552" s="259" t="n">
        <v>0.0319</v>
      </c>
      <c r="H2552" s="259"/>
      <c r="I2552" s="259"/>
      <c r="J2552" s="259"/>
      <c r="K2552" s="259"/>
      <c r="L2552" s="259"/>
      <c r="M2552" s="259" t="n">
        <v>0.0319</v>
      </c>
      <c r="N2552" s="259"/>
      <c r="O2552" s="259"/>
      <c r="V2552" s="76"/>
    </row>
    <row r="2553" customFormat="false" ht="13.5" hidden="false" customHeight="false" outlineLevel="0" collapsed="false">
      <c r="A2553" s="260" t="s">
        <v>71</v>
      </c>
      <c r="B2553" s="261"/>
      <c r="C2553" s="261" t="n">
        <f aca="false">C2548*C2552/12*6</f>
        <v>0</v>
      </c>
      <c r="D2553" s="261" t="n">
        <f aca="false">D2548*D2552/12*6</f>
        <v>0</v>
      </c>
      <c r="E2553" s="261" t="n">
        <f aca="false">E2548*E2552/12*6</f>
        <v>0</v>
      </c>
      <c r="F2553" s="261" t="n">
        <f aca="false">F2548*F2552/12*6</f>
        <v>0</v>
      </c>
      <c r="G2553" s="261" t="n">
        <f aca="false">G2548*G2552/12*6</f>
        <v>0</v>
      </c>
      <c r="H2553" s="261" t="n">
        <f aca="false">H2548*H2552/12*6</f>
        <v>0</v>
      </c>
      <c r="I2553" s="261" t="n">
        <f aca="false">I2548*I2552/12*6</f>
        <v>0</v>
      </c>
      <c r="J2553" s="261" t="n">
        <f aca="false">J2548*J2552/12*6</f>
        <v>0</v>
      </c>
      <c r="K2553" s="261" t="n">
        <f aca="false">K2548*K2552/12*6</f>
        <v>0</v>
      </c>
      <c r="L2553" s="261" t="n">
        <f aca="false">L2548*L2552/12*6</f>
        <v>0</v>
      </c>
      <c r="M2553" s="261" t="n">
        <f aca="false">M2548*M2552/12*6</f>
        <v>0</v>
      </c>
      <c r="N2553" s="261" t="n">
        <f aca="false">N2548*N2552/12*6</f>
        <v>0</v>
      </c>
      <c r="O2553" s="582" t="n">
        <f aca="false">SUM(C2553:N2553)</f>
        <v>0</v>
      </c>
      <c r="V2553" s="76"/>
    </row>
    <row r="2554" customFormat="false" ht="12.75" hidden="false" customHeight="false" outlineLevel="0" collapsed="false">
      <c r="A2554" s="579"/>
      <c r="B2554" s="580"/>
      <c r="C2554" s="580"/>
      <c r="D2554" s="580"/>
      <c r="E2554" s="580"/>
      <c r="F2554" s="580"/>
      <c r="G2554" s="580"/>
      <c r="H2554" s="580"/>
      <c r="I2554" s="580"/>
      <c r="J2554" s="580"/>
      <c r="K2554" s="580"/>
      <c r="L2554" s="580"/>
      <c r="M2554" s="580"/>
      <c r="N2554" s="580"/>
      <c r="O2554" s="580"/>
      <c r="V2554" s="76"/>
    </row>
    <row r="2555" customFormat="false" ht="12.75" hidden="false" customHeight="false" outlineLevel="0" collapsed="false">
      <c r="A2555" s="579"/>
      <c r="B2555" s="580"/>
      <c r="C2555" s="580"/>
      <c r="D2555" s="580"/>
      <c r="E2555" s="580"/>
      <c r="F2555" s="580"/>
      <c r="G2555" s="580"/>
      <c r="H2555" s="580"/>
      <c r="I2555" s="580"/>
      <c r="J2555" s="580"/>
      <c r="K2555" s="580"/>
      <c r="L2555" s="580"/>
      <c r="M2555" s="580"/>
      <c r="N2555" s="580"/>
      <c r="O2555" s="580"/>
      <c r="V2555" s="76"/>
    </row>
    <row r="2556" customFormat="false" ht="12.75" hidden="false" customHeight="false" outlineLevel="0" collapsed="false">
      <c r="A2556" s="579"/>
      <c r="B2556" s="580"/>
      <c r="C2556" s="580"/>
      <c r="D2556" s="580"/>
      <c r="E2556" s="580"/>
      <c r="F2556" s="580"/>
      <c r="G2556" s="580"/>
      <c r="H2556" s="580"/>
      <c r="I2556" s="580"/>
      <c r="J2556" s="580"/>
      <c r="K2556" s="580"/>
      <c r="L2556" s="580"/>
      <c r="M2556" s="580"/>
      <c r="N2556" s="580"/>
      <c r="O2556" s="580"/>
      <c r="V2556" s="76"/>
    </row>
    <row r="2557" customFormat="false" ht="12.75" hidden="false" customHeight="false" outlineLevel="0" collapsed="false">
      <c r="A2557" s="579"/>
      <c r="B2557" s="580"/>
      <c r="C2557" s="580"/>
      <c r="D2557" s="580"/>
      <c r="E2557" s="580"/>
      <c r="F2557" s="580"/>
      <c r="G2557" s="580"/>
      <c r="H2557" s="580"/>
      <c r="I2557" s="580"/>
      <c r="J2557" s="580"/>
      <c r="K2557" s="580"/>
      <c r="L2557" s="580"/>
      <c r="M2557" s="580"/>
      <c r="N2557" s="580"/>
      <c r="O2557" s="580"/>
      <c r="V2557" s="76"/>
    </row>
    <row r="2558" customFormat="false" ht="12.75" hidden="false" customHeight="false" outlineLevel="0" collapsed="false">
      <c r="A2558" s="579"/>
      <c r="B2558" s="580"/>
      <c r="C2558" s="580"/>
      <c r="D2558" s="580"/>
      <c r="E2558" s="580"/>
      <c r="F2558" s="580"/>
      <c r="G2558" s="580"/>
      <c r="H2558" s="580"/>
      <c r="I2558" s="580"/>
      <c r="J2558" s="580"/>
      <c r="K2558" s="580"/>
      <c r="L2558" s="580"/>
      <c r="M2558" s="580"/>
      <c r="N2558" s="580"/>
      <c r="O2558" s="580"/>
      <c r="V2558" s="76"/>
    </row>
    <row r="2559" customFormat="false" ht="12.75" hidden="false" customHeight="false" outlineLevel="0" collapsed="false">
      <c r="A2559" s="579"/>
      <c r="B2559" s="580"/>
      <c r="C2559" s="580"/>
      <c r="D2559" s="580"/>
      <c r="E2559" s="580"/>
      <c r="F2559" s="580"/>
      <c r="G2559" s="580"/>
      <c r="H2559" s="580"/>
      <c r="I2559" s="580"/>
      <c r="J2559" s="580"/>
      <c r="K2559" s="580"/>
      <c r="L2559" s="580"/>
      <c r="M2559" s="580"/>
      <c r="N2559" s="580"/>
      <c r="O2559" s="580"/>
      <c r="V2559" s="76"/>
    </row>
    <row r="2560" customFormat="false" ht="12.75" hidden="false" customHeight="false" outlineLevel="0" collapsed="false">
      <c r="V2560" s="76"/>
    </row>
    <row r="2561" customFormat="false" ht="12.75" hidden="false" customHeight="false" outlineLevel="0" collapsed="false">
      <c r="A2561" s="579" t="s">
        <v>606</v>
      </c>
      <c r="B2561" s="580"/>
      <c r="C2561" s="580"/>
      <c r="D2561" s="580"/>
      <c r="E2561" s="580"/>
      <c r="F2561" s="580"/>
      <c r="G2561" s="580"/>
      <c r="H2561" s="245" t="s">
        <v>607</v>
      </c>
      <c r="I2561" s="245"/>
      <c r="J2561" s="245"/>
      <c r="K2561" s="245"/>
      <c r="L2561" s="110" t="n">
        <f aca="false">O2414+O2422+O2430+O2438+O2446+O2454+O2463+O2472+O2481+O2490+O2499+O2508+O2517+O2526+O2535+O2544+O2553</f>
        <v>0</v>
      </c>
      <c r="V2561" s="76"/>
    </row>
    <row r="2562" customFormat="false" ht="12.75" hidden="false" customHeight="false" outlineLevel="0" collapsed="false">
      <c r="A2562" s="579"/>
      <c r="B2562" s="580"/>
      <c r="C2562" s="580"/>
      <c r="D2562" s="580"/>
      <c r="E2562" s="580"/>
      <c r="F2562" s="580"/>
      <c r="G2562" s="580"/>
      <c r="H2562" s="245"/>
      <c r="I2562" s="245"/>
      <c r="J2562" s="245"/>
      <c r="K2562" s="245"/>
      <c r="L2562" s="110"/>
      <c r="V2562" s="76"/>
    </row>
    <row r="2563" customFormat="false" ht="12.75" hidden="false" customHeight="false" outlineLevel="0" collapsed="false">
      <c r="A2563" s="579"/>
      <c r="B2563" s="580"/>
      <c r="C2563" s="580"/>
      <c r="D2563" s="580"/>
      <c r="E2563" s="580"/>
      <c r="F2563" s="580"/>
      <c r="G2563" s="580"/>
      <c r="H2563" s="245"/>
      <c r="I2563" s="245"/>
      <c r="J2563" s="245"/>
      <c r="K2563" s="245"/>
      <c r="L2563" s="110"/>
      <c r="V2563" s="76"/>
    </row>
    <row r="2564" customFormat="false" ht="12.75" hidden="false" customHeight="false" outlineLevel="0" collapsed="false">
      <c r="A2564" s="245"/>
      <c r="B2564" s="245"/>
      <c r="C2564" s="248" t="s">
        <v>608</v>
      </c>
      <c r="D2564" s="245"/>
      <c r="E2564" s="245"/>
      <c r="F2564" s="245"/>
      <c r="G2564" s="245"/>
      <c r="H2564" s="245"/>
      <c r="I2564" s="245"/>
      <c r="J2564" s="274"/>
      <c r="K2564" s="274"/>
      <c r="L2564" s="274"/>
      <c r="M2564" s="274"/>
      <c r="N2564" s="274"/>
      <c r="V2564" s="76"/>
    </row>
    <row r="2565" customFormat="false" ht="12.75" hidden="false" customHeight="false" outlineLevel="0" collapsed="false">
      <c r="V2565" s="76"/>
    </row>
    <row r="2566" customFormat="false" ht="13.5" hidden="false" customHeight="false" outlineLevel="0" collapsed="false">
      <c r="A2566" s="245"/>
      <c r="B2566" s="245"/>
      <c r="C2566" s="245"/>
      <c r="D2566" s="245"/>
      <c r="E2566" s="245"/>
      <c r="F2566" s="245"/>
      <c r="G2566" s="245"/>
      <c r="H2566" s="245"/>
      <c r="I2566" s="245"/>
      <c r="J2566" s="245"/>
      <c r="K2566" s="245"/>
      <c r="L2566" s="245"/>
      <c r="M2566" s="245"/>
      <c r="N2566" s="245"/>
      <c r="V2566" s="76"/>
    </row>
    <row r="2567" customFormat="false" ht="13.5" hidden="false" customHeight="false" outlineLevel="0" collapsed="false">
      <c r="A2567" s="249" t="s">
        <v>51</v>
      </c>
      <c r="B2567" s="250"/>
      <c r="C2567" s="250" t="s">
        <v>84</v>
      </c>
      <c r="D2567" s="250" t="s">
        <v>85</v>
      </c>
      <c r="E2567" s="250" t="s">
        <v>86</v>
      </c>
      <c r="F2567" s="250" t="s">
        <v>87</v>
      </c>
      <c r="G2567" s="250" t="s">
        <v>88</v>
      </c>
      <c r="H2567" s="586" t="s">
        <v>89</v>
      </c>
      <c r="I2567" s="250" t="s">
        <v>90</v>
      </c>
      <c r="J2567" s="584" t="s">
        <v>91</v>
      </c>
      <c r="K2567" s="584" t="s">
        <v>92</v>
      </c>
      <c r="L2567" s="250" t="s">
        <v>93</v>
      </c>
      <c r="M2567" s="250" t="s">
        <v>94</v>
      </c>
      <c r="N2567" s="587" t="s">
        <v>95</v>
      </c>
      <c r="O2567" s="251" t="s">
        <v>64</v>
      </c>
      <c r="V2567" s="76"/>
    </row>
    <row r="2568" customFormat="false" ht="33.75" hidden="false" customHeight="false" outlineLevel="0" collapsed="false">
      <c r="A2568" s="252" t="s">
        <v>516</v>
      </c>
      <c r="B2568" s="253"/>
      <c r="C2568" s="277"/>
      <c r="D2568" s="277"/>
      <c r="E2568" s="277"/>
      <c r="F2568" s="277"/>
      <c r="G2568" s="277"/>
      <c r="H2568" s="277"/>
      <c r="I2568" s="277"/>
      <c r="J2568" s="277"/>
      <c r="K2568" s="277"/>
      <c r="L2568" s="277"/>
      <c r="M2568" s="277"/>
      <c r="N2568" s="277"/>
      <c r="O2568" s="254"/>
      <c r="V2568" s="76"/>
    </row>
    <row r="2569" customFormat="false" ht="33.75" hidden="false" customHeight="false" outlineLevel="0" collapsed="false">
      <c r="A2569" s="255" t="s">
        <v>517</v>
      </c>
      <c r="B2569" s="256"/>
      <c r="C2569" s="278"/>
      <c r="D2569" s="278"/>
      <c r="E2569" s="278"/>
      <c r="F2569" s="278"/>
      <c r="G2569" s="278"/>
      <c r="H2569" s="278"/>
      <c r="I2569" s="278"/>
      <c r="J2569" s="278"/>
      <c r="K2569" s="278"/>
      <c r="L2569" s="278"/>
      <c r="M2569" s="278"/>
      <c r="N2569" s="278"/>
      <c r="O2569" s="257"/>
      <c r="V2569" s="76"/>
    </row>
    <row r="2570" customFormat="false" ht="12.75" hidden="false" customHeight="false" outlineLevel="0" collapsed="false">
      <c r="A2570" s="255" t="s">
        <v>68</v>
      </c>
      <c r="B2570" s="256"/>
      <c r="C2570" s="256"/>
      <c r="D2570" s="256"/>
      <c r="E2570" s="256"/>
      <c r="F2570" s="256"/>
      <c r="G2570" s="256"/>
      <c r="H2570" s="256"/>
      <c r="I2570" s="256"/>
      <c r="J2570" s="256"/>
      <c r="K2570" s="256"/>
      <c r="L2570" s="256"/>
      <c r="M2570" s="256"/>
      <c r="N2570" s="256"/>
      <c r="O2570" s="257" t="n">
        <f aca="false">SUM(C2570:N2570)</f>
        <v>0</v>
      </c>
      <c r="V2570" s="76"/>
    </row>
    <row r="2571" customFormat="false" ht="12.75" hidden="false" customHeight="false" outlineLevel="0" collapsed="false">
      <c r="A2571" s="258" t="s">
        <v>69</v>
      </c>
      <c r="B2571" s="256"/>
      <c r="C2571" s="256"/>
      <c r="D2571" s="256"/>
      <c r="E2571" s="256"/>
      <c r="F2571" s="256"/>
      <c r="G2571" s="256"/>
      <c r="H2571" s="256"/>
      <c r="I2571" s="256"/>
      <c r="J2571" s="256"/>
      <c r="K2571" s="256"/>
      <c r="L2571" s="256"/>
      <c r="M2571" s="256"/>
      <c r="N2571" s="256"/>
      <c r="O2571" s="257"/>
      <c r="V2571" s="76"/>
    </row>
    <row r="2572" customFormat="false" ht="22.5" hidden="false" customHeight="false" outlineLevel="0" collapsed="false">
      <c r="A2572" s="255" t="s">
        <v>70</v>
      </c>
      <c r="B2572" s="263"/>
      <c r="C2572" s="259"/>
      <c r="D2572" s="259"/>
      <c r="E2572" s="259"/>
      <c r="F2572" s="259"/>
      <c r="G2572" s="259"/>
      <c r="H2572" s="259"/>
      <c r="I2572" s="259"/>
      <c r="J2572" s="259"/>
      <c r="K2572" s="259"/>
      <c r="L2572" s="259"/>
      <c r="M2572" s="259"/>
      <c r="N2572" s="259"/>
      <c r="O2572" s="259"/>
      <c r="V2572" s="76"/>
    </row>
    <row r="2573" customFormat="false" ht="13.5" hidden="false" customHeight="false" outlineLevel="0" collapsed="false">
      <c r="A2573" s="260" t="s">
        <v>71</v>
      </c>
      <c r="B2573" s="261"/>
      <c r="C2573" s="261" t="n">
        <f aca="false">C2568*C2572/12*6</f>
        <v>0</v>
      </c>
      <c r="D2573" s="261" t="n">
        <f aca="false">D2568*D2572/12*6</f>
        <v>0</v>
      </c>
      <c r="E2573" s="261" t="n">
        <f aca="false">E2568*E2572/12*6</f>
        <v>0</v>
      </c>
      <c r="F2573" s="261" t="n">
        <f aca="false">F2568*F2572/12*6</f>
        <v>0</v>
      </c>
      <c r="G2573" s="261" t="n">
        <f aca="false">G2568*G2572/12*6</f>
        <v>0</v>
      </c>
      <c r="H2573" s="261" t="n">
        <f aca="false">H2568*H2572/12*6</f>
        <v>0</v>
      </c>
      <c r="I2573" s="261" t="n">
        <f aca="false">I2568*I2572/12*6</f>
        <v>0</v>
      </c>
      <c r="J2573" s="261" t="n">
        <f aca="false">J2568*J2572/12*6</f>
        <v>0</v>
      </c>
      <c r="K2573" s="261" t="n">
        <f aca="false">K2568*K2572/12*6</f>
        <v>0</v>
      </c>
      <c r="L2573" s="261" t="n">
        <f aca="false">L2568*L2572/12*6</f>
        <v>0</v>
      </c>
      <c r="M2573" s="261" t="n">
        <f aca="false">M2568*M2572/12*6</f>
        <v>0</v>
      </c>
      <c r="N2573" s="261" t="n">
        <f aca="false">N2568*N2572/12*6</f>
        <v>0</v>
      </c>
      <c r="O2573" s="582" t="n">
        <f aca="false">SUM(C2573:N2573)</f>
        <v>0</v>
      </c>
      <c r="V2573" s="76"/>
    </row>
    <row r="2574" customFormat="false" ht="13.5" hidden="false" customHeight="false" outlineLevel="0" collapsed="false">
      <c r="A2574" s="245"/>
      <c r="B2574" s="245"/>
      <c r="C2574" s="245"/>
      <c r="D2574" s="245"/>
      <c r="E2574" s="245"/>
      <c r="F2574" s="245"/>
      <c r="G2574" s="245"/>
      <c r="H2574" s="245"/>
      <c r="I2574" s="245"/>
      <c r="J2574" s="245"/>
      <c r="K2574" s="245"/>
      <c r="L2574" s="245"/>
      <c r="M2574" s="245"/>
      <c r="N2574" s="245"/>
      <c r="V2574" s="76"/>
    </row>
    <row r="2575" customFormat="false" ht="13.5" hidden="false" customHeight="false" outlineLevel="0" collapsed="false">
      <c r="A2575" s="249" t="s">
        <v>51</v>
      </c>
      <c r="B2575" s="250"/>
      <c r="C2575" s="250" t="s">
        <v>96</v>
      </c>
      <c r="D2575" s="250" t="s">
        <v>97</v>
      </c>
      <c r="E2575" s="250" t="s">
        <v>98</v>
      </c>
      <c r="F2575" s="250" t="s">
        <v>99</v>
      </c>
      <c r="G2575" s="250" t="s">
        <v>100</v>
      </c>
      <c r="H2575" s="250" t="s">
        <v>101</v>
      </c>
      <c r="I2575" s="250" t="s">
        <v>102</v>
      </c>
      <c r="J2575" s="250" t="s">
        <v>103</v>
      </c>
      <c r="K2575" s="250" t="s">
        <v>104</v>
      </c>
      <c r="L2575" s="250" t="s">
        <v>105</v>
      </c>
      <c r="M2575" s="250" t="s">
        <v>106</v>
      </c>
      <c r="N2575" s="250" t="s">
        <v>107</v>
      </c>
      <c r="O2575" s="251" t="s">
        <v>64</v>
      </c>
      <c r="V2575" s="76"/>
    </row>
    <row r="2576" customFormat="false" ht="33.75" hidden="false" customHeight="false" outlineLevel="0" collapsed="false">
      <c r="A2576" s="252" t="s">
        <v>516</v>
      </c>
      <c r="B2576" s="253"/>
      <c r="C2576" s="277" t="n">
        <f aca="false">N2569</f>
        <v>0</v>
      </c>
      <c r="D2576" s="277" t="n">
        <f aca="false">C2577</f>
        <v>0</v>
      </c>
      <c r="E2576" s="277" t="n">
        <f aca="false">D2577</f>
        <v>0</v>
      </c>
      <c r="F2576" s="277" t="n">
        <f aca="false">E2577</f>
        <v>0</v>
      </c>
      <c r="G2576" s="277" t="n">
        <f aca="false">F2577</f>
        <v>0</v>
      </c>
      <c r="H2576" s="277" t="n">
        <f aca="false">G2577</f>
        <v>0</v>
      </c>
      <c r="I2576" s="277" t="n">
        <f aca="false">H2577</f>
        <v>0</v>
      </c>
      <c r="J2576" s="277" t="n">
        <f aca="false">I2577</f>
        <v>0</v>
      </c>
      <c r="K2576" s="277" t="n">
        <f aca="false">J2577</f>
        <v>0</v>
      </c>
      <c r="L2576" s="277" t="n">
        <f aca="false">K2577</f>
        <v>0</v>
      </c>
      <c r="M2576" s="277" t="n">
        <f aca="false">L2577</f>
        <v>0</v>
      </c>
      <c r="N2576" s="277" t="n">
        <f aca="false">M2577</f>
        <v>0</v>
      </c>
      <c r="O2576" s="254"/>
      <c r="V2576" s="76"/>
    </row>
    <row r="2577" customFormat="false" ht="33.75" hidden="false" customHeight="false" outlineLevel="0" collapsed="false">
      <c r="A2577" s="255" t="s">
        <v>517</v>
      </c>
      <c r="B2577" s="256"/>
      <c r="C2577" s="278" t="n">
        <f aca="false">C2576-C2578</f>
        <v>0</v>
      </c>
      <c r="D2577" s="278" t="n">
        <f aca="false">D2576-D2578</f>
        <v>0</v>
      </c>
      <c r="E2577" s="278" t="n">
        <f aca="false">E2576-E2578</f>
        <v>0</v>
      </c>
      <c r="F2577" s="278" t="n">
        <f aca="false">F2576-F2578</f>
        <v>0</v>
      </c>
      <c r="G2577" s="278" t="n">
        <f aca="false">G2576-G2578</f>
        <v>0</v>
      </c>
      <c r="H2577" s="278" t="n">
        <f aca="false">H2576-H2578</f>
        <v>0</v>
      </c>
      <c r="I2577" s="278" t="n">
        <f aca="false">I2576-I2578</f>
        <v>0</v>
      </c>
      <c r="J2577" s="278" t="n">
        <f aca="false">J2576-J2578</f>
        <v>0</v>
      </c>
      <c r="K2577" s="278" t="n">
        <f aca="false">K2576-K2578</f>
        <v>0</v>
      </c>
      <c r="L2577" s="278" t="n">
        <f aca="false">L2576-L2578</f>
        <v>0</v>
      </c>
      <c r="M2577" s="278" t="n">
        <f aca="false">M2576-M2578</f>
        <v>0</v>
      </c>
      <c r="N2577" s="278" t="n">
        <f aca="false">N2576-N2578</f>
        <v>0</v>
      </c>
      <c r="O2577" s="257"/>
      <c r="V2577" s="76"/>
    </row>
    <row r="2578" customFormat="false" ht="12.75" hidden="false" customHeight="false" outlineLevel="0" collapsed="false">
      <c r="A2578" s="255" t="s">
        <v>68</v>
      </c>
      <c r="B2578" s="256"/>
      <c r="C2578" s="256"/>
      <c r="D2578" s="256"/>
      <c r="E2578" s="256"/>
      <c r="F2578" s="256"/>
      <c r="G2578" s="256"/>
      <c r="H2578" s="256"/>
      <c r="I2578" s="256"/>
      <c r="J2578" s="256"/>
      <c r="K2578" s="256"/>
      <c r="L2578" s="256"/>
      <c r="M2578" s="256"/>
      <c r="N2578" s="256"/>
      <c r="O2578" s="257" t="n">
        <f aca="false">SUM(C2578:N2578)</f>
        <v>0</v>
      </c>
      <c r="V2578" s="76"/>
    </row>
    <row r="2579" customFormat="false" ht="12.75" hidden="false" customHeight="false" outlineLevel="0" collapsed="false">
      <c r="A2579" s="258" t="s">
        <v>69</v>
      </c>
      <c r="B2579" s="256"/>
      <c r="C2579" s="256"/>
      <c r="D2579" s="256"/>
      <c r="E2579" s="256"/>
      <c r="F2579" s="256"/>
      <c r="G2579" s="256"/>
      <c r="H2579" s="256"/>
      <c r="I2579" s="256"/>
      <c r="J2579" s="256"/>
      <c r="K2579" s="256"/>
      <c r="L2579" s="256"/>
      <c r="M2579" s="256"/>
      <c r="N2579" s="256"/>
      <c r="O2579" s="257"/>
      <c r="V2579" s="76"/>
    </row>
    <row r="2580" customFormat="false" ht="22.5" hidden="false" customHeight="false" outlineLevel="0" collapsed="false">
      <c r="A2580" s="255" t="s">
        <v>70</v>
      </c>
      <c r="B2580" s="263"/>
      <c r="C2580" s="259"/>
      <c r="D2580" s="259"/>
      <c r="E2580" s="259"/>
      <c r="F2580" s="259"/>
      <c r="G2580" s="259" t="n">
        <v>0.0319</v>
      </c>
      <c r="H2580" s="259"/>
      <c r="I2580" s="259"/>
      <c r="J2580" s="259"/>
      <c r="K2580" s="259"/>
      <c r="L2580" s="259"/>
      <c r="M2580" s="259" t="n">
        <v>0.0319</v>
      </c>
      <c r="N2580" s="259"/>
      <c r="O2580" s="259"/>
      <c r="V2580" s="76"/>
    </row>
    <row r="2581" customFormat="false" ht="13.5" hidden="false" customHeight="false" outlineLevel="0" collapsed="false">
      <c r="A2581" s="260" t="s">
        <v>71</v>
      </c>
      <c r="B2581" s="261"/>
      <c r="C2581" s="261" t="n">
        <f aca="false">C2576*C2580/12*6</f>
        <v>0</v>
      </c>
      <c r="D2581" s="261" t="n">
        <f aca="false">D2576*D2580/12*6</f>
        <v>0</v>
      </c>
      <c r="E2581" s="261" t="n">
        <f aca="false">E2576*E2580/12*6</f>
        <v>0</v>
      </c>
      <c r="F2581" s="261" t="n">
        <f aca="false">F2576*F2580/12*6</f>
        <v>0</v>
      </c>
      <c r="G2581" s="585"/>
      <c r="H2581" s="261" t="n">
        <f aca="false">H2576*H2580/12*6</f>
        <v>0</v>
      </c>
      <c r="I2581" s="261" t="n">
        <f aca="false">I2576*I2580/12*6</f>
        <v>0</v>
      </c>
      <c r="J2581" s="261" t="n">
        <f aca="false">J2576*J2580/12*6</f>
        <v>0</v>
      </c>
      <c r="K2581" s="261" t="n">
        <f aca="false">K2576*K2580/12*6</f>
        <v>0</v>
      </c>
      <c r="L2581" s="261" t="n">
        <f aca="false">L2576*L2580/12*6</f>
        <v>0</v>
      </c>
      <c r="M2581" s="261" t="n">
        <f aca="false">M2576*M2580/12*6</f>
        <v>0</v>
      </c>
      <c r="N2581" s="261" t="n">
        <f aca="false">N2576*N2580/12*6</f>
        <v>0</v>
      </c>
      <c r="O2581" s="582" t="n">
        <f aca="false">SUM(C2581:N2581)</f>
        <v>0</v>
      </c>
      <c r="V2581" s="76"/>
    </row>
    <row r="2582" customFormat="false" ht="13.5" hidden="false" customHeight="false" outlineLevel="0" collapsed="false">
      <c r="A2582" s="245"/>
      <c r="B2582" s="245"/>
      <c r="C2582" s="245"/>
      <c r="D2582" s="245"/>
      <c r="E2582" s="245"/>
      <c r="F2582" s="245"/>
      <c r="G2582" s="245"/>
      <c r="H2582" s="245"/>
      <c r="I2582" s="245"/>
      <c r="J2582" s="245"/>
      <c r="K2582" s="245"/>
      <c r="L2582" s="245"/>
      <c r="M2582" s="245"/>
      <c r="N2582" s="245"/>
      <c r="V2582" s="76"/>
    </row>
    <row r="2583" customFormat="false" ht="13.5" hidden="false" customHeight="false" outlineLevel="0" collapsed="false">
      <c r="A2583" s="249" t="s">
        <v>51</v>
      </c>
      <c r="B2583" s="250"/>
      <c r="C2583" s="250" t="s">
        <v>108</v>
      </c>
      <c r="D2583" s="250" t="s">
        <v>109</v>
      </c>
      <c r="E2583" s="250" t="s">
        <v>110</v>
      </c>
      <c r="F2583" s="250" t="s">
        <v>111</v>
      </c>
      <c r="G2583" s="250" t="s">
        <v>112</v>
      </c>
      <c r="H2583" s="250" t="s">
        <v>113</v>
      </c>
      <c r="I2583" s="250" t="s">
        <v>114</v>
      </c>
      <c r="J2583" s="250" t="s">
        <v>115</v>
      </c>
      <c r="K2583" s="250" t="s">
        <v>116</v>
      </c>
      <c r="L2583" s="250" t="s">
        <v>117</v>
      </c>
      <c r="M2583" s="250" t="s">
        <v>118</v>
      </c>
      <c r="N2583" s="250" t="s">
        <v>119</v>
      </c>
      <c r="O2583" s="251" t="s">
        <v>64</v>
      </c>
      <c r="V2583" s="76"/>
    </row>
    <row r="2584" customFormat="false" ht="33.75" hidden="false" customHeight="false" outlineLevel="0" collapsed="false">
      <c r="A2584" s="252" t="s">
        <v>516</v>
      </c>
      <c r="B2584" s="253"/>
      <c r="C2584" s="277" t="n">
        <f aca="false">N2577</f>
        <v>0</v>
      </c>
      <c r="D2584" s="277" t="n">
        <f aca="false">C2585</f>
        <v>0</v>
      </c>
      <c r="E2584" s="277" t="n">
        <f aca="false">D2585</f>
        <v>0</v>
      </c>
      <c r="F2584" s="277" t="n">
        <f aca="false">E2585</f>
        <v>0</v>
      </c>
      <c r="G2584" s="277" t="n">
        <f aca="false">F2585</f>
        <v>0</v>
      </c>
      <c r="H2584" s="277" t="n">
        <f aca="false">G2585</f>
        <v>0</v>
      </c>
      <c r="I2584" s="277" t="n">
        <f aca="false">H2585</f>
        <v>0</v>
      </c>
      <c r="J2584" s="277" t="n">
        <f aca="false">I2585</f>
        <v>0</v>
      </c>
      <c r="K2584" s="277" t="n">
        <f aca="false">J2585</f>
        <v>0</v>
      </c>
      <c r="L2584" s="277" t="n">
        <f aca="false">K2585</f>
        <v>0</v>
      </c>
      <c r="M2584" s="277" t="n">
        <f aca="false">L2585</f>
        <v>0</v>
      </c>
      <c r="N2584" s="277" t="n">
        <f aca="false">M2585</f>
        <v>0</v>
      </c>
      <c r="O2584" s="254"/>
      <c r="V2584" s="76"/>
    </row>
    <row r="2585" customFormat="false" ht="33.75" hidden="false" customHeight="false" outlineLevel="0" collapsed="false">
      <c r="A2585" s="255" t="s">
        <v>517</v>
      </c>
      <c r="B2585" s="256"/>
      <c r="C2585" s="278" t="n">
        <f aca="false">C2584-C2586</f>
        <v>0</v>
      </c>
      <c r="D2585" s="278" t="n">
        <f aca="false">D2584-D2586</f>
        <v>0</v>
      </c>
      <c r="E2585" s="278" t="n">
        <f aca="false">E2584-E2586</f>
        <v>0</v>
      </c>
      <c r="F2585" s="278" t="n">
        <f aca="false">F2584-F2586</f>
        <v>0</v>
      </c>
      <c r="G2585" s="278" t="n">
        <f aca="false">G2584-G2586</f>
        <v>0</v>
      </c>
      <c r="H2585" s="278" t="n">
        <f aca="false">H2584-H2586</f>
        <v>0</v>
      </c>
      <c r="I2585" s="278" t="n">
        <f aca="false">I2584-I2586</f>
        <v>0</v>
      </c>
      <c r="J2585" s="278" t="n">
        <f aca="false">J2584-J2586</f>
        <v>0</v>
      </c>
      <c r="K2585" s="278" t="n">
        <f aca="false">K2584-K2586</f>
        <v>0</v>
      </c>
      <c r="L2585" s="278" t="n">
        <f aca="false">L2584-L2586</f>
        <v>0</v>
      </c>
      <c r="M2585" s="278" t="n">
        <f aca="false">M2584-M2586</f>
        <v>0</v>
      </c>
      <c r="N2585" s="278" t="n">
        <f aca="false">N2584-N2586</f>
        <v>0</v>
      </c>
      <c r="O2585" s="257"/>
      <c r="V2585" s="76"/>
    </row>
    <row r="2586" customFormat="false" ht="12.75" hidden="false" customHeight="false" outlineLevel="0" collapsed="false">
      <c r="A2586" s="255" t="s">
        <v>68</v>
      </c>
      <c r="B2586" s="256"/>
      <c r="C2586" s="256"/>
      <c r="D2586" s="256"/>
      <c r="E2586" s="256"/>
      <c r="F2586" s="256"/>
      <c r="G2586" s="256"/>
      <c r="H2586" s="256"/>
      <c r="I2586" s="256"/>
      <c r="J2586" s="256"/>
      <c r="K2586" s="256"/>
      <c r="L2586" s="256"/>
      <c r="M2586" s="256"/>
      <c r="N2586" s="256"/>
      <c r="O2586" s="257" t="n">
        <f aca="false">SUM(C2586:N2586)</f>
        <v>0</v>
      </c>
      <c r="V2586" s="76"/>
    </row>
    <row r="2587" customFormat="false" ht="12.75" hidden="false" customHeight="false" outlineLevel="0" collapsed="false">
      <c r="A2587" s="258" t="s">
        <v>69</v>
      </c>
      <c r="B2587" s="256"/>
      <c r="C2587" s="256"/>
      <c r="D2587" s="256"/>
      <c r="E2587" s="256"/>
      <c r="F2587" s="256"/>
      <c r="G2587" s="256"/>
      <c r="H2587" s="256"/>
      <c r="I2587" s="256"/>
      <c r="J2587" s="256"/>
      <c r="K2587" s="256"/>
      <c r="L2587" s="256"/>
      <c r="M2587" s="256"/>
      <c r="N2587" s="256"/>
      <c r="O2587" s="257"/>
      <c r="V2587" s="76"/>
    </row>
    <row r="2588" customFormat="false" ht="22.5" hidden="false" customHeight="false" outlineLevel="0" collapsed="false">
      <c r="A2588" s="255" t="s">
        <v>70</v>
      </c>
      <c r="B2588" s="263"/>
      <c r="C2588" s="259"/>
      <c r="D2588" s="259"/>
      <c r="E2588" s="259"/>
      <c r="F2588" s="259"/>
      <c r="G2588" s="259" t="n">
        <v>0.0319</v>
      </c>
      <c r="H2588" s="259"/>
      <c r="I2588" s="259"/>
      <c r="J2588" s="259"/>
      <c r="K2588" s="259"/>
      <c r="L2588" s="259"/>
      <c r="M2588" s="259" t="n">
        <v>0.0319</v>
      </c>
      <c r="N2588" s="259"/>
      <c r="O2588" s="259"/>
      <c r="V2588" s="76"/>
    </row>
    <row r="2589" customFormat="false" ht="13.5" hidden="false" customHeight="false" outlineLevel="0" collapsed="false">
      <c r="A2589" s="260" t="s">
        <v>71</v>
      </c>
      <c r="B2589" s="261"/>
      <c r="C2589" s="261" t="n">
        <f aca="false">C2584*C2588/12*6</f>
        <v>0</v>
      </c>
      <c r="D2589" s="261" t="n">
        <f aca="false">D2584*D2588/12*6</f>
        <v>0</v>
      </c>
      <c r="E2589" s="261" t="n">
        <f aca="false">E2584*E2588/12*6</f>
        <v>0</v>
      </c>
      <c r="F2589" s="261" t="n">
        <f aca="false">F2584*F2588/12*6</f>
        <v>0</v>
      </c>
      <c r="G2589" s="261" t="n">
        <f aca="false">G2584*G2588/12*6</f>
        <v>0</v>
      </c>
      <c r="H2589" s="261" t="n">
        <f aca="false">H2584*H2588/12*6</f>
        <v>0</v>
      </c>
      <c r="I2589" s="261" t="n">
        <f aca="false">I2584*I2588/12*6</f>
        <v>0</v>
      </c>
      <c r="J2589" s="261" t="n">
        <f aca="false">J2584*J2588/12*6</f>
        <v>0</v>
      </c>
      <c r="K2589" s="261" t="n">
        <f aca="false">K2584*K2588/12*6</f>
        <v>0</v>
      </c>
      <c r="L2589" s="261" t="n">
        <f aca="false">L2584*L2588/12*6</f>
        <v>0</v>
      </c>
      <c r="M2589" s="261" t="n">
        <f aca="false">M2584*M2588/12*6</f>
        <v>0</v>
      </c>
      <c r="N2589" s="261" t="n">
        <f aca="false">N2584*N2588/12*6</f>
        <v>0</v>
      </c>
      <c r="O2589" s="582" t="n">
        <f aca="false">SUM(C2589:N2589)</f>
        <v>0</v>
      </c>
      <c r="V2589" s="76"/>
    </row>
    <row r="2590" customFormat="false" ht="13.5" hidden="false" customHeight="false" outlineLevel="0" collapsed="false">
      <c r="A2590" s="245"/>
      <c r="B2590" s="245"/>
      <c r="C2590" s="245"/>
      <c r="D2590" s="245"/>
      <c r="E2590" s="245"/>
      <c r="F2590" s="245"/>
      <c r="G2590" s="245"/>
      <c r="H2590" s="245"/>
      <c r="I2590" s="245"/>
      <c r="J2590" s="245"/>
      <c r="K2590" s="245"/>
      <c r="L2590" s="245"/>
      <c r="M2590" s="245"/>
      <c r="N2590" s="245"/>
      <c r="V2590" s="76"/>
    </row>
    <row r="2591" customFormat="false" ht="13.5" hidden="false" customHeight="false" outlineLevel="0" collapsed="false">
      <c r="A2591" s="249" t="s">
        <v>51</v>
      </c>
      <c r="B2591" s="250"/>
      <c r="C2591" s="250" t="s">
        <v>120</v>
      </c>
      <c r="D2591" s="250" t="s">
        <v>121</v>
      </c>
      <c r="E2591" s="250" t="s">
        <v>122</v>
      </c>
      <c r="F2591" s="250" t="s">
        <v>123</v>
      </c>
      <c r="G2591" s="250" t="s">
        <v>124</v>
      </c>
      <c r="H2591" s="250" t="s">
        <v>125</v>
      </c>
      <c r="I2591" s="250" t="s">
        <v>126</v>
      </c>
      <c r="J2591" s="250" t="s">
        <v>127</v>
      </c>
      <c r="K2591" s="250" t="s">
        <v>128</v>
      </c>
      <c r="L2591" s="250" t="s">
        <v>129</v>
      </c>
      <c r="M2591" s="250" t="s">
        <v>130</v>
      </c>
      <c r="N2591" s="250" t="s">
        <v>131</v>
      </c>
      <c r="O2591" s="251" t="s">
        <v>64</v>
      </c>
      <c r="V2591" s="76"/>
    </row>
    <row r="2592" customFormat="false" ht="33.75" hidden="false" customHeight="false" outlineLevel="0" collapsed="false">
      <c r="A2592" s="252" t="s">
        <v>516</v>
      </c>
      <c r="B2592" s="253"/>
      <c r="C2592" s="277" t="n">
        <f aca="false">N2585</f>
        <v>0</v>
      </c>
      <c r="D2592" s="277" t="n">
        <f aca="false">C2593</f>
        <v>0</v>
      </c>
      <c r="E2592" s="277" t="n">
        <f aca="false">D2593</f>
        <v>0</v>
      </c>
      <c r="F2592" s="277" t="n">
        <f aca="false">E2593</f>
        <v>0</v>
      </c>
      <c r="G2592" s="277" t="n">
        <f aca="false">F2593</f>
        <v>0</v>
      </c>
      <c r="H2592" s="277" t="n">
        <f aca="false">G2593</f>
        <v>0</v>
      </c>
      <c r="I2592" s="277" t="n">
        <f aca="false">H2593</f>
        <v>0</v>
      </c>
      <c r="J2592" s="277" t="n">
        <f aca="false">I2593</f>
        <v>0</v>
      </c>
      <c r="K2592" s="277" t="n">
        <f aca="false">J2593</f>
        <v>0</v>
      </c>
      <c r="L2592" s="277" t="n">
        <f aca="false">K2593</f>
        <v>0</v>
      </c>
      <c r="M2592" s="277" t="n">
        <f aca="false">L2593</f>
        <v>0</v>
      </c>
      <c r="N2592" s="277" t="n">
        <f aca="false">M2593</f>
        <v>0</v>
      </c>
      <c r="O2592" s="254"/>
      <c r="V2592" s="76"/>
    </row>
    <row r="2593" customFormat="false" ht="33.75" hidden="false" customHeight="false" outlineLevel="0" collapsed="false">
      <c r="A2593" s="255" t="s">
        <v>517</v>
      </c>
      <c r="B2593" s="256"/>
      <c r="C2593" s="278" t="n">
        <f aca="false">C2592-C2594</f>
        <v>0</v>
      </c>
      <c r="D2593" s="278" t="n">
        <f aca="false">D2592-D2594</f>
        <v>0</v>
      </c>
      <c r="E2593" s="278" t="n">
        <f aca="false">E2592-E2594</f>
        <v>0</v>
      </c>
      <c r="F2593" s="278" t="n">
        <f aca="false">F2592-F2594</f>
        <v>0</v>
      </c>
      <c r="G2593" s="278" t="n">
        <f aca="false">G2592-G2594</f>
        <v>0</v>
      </c>
      <c r="H2593" s="278" t="n">
        <f aca="false">H2592-H2594</f>
        <v>0</v>
      </c>
      <c r="I2593" s="278" t="n">
        <f aca="false">I2592-I2594</f>
        <v>0</v>
      </c>
      <c r="J2593" s="278" t="n">
        <f aca="false">J2592-J2594</f>
        <v>0</v>
      </c>
      <c r="K2593" s="278" t="n">
        <f aca="false">K2592-K2594</f>
        <v>0</v>
      </c>
      <c r="L2593" s="278" t="n">
        <f aca="false">L2592-L2594</f>
        <v>0</v>
      </c>
      <c r="M2593" s="278" t="n">
        <f aca="false">M2592-M2594</f>
        <v>0</v>
      </c>
      <c r="N2593" s="278" t="n">
        <f aca="false">N2592-N2594</f>
        <v>0</v>
      </c>
      <c r="O2593" s="257"/>
      <c r="V2593" s="76"/>
    </row>
    <row r="2594" customFormat="false" ht="12.75" hidden="false" customHeight="false" outlineLevel="0" collapsed="false">
      <c r="A2594" s="255" t="s">
        <v>68</v>
      </c>
      <c r="B2594" s="256"/>
      <c r="C2594" s="256"/>
      <c r="D2594" s="256"/>
      <c r="E2594" s="256"/>
      <c r="F2594" s="256"/>
      <c r="G2594" s="256"/>
      <c r="H2594" s="256"/>
      <c r="I2594" s="256"/>
      <c r="J2594" s="256"/>
      <c r="K2594" s="256"/>
      <c r="L2594" s="256"/>
      <c r="M2594" s="256"/>
      <c r="N2594" s="256"/>
      <c r="O2594" s="257" t="n">
        <f aca="false">SUM(C2594:N2594)</f>
        <v>0</v>
      </c>
      <c r="V2594" s="76"/>
    </row>
    <row r="2595" customFormat="false" ht="12.75" hidden="false" customHeight="false" outlineLevel="0" collapsed="false">
      <c r="A2595" s="258" t="s">
        <v>69</v>
      </c>
      <c r="B2595" s="256"/>
      <c r="C2595" s="256"/>
      <c r="D2595" s="256"/>
      <c r="E2595" s="256"/>
      <c r="F2595" s="256"/>
      <c r="G2595" s="256"/>
      <c r="H2595" s="256"/>
      <c r="I2595" s="256"/>
      <c r="J2595" s="256"/>
      <c r="K2595" s="256"/>
      <c r="L2595" s="256"/>
      <c r="M2595" s="256"/>
      <c r="N2595" s="256"/>
      <c r="O2595" s="257"/>
      <c r="V2595" s="76"/>
    </row>
    <row r="2596" customFormat="false" ht="22.5" hidden="false" customHeight="false" outlineLevel="0" collapsed="false">
      <c r="A2596" s="255" t="s">
        <v>70</v>
      </c>
      <c r="B2596" s="263"/>
      <c r="C2596" s="259"/>
      <c r="D2596" s="259"/>
      <c r="E2596" s="259"/>
      <c r="F2596" s="259"/>
      <c r="G2596" s="259" t="n">
        <v>0.0319</v>
      </c>
      <c r="H2596" s="259"/>
      <c r="I2596" s="259"/>
      <c r="J2596" s="259"/>
      <c r="K2596" s="259"/>
      <c r="L2596" s="259"/>
      <c r="M2596" s="259" t="n">
        <v>0.0319</v>
      </c>
      <c r="N2596" s="259"/>
      <c r="O2596" s="259"/>
      <c r="V2596" s="76"/>
    </row>
    <row r="2597" customFormat="false" ht="13.5" hidden="false" customHeight="false" outlineLevel="0" collapsed="false">
      <c r="A2597" s="260" t="s">
        <v>71</v>
      </c>
      <c r="B2597" s="261"/>
      <c r="C2597" s="261" t="n">
        <f aca="false">C2592*C2596/12*6</f>
        <v>0</v>
      </c>
      <c r="D2597" s="261" t="n">
        <f aca="false">D2592*D2596/12*6</f>
        <v>0</v>
      </c>
      <c r="E2597" s="261" t="n">
        <f aca="false">E2592*E2596/12*6</f>
        <v>0</v>
      </c>
      <c r="F2597" s="261" t="n">
        <f aca="false">F2592*F2596/12*6</f>
        <v>0</v>
      </c>
      <c r="G2597" s="261" t="n">
        <f aca="false">G2592*G2596/12*6</f>
        <v>0</v>
      </c>
      <c r="H2597" s="261" t="n">
        <f aca="false">H2592*H2596/12*6</f>
        <v>0</v>
      </c>
      <c r="I2597" s="261" t="n">
        <f aca="false">I2592*I2596/12*6</f>
        <v>0</v>
      </c>
      <c r="J2597" s="261" t="n">
        <f aca="false">J2592*J2596/12*6</f>
        <v>0</v>
      </c>
      <c r="K2597" s="261" t="n">
        <f aca="false">K2592*K2596/12*6</f>
        <v>0</v>
      </c>
      <c r="L2597" s="261" t="n">
        <f aca="false">L2592*L2596/12*6</f>
        <v>0</v>
      </c>
      <c r="M2597" s="261" t="n">
        <f aca="false">M2592*M2596/12*6</f>
        <v>0</v>
      </c>
      <c r="N2597" s="261" t="n">
        <f aca="false">N2592*N2596/12*6</f>
        <v>0</v>
      </c>
      <c r="O2597" s="582" t="n">
        <f aca="false">SUM(C2597:N2597)</f>
        <v>0</v>
      </c>
      <c r="V2597" s="76"/>
    </row>
    <row r="2598" customFormat="false" ht="13.5" hidden="false" customHeight="false" outlineLevel="0" collapsed="false">
      <c r="V2598" s="76"/>
    </row>
    <row r="2599" customFormat="false" ht="13.5" hidden="false" customHeight="false" outlineLevel="0" collapsed="false">
      <c r="A2599" s="249" t="s">
        <v>51</v>
      </c>
      <c r="B2599" s="250"/>
      <c r="C2599" s="250" t="s">
        <v>132</v>
      </c>
      <c r="D2599" s="250" t="s">
        <v>133</v>
      </c>
      <c r="E2599" s="250" t="s">
        <v>134</v>
      </c>
      <c r="F2599" s="250" t="s">
        <v>135</v>
      </c>
      <c r="G2599" s="250" t="s">
        <v>136</v>
      </c>
      <c r="H2599" s="250" t="s">
        <v>137</v>
      </c>
      <c r="I2599" s="250" t="s">
        <v>138</v>
      </c>
      <c r="J2599" s="250" t="s">
        <v>139</v>
      </c>
      <c r="K2599" s="250" t="s">
        <v>140</v>
      </c>
      <c r="L2599" s="250" t="s">
        <v>141</v>
      </c>
      <c r="M2599" s="250" t="s">
        <v>142</v>
      </c>
      <c r="N2599" s="250" t="s">
        <v>143</v>
      </c>
      <c r="O2599" s="251" t="s">
        <v>64</v>
      </c>
      <c r="V2599" s="76"/>
    </row>
    <row r="2600" customFormat="false" ht="33.75" hidden="false" customHeight="false" outlineLevel="0" collapsed="false">
      <c r="A2600" s="252" t="s">
        <v>516</v>
      </c>
      <c r="B2600" s="253"/>
      <c r="C2600" s="277" t="n">
        <f aca="false">N2593</f>
        <v>0</v>
      </c>
      <c r="D2600" s="277" t="n">
        <f aca="false">C2601</f>
        <v>0</v>
      </c>
      <c r="E2600" s="277" t="n">
        <f aca="false">D2601</f>
        <v>0</v>
      </c>
      <c r="F2600" s="277" t="n">
        <f aca="false">E2601</f>
        <v>0</v>
      </c>
      <c r="G2600" s="277" t="n">
        <f aca="false">F2601</f>
        <v>0</v>
      </c>
      <c r="H2600" s="277" t="n">
        <f aca="false">G2601</f>
        <v>0</v>
      </c>
      <c r="I2600" s="277" t="n">
        <f aca="false">H2601</f>
        <v>0</v>
      </c>
      <c r="J2600" s="277" t="n">
        <f aca="false">I2601</f>
        <v>0</v>
      </c>
      <c r="K2600" s="277" t="n">
        <f aca="false">J2601</f>
        <v>0</v>
      </c>
      <c r="L2600" s="277" t="n">
        <f aca="false">K2601</f>
        <v>0</v>
      </c>
      <c r="M2600" s="277" t="n">
        <f aca="false">L2601</f>
        <v>0</v>
      </c>
      <c r="N2600" s="277" t="n">
        <f aca="false">M2601</f>
        <v>0</v>
      </c>
      <c r="O2600" s="254"/>
      <c r="V2600" s="76"/>
    </row>
    <row r="2601" customFormat="false" ht="33.75" hidden="false" customHeight="false" outlineLevel="0" collapsed="false">
      <c r="A2601" s="255" t="s">
        <v>517</v>
      </c>
      <c r="B2601" s="256"/>
      <c r="C2601" s="278" t="n">
        <f aca="false">C2600-C2602</f>
        <v>0</v>
      </c>
      <c r="D2601" s="278" t="n">
        <f aca="false">D2600-D2602</f>
        <v>0</v>
      </c>
      <c r="E2601" s="278" t="n">
        <f aca="false">E2600-E2602</f>
        <v>0</v>
      </c>
      <c r="F2601" s="278" t="n">
        <f aca="false">F2600-F2602</f>
        <v>0</v>
      </c>
      <c r="G2601" s="278" t="n">
        <f aca="false">G2600-G2602</f>
        <v>0</v>
      </c>
      <c r="H2601" s="278" t="n">
        <f aca="false">H2600-H2602</f>
        <v>0</v>
      </c>
      <c r="I2601" s="278" t="n">
        <f aca="false">I2600-I2602</f>
        <v>0</v>
      </c>
      <c r="J2601" s="278" t="n">
        <f aca="false">J2600-J2602</f>
        <v>0</v>
      </c>
      <c r="K2601" s="278" t="n">
        <f aca="false">K2600-K2602</f>
        <v>0</v>
      </c>
      <c r="L2601" s="278" t="n">
        <f aca="false">L2600-L2602</f>
        <v>0</v>
      </c>
      <c r="M2601" s="278" t="n">
        <f aca="false">M2600-M2602</f>
        <v>0</v>
      </c>
      <c r="N2601" s="278" t="n">
        <f aca="false">N2600-N2602</f>
        <v>0</v>
      </c>
      <c r="O2601" s="257"/>
      <c r="V2601" s="76"/>
    </row>
    <row r="2602" customFormat="false" ht="12.75" hidden="false" customHeight="false" outlineLevel="0" collapsed="false">
      <c r="A2602" s="255" t="s">
        <v>68</v>
      </c>
      <c r="B2602" s="256"/>
      <c r="C2602" s="256"/>
      <c r="D2602" s="256"/>
      <c r="E2602" s="256"/>
      <c r="F2602" s="256"/>
      <c r="G2602" s="256"/>
      <c r="H2602" s="256"/>
      <c r="I2602" s="256"/>
      <c r="J2602" s="256"/>
      <c r="K2602" s="256"/>
      <c r="L2602" s="256"/>
      <c r="M2602" s="256"/>
      <c r="N2602" s="256"/>
      <c r="O2602" s="257" t="n">
        <f aca="false">SUM(C2602:N2602)</f>
        <v>0</v>
      </c>
      <c r="V2602" s="76"/>
    </row>
    <row r="2603" customFormat="false" ht="12.75" hidden="false" customHeight="false" outlineLevel="0" collapsed="false">
      <c r="A2603" s="258" t="s">
        <v>69</v>
      </c>
      <c r="B2603" s="256"/>
      <c r="C2603" s="256"/>
      <c r="D2603" s="256"/>
      <c r="E2603" s="256"/>
      <c r="F2603" s="256"/>
      <c r="G2603" s="256"/>
      <c r="H2603" s="256"/>
      <c r="I2603" s="256"/>
      <c r="J2603" s="256"/>
      <c r="K2603" s="256"/>
      <c r="L2603" s="256"/>
      <c r="M2603" s="256"/>
      <c r="N2603" s="256"/>
      <c r="O2603" s="257"/>
      <c r="V2603" s="76"/>
    </row>
    <row r="2604" customFormat="false" ht="22.5" hidden="false" customHeight="false" outlineLevel="0" collapsed="false">
      <c r="A2604" s="255" t="s">
        <v>70</v>
      </c>
      <c r="B2604" s="263"/>
      <c r="C2604" s="259"/>
      <c r="D2604" s="259"/>
      <c r="E2604" s="259"/>
      <c r="F2604" s="259"/>
      <c r="G2604" s="259" t="n">
        <v>0.0319</v>
      </c>
      <c r="H2604" s="259"/>
      <c r="I2604" s="259"/>
      <c r="J2604" s="259"/>
      <c r="K2604" s="259"/>
      <c r="L2604" s="259"/>
      <c r="M2604" s="259" t="n">
        <v>0.0319</v>
      </c>
      <c r="N2604" s="259"/>
      <c r="O2604" s="259"/>
      <c r="V2604" s="76"/>
    </row>
    <row r="2605" customFormat="false" ht="13.5" hidden="false" customHeight="false" outlineLevel="0" collapsed="false">
      <c r="A2605" s="260" t="s">
        <v>71</v>
      </c>
      <c r="B2605" s="261"/>
      <c r="C2605" s="261" t="n">
        <f aca="false">C2600*C2604/12*6</f>
        <v>0</v>
      </c>
      <c r="D2605" s="261" t="n">
        <f aca="false">D2600*D2604/12*6</f>
        <v>0</v>
      </c>
      <c r="E2605" s="261" t="n">
        <f aca="false">E2600*E2604/12*6</f>
        <v>0</v>
      </c>
      <c r="F2605" s="261" t="n">
        <f aca="false">F2600*F2604/12*6</f>
        <v>0</v>
      </c>
      <c r="G2605" s="261" t="n">
        <f aca="false">G2600*G2604/12*6</f>
        <v>0</v>
      </c>
      <c r="H2605" s="261" t="n">
        <f aca="false">H2600*H2604/12*6</f>
        <v>0</v>
      </c>
      <c r="I2605" s="261" t="n">
        <f aca="false">I2600*I2604/12*6</f>
        <v>0</v>
      </c>
      <c r="J2605" s="261" t="n">
        <f aca="false">J2600*J2604/12*6</f>
        <v>0</v>
      </c>
      <c r="K2605" s="261" t="n">
        <f aca="false">K2600*K2604/12*6</f>
        <v>0</v>
      </c>
      <c r="L2605" s="261" t="n">
        <f aca="false">L2600*L2604/12*6</f>
        <v>0</v>
      </c>
      <c r="M2605" s="261" t="n">
        <f aca="false">M2600*M2604/12*6</f>
        <v>0</v>
      </c>
      <c r="N2605" s="261" t="n">
        <f aca="false">N2600*N2604/12*6</f>
        <v>0</v>
      </c>
      <c r="O2605" s="582" t="n">
        <f aca="false">SUM(C2605:N2605)</f>
        <v>0</v>
      </c>
      <c r="V2605" s="76"/>
    </row>
    <row r="2606" customFormat="false" ht="13.5" hidden="false" customHeight="false" outlineLevel="0" collapsed="false">
      <c r="V2606" s="76"/>
    </row>
    <row r="2607" customFormat="false" ht="13.5" hidden="false" customHeight="false" outlineLevel="0" collapsed="false">
      <c r="A2607" s="249" t="s">
        <v>51</v>
      </c>
      <c r="B2607" s="250"/>
      <c r="C2607" s="250" t="s">
        <v>144</v>
      </c>
      <c r="D2607" s="250" t="s">
        <v>145</v>
      </c>
      <c r="E2607" s="250" t="s">
        <v>146</v>
      </c>
      <c r="F2607" s="250" t="s">
        <v>147</v>
      </c>
      <c r="G2607" s="250" t="s">
        <v>148</v>
      </c>
      <c r="H2607" s="250" t="s">
        <v>149</v>
      </c>
      <c r="I2607" s="250" t="s">
        <v>150</v>
      </c>
      <c r="J2607" s="250" t="s">
        <v>151</v>
      </c>
      <c r="K2607" s="250" t="s">
        <v>152</v>
      </c>
      <c r="L2607" s="250" t="s">
        <v>153</v>
      </c>
      <c r="M2607" s="250" t="s">
        <v>154</v>
      </c>
      <c r="N2607" s="250" t="s">
        <v>155</v>
      </c>
      <c r="O2607" s="251" t="s">
        <v>64</v>
      </c>
      <c r="V2607" s="76"/>
    </row>
    <row r="2608" customFormat="false" ht="33.75" hidden="false" customHeight="false" outlineLevel="0" collapsed="false">
      <c r="A2608" s="252" t="s">
        <v>516</v>
      </c>
      <c r="B2608" s="253"/>
      <c r="C2608" s="277" t="n">
        <f aca="false">N2601</f>
        <v>0</v>
      </c>
      <c r="D2608" s="277" t="n">
        <f aca="false">C2609</f>
        <v>0</v>
      </c>
      <c r="E2608" s="277" t="n">
        <f aca="false">D2609</f>
        <v>0</v>
      </c>
      <c r="F2608" s="277" t="n">
        <f aca="false">E2609</f>
        <v>0</v>
      </c>
      <c r="G2608" s="277" t="n">
        <f aca="false">F2609</f>
        <v>0</v>
      </c>
      <c r="H2608" s="277" t="n">
        <f aca="false">G2609</f>
        <v>0</v>
      </c>
      <c r="I2608" s="277" t="n">
        <f aca="false">H2609</f>
        <v>0</v>
      </c>
      <c r="J2608" s="277" t="n">
        <f aca="false">I2609</f>
        <v>0</v>
      </c>
      <c r="K2608" s="277" t="n">
        <f aca="false">J2609</f>
        <v>0</v>
      </c>
      <c r="L2608" s="277" t="n">
        <f aca="false">K2609</f>
        <v>0</v>
      </c>
      <c r="M2608" s="277" t="n">
        <f aca="false">L2609</f>
        <v>0</v>
      </c>
      <c r="N2608" s="277" t="n">
        <f aca="false">M2609</f>
        <v>0</v>
      </c>
      <c r="O2608" s="254"/>
      <c r="V2608" s="76"/>
    </row>
    <row r="2609" customFormat="false" ht="33.75" hidden="false" customHeight="false" outlineLevel="0" collapsed="false">
      <c r="A2609" s="255" t="s">
        <v>517</v>
      </c>
      <c r="B2609" s="256"/>
      <c r="C2609" s="278" t="n">
        <f aca="false">C2608-C2610</f>
        <v>0</v>
      </c>
      <c r="D2609" s="278" t="n">
        <f aca="false">D2608-D2610</f>
        <v>0</v>
      </c>
      <c r="E2609" s="278" t="n">
        <f aca="false">E2608-E2610</f>
        <v>0</v>
      </c>
      <c r="F2609" s="278" t="n">
        <f aca="false">F2608-F2610</f>
        <v>0</v>
      </c>
      <c r="G2609" s="278" t="n">
        <f aca="false">G2608-G2610</f>
        <v>0</v>
      </c>
      <c r="H2609" s="278" t="n">
        <f aca="false">H2608-H2610</f>
        <v>0</v>
      </c>
      <c r="I2609" s="278" t="n">
        <f aca="false">I2608-I2610</f>
        <v>0</v>
      </c>
      <c r="J2609" s="278" t="n">
        <f aca="false">J2608-J2610</f>
        <v>0</v>
      </c>
      <c r="K2609" s="278" t="n">
        <f aca="false">K2608-K2610</f>
        <v>0</v>
      </c>
      <c r="L2609" s="278" t="n">
        <f aca="false">L2608-L2610</f>
        <v>0</v>
      </c>
      <c r="M2609" s="278" t="n">
        <f aca="false">M2608-M2610</f>
        <v>0</v>
      </c>
      <c r="N2609" s="278" t="n">
        <f aca="false">N2608-N2610</f>
        <v>0</v>
      </c>
      <c r="O2609" s="257"/>
      <c r="V2609" s="76"/>
    </row>
    <row r="2610" customFormat="false" ht="12.75" hidden="false" customHeight="false" outlineLevel="0" collapsed="false">
      <c r="A2610" s="255" t="s">
        <v>68</v>
      </c>
      <c r="B2610" s="256"/>
      <c r="C2610" s="256"/>
      <c r="D2610" s="256"/>
      <c r="E2610" s="256"/>
      <c r="F2610" s="256"/>
      <c r="G2610" s="256"/>
      <c r="H2610" s="256"/>
      <c r="I2610" s="256"/>
      <c r="J2610" s="256"/>
      <c r="K2610" s="256"/>
      <c r="L2610" s="256"/>
      <c r="M2610" s="256"/>
      <c r="N2610" s="256"/>
      <c r="O2610" s="257" t="n">
        <f aca="false">SUM(C2610:N2610)</f>
        <v>0</v>
      </c>
      <c r="V2610" s="76"/>
    </row>
    <row r="2611" customFormat="false" ht="12.75" hidden="false" customHeight="false" outlineLevel="0" collapsed="false">
      <c r="A2611" s="258" t="s">
        <v>69</v>
      </c>
      <c r="B2611" s="256"/>
      <c r="C2611" s="256"/>
      <c r="D2611" s="256"/>
      <c r="E2611" s="256"/>
      <c r="F2611" s="256"/>
      <c r="G2611" s="256"/>
      <c r="H2611" s="256"/>
      <c r="I2611" s="256"/>
      <c r="J2611" s="256"/>
      <c r="K2611" s="256"/>
      <c r="L2611" s="256"/>
      <c r="M2611" s="256"/>
      <c r="N2611" s="256"/>
      <c r="O2611" s="257"/>
      <c r="V2611" s="76"/>
    </row>
    <row r="2612" customFormat="false" ht="22.5" hidden="false" customHeight="false" outlineLevel="0" collapsed="false">
      <c r="A2612" s="255" t="s">
        <v>70</v>
      </c>
      <c r="B2612" s="263"/>
      <c r="C2612" s="259"/>
      <c r="D2612" s="259"/>
      <c r="E2612" s="259"/>
      <c r="F2612" s="259"/>
      <c r="G2612" s="259" t="n">
        <v>0.0319</v>
      </c>
      <c r="H2612" s="259"/>
      <c r="I2612" s="259"/>
      <c r="J2612" s="259"/>
      <c r="K2612" s="259"/>
      <c r="L2612" s="259"/>
      <c r="M2612" s="259" t="n">
        <v>0.0319</v>
      </c>
      <c r="N2612" s="259"/>
      <c r="O2612" s="259"/>
      <c r="V2612" s="76"/>
    </row>
    <row r="2613" customFormat="false" ht="13.5" hidden="false" customHeight="false" outlineLevel="0" collapsed="false">
      <c r="A2613" s="260" t="s">
        <v>71</v>
      </c>
      <c r="B2613" s="261"/>
      <c r="C2613" s="261" t="n">
        <f aca="false">C2608*C2612/12*6</f>
        <v>0</v>
      </c>
      <c r="D2613" s="261" t="n">
        <f aca="false">D2608*D2612/12*6</f>
        <v>0</v>
      </c>
      <c r="E2613" s="261" t="n">
        <f aca="false">E2608*E2612/12*6</f>
        <v>0</v>
      </c>
      <c r="F2613" s="261" t="n">
        <f aca="false">F2608*F2612/12*6</f>
        <v>0</v>
      </c>
      <c r="G2613" s="261" t="n">
        <f aca="false">G2608*G2612/12*6</f>
        <v>0</v>
      </c>
      <c r="H2613" s="261" t="n">
        <f aca="false">H2608*H2612/12*6</f>
        <v>0</v>
      </c>
      <c r="I2613" s="261" t="n">
        <f aca="false">I2608*I2612/12*6</f>
        <v>0</v>
      </c>
      <c r="J2613" s="261" t="n">
        <f aca="false">J2608*J2612/12*6</f>
        <v>0</v>
      </c>
      <c r="K2613" s="261" t="n">
        <f aca="false">K2608*K2612/12*6</f>
        <v>0</v>
      </c>
      <c r="L2613" s="261" t="n">
        <f aca="false">L2608*L2612/12*6</f>
        <v>0</v>
      </c>
      <c r="M2613" s="261" t="n">
        <f aca="false">M2608*M2612/12*6</f>
        <v>0</v>
      </c>
      <c r="N2613" s="261" t="n">
        <f aca="false">N2608*N2612/12*6</f>
        <v>0</v>
      </c>
      <c r="O2613" s="582" t="n">
        <f aca="false">SUM(C2613:N2613)</f>
        <v>0</v>
      </c>
      <c r="V2613" s="76"/>
    </row>
    <row r="2614" customFormat="false" ht="12.75" hidden="false" customHeight="false" outlineLevel="0" collapsed="false">
      <c r="A2614" s="579"/>
      <c r="B2614" s="580"/>
      <c r="C2614" s="580"/>
      <c r="D2614" s="580"/>
      <c r="E2614" s="580"/>
      <c r="F2614" s="580"/>
      <c r="G2614" s="580"/>
      <c r="H2614" s="580"/>
      <c r="I2614" s="580"/>
      <c r="J2614" s="580"/>
      <c r="K2614" s="580"/>
      <c r="L2614" s="580"/>
      <c r="M2614" s="580"/>
      <c r="N2614" s="580"/>
      <c r="O2614" s="580"/>
      <c r="V2614" s="76"/>
    </row>
    <row r="2615" customFormat="false" ht="13.5" hidden="false" customHeight="false" outlineLevel="0" collapsed="false">
      <c r="A2615" s="579"/>
      <c r="B2615" s="580"/>
      <c r="C2615" s="580"/>
      <c r="D2615" s="580"/>
      <c r="E2615" s="580"/>
      <c r="F2615" s="580"/>
      <c r="G2615" s="580"/>
      <c r="H2615" s="580"/>
      <c r="I2615" s="580"/>
      <c r="J2615" s="580"/>
      <c r="K2615" s="580"/>
      <c r="L2615" s="580"/>
      <c r="M2615" s="580"/>
      <c r="N2615" s="580"/>
      <c r="O2615" s="580"/>
      <c r="V2615" s="76"/>
    </row>
    <row r="2616" customFormat="false" ht="13.5" hidden="false" customHeight="false" outlineLevel="0" collapsed="false">
      <c r="A2616" s="249" t="s">
        <v>51</v>
      </c>
      <c r="B2616" s="250"/>
      <c r="C2616" s="250" t="s">
        <v>156</v>
      </c>
      <c r="D2616" s="250" t="s">
        <v>157</v>
      </c>
      <c r="E2616" s="250" t="s">
        <v>158</v>
      </c>
      <c r="F2616" s="250" t="s">
        <v>159</v>
      </c>
      <c r="G2616" s="250" t="s">
        <v>160</v>
      </c>
      <c r="H2616" s="250" t="s">
        <v>161</v>
      </c>
      <c r="I2616" s="250" t="s">
        <v>162</v>
      </c>
      <c r="J2616" s="250" t="s">
        <v>163</v>
      </c>
      <c r="K2616" s="250" t="s">
        <v>164</v>
      </c>
      <c r="L2616" s="250" t="s">
        <v>165</v>
      </c>
      <c r="M2616" s="250" t="s">
        <v>166</v>
      </c>
      <c r="N2616" s="250" t="s">
        <v>167</v>
      </c>
      <c r="O2616" s="251" t="s">
        <v>64</v>
      </c>
      <c r="V2616" s="76"/>
    </row>
    <row r="2617" customFormat="false" ht="33.75" hidden="false" customHeight="false" outlineLevel="0" collapsed="false">
      <c r="A2617" s="252" t="s">
        <v>516</v>
      </c>
      <c r="B2617" s="253"/>
      <c r="C2617" s="277" t="n">
        <f aca="false">N2609</f>
        <v>0</v>
      </c>
      <c r="D2617" s="277" t="n">
        <f aca="false">C2618</f>
        <v>0</v>
      </c>
      <c r="E2617" s="277" t="n">
        <f aca="false">D2618</f>
        <v>0</v>
      </c>
      <c r="F2617" s="277" t="n">
        <f aca="false">E2618</f>
        <v>0</v>
      </c>
      <c r="G2617" s="277" t="n">
        <f aca="false">F2618</f>
        <v>0</v>
      </c>
      <c r="H2617" s="277" t="n">
        <f aca="false">G2618</f>
        <v>0</v>
      </c>
      <c r="I2617" s="277" t="n">
        <f aca="false">H2618</f>
        <v>0</v>
      </c>
      <c r="J2617" s="277" t="n">
        <f aca="false">I2618</f>
        <v>0</v>
      </c>
      <c r="K2617" s="277" t="n">
        <f aca="false">J2618</f>
        <v>0</v>
      </c>
      <c r="L2617" s="277" t="n">
        <f aca="false">K2618</f>
        <v>0</v>
      </c>
      <c r="M2617" s="277" t="n">
        <f aca="false">L2618</f>
        <v>0</v>
      </c>
      <c r="N2617" s="277" t="n">
        <f aca="false">M2618</f>
        <v>0</v>
      </c>
      <c r="O2617" s="254"/>
      <c r="V2617" s="76"/>
    </row>
    <row r="2618" customFormat="false" ht="33.75" hidden="false" customHeight="false" outlineLevel="0" collapsed="false">
      <c r="A2618" s="255" t="s">
        <v>517</v>
      </c>
      <c r="B2618" s="256"/>
      <c r="C2618" s="278" t="n">
        <f aca="false">C2617-C2619</f>
        <v>0</v>
      </c>
      <c r="D2618" s="278" t="n">
        <f aca="false">D2617-D2619</f>
        <v>0</v>
      </c>
      <c r="E2618" s="278" t="n">
        <f aca="false">E2617-E2619</f>
        <v>0</v>
      </c>
      <c r="F2618" s="278" t="n">
        <f aca="false">F2617-F2619</f>
        <v>0</v>
      </c>
      <c r="G2618" s="278" t="n">
        <f aca="false">G2617-G2619</f>
        <v>0</v>
      </c>
      <c r="H2618" s="278" t="n">
        <f aca="false">H2617-H2619</f>
        <v>0</v>
      </c>
      <c r="I2618" s="278" t="n">
        <f aca="false">I2617-I2619</f>
        <v>0</v>
      </c>
      <c r="J2618" s="278" t="n">
        <f aca="false">J2617-J2619</f>
        <v>0</v>
      </c>
      <c r="K2618" s="278" t="n">
        <f aca="false">K2617-K2619</f>
        <v>0</v>
      </c>
      <c r="L2618" s="278" t="n">
        <f aca="false">L2617-L2619</f>
        <v>0</v>
      </c>
      <c r="M2618" s="278" t="n">
        <f aca="false">M2617-M2619</f>
        <v>0</v>
      </c>
      <c r="N2618" s="278" t="n">
        <f aca="false">N2617-N2619</f>
        <v>0</v>
      </c>
      <c r="O2618" s="257"/>
      <c r="V2618" s="76"/>
    </row>
    <row r="2619" customFormat="false" ht="12.75" hidden="false" customHeight="false" outlineLevel="0" collapsed="false">
      <c r="A2619" s="255" t="s">
        <v>68</v>
      </c>
      <c r="B2619" s="256"/>
      <c r="C2619" s="256"/>
      <c r="D2619" s="256"/>
      <c r="E2619" s="256"/>
      <c r="F2619" s="256"/>
      <c r="G2619" s="256"/>
      <c r="H2619" s="256"/>
      <c r="I2619" s="256"/>
      <c r="J2619" s="256"/>
      <c r="K2619" s="256"/>
      <c r="L2619" s="256"/>
      <c r="M2619" s="256"/>
      <c r="N2619" s="256"/>
      <c r="O2619" s="257" t="n">
        <f aca="false">SUM(C2619:N2619)</f>
        <v>0</v>
      </c>
      <c r="V2619" s="76"/>
    </row>
    <row r="2620" customFormat="false" ht="12.75" hidden="false" customHeight="false" outlineLevel="0" collapsed="false">
      <c r="A2620" s="258" t="s">
        <v>69</v>
      </c>
      <c r="B2620" s="256"/>
      <c r="C2620" s="256"/>
      <c r="D2620" s="256"/>
      <c r="E2620" s="256"/>
      <c r="F2620" s="256"/>
      <c r="G2620" s="256"/>
      <c r="H2620" s="256"/>
      <c r="I2620" s="256"/>
      <c r="J2620" s="256"/>
      <c r="K2620" s="256"/>
      <c r="L2620" s="256"/>
      <c r="M2620" s="256"/>
      <c r="N2620" s="256"/>
      <c r="O2620" s="257"/>
      <c r="V2620" s="76"/>
    </row>
    <row r="2621" customFormat="false" ht="22.5" hidden="false" customHeight="false" outlineLevel="0" collapsed="false">
      <c r="A2621" s="255" t="s">
        <v>70</v>
      </c>
      <c r="B2621" s="263"/>
      <c r="C2621" s="259"/>
      <c r="D2621" s="259"/>
      <c r="E2621" s="259"/>
      <c r="F2621" s="259"/>
      <c r="G2621" s="259" t="n">
        <v>0.0319</v>
      </c>
      <c r="H2621" s="259"/>
      <c r="I2621" s="259"/>
      <c r="J2621" s="259"/>
      <c r="K2621" s="259"/>
      <c r="L2621" s="259"/>
      <c r="M2621" s="259" t="n">
        <v>0.0319</v>
      </c>
      <c r="N2621" s="259"/>
      <c r="O2621" s="259"/>
      <c r="V2621" s="76"/>
    </row>
    <row r="2622" customFormat="false" ht="13.5" hidden="false" customHeight="false" outlineLevel="0" collapsed="false">
      <c r="A2622" s="260" t="s">
        <v>71</v>
      </c>
      <c r="B2622" s="261"/>
      <c r="C2622" s="261" t="n">
        <f aca="false">C2617*C2621/12*6</f>
        <v>0</v>
      </c>
      <c r="D2622" s="261" t="n">
        <f aca="false">D2617*D2621/12*6</f>
        <v>0</v>
      </c>
      <c r="E2622" s="261" t="n">
        <f aca="false">E2617*E2621/12*6</f>
        <v>0</v>
      </c>
      <c r="F2622" s="261" t="n">
        <f aca="false">F2617*F2621/12*6</f>
        <v>0</v>
      </c>
      <c r="G2622" s="261" t="n">
        <f aca="false">G2617*G2621/12*6</f>
        <v>0</v>
      </c>
      <c r="H2622" s="261" t="n">
        <f aca="false">H2617*H2621/12*6</f>
        <v>0</v>
      </c>
      <c r="I2622" s="261" t="n">
        <f aca="false">I2617*I2621/12*6</f>
        <v>0</v>
      </c>
      <c r="J2622" s="261" t="n">
        <f aca="false">J2617*J2621/12*6</f>
        <v>0</v>
      </c>
      <c r="K2622" s="261" t="n">
        <f aca="false">K2617*K2621/12*6</f>
        <v>0</v>
      </c>
      <c r="L2622" s="261" t="n">
        <f aca="false">L2617*L2621/12*6</f>
        <v>0</v>
      </c>
      <c r="M2622" s="261" t="n">
        <f aca="false">M2617*M2621/12*6</f>
        <v>0</v>
      </c>
      <c r="N2622" s="261" t="n">
        <f aca="false">N2617*N2621/12*6</f>
        <v>0</v>
      </c>
      <c r="O2622" s="582" t="n">
        <f aca="false">SUM(C2622:N2622)</f>
        <v>0</v>
      </c>
      <c r="V2622" s="76"/>
    </row>
    <row r="2623" customFormat="false" ht="12.75" hidden="false" customHeight="false" outlineLevel="0" collapsed="false">
      <c r="A2623" s="579"/>
      <c r="B2623" s="580"/>
      <c r="C2623" s="580"/>
      <c r="D2623" s="580"/>
      <c r="E2623" s="580"/>
      <c r="F2623" s="580"/>
      <c r="G2623" s="580"/>
      <c r="H2623" s="580"/>
      <c r="I2623" s="580"/>
      <c r="J2623" s="580"/>
      <c r="K2623" s="580"/>
      <c r="L2623" s="580"/>
      <c r="M2623" s="580"/>
      <c r="N2623" s="580"/>
      <c r="O2623" s="580"/>
      <c r="V2623" s="76"/>
    </row>
    <row r="2624" customFormat="false" ht="13.5" hidden="false" customHeight="false" outlineLevel="0" collapsed="false">
      <c r="A2624" s="579"/>
      <c r="B2624" s="580"/>
      <c r="C2624" s="580"/>
      <c r="D2624" s="580"/>
      <c r="E2624" s="580"/>
      <c r="F2624" s="580"/>
      <c r="G2624" s="580"/>
      <c r="H2624" s="580"/>
      <c r="I2624" s="580"/>
      <c r="J2624" s="580"/>
      <c r="K2624" s="580"/>
      <c r="L2624" s="580"/>
      <c r="M2624" s="580"/>
      <c r="N2624" s="580"/>
      <c r="O2624" s="580"/>
      <c r="V2624" s="76"/>
    </row>
    <row r="2625" customFormat="false" ht="13.5" hidden="false" customHeight="false" outlineLevel="0" collapsed="false">
      <c r="A2625" s="249" t="s">
        <v>51</v>
      </c>
      <c r="B2625" s="250"/>
      <c r="C2625" s="250" t="s">
        <v>168</v>
      </c>
      <c r="D2625" s="250" t="s">
        <v>169</v>
      </c>
      <c r="E2625" s="250" t="s">
        <v>170</v>
      </c>
      <c r="F2625" s="250" t="s">
        <v>171</v>
      </c>
      <c r="G2625" s="250" t="s">
        <v>172</v>
      </c>
      <c r="H2625" s="250" t="s">
        <v>173</v>
      </c>
      <c r="I2625" s="250" t="s">
        <v>174</v>
      </c>
      <c r="J2625" s="250" t="s">
        <v>175</v>
      </c>
      <c r="K2625" s="250" t="s">
        <v>176</v>
      </c>
      <c r="L2625" s="250" t="s">
        <v>177</v>
      </c>
      <c r="M2625" s="250" t="s">
        <v>178</v>
      </c>
      <c r="N2625" s="250" t="s">
        <v>179</v>
      </c>
      <c r="O2625" s="251" t="s">
        <v>64</v>
      </c>
      <c r="V2625" s="76"/>
    </row>
    <row r="2626" customFormat="false" ht="33.75" hidden="false" customHeight="false" outlineLevel="0" collapsed="false">
      <c r="A2626" s="252" t="s">
        <v>516</v>
      </c>
      <c r="B2626" s="253"/>
      <c r="C2626" s="277" t="n">
        <f aca="false">N2618</f>
        <v>0</v>
      </c>
      <c r="D2626" s="277" t="n">
        <f aca="false">C2627</f>
        <v>0</v>
      </c>
      <c r="E2626" s="277" t="n">
        <f aca="false">D2627</f>
        <v>0</v>
      </c>
      <c r="F2626" s="277" t="n">
        <f aca="false">E2627</f>
        <v>0</v>
      </c>
      <c r="G2626" s="277" t="n">
        <f aca="false">F2627</f>
        <v>0</v>
      </c>
      <c r="H2626" s="277" t="n">
        <f aca="false">G2627</f>
        <v>0</v>
      </c>
      <c r="I2626" s="277" t="n">
        <f aca="false">H2627</f>
        <v>0</v>
      </c>
      <c r="J2626" s="277" t="n">
        <f aca="false">I2627</f>
        <v>0</v>
      </c>
      <c r="K2626" s="277" t="n">
        <f aca="false">J2627</f>
        <v>0</v>
      </c>
      <c r="L2626" s="277" t="n">
        <f aca="false">K2627</f>
        <v>0</v>
      </c>
      <c r="M2626" s="277" t="n">
        <f aca="false">L2627</f>
        <v>0</v>
      </c>
      <c r="N2626" s="277" t="n">
        <f aca="false">M2627</f>
        <v>0</v>
      </c>
      <c r="O2626" s="254"/>
      <c r="V2626" s="76"/>
    </row>
    <row r="2627" customFormat="false" ht="33.75" hidden="false" customHeight="false" outlineLevel="0" collapsed="false">
      <c r="A2627" s="255" t="s">
        <v>517</v>
      </c>
      <c r="B2627" s="256"/>
      <c r="C2627" s="278" t="n">
        <f aca="false">C2626-C2628</f>
        <v>0</v>
      </c>
      <c r="D2627" s="278" t="n">
        <f aca="false">D2626-D2628</f>
        <v>0</v>
      </c>
      <c r="E2627" s="278" t="n">
        <f aca="false">E2626-E2628</f>
        <v>0</v>
      </c>
      <c r="F2627" s="278" t="n">
        <f aca="false">F2626-F2628</f>
        <v>0</v>
      </c>
      <c r="G2627" s="278" t="n">
        <f aca="false">G2626-G2628</f>
        <v>0</v>
      </c>
      <c r="H2627" s="278" t="n">
        <f aca="false">H2626-H2628</f>
        <v>0</v>
      </c>
      <c r="I2627" s="278" t="n">
        <f aca="false">I2626-I2628</f>
        <v>0</v>
      </c>
      <c r="J2627" s="278" t="n">
        <f aca="false">J2626-J2628</f>
        <v>0</v>
      </c>
      <c r="K2627" s="278" t="n">
        <f aca="false">K2626-K2628</f>
        <v>0</v>
      </c>
      <c r="L2627" s="278" t="n">
        <f aca="false">L2626-L2628</f>
        <v>0</v>
      </c>
      <c r="M2627" s="278" t="n">
        <f aca="false">M2626-M2628</f>
        <v>0</v>
      </c>
      <c r="N2627" s="278" t="n">
        <f aca="false">N2626-N2628</f>
        <v>0</v>
      </c>
      <c r="O2627" s="257"/>
      <c r="V2627" s="76"/>
    </row>
    <row r="2628" customFormat="false" ht="12.75" hidden="false" customHeight="false" outlineLevel="0" collapsed="false">
      <c r="A2628" s="255" t="s">
        <v>68</v>
      </c>
      <c r="B2628" s="256"/>
      <c r="C2628" s="256"/>
      <c r="D2628" s="256"/>
      <c r="E2628" s="256"/>
      <c r="F2628" s="256"/>
      <c r="G2628" s="256"/>
      <c r="H2628" s="256"/>
      <c r="I2628" s="256"/>
      <c r="J2628" s="256"/>
      <c r="K2628" s="256"/>
      <c r="L2628" s="256"/>
      <c r="M2628" s="256"/>
      <c r="N2628" s="256"/>
      <c r="O2628" s="257" t="n">
        <f aca="false">SUM(C2628:N2628)</f>
        <v>0</v>
      </c>
      <c r="V2628" s="76"/>
    </row>
    <row r="2629" customFormat="false" ht="12.75" hidden="false" customHeight="false" outlineLevel="0" collapsed="false">
      <c r="A2629" s="258" t="s">
        <v>69</v>
      </c>
      <c r="B2629" s="256"/>
      <c r="C2629" s="256"/>
      <c r="D2629" s="256"/>
      <c r="E2629" s="256"/>
      <c r="F2629" s="256"/>
      <c r="G2629" s="256"/>
      <c r="H2629" s="256"/>
      <c r="I2629" s="256"/>
      <c r="J2629" s="256"/>
      <c r="K2629" s="256"/>
      <c r="L2629" s="256"/>
      <c r="M2629" s="256"/>
      <c r="N2629" s="256"/>
      <c r="O2629" s="257"/>
      <c r="V2629" s="76"/>
    </row>
    <row r="2630" customFormat="false" ht="22.5" hidden="false" customHeight="false" outlineLevel="0" collapsed="false">
      <c r="A2630" s="255" t="s">
        <v>70</v>
      </c>
      <c r="B2630" s="263"/>
      <c r="C2630" s="259"/>
      <c r="D2630" s="259"/>
      <c r="E2630" s="259"/>
      <c r="F2630" s="259"/>
      <c r="G2630" s="259" t="n">
        <v>0.0319</v>
      </c>
      <c r="H2630" s="259"/>
      <c r="I2630" s="259"/>
      <c r="J2630" s="259"/>
      <c r="K2630" s="259"/>
      <c r="L2630" s="259"/>
      <c r="M2630" s="259" t="n">
        <v>0.0319</v>
      </c>
      <c r="N2630" s="259"/>
      <c r="O2630" s="259"/>
      <c r="V2630" s="76"/>
    </row>
    <row r="2631" customFormat="false" ht="13.5" hidden="false" customHeight="false" outlineLevel="0" collapsed="false">
      <c r="A2631" s="260" t="s">
        <v>71</v>
      </c>
      <c r="B2631" s="261"/>
      <c r="C2631" s="261" t="n">
        <f aca="false">C2626*C2630/12*6</f>
        <v>0</v>
      </c>
      <c r="D2631" s="261" t="n">
        <f aca="false">D2626*D2630/12*6</f>
        <v>0</v>
      </c>
      <c r="E2631" s="261" t="n">
        <f aca="false">E2626*E2630/12*6</f>
        <v>0</v>
      </c>
      <c r="F2631" s="261" t="n">
        <f aca="false">F2626*F2630/12*6</f>
        <v>0</v>
      </c>
      <c r="G2631" s="261" t="n">
        <f aca="false">G2626*G2630/12*6</f>
        <v>0</v>
      </c>
      <c r="H2631" s="261" t="n">
        <f aca="false">H2626*H2630/12*6</f>
        <v>0</v>
      </c>
      <c r="I2631" s="261" t="n">
        <f aca="false">I2626*I2630/12*6</f>
        <v>0</v>
      </c>
      <c r="J2631" s="261" t="n">
        <f aca="false">J2626*J2630/12*6</f>
        <v>0</v>
      </c>
      <c r="K2631" s="261" t="n">
        <f aca="false">K2626*K2630/12*6</f>
        <v>0</v>
      </c>
      <c r="L2631" s="261" t="n">
        <f aca="false">L2626*L2630/12*6</f>
        <v>0</v>
      </c>
      <c r="M2631" s="261" t="n">
        <f aca="false">M2626*M2630/12*6</f>
        <v>0</v>
      </c>
      <c r="N2631" s="261" t="n">
        <f aca="false">N2626*N2630/12*6</f>
        <v>0</v>
      </c>
      <c r="O2631" s="582" t="n">
        <f aca="false">SUM(C2631:N2631)</f>
        <v>0</v>
      </c>
      <c r="V2631" s="76"/>
    </row>
    <row r="2632" customFormat="false" ht="12.75" hidden="false" customHeight="false" outlineLevel="0" collapsed="false">
      <c r="A2632" s="579"/>
      <c r="B2632" s="580"/>
      <c r="C2632" s="580"/>
      <c r="D2632" s="580"/>
      <c r="E2632" s="580"/>
      <c r="F2632" s="580"/>
      <c r="G2632" s="580"/>
      <c r="H2632" s="580"/>
      <c r="I2632" s="580"/>
      <c r="J2632" s="580"/>
      <c r="K2632" s="580"/>
      <c r="L2632" s="580"/>
      <c r="M2632" s="580"/>
      <c r="N2632" s="580"/>
      <c r="O2632" s="580"/>
      <c r="V2632" s="76"/>
    </row>
    <row r="2633" customFormat="false" ht="13.5" hidden="false" customHeight="false" outlineLevel="0" collapsed="false">
      <c r="A2633" s="579"/>
      <c r="B2633" s="580"/>
      <c r="C2633" s="580"/>
      <c r="D2633" s="580"/>
      <c r="E2633" s="580"/>
      <c r="F2633" s="580"/>
      <c r="G2633" s="580"/>
      <c r="H2633" s="580"/>
      <c r="I2633" s="580"/>
      <c r="J2633" s="580"/>
      <c r="K2633" s="580"/>
      <c r="L2633" s="580"/>
      <c r="M2633" s="580"/>
      <c r="N2633" s="580"/>
      <c r="O2633" s="580"/>
      <c r="V2633" s="76"/>
    </row>
    <row r="2634" customFormat="false" ht="13.5" hidden="false" customHeight="false" outlineLevel="0" collapsed="false">
      <c r="A2634" s="249" t="s">
        <v>51</v>
      </c>
      <c r="B2634" s="250"/>
      <c r="C2634" s="250" t="s">
        <v>180</v>
      </c>
      <c r="D2634" s="250" t="s">
        <v>181</v>
      </c>
      <c r="E2634" s="250" t="s">
        <v>182</v>
      </c>
      <c r="F2634" s="250" t="s">
        <v>183</v>
      </c>
      <c r="G2634" s="250" t="s">
        <v>184</v>
      </c>
      <c r="H2634" s="250" t="s">
        <v>185</v>
      </c>
      <c r="I2634" s="250" t="s">
        <v>186</v>
      </c>
      <c r="J2634" s="250" t="s">
        <v>187</v>
      </c>
      <c r="K2634" s="250" t="s">
        <v>188</v>
      </c>
      <c r="L2634" s="250" t="s">
        <v>189</v>
      </c>
      <c r="M2634" s="250" t="s">
        <v>190</v>
      </c>
      <c r="N2634" s="250" t="s">
        <v>191</v>
      </c>
      <c r="O2634" s="251" t="s">
        <v>64</v>
      </c>
      <c r="V2634" s="76"/>
    </row>
    <row r="2635" customFormat="false" ht="33.75" hidden="false" customHeight="false" outlineLevel="0" collapsed="false">
      <c r="A2635" s="252" t="s">
        <v>516</v>
      </c>
      <c r="B2635" s="253"/>
      <c r="C2635" s="277" t="n">
        <f aca="false">N2627</f>
        <v>0</v>
      </c>
      <c r="D2635" s="277" t="n">
        <f aca="false">C2636</f>
        <v>0</v>
      </c>
      <c r="E2635" s="277" t="n">
        <f aca="false">D2636</f>
        <v>0</v>
      </c>
      <c r="F2635" s="277" t="n">
        <f aca="false">E2636</f>
        <v>0</v>
      </c>
      <c r="G2635" s="277" t="n">
        <f aca="false">F2636</f>
        <v>0</v>
      </c>
      <c r="H2635" s="277" t="n">
        <f aca="false">G2636</f>
        <v>0</v>
      </c>
      <c r="I2635" s="277" t="n">
        <f aca="false">H2636</f>
        <v>0</v>
      </c>
      <c r="J2635" s="277" t="n">
        <f aca="false">I2636</f>
        <v>0</v>
      </c>
      <c r="K2635" s="277" t="n">
        <f aca="false">J2636</f>
        <v>0</v>
      </c>
      <c r="L2635" s="277" t="n">
        <f aca="false">K2636</f>
        <v>0</v>
      </c>
      <c r="M2635" s="277" t="n">
        <f aca="false">L2636</f>
        <v>0</v>
      </c>
      <c r="N2635" s="277" t="n">
        <f aca="false">M2636</f>
        <v>0</v>
      </c>
      <c r="O2635" s="254"/>
      <c r="V2635" s="76"/>
    </row>
    <row r="2636" customFormat="false" ht="33.75" hidden="false" customHeight="false" outlineLevel="0" collapsed="false">
      <c r="A2636" s="255" t="s">
        <v>517</v>
      </c>
      <c r="B2636" s="256"/>
      <c r="C2636" s="278" t="n">
        <f aca="false">C2635-C2637</f>
        <v>0</v>
      </c>
      <c r="D2636" s="278" t="n">
        <f aca="false">D2635-D2637</f>
        <v>0</v>
      </c>
      <c r="E2636" s="278" t="n">
        <f aca="false">E2635-E2637</f>
        <v>0</v>
      </c>
      <c r="F2636" s="278" t="n">
        <f aca="false">F2635-F2637</f>
        <v>0</v>
      </c>
      <c r="G2636" s="278" t="n">
        <f aca="false">G2635-G2637</f>
        <v>0</v>
      </c>
      <c r="H2636" s="278" t="n">
        <f aca="false">H2635-H2637</f>
        <v>0</v>
      </c>
      <c r="I2636" s="278" t="n">
        <f aca="false">I2635-I2637</f>
        <v>0</v>
      </c>
      <c r="J2636" s="278" t="n">
        <f aca="false">J2635-J2637</f>
        <v>0</v>
      </c>
      <c r="K2636" s="278" t="n">
        <f aca="false">K2635-K2637</f>
        <v>0</v>
      </c>
      <c r="L2636" s="278" t="n">
        <f aca="false">L2635-L2637</f>
        <v>0</v>
      </c>
      <c r="M2636" s="278" t="n">
        <f aca="false">M2635-M2637</f>
        <v>0</v>
      </c>
      <c r="N2636" s="278" t="n">
        <f aca="false">N2635-N2637</f>
        <v>0</v>
      </c>
      <c r="O2636" s="257"/>
      <c r="V2636" s="76"/>
    </row>
    <row r="2637" customFormat="false" ht="12.75" hidden="false" customHeight="false" outlineLevel="0" collapsed="false">
      <c r="A2637" s="255" t="s">
        <v>68</v>
      </c>
      <c r="B2637" s="256"/>
      <c r="C2637" s="256"/>
      <c r="D2637" s="256"/>
      <c r="E2637" s="256"/>
      <c r="F2637" s="256"/>
      <c r="G2637" s="256"/>
      <c r="H2637" s="256"/>
      <c r="I2637" s="256"/>
      <c r="J2637" s="256"/>
      <c r="K2637" s="256"/>
      <c r="L2637" s="256"/>
      <c r="M2637" s="256"/>
      <c r="N2637" s="256"/>
      <c r="O2637" s="257" t="n">
        <f aca="false">SUM(C2637:N2637)</f>
        <v>0</v>
      </c>
      <c r="V2637" s="76"/>
    </row>
    <row r="2638" customFormat="false" ht="12.75" hidden="false" customHeight="false" outlineLevel="0" collapsed="false">
      <c r="A2638" s="258" t="s">
        <v>69</v>
      </c>
      <c r="B2638" s="256"/>
      <c r="C2638" s="256"/>
      <c r="D2638" s="256"/>
      <c r="E2638" s="256"/>
      <c r="F2638" s="256"/>
      <c r="G2638" s="256"/>
      <c r="H2638" s="256"/>
      <c r="I2638" s="256"/>
      <c r="J2638" s="256"/>
      <c r="K2638" s="256"/>
      <c r="L2638" s="256"/>
      <c r="M2638" s="256"/>
      <c r="N2638" s="256"/>
      <c r="O2638" s="257"/>
      <c r="V2638" s="76"/>
    </row>
    <row r="2639" customFormat="false" ht="22.5" hidden="false" customHeight="false" outlineLevel="0" collapsed="false">
      <c r="A2639" s="255" t="s">
        <v>70</v>
      </c>
      <c r="B2639" s="263"/>
      <c r="C2639" s="259"/>
      <c r="D2639" s="259"/>
      <c r="E2639" s="259"/>
      <c r="F2639" s="259"/>
      <c r="G2639" s="259" t="n">
        <v>0.0319</v>
      </c>
      <c r="H2639" s="259"/>
      <c r="I2639" s="259"/>
      <c r="J2639" s="259"/>
      <c r="K2639" s="259"/>
      <c r="L2639" s="259"/>
      <c r="M2639" s="259" t="n">
        <v>0.0319</v>
      </c>
      <c r="N2639" s="259"/>
      <c r="O2639" s="259"/>
      <c r="V2639" s="76"/>
    </row>
    <row r="2640" customFormat="false" ht="13.5" hidden="false" customHeight="false" outlineLevel="0" collapsed="false">
      <c r="A2640" s="260" t="s">
        <v>71</v>
      </c>
      <c r="B2640" s="261"/>
      <c r="C2640" s="261" t="n">
        <f aca="false">C2635*C2639/12*6</f>
        <v>0</v>
      </c>
      <c r="D2640" s="261" t="n">
        <f aca="false">D2635*D2639/12*6</f>
        <v>0</v>
      </c>
      <c r="E2640" s="261" t="n">
        <f aca="false">E2635*E2639/12*6</f>
        <v>0</v>
      </c>
      <c r="F2640" s="261" t="n">
        <f aca="false">F2635*F2639/12*6</f>
        <v>0</v>
      </c>
      <c r="G2640" s="261" t="n">
        <f aca="false">G2635*G2639/12*6</f>
        <v>0</v>
      </c>
      <c r="H2640" s="261" t="n">
        <f aca="false">H2635*H2639/12*6</f>
        <v>0</v>
      </c>
      <c r="I2640" s="261" t="n">
        <f aca="false">I2635*I2639/12*6</f>
        <v>0</v>
      </c>
      <c r="J2640" s="261" t="n">
        <f aca="false">J2635*J2639/12*6</f>
        <v>0</v>
      </c>
      <c r="K2640" s="261" t="n">
        <f aca="false">K2635*K2639/12*6</f>
        <v>0</v>
      </c>
      <c r="L2640" s="261" t="n">
        <f aca="false">L2635*L2639/12*6</f>
        <v>0</v>
      </c>
      <c r="M2640" s="261" t="n">
        <f aca="false">M2635*M2639/12*6</f>
        <v>0</v>
      </c>
      <c r="N2640" s="261" t="n">
        <f aca="false">N2635*N2639/12*6</f>
        <v>0</v>
      </c>
      <c r="O2640" s="582" t="n">
        <f aca="false">SUM(C2640:N2640)</f>
        <v>0</v>
      </c>
      <c r="V2640" s="76"/>
    </row>
    <row r="2641" customFormat="false" ht="12.75" hidden="false" customHeight="false" outlineLevel="0" collapsed="false">
      <c r="A2641" s="579"/>
      <c r="B2641" s="580"/>
      <c r="C2641" s="580"/>
      <c r="D2641" s="580"/>
      <c r="E2641" s="580"/>
      <c r="F2641" s="580"/>
      <c r="G2641" s="580"/>
      <c r="H2641" s="580"/>
      <c r="I2641" s="580"/>
      <c r="J2641" s="580"/>
      <c r="K2641" s="580"/>
      <c r="L2641" s="580"/>
      <c r="M2641" s="580"/>
      <c r="N2641" s="580"/>
      <c r="O2641" s="580"/>
      <c r="V2641" s="76"/>
    </row>
    <row r="2642" customFormat="false" ht="13.5" hidden="false" customHeight="false" outlineLevel="0" collapsed="false">
      <c r="A2642" s="579"/>
      <c r="B2642" s="580"/>
      <c r="C2642" s="580"/>
      <c r="D2642" s="580"/>
      <c r="E2642" s="580"/>
      <c r="F2642" s="580"/>
      <c r="G2642" s="580"/>
      <c r="H2642" s="580"/>
      <c r="I2642" s="580"/>
      <c r="J2642" s="580"/>
      <c r="K2642" s="580"/>
      <c r="L2642" s="580"/>
      <c r="M2642" s="580"/>
      <c r="N2642" s="580"/>
      <c r="O2642" s="580"/>
      <c r="V2642" s="76"/>
    </row>
    <row r="2643" customFormat="false" ht="13.5" hidden="false" customHeight="false" outlineLevel="0" collapsed="false">
      <c r="A2643" s="249" t="s">
        <v>51</v>
      </c>
      <c r="B2643" s="250"/>
      <c r="C2643" s="250" t="s">
        <v>192</v>
      </c>
      <c r="D2643" s="250" t="s">
        <v>193</v>
      </c>
      <c r="E2643" s="250" t="s">
        <v>194</v>
      </c>
      <c r="F2643" s="250" t="s">
        <v>195</v>
      </c>
      <c r="G2643" s="250" t="s">
        <v>196</v>
      </c>
      <c r="H2643" s="250" t="s">
        <v>197</v>
      </c>
      <c r="I2643" s="250" t="s">
        <v>198</v>
      </c>
      <c r="J2643" s="250" t="s">
        <v>199</v>
      </c>
      <c r="K2643" s="250" t="s">
        <v>200</v>
      </c>
      <c r="L2643" s="250" t="s">
        <v>201</v>
      </c>
      <c r="M2643" s="250" t="s">
        <v>202</v>
      </c>
      <c r="N2643" s="250" t="s">
        <v>203</v>
      </c>
      <c r="O2643" s="251" t="s">
        <v>64</v>
      </c>
      <c r="V2643" s="76"/>
    </row>
    <row r="2644" customFormat="false" ht="33.75" hidden="false" customHeight="false" outlineLevel="0" collapsed="false">
      <c r="A2644" s="252" t="s">
        <v>516</v>
      </c>
      <c r="B2644" s="253"/>
      <c r="C2644" s="277" t="n">
        <f aca="false">N2636</f>
        <v>0</v>
      </c>
      <c r="D2644" s="277" t="n">
        <f aca="false">C2645</f>
        <v>0</v>
      </c>
      <c r="E2644" s="277" t="n">
        <f aca="false">D2645</f>
        <v>0</v>
      </c>
      <c r="F2644" s="277" t="n">
        <f aca="false">E2645</f>
        <v>0</v>
      </c>
      <c r="G2644" s="277" t="n">
        <f aca="false">F2645</f>
        <v>0</v>
      </c>
      <c r="H2644" s="277" t="n">
        <f aca="false">G2645</f>
        <v>0</v>
      </c>
      <c r="I2644" s="277" t="n">
        <f aca="false">H2645</f>
        <v>0</v>
      </c>
      <c r="J2644" s="277" t="n">
        <f aca="false">I2645</f>
        <v>0</v>
      </c>
      <c r="K2644" s="277" t="n">
        <f aca="false">J2645</f>
        <v>0</v>
      </c>
      <c r="L2644" s="277" t="n">
        <f aca="false">K2645</f>
        <v>0</v>
      </c>
      <c r="M2644" s="277" t="n">
        <f aca="false">L2645</f>
        <v>0</v>
      </c>
      <c r="N2644" s="277" t="n">
        <f aca="false">M2645</f>
        <v>0</v>
      </c>
      <c r="O2644" s="254"/>
      <c r="V2644" s="76"/>
    </row>
    <row r="2645" customFormat="false" ht="33.75" hidden="false" customHeight="false" outlineLevel="0" collapsed="false">
      <c r="A2645" s="255" t="s">
        <v>517</v>
      </c>
      <c r="B2645" s="256"/>
      <c r="C2645" s="278" t="n">
        <f aca="false">C2644-C2646</f>
        <v>0</v>
      </c>
      <c r="D2645" s="278" t="n">
        <f aca="false">D2644-D2646</f>
        <v>0</v>
      </c>
      <c r="E2645" s="278" t="n">
        <f aca="false">E2644-E2646</f>
        <v>0</v>
      </c>
      <c r="F2645" s="278" t="n">
        <f aca="false">F2644-F2646</f>
        <v>0</v>
      </c>
      <c r="G2645" s="278" t="n">
        <f aca="false">G2644-G2646</f>
        <v>0</v>
      </c>
      <c r="H2645" s="278" t="n">
        <f aca="false">H2644-H2646</f>
        <v>0</v>
      </c>
      <c r="I2645" s="278" t="n">
        <f aca="false">I2644-I2646</f>
        <v>0</v>
      </c>
      <c r="J2645" s="278" t="n">
        <f aca="false">J2644-J2646</f>
        <v>0</v>
      </c>
      <c r="K2645" s="278" t="n">
        <f aca="false">K2644-K2646</f>
        <v>0</v>
      </c>
      <c r="L2645" s="278" t="n">
        <f aca="false">L2644-L2646</f>
        <v>0</v>
      </c>
      <c r="M2645" s="278" t="n">
        <f aca="false">M2644-M2646</f>
        <v>0</v>
      </c>
      <c r="N2645" s="278" t="n">
        <f aca="false">N2644-N2646</f>
        <v>0</v>
      </c>
      <c r="O2645" s="257"/>
      <c r="V2645" s="76"/>
    </row>
    <row r="2646" customFormat="false" ht="12.75" hidden="false" customHeight="false" outlineLevel="0" collapsed="false">
      <c r="A2646" s="255" t="s">
        <v>68</v>
      </c>
      <c r="B2646" s="256"/>
      <c r="C2646" s="256"/>
      <c r="D2646" s="256"/>
      <c r="E2646" s="256"/>
      <c r="F2646" s="256"/>
      <c r="G2646" s="256"/>
      <c r="H2646" s="256"/>
      <c r="I2646" s="256"/>
      <c r="J2646" s="256"/>
      <c r="K2646" s="256"/>
      <c r="L2646" s="256"/>
      <c r="M2646" s="256"/>
      <c r="N2646" s="256"/>
      <c r="O2646" s="257" t="n">
        <f aca="false">SUM(C2646:N2646)</f>
        <v>0</v>
      </c>
      <c r="V2646" s="76"/>
    </row>
    <row r="2647" customFormat="false" ht="12.75" hidden="false" customHeight="false" outlineLevel="0" collapsed="false">
      <c r="A2647" s="258" t="s">
        <v>69</v>
      </c>
      <c r="B2647" s="256"/>
      <c r="C2647" s="256"/>
      <c r="D2647" s="256"/>
      <c r="E2647" s="256"/>
      <c r="F2647" s="256"/>
      <c r="G2647" s="256"/>
      <c r="H2647" s="256"/>
      <c r="I2647" s="256"/>
      <c r="J2647" s="256"/>
      <c r="K2647" s="256"/>
      <c r="L2647" s="256"/>
      <c r="M2647" s="256"/>
      <c r="N2647" s="256"/>
      <c r="O2647" s="257"/>
      <c r="V2647" s="76"/>
    </row>
    <row r="2648" customFormat="false" ht="22.5" hidden="false" customHeight="false" outlineLevel="0" collapsed="false">
      <c r="A2648" s="255" t="s">
        <v>70</v>
      </c>
      <c r="B2648" s="263"/>
      <c r="C2648" s="259"/>
      <c r="D2648" s="259"/>
      <c r="E2648" s="259"/>
      <c r="F2648" s="259"/>
      <c r="G2648" s="259" t="n">
        <v>0.0319</v>
      </c>
      <c r="H2648" s="259"/>
      <c r="I2648" s="259"/>
      <c r="J2648" s="259"/>
      <c r="K2648" s="259"/>
      <c r="L2648" s="259"/>
      <c r="M2648" s="259" t="n">
        <v>0.0319</v>
      </c>
      <c r="N2648" s="259"/>
      <c r="O2648" s="259"/>
      <c r="V2648" s="76"/>
    </row>
    <row r="2649" customFormat="false" ht="13.5" hidden="false" customHeight="false" outlineLevel="0" collapsed="false">
      <c r="A2649" s="260" t="s">
        <v>71</v>
      </c>
      <c r="B2649" s="261"/>
      <c r="C2649" s="261" t="n">
        <f aca="false">C2644*C2648/12*6</f>
        <v>0</v>
      </c>
      <c r="D2649" s="261" t="n">
        <f aca="false">D2644*D2648/12*6</f>
        <v>0</v>
      </c>
      <c r="E2649" s="261" t="n">
        <f aca="false">E2644*E2648/12*6</f>
        <v>0</v>
      </c>
      <c r="F2649" s="261" t="n">
        <f aca="false">F2644*F2648/12*6</f>
        <v>0</v>
      </c>
      <c r="G2649" s="261" t="n">
        <f aca="false">G2644*G2648/12*6</f>
        <v>0</v>
      </c>
      <c r="H2649" s="261" t="n">
        <f aca="false">H2644*H2648/12*6</f>
        <v>0</v>
      </c>
      <c r="I2649" s="261" t="n">
        <f aca="false">I2644*I2648/12*6</f>
        <v>0</v>
      </c>
      <c r="J2649" s="261" t="n">
        <f aca="false">J2644*J2648/12*6</f>
        <v>0</v>
      </c>
      <c r="K2649" s="261" t="n">
        <f aca="false">K2644*K2648/12*6</f>
        <v>0</v>
      </c>
      <c r="L2649" s="261" t="n">
        <f aca="false">L2644*L2648/12*6</f>
        <v>0</v>
      </c>
      <c r="M2649" s="261" t="n">
        <f aca="false">M2644*M2648/12*6</f>
        <v>0</v>
      </c>
      <c r="N2649" s="261" t="n">
        <f aca="false">N2644*N2648/12*6</f>
        <v>0</v>
      </c>
      <c r="O2649" s="582" t="n">
        <f aca="false">SUM(C2649:N2649)</f>
        <v>0</v>
      </c>
      <c r="V2649" s="76"/>
    </row>
    <row r="2650" customFormat="false" ht="12.75" hidden="false" customHeight="false" outlineLevel="0" collapsed="false">
      <c r="A2650" s="579"/>
      <c r="B2650" s="580"/>
      <c r="C2650" s="580"/>
      <c r="D2650" s="580"/>
      <c r="E2650" s="580"/>
      <c r="F2650" s="580"/>
      <c r="G2650" s="580"/>
      <c r="H2650" s="580"/>
      <c r="I2650" s="580"/>
      <c r="J2650" s="580"/>
      <c r="K2650" s="580"/>
      <c r="L2650" s="580"/>
      <c r="M2650" s="580"/>
      <c r="N2650" s="580"/>
      <c r="O2650" s="580"/>
      <c r="V2650" s="76"/>
    </row>
    <row r="2651" customFormat="false" ht="13.5" hidden="false" customHeight="false" outlineLevel="0" collapsed="false">
      <c r="A2651" s="579"/>
      <c r="B2651" s="580"/>
      <c r="C2651" s="580"/>
      <c r="D2651" s="580"/>
      <c r="E2651" s="580"/>
      <c r="F2651" s="580"/>
      <c r="G2651" s="580"/>
      <c r="H2651" s="580"/>
      <c r="I2651" s="580"/>
      <c r="J2651" s="580"/>
      <c r="K2651" s="580"/>
      <c r="L2651" s="580"/>
      <c r="M2651" s="580"/>
      <c r="N2651" s="580"/>
      <c r="O2651" s="580"/>
      <c r="V2651" s="76"/>
    </row>
    <row r="2652" customFormat="false" ht="13.5" hidden="false" customHeight="false" outlineLevel="0" collapsed="false">
      <c r="A2652" s="249" t="s">
        <v>51</v>
      </c>
      <c r="B2652" s="250"/>
      <c r="C2652" s="250" t="s">
        <v>204</v>
      </c>
      <c r="D2652" s="250" t="s">
        <v>205</v>
      </c>
      <c r="E2652" s="250" t="s">
        <v>206</v>
      </c>
      <c r="F2652" s="250" t="s">
        <v>207</v>
      </c>
      <c r="G2652" s="250" t="s">
        <v>208</v>
      </c>
      <c r="H2652" s="250" t="s">
        <v>209</v>
      </c>
      <c r="I2652" s="250" t="s">
        <v>210</v>
      </c>
      <c r="J2652" s="250" t="s">
        <v>211</v>
      </c>
      <c r="K2652" s="250" t="s">
        <v>212</v>
      </c>
      <c r="L2652" s="250" t="s">
        <v>213</v>
      </c>
      <c r="M2652" s="250" t="s">
        <v>214</v>
      </c>
      <c r="N2652" s="250" t="s">
        <v>215</v>
      </c>
      <c r="O2652" s="251" t="s">
        <v>64</v>
      </c>
      <c r="V2652" s="76"/>
    </row>
    <row r="2653" customFormat="false" ht="33.75" hidden="false" customHeight="false" outlineLevel="0" collapsed="false">
      <c r="A2653" s="252" t="s">
        <v>516</v>
      </c>
      <c r="B2653" s="253"/>
      <c r="C2653" s="277" t="n">
        <f aca="false">N2645</f>
        <v>0</v>
      </c>
      <c r="D2653" s="277" t="n">
        <f aca="false">C2654</f>
        <v>0</v>
      </c>
      <c r="E2653" s="277" t="n">
        <f aca="false">D2654</f>
        <v>0</v>
      </c>
      <c r="F2653" s="277" t="n">
        <f aca="false">E2654</f>
        <v>0</v>
      </c>
      <c r="G2653" s="277" t="n">
        <f aca="false">F2654</f>
        <v>0</v>
      </c>
      <c r="H2653" s="277" t="n">
        <f aca="false">G2654</f>
        <v>0</v>
      </c>
      <c r="I2653" s="277" t="n">
        <f aca="false">H2654</f>
        <v>0</v>
      </c>
      <c r="J2653" s="277" t="n">
        <f aca="false">I2654</f>
        <v>0</v>
      </c>
      <c r="K2653" s="277" t="n">
        <f aca="false">J2654</f>
        <v>0</v>
      </c>
      <c r="L2653" s="277" t="n">
        <f aca="false">K2654</f>
        <v>0</v>
      </c>
      <c r="M2653" s="277" t="n">
        <f aca="false">L2654</f>
        <v>0</v>
      </c>
      <c r="N2653" s="277" t="n">
        <f aca="false">M2654</f>
        <v>0</v>
      </c>
      <c r="O2653" s="254"/>
      <c r="V2653" s="76"/>
    </row>
    <row r="2654" customFormat="false" ht="33.75" hidden="false" customHeight="false" outlineLevel="0" collapsed="false">
      <c r="A2654" s="255" t="s">
        <v>517</v>
      </c>
      <c r="B2654" s="256"/>
      <c r="C2654" s="278" t="n">
        <f aca="false">C2653-C2655</f>
        <v>0</v>
      </c>
      <c r="D2654" s="278" t="n">
        <f aca="false">D2653-D2655</f>
        <v>0</v>
      </c>
      <c r="E2654" s="278" t="n">
        <f aca="false">E2653-E2655</f>
        <v>0</v>
      </c>
      <c r="F2654" s="278" t="n">
        <f aca="false">F2653-F2655</f>
        <v>0</v>
      </c>
      <c r="G2654" s="278" t="n">
        <f aca="false">G2653-G2655</f>
        <v>0</v>
      </c>
      <c r="H2654" s="278" t="n">
        <f aca="false">H2653-H2655</f>
        <v>0</v>
      </c>
      <c r="I2654" s="278" t="n">
        <f aca="false">I2653-I2655</f>
        <v>0</v>
      </c>
      <c r="J2654" s="278" t="n">
        <f aca="false">J2653-J2655</f>
        <v>0</v>
      </c>
      <c r="K2654" s="278" t="n">
        <f aca="false">K2653-K2655</f>
        <v>0</v>
      </c>
      <c r="L2654" s="278" t="n">
        <f aca="false">L2653-L2655</f>
        <v>0</v>
      </c>
      <c r="M2654" s="278" t="n">
        <f aca="false">M2653-M2655</f>
        <v>0</v>
      </c>
      <c r="N2654" s="278" t="n">
        <f aca="false">N2653-N2655</f>
        <v>0</v>
      </c>
      <c r="O2654" s="257"/>
      <c r="V2654" s="76"/>
    </row>
    <row r="2655" customFormat="false" ht="12.75" hidden="false" customHeight="false" outlineLevel="0" collapsed="false">
      <c r="A2655" s="255" t="s">
        <v>68</v>
      </c>
      <c r="B2655" s="256"/>
      <c r="C2655" s="256"/>
      <c r="D2655" s="256"/>
      <c r="E2655" s="256"/>
      <c r="F2655" s="256"/>
      <c r="G2655" s="256"/>
      <c r="H2655" s="256"/>
      <c r="I2655" s="256"/>
      <c r="J2655" s="256"/>
      <c r="K2655" s="256"/>
      <c r="L2655" s="256"/>
      <c r="M2655" s="256"/>
      <c r="N2655" s="256"/>
      <c r="O2655" s="257" t="n">
        <f aca="false">SUM(C2655:N2655)</f>
        <v>0</v>
      </c>
      <c r="V2655" s="76"/>
    </row>
    <row r="2656" customFormat="false" ht="12.75" hidden="false" customHeight="false" outlineLevel="0" collapsed="false">
      <c r="A2656" s="258" t="s">
        <v>69</v>
      </c>
      <c r="B2656" s="256"/>
      <c r="C2656" s="256"/>
      <c r="D2656" s="256"/>
      <c r="E2656" s="256"/>
      <c r="F2656" s="256"/>
      <c r="G2656" s="256"/>
      <c r="H2656" s="256"/>
      <c r="I2656" s="256"/>
      <c r="J2656" s="256"/>
      <c r="K2656" s="256"/>
      <c r="L2656" s="256"/>
      <c r="M2656" s="256"/>
      <c r="N2656" s="256"/>
      <c r="O2656" s="257"/>
      <c r="V2656" s="76"/>
    </row>
    <row r="2657" customFormat="false" ht="22.5" hidden="false" customHeight="false" outlineLevel="0" collapsed="false">
      <c r="A2657" s="255" t="s">
        <v>70</v>
      </c>
      <c r="B2657" s="263"/>
      <c r="C2657" s="259"/>
      <c r="D2657" s="259"/>
      <c r="E2657" s="259"/>
      <c r="F2657" s="259"/>
      <c r="G2657" s="259" t="n">
        <v>0.0319</v>
      </c>
      <c r="H2657" s="259"/>
      <c r="I2657" s="259"/>
      <c r="J2657" s="259"/>
      <c r="K2657" s="259"/>
      <c r="L2657" s="259"/>
      <c r="M2657" s="259" t="n">
        <v>0.0319</v>
      </c>
      <c r="N2657" s="259"/>
      <c r="O2657" s="259"/>
      <c r="V2657" s="76"/>
    </row>
    <row r="2658" customFormat="false" ht="13.5" hidden="false" customHeight="false" outlineLevel="0" collapsed="false">
      <c r="A2658" s="260" t="s">
        <v>71</v>
      </c>
      <c r="B2658" s="261"/>
      <c r="C2658" s="261" t="n">
        <f aca="false">C2653*C2657/12*6</f>
        <v>0</v>
      </c>
      <c r="D2658" s="261" t="n">
        <f aca="false">D2653*D2657/12*6</f>
        <v>0</v>
      </c>
      <c r="E2658" s="261" t="n">
        <f aca="false">E2653*E2657/12*6</f>
        <v>0</v>
      </c>
      <c r="F2658" s="261" t="n">
        <f aca="false">F2653*F2657/12*6</f>
        <v>0</v>
      </c>
      <c r="G2658" s="261" t="n">
        <f aca="false">G2653*G2657/12*6</f>
        <v>0</v>
      </c>
      <c r="H2658" s="261" t="n">
        <f aca="false">H2653*H2657/12*6</f>
        <v>0</v>
      </c>
      <c r="I2658" s="261" t="n">
        <f aca="false">I2653*I2657/12*6</f>
        <v>0</v>
      </c>
      <c r="J2658" s="261" t="n">
        <f aca="false">J2653*J2657/12*6</f>
        <v>0</v>
      </c>
      <c r="K2658" s="261" t="n">
        <f aca="false">K2653*K2657/12*6</f>
        <v>0</v>
      </c>
      <c r="L2658" s="261" t="n">
        <f aca="false">L2653*L2657/12*6</f>
        <v>0</v>
      </c>
      <c r="M2658" s="261" t="n">
        <f aca="false">M2653*M2657/12*6</f>
        <v>0</v>
      </c>
      <c r="N2658" s="261" t="n">
        <f aca="false">N2653*N2657/12*6</f>
        <v>0</v>
      </c>
      <c r="O2658" s="582" t="n">
        <f aca="false">SUM(C2658:N2658)</f>
        <v>0</v>
      </c>
      <c r="V2658" s="76"/>
    </row>
    <row r="2659" customFormat="false" ht="12.75" hidden="false" customHeight="false" outlineLevel="0" collapsed="false">
      <c r="A2659" s="579"/>
      <c r="B2659" s="580"/>
      <c r="C2659" s="580"/>
      <c r="D2659" s="580"/>
      <c r="E2659" s="580"/>
      <c r="F2659" s="580"/>
      <c r="G2659" s="580"/>
      <c r="H2659" s="580"/>
      <c r="I2659" s="580"/>
      <c r="J2659" s="580"/>
      <c r="K2659" s="580"/>
      <c r="L2659" s="580"/>
      <c r="M2659" s="580"/>
      <c r="N2659" s="580"/>
      <c r="O2659" s="580"/>
      <c r="V2659" s="76"/>
    </row>
    <row r="2660" customFormat="false" ht="13.5" hidden="false" customHeight="false" outlineLevel="0" collapsed="false">
      <c r="A2660" s="579"/>
      <c r="B2660" s="580"/>
      <c r="C2660" s="580"/>
      <c r="D2660" s="580"/>
      <c r="E2660" s="580"/>
      <c r="F2660" s="580"/>
      <c r="G2660" s="580"/>
      <c r="H2660" s="580"/>
      <c r="I2660" s="580"/>
      <c r="J2660" s="580"/>
      <c r="K2660" s="580"/>
      <c r="L2660" s="580"/>
      <c r="M2660" s="580"/>
      <c r="N2660" s="580"/>
      <c r="O2660" s="580"/>
      <c r="V2660" s="76"/>
    </row>
    <row r="2661" customFormat="false" ht="13.5" hidden="false" customHeight="false" outlineLevel="0" collapsed="false">
      <c r="A2661" s="249" t="s">
        <v>51</v>
      </c>
      <c r="B2661" s="250"/>
      <c r="C2661" s="250" t="s">
        <v>216</v>
      </c>
      <c r="D2661" s="250" t="s">
        <v>217</v>
      </c>
      <c r="E2661" s="250" t="s">
        <v>218</v>
      </c>
      <c r="F2661" s="250" t="s">
        <v>219</v>
      </c>
      <c r="G2661" s="250" t="s">
        <v>220</v>
      </c>
      <c r="H2661" s="250" t="s">
        <v>221</v>
      </c>
      <c r="I2661" s="250" t="s">
        <v>222</v>
      </c>
      <c r="J2661" s="250" t="s">
        <v>223</v>
      </c>
      <c r="K2661" s="250" t="s">
        <v>224</v>
      </c>
      <c r="L2661" s="250" t="s">
        <v>225</v>
      </c>
      <c r="M2661" s="250" t="s">
        <v>226</v>
      </c>
      <c r="N2661" s="250" t="s">
        <v>227</v>
      </c>
      <c r="O2661" s="251" t="s">
        <v>64</v>
      </c>
      <c r="V2661" s="76"/>
    </row>
    <row r="2662" customFormat="false" ht="33.75" hidden="false" customHeight="false" outlineLevel="0" collapsed="false">
      <c r="A2662" s="252" t="s">
        <v>516</v>
      </c>
      <c r="B2662" s="253"/>
      <c r="C2662" s="277" t="n">
        <f aca="false">N2654</f>
        <v>0</v>
      </c>
      <c r="D2662" s="277" t="n">
        <f aca="false">C2663</f>
        <v>0</v>
      </c>
      <c r="E2662" s="277" t="n">
        <f aca="false">D2663</f>
        <v>0</v>
      </c>
      <c r="F2662" s="277" t="n">
        <f aca="false">E2663</f>
        <v>0</v>
      </c>
      <c r="G2662" s="277" t="n">
        <f aca="false">F2663</f>
        <v>0</v>
      </c>
      <c r="H2662" s="277" t="n">
        <f aca="false">G2663</f>
        <v>0</v>
      </c>
      <c r="I2662" s="277" t="n">
        <f aca="false">H2663</f>
        <v>0</v>
      </c>
      <c r="J2662" s="277" t="n">
        <f aca="false">I2663</f>
        <v>0</v>
      </c>
      <c r="K2662" s="277" t="n">
        <f aca="false">J2663</f>
        <v>0</v>
      </c>
      <c r="L2662" s="277" t="n">
        <f aca="false">K2663</f>
        <v>0</v>
      </c>
      <c r="M2662" s="277" t="n">
        <f aca="false">L2663</f>
        <v>0</v>
      </c>
      <c r="N2662" s="277" t="n">
        <f aca="false">M2663</f>
        <v>0</v>
      </c>
      <c r="O2662" s="254"/>
      <c r="V2662" s="76"/>
    </row>
    <row r="2663" customFormat="false" ht="33.75" hidden="false" customHeight="false" outlineLevel="0" collapsed="false">
      <c r="A2663" s="255" t="s">
        <v>517</v>
      </c>
      <c r="B2663" s="256"/>
      <c r="C2663" s="278" t="n">
        <f aca="false">C2662-C2664</f>
        <v>0</v>
      </c>
      <c r="D2663" s="278" t="n">
        <f aca="false">D2662-D2664</f>
        <v>0</v>
      </c>
      <c r="E2663" s="278" t="n">
        <f aca="false">E2662-E2664</f>
        <v>0</v>
      </c>
      <c r="F2663" s="278" t="n">
        <f aca="false">F2662-F2664</f>
        <v>0</v>
      </c>
      <c r="G2663" s="278" t="n">
        <f aca="false">G2662-G2664</f>
        <v>0</v>
      </c>
      <c r="H2663" s="278" t="n">
        <f aca="false">H2662-H2664</f>
        <v>0</v>
      </c>
      <c r="I2663" s="278" t="n">
        <f aca="false">I2662-I2664</f>
        <v>0</v>
      </c>
      <c r="J2663" s="278" t="n">
        <f aca="false">J2662-J2664</f>
        <v>0</v>
      </c>
      <c r="K2663" s="278" t="n">
        <f aca="false">K2662-K2664</f>
        <v>0</v>
      </c>
      <c r="L2663" s="278" t="n">
        <f aca="false">L2662-L2664</f>
        <v>0</v>
      </c>
      <c r="M2663" s="278" t="n">
        <f aca="false">M2662-M2664</f>
        <v>0</v>
      </c>
      <c r="N2663" s="278" t="n">
        <f aca="false">N2662-N2664</f>
        <v>0</v>
      </c>
      <c r="O2663" s="257"/>
      <c r="V2663" s="76"/>
    </row>
    <row r="2664" customFormat="false" ht="12.75" hidden="false" customHeight="false" outlineLevel="0" collapsed="false">
      <c r="A2664" s="255" t="s">
        <v>68</v>
      </c>
      <c r="B2664" s="256"/>
      <c r="C2664" s="256"/>
      <c r="D2664" s="256"/>
      <c r="E2664" s="256"/>
      <c r="F2664" s="256"/>
      <c r="G2664" s="256"/>
      <c r="H2664" s="256"/>
      <c r="I2664" s="256"/>
      <c r="J2664" s="256"/>
      <c r="K2664" s="256"/>
      <c r="L2664" s="256"/>
      <c r="M2664" s="256"/>
      <c r="N2664" s="256"/>
      <c r="O2664" s="257" t="n">
        <f aca="false">SUM(C2664:N2664)</f>
        <v>0</v>
      </c>
      <c r="V2664" s="76"/>
    </row>
    <row r="2665" customFormat="false" ht="12.75" hidden="false" customHeight="false" outlineLevel="0" collapsed="false">
      <c r="A2665" s="258" t="s">
        <v>69</v>
      </c>
      <c r="B2665" s="256"/>
      <c r="C2665" s="256"/>
      <c r="D2665" s="256"/>
      <c r="E2665" s="256"/>
      <c r="F2665" s="256"/>
      <c r="G2665" s="256"/>
      <c r="H2665" s="256"/>
      <c r="I2665" s="256"/>
      <c r="J2665" s="256"/>
      <c r="K2665" s="256"/>
      <c r="L2665" s="256"/>
      <c r="M2665" s="256"/>
      <c r="N2665" s="256"/>
      <c r="O2665" s="257"/>
      <c r="V2665" s="76"/>
    </row>
    <row r="2666" customFormat="false" ht="22.5" hidden="false" customHeight="false" outlineLevel="0" collapsed="false">
      <c r="A2666" s="255" t="s">
        <v>70</v>
      </c>
      <c r="B2666" s="263"/>
      <c r="C2666" s="259"/>
      <c r="D2666" s="259"/>
      <c r="E2666" s="259"/>
      <c r="F2666" s="259"/>
      <c r="G2666" s="259" t="n">
        <v>0.0319</v>
      </c>
      <c r="H2666" s="259"/>
      <c r="I2666" s="259"/>
      <c r="J2666" s="259"/>
      <c r="K2666" s="259"/>
      <c r="L2666" s="259"/>
      <c r="M2666" s="259" t="n">
        <v>0.0319</v>
      </c>
      <c r="N2666" s="259"/>
      <c r="O2666" s="259"/>
      <c r="V2666" s="76"/>
    </row>
    <row r="2667" customFormat="false" ht="13.5" hidden="false" customHeight="false" outlineLevel="0" collapsed="false">
      <c r="A2667" s="260" t="s">
        <v>71</v>
      </c>
      <c r="B2667" s="261"/>
      <c r="C2667" s="261" t="n">
        <f aca="false">C2662*C2666/12*6</f>
        <v>0</v>
      </c>
      <c r="D2667" s="261" t="n">
        <f aca="false">D2662*D2666/12*6</f>
        <v>0</v>
      </c>
      <c r="E2667" s="261" t="n">
        <f aca="false">E2662*E2666/12*6</f>
        <v>0</v>
      </c>
      <c r="F2667" s="261" t="n">
        <f aca="false">F2662*F2666/12*6</f>
        <v>0</v>
      </c>
      <c r="G2667" s="261" t="n">
        <f aca="false">G2662*G2666/12*6</f>
        <v>0</v>
      </c>
      <c r="H2667" s="261" t="n">
        <f aca="false">H2662*H2666/12*6</f>
        <v>0</v>
      </c>
      <c r="I2667" s="261" t="n">
        <f aca="false">I2662*I2666/12*6</f>
        <v>0</v>
      </c>
      <c r="J2667" s="261" t="n">
        <f aca="false">J2662*J2666/12*6</f>
        <v>0</v>
      </c>
      <c r="K2667" s="261" t="n">
        <f aca="false">K2662*K2666/12*6</f>
        <v>0</v>
      </c>
      <c r="L2667" s="261" t="n">
        <f aca="false">L2662*L2666/12*6</f>
        <v>0</v>
      </c>
      <c r="M2667" s="261" t="n">
        <f aca="false">M2662*M2666/12*6</f>
        <v>0</v>
      </c>
      <c r="N2667" s="261" t="n">
        <f aca="false">N2662*N2666/12*6</f>
        <v>0</v>
      </c>
      <c r="O2667" s="582" t="n">
        <f aca="false">SUM(C2667:N2667)</f>
        <v>0</v>
      </c>
      <c r="V2667" s="76"/>
    </row>
    <row r="2668" customFormat="false" ht="12.75" hidden="false" customHeight="false" outlineLevel="0" collapsed="false">
      <c r="A2668" s="579"/>
      <c r="B2668" s="580"/>
      <c r="C2668" s="580"/>
      <c r="D2668" s="580"/>
      <c r="E2668" s="580"/>
      <c r="F2668" s="580"/>
      <c r="G2668" s="580"/>
      <c r="H2668" s="580"/>
      <c r="I2668" s="580"/>
      <c r="J2668" s="580"/>
      <c r="K2668" s="580"/>
      <c r="L2668" s="580"/>
      <c r="M2668" s="580"/>
      <c r="N2668" s="580"/>
      <c r="O2668" s="580"/>
      <c r="V2668" s="76"/>
    </row>
    <row r="2669" customFormat="false" ht="13.5" hidden="false" customHeight="false" outlineLevel="0" collapsed="false">
      <c r="A2669" s="579"/>
      <c r="B2669" s="580"/>
      <c r="C2669" s="580"/>
      <c r="D2669" s="580"/>
      <c r="E2669" s="580"/>
      <c r="F2669" s="580"/>
      <c r="G2669" s="580"/>
      <c r="H2669" s="580"/>
      <c r="I2669" s="580"/>
      <c r="J2669" s="580"/>
      <c r="K2669" s="580"/>
      <c r="L2669" s="580"/>
      <c r="M2669" s="580"/>
      <c r="N2669" s="580"/>
      <c r="O2669" s="580"/>
      <c r="V2669" s="76"/>
    </row>
    <row r="2670" customFormat="false" ht="13.5" hidden="false" customHeight="false" outlineLevel="0" collapsed="false">
      <c r="A2670" s="249" t="s">
        <v>51</v>
      </c>
      <c r="B2670" s="250"/>
      <c r="C2670" s="250" t="s">
        <v>228</v>
      </c>
      <c r="D2670" s="250" t="s">
        <v>229</v>
      </c>
      <c r="E2670" s="250" t="s">
        <v>230</v>
      </c>
      <c r="F2670" s="250" t="s">
        <v>231</v>
      </c>
      <c r="G2670" s="250" t="s">
        <v>232</v>
      </c>
      <c r="H2670" s="250" t="s">
        <v>233</v>
      </c>
      <c r="I2670" s="250" t="s">
        <v>234</v>
      </c>
      <c r="J2670" s="250" t="s">
        <v>235</v>
      </c>
      <c r="K2670" s="250" t="s">
        <v>236</v>
      </c>
      <c r="L2670" s="250" t="s">
        <v>237</v>
      </c>
      <c r="M2670" s="250" t="s">
        <v>238</v>
      </c>
      <c r="N2670" s="250" t="s">
        <v>239</v>
      </c>
      <c r="O2670" s="251" t="s">
        <v>64</v>
      </c>
      <c r="V2670" s="76"/>
    </row>
    <row r="2671" customFormat="false" ht="33.75" hidden="false" customHeight="false" outlineLevel="0" collapsed="false">
      <c r="A2671" s="252" t="s">
        <v>516</v>
      </c>
      <c r="B2671" s="253"/>
      <c r="C2671" s="277" t="n">
        <f aca="false">N2663</f>
        <v>0</v>
      </c>
      <c r="D2671" s="277" t="n">
        <f aca="false">C2672</f>
        <v>0</v>
      </c>
      <c r="E2671" s="277" t="n">
        <f aca="false">D2672</f>
        <v>0</v>
      </c>
      <c r="F2671" s="277" t="n">
        <f aca="false">E2672</f>
        <v>0</v>
      </c>
      <c r="G2671" s="277" t="n">
        <f aca="false">F2672</f>
        <v>0</v>
      </c>
      <c r="H2671" s="277" t="n">
        <f aca="false">G2672</f>
        <v>0</v>
      </c>
      <c r="I2671" s="277" t="n">
        <f aca="false">H2672</f>
        <v>0</v>
      </c>
      <c r="J2671" s="277" t="n">
        <f aca="false">I2672</f>
        <v>0</v>
      </c>
      <c r="K2671" s="277" t="n">
        <f aca="false">J2672</f>
        <v>0</v>
      </c>
      <c r="L2671" s="277" t="n">
        <f aca="false">K2672</f>
        <v>0</v>
      </c>
      <c r="M2671" s="277" t="n">
        <f aca="false">L2672</f>
        <v>0</v>
      </c>
      <c r="N2671" s="277" t="n">
        <f aca="false">M2672</f>
        <v>0</v>
      </c>
      <c r="O2671" s="254"/>
      <c r="V2671" s="76"/>
    </row>
    <row r="2672" customFormat="false" ht="33.75" hidden="false" customHeight="false" outlineLevel="0" collapsed="false">
      <c r="A2672" s="255" t="s">
        <v>517</v>
      </c>
      <c r="B2672" s="256"/>
      <c r="C2672" s="278" t="n">
        <f aca="false">C2671-C2673</f>
        <v>0</v>
      </c>
      <c r="D2672" s="278" t="n">
        <f aca="false">D2671-D2673</f>
        <v>0</v>
      </c>
      <c r="E2672" s="278" t="n">
        <f aca="false">E2671-E2673</f>
        <v>0</v>
      </c>
      <c r="F2672" s="278" t="n">
        <f aca="false">F2671-F2673</f>
        <v>0</v>
      </c>
      <c r="G2672" s="278" t="n">
        <f aca="false">G2671-G2673</f>
        <v>0</v>
      </c>
      <c r="H2672" s="278" t="n">
        <f aca="false">H2671-H2673</f>
        <v>0</v>
      </c>
      <c r="I2672" s="278" t="n">
        <f aca="false">I2671-I2673</f>
        <v>0</v>
      </c>
      <c r="J2672" s="278" t="n">
        <f aca="false">J2671-J2673</f>
        <v>0</v>
      </c>
      <c r="K2672" s="278" t="n">
        <f aca="false">K2671-K2673</f>
        <v>0</v>
      </c>
      <c r="L2672" s="278" t="n">
        <f aca="false">L2671-L2673</f>
        <v>0</v>
      </c>
      <c r="M2672" s="278" t="n">
        <f aca="false">M2671-M2673</f>
        <v>0</v>
      </c>
      <c r="N2672" s="278" t="n">
        <f aca="false">N2671-N2673</f>
        <v>0</v>
      </c>
      <c r="O2672" s="257"/>
      <c r="V2672" s="76"/>
    </row>
    <row r="2673" customFormat="false" ht="12.75" hidden="false" customHeight="false" outlineLevel="0" collapsed="false">
      <c r="A2673" s="255" t="s">
        <v>68</v>
      </c>
      <c r="B2673" s="256"/>
      <c r="C2673" s="256"/>
      <c r="D2673" s="256"/>
      <c r="E2673" s="256"/>
      <c r="F2673" s="256"/>
      <c r="G2673" s="256"/>
      <c r="H2673" s="256"/>
      <c r="I2673" s="256"/>
      <c r="J2673" s="256"/>
      <c r="K2673" s="256"/>
      <c r="L2673" s="256"/>
      <c r="M2673" s="256"/>
      <c r="N2673" s="256"/>
      <c r="O2673" s="257" t="n">
        <f aca="false">SUM(C2673:N2673)</f>
        <v>0</v>
      </c>
      <c r="V2673" s="76"/>
    </row>
    <row r="2674" customFormat="false" ht="12.75" hidden="false" customHeight="false" outlineLevel="0" collapsed="false">
      <c r="A2674" s="258" t="s">
        <v>69</v>
      </c>
      <c r="B2674" s="256"/>
      <c r="C2674" s="256"/>
      <c r="D2674" s="256"/>
      <c r="E2674" s="256"/>
      <c r="F2674" s="256"/>
      <c r="G2674" s="256"/>
      <c r="H2674" s="256"/>
      <c r="I2674" s="256"/>
      <c r="J2674" s="256"/>
      <c r="K2674" s="256"/>
      <c r="L2674" s="256"/>
      <c r="M2674" s="256"/>
      <c r="N2674" s="256"/>
      <c r="O2674" s="257"/>
      <c r="V2674" s="76"/>
    </row>
    <row r="2675" customFormat="false" ht="22.5" hidden="false" customHeight="false" outlineLevel="0" collapsed="false">
      <c r="A2675" s="255" t="s">
        <v>70</v>
      </c>
      <c r="B2675" s="263"/>
      <c r="C2675" s="259"/>
      <c r="D2675" s="259"/>
      <c r="E2675" s="259"/>
      <c r="F2675" s="259"/>
      <c r="G2675" s="259" t="n">
        <v>0.0319</v>
      </c>
      <c r="H2675" s="259"/>
      <c r="I2675" s="259"/>
      <c r="J2675" s="259"/>
      <c r="K2675" s="259"/>
      <c r="L2675" s="259"/>
      <c r="M2675" s="259" t="n">
        <v>0.0319</v>
      </c>
      <c r="N2675" s="259"/>
      <c r="O2675" s="259"/>
      <c r="V2675" s="76"/>
    </row>
    <row r="2676" customFormat="false" ht="13.5" hidden="false" customHeight="false" outlineLevel="0" collapsed="false">
      <c r="A2676" s="260" t="s">
        <v>71</v>
      </c>
      <c r="B2676" s="261"/>
      <c r="C2676" s="261" t="n">
        <f aca="false">C2671*C2675/12*6</f>
        <v>0</v>
      </c>
      <c r="D2676" s="261" t="n">
        <f aca="false">D2671*D2675/12*6</f>
        <v>0</v>
      </c>
      <c r="E2676" s="261" t="n">
        <f aca="false">E2671*E2675/12*6</f>
        <v>0</v>
      </c>
      <c r="F2676" s="261" t="n">
        <f aca="false">F2671*F2675/12*6</f>
        <v>0</v>
      </c>
      <c r="G2676" s="261" t="n">
        <f aca="false">G2671*G2675/12*6</f>
        <v>0</v>
      </c>
      <c r="H2676" s="261" t="n">
        <f aca="false">H2671*H2675/12*6</f>
        <v>0</v>
      </c>
      <c r="I2676" s="261" t="n">
        <f aca="false">I2671*I2675/12*6</f>
        <v>0</v>
      </c>
      <c r="J2676" s="261" t="n">
        <f aca="false">J2671*J2675/12*6</f>
        <v>0</v>
      </c>
      <c r="K2676" s="261" t="n">
        <f aca="false">K2671*K2675/12*6</f>
        <v>0</v>
      </c>
      <c r="L2676" s="261" t="n">
        <f aca="false">L2671*L2675/12*6</f>
        <v>0</v>
      </c>
      <c r="M2676" s="261" t="n">
        <f aca="false">M2671*M2675/12*6</f>
        <v>0</v>
      </c>
      <c r="N2676" s="261" t="n">
        <f aca="false">N2671*N2675/12*6</f>
        <v>0</v>
      </c>
      <c r="O2676" s="582" t="n">
        <f aca="false">SUM(C2676:N2676)</f>
        <v>0</v>
      </c>
      <c r="V2676" s="76"/>
    </row>
    <row r="2677" customFormat="false" ht="12.75" hidden="false" customHeight="false" outlineLevel="0" collapsed="false">
      <c r="A2677" s="579"/>
      <c r="B2677" s="580"/>
      <c r="C2677" s="580"/>
      <c r="D2677" s="580"/>
      <c r="E2677" s="580"/>
      <c r="F2677" s="580"/>
      <c r="G2677" s="580"/>
      <c r="H2677" s="580"/>
      <c r="I2677" s="580"/>
      <c r="J2677" s="580"/>
      <c r="K2677" s="580"/>
      <c r="L2677" s="580"/>
      <c r="M2677" s="580"/>
      <c r="N2677" s="580"/>
      <c r="O2677" s="580"/>
      <c r="V2677" s="76"/>
    </row>
    <row r="2678" customFormat="false" ht="13.5" hidden="false" customHeight="false" outlineLevel="0" collapsed="false">
      <c r="A2678" s="579"/>
      <c r="B2678" s="580"/>
      <c r="C2678" s="580"/>
      <c r="D2678" s="580"/>
      <c r="E2678" s="580"/>
      <c r="F2678" s="580"/>
      <c r="G2678" s="580"/>
      <c r="H2678" s="580"/>
      <c r="I2678" s="580"/>
      <c r="J2678" s="580"/>
      <c r="K2678" s="580"/>
      <c r="L2678" s="580"/>
      <c r="M2678" s="580"/>
      <c r="N2678" s="580"/>
      <c r="O2678" s="580"/>
      <c r="V2678" s="76"/>
    </row>
    <row r="2679" customFormat="false" ht="13.5" hidden="false" customHeight="false" outlineLevel="0" collapsed="false">
      <c r="A2679" s="249" t="s">
        <v>51</v>
      </c>
      <c r="B2679" s="250"/>
      <c r="C2679" s="250" t="s">
        <v>240</v>
      </c>
      <c r="D2679" s="250" t="s">
        <v>241</v>
      </c>
      <c r="E2679" s="250" t="s">
        <v>242</v>
      </c>
      <c r="F2679" s="250" t="s">
        <v>243</v>
      </c>
      <c r="G2679" s="250" t="s">
        <v>244</v>
      </c>
      <c r="H2679" s="250" t="s">
        <v>245</v>
      </c>
      <c r="I2679" s="250" t="s">
        <v>246</v>
      </c>
      <c r="J2679" s="250" t="s">
        <v>247</v>
      </c>
      <c r="K2679" s="250" t="s">
        <v>248</v>
      </c>
      <c r="L2679" s="250" t="s">
        <v>249</v>
      </c>
      <c r="M2679" s="250" t="s">
        <v>250</v>
      </c>
      <c r="N2679" s="250" t="s">
        <v>251</v>
      </c>
      <c r="O2679" s="251" t="s">
        <v>64</v>
      </c>
      <c r="V2679" s="76"/>
    </row>
    <row r="2680" customFormat="false" ht="33.75" hidden="false" customHeight="false" outlineLevel="0" collapsed="false">
      <c r="A2680" s="252" t="s">
        <v>516</v>
      </c>
      <c r="B2680" s="253"/>
      <c r="C2680" s="277" t="n">
        <f aca="false">N2672</f>
        <v>0</v>
      </c>
      <c r="D2680" s="277" t="n">
        <f aca="false">C2681</f>
        <v>0</v>
      </c>
      <c r="E2680" s="277" t="n">
        <f aca="false">D2681</f>
        <v>0</v>
      </c>
      <c r="F2680" s="277" t="n">
        <f aca="false">E2681</f>
        <v>0</v>
      </c>
      <c r="G2680" s="277" t="n">
        <f aca="false">F2681</f>
        <v>0</v>
      </c>
      <c r="H2680" s="277" t="n">
        <f aca="false">G2681</f>
        <v>0</v>
      </c>
      <c r="I2680" s="277" t="n">
        <f aca="false">H2681</f>
        <v>0</v>
      </c>
      <c r="J2680" s="277" t="n">
        <f aca="false">I2681</f>
        <v>0</v>
      </c>
      <c r="K2680" s="277" t="n">
        <f aca="false">J2681</f>
        <v>0</v>
      </c>
      <c r="L2680" s="277" t="n">
        <f aca="false">K2681</f>
        <v>0</v>
      </c>
      <c r="M2680" s="277" t="n">
        <f aca="false">L2681</f>
        <v>0</v>
      </c>
      <c r="N2680" s="277" t="n">
        <f aca="false">M2681</f>
        <v>0</v>
      </c>
      <c r="O2680" s="254"/>
      <c r="V2680" s="76"/>
    </row>
    <row r="2681" customFormat="false" ht="33.75" hidden="false" customHeight="false" outlineLevel="0" collapsed="false">
      <c r="A2681" s="255" t="s">
        <v>517</v>
      </c>
      <c r="B2681" s="256"/>
      <c r="C2681" s="278" t="n">
        <f aca="false">C2680-C2682</f>
        <v>0</v>
      </c>
      <c r="D2681" s="278" t="n">
        <f aca="false">D2680-D2682</f>
        <v>0</v>
      </c>
      <c r="E2681" s="278" t="n">
        <f aca="false">E2680-E2682</f>
        <v>0</v>
      </c>
      <c r="F2681" s="278" t="n">
        <f aca="false">F2680-F2682</f>
        <v>0</v>
      </c>
      <c r="G2681" s="278" t="n">
        <f aca="false">G2680-G2682</f>
        <v>0</v>
      </c>
      <c r="H2681" s="278" t="n">
        <f aca="false">H2680-H2682</f>
        <v>0</v>
      </c>
      <c r="I2681" s="278" t="n">
        <f aca="false">I2680-I2682</f>
        <v>0</v>
      </c>
      <c r="J2681" s="278" t="n">
        <f aca="false">J2680-J2682</f>
        <v>0</v>
      </c>
      <c r="K2681" s="278" t="n">
        <f aca="false">K2680-K2682</f>
        <v>0</v>
      </c>
      <c r="L2681" s="278" t="n">
        <f aca="false">L2680-L2682</f>
        <v>0</v>
      </c>
      <c r="M2681" s="278" t="n">
        <f aca="false">M2680-M2682</f>
        <v>0</v>
      </c>
      <c r="N2681" s="278" t="n">
        <f aca="false">N2680-N2682</f>
        <v>0</v>
      </c>
      <c r="O2681" s="257"/>
      <c r="V2681" s="76"/>
    </row>
    <row r="2682" customFormat="false" ht="12.75" hidden="false" customHeight="false" outlineLevel="0" collapsed="false">
      <c r="A2682" s="255" t="s">
        <v>68</v>
      </c>
      <c r="B2682" s="256"/>
      <c r="C2682" s="256"/>
      <c r="D2682" s="256"/>
      <c r="E2682" s="256"/>
      <c r="F2682" s="256"/>
      <c r="G2682" s="256"/>
      <c r="H2682" s="256"/>
      <c r="I2682" s="256"/>
      <c r="J2682" s="256"/>
      <c r="K2682" s="256"/>
      <c r="L2682" s="256"/>
      <c r="M2682" s="256"/>
      <c r="N2682" s="256"/>
      <c r="O2682" s="257" t="n">
        <f aca="false">SUM(C2682:N2682)</f>
        <v>0</v>
      </c>
      <c r="V2682" s="76"/>
    </row>
    <row r="2683" customFormat="false" ht="12.75" hidden="false" customHeight="false" outlineLevel="0" collapsed="false">
      <c r="A2683" s="258" t="s">
        <v>69</v>
      </c>
      <c r="B2683" s="256"/>
      <c r="C2683" s="256"/>
      <c r="D2683" s="256"/>
      <c r="E2683" s="256"/>
      <c r="F2683" s="256"/>
      <c r="G2683" s="256"/>
      <c r="H2683" s="256"/>
      <c r="I2683" s="256"/>
      <c r="J2683" s="256"/>
      <c r="K2683" s="256"/>
      <c r="L2683" s="256"/>
      <c r="M2683" s="259"/>
      <c r="N2683" s="256"/>
      <c r="O2683" s="257"/>
      <c r="V2683" s="76"/>
    </row>
    <row r="2684" customFormat="false" ht="22.5" hidden="false" customHeight="false" outlineLevel="0" collapsed="false">
      <c r="A2684" s="255" t="s">
        <v>70</v>
      </c>
      <c r="B2684" s="263"/>
      <c r="C2684" s="259"/>
      <c r="D2684" s="259"/>
      <c r="E2684" s="259"/>
      <c r="F2684" s="259"/>
      <c r="G2684" s="259" t="n">
        <v>0.0319</v>
      </c>
      <c r="H2684" s="259"/>
      <c r="I2684" s="259"/>
      <c r="J2684" s="259"/>
      <c r="K2684" s="259"/>
      <c r="L2684" s="259"/>
      <c r="M2684" s="259" t="n">
        <v>0.0319</v>
      </c>
      <c r="N2684" s="259"/>
      <c r="O2684" s="259"/>
      <c r="V2684" s="76"/>
    </row>
    <row r="2685" customFormat="false" ht="13.5" hidden="false" customHeight="false" outlineLevel="0" collapsed="false">
      <c r="A2685" s="260" t="s">
        <v>71</v>
      </c>
      <c r="B2685" s="261"/>
      <c r="C2685" s="261" t="n">
        <f aca="false">C2680*C2684/12*6</f>
        <v>0</v>
      </c>
      <c r="D2685" s="261" t="n">
        <f aca="false">D2680*D2684/12*6</f>
        <v>0</v>
      </c>
      <c r="E2685" s="261" t="n">
        <f aca="false">E2680*E2684/12*6</f>
        <v>0</v>
      </c>
      <c r="F2685" s="261" t="n">
        <f aca="false">F2680*F2684/12*6</f>
        <v>0</v>
      </c>
      <c r="G2685" s="261" t="n">
        <f aca="false">G2680*G2684/12*6</f>
        <v>0</v>
      </c>
      <c r="H2685" s="261" t="n">
        <f aca="false">H2680*H2684/12*6</f>
        <v>0</v>
      </c>
      <c r="I2685" s="261" t="n">
        <f aca="false">I2680*I2684/12*6</f>
        <v>0</v>
      </c>
      <c r="J2685" s="261" t="n">
        <f aca="false">J2680*J2684/12*6</f>
        <v>0</v>
      </c>
      <c r="K2685" s="261" t="n">
        <f aca="false">K2680*K2684/12*6</f>
        <v>0</v>
      </c>
      <c r="L2685" s="261" t="n">
        <f aca="false">L2680*L2684/12*6</f>
        <v>0</v>
      </c>
      <c r="M2685" s="261" t="n">
        <f aca="false">M2680*M2684/12*6</f>
        <v>0</v>
      </c>
      <c r="N2685" s="261" t="n">
        <f aca="false">N2680*N2684/12*6</f>
        <v>0</v>
      </c>
      <c r="O2685" s="582" t="n">
        <f aca="false">SUM(C2685:N2685)</f>
        <v>0</v>
      </c>
      <c r="V2685" s="76"/>
    </row>
    <row r="2686" customFormat="false" ht="12.75" hidden="false" customHeight="false" outlineLevel="0" collapsed="false">
      <c r="A2686" s="579"/>
      <c r="B2686" s="580"/>
      <c r="C2686" s="580"/>
      <c r="D2686" s="580"/>
      <c r="E2686" s="580"/>
      <c r="F2686" s="580"/>
      <c r="G2686" s="580"/>
      <c r="H2686" s="580"/>
      <c r="I2686" s="580"/>
      <c r="J2686" s="580"/>
      <c r="K2686" s="580"/>
      <c r="L2686" s="580"/>
      <c r="M2686" s="580"/>
      <c r="N2686" s="580"/>
      <c r="O2686" s="580"/>
      <c r="V2686" s="76"/>
    </row>
    <row r="2687" customFormat="false" ht="13.5" hidden="false" customHeight="false" outlineLevel="0" collapsed="false">
      <c r="A2687" s="579"/>
      <c r="B2687" s="580"/>
      <c r="C2687" s="580"/>
      <c r="D2687" s="580"/>
      <c r="E2687" s="580"/>
      <c r="F2687" s="580"/>
      <c r="G2687" s="580"/>
      <c r="H2687" s="580"/>
      <c r="I2687" s="580"/>
      <c r="J2687" s="580"/>
      <c r="K2687" s="580"/>
      <c r="L2687" s="580"/>
      <c r="M2687" s="580"/>
      <c r="N2687" s="580"/>
      <c r="O2687" s="580"/>
      <c r="V2687" s="76"/>
    </row>
    <row r="2688" customFormat="false" ht="13.5" hidden="false" customHeight="false" outlineLevel="0" collapsed="false">
      <c r="A2688" s="249" t="s">
        <v>51</v>
      </c>
      <c r="B2688" s="250"/>
      <c r="C2688" s="250" t="s">
        <v>252</v>
      </c>
      <c r="D2688" s="250" t="s">
        <v>253</v>
      </c>
      <c r="E2688" s="250" t="s">
        <v>254</v>
      </c>
      <c r="F2688" s="250" t="s">
        <v>255</v>
      </c>
      <c r="G2688" s="250" t="s">
        <v>256</v>
      </c>
      <c r="H2688" s="250" t="s">
        <v>257</v>
      </c>
      <c r="I2688" s="250" t="s">
        <v>258</v>
      </c>
      <c r="J2688" s="250" t="s">
        <v>259</v>
      </c>
      <c r="K2688" s="250" t="s">
        <v>260</v>
      </c>
      <c r="L2688" s="250" t="s">
        <v>261</v>
      </c>
      <c r="M2688" s="250" t="s">
        <v>262</v>
      </c>
      <c r="N2688" s="250" t="s">
        <v>263</v>
      </c>
      <c r="O2688" s="251" t="s">
        <v>64</v>
      </c>
      <c r="V2688" s="76"/>
    </row>
    <row r="2689" customFormat="false" ht="33.75" hidden="false" customHeight="false" outlineLevel="0" collapsed="false">
      <c r="A2689" s="252" t="s">
        <v>516</v>
      </c>
      <c r="B2689" s="253"/>
      <c r="C2689" s="277" t="n">
        <f aca="false">N2681</f>
        <v>0</v>
      </c>
      <c r="D2689" s="277" t="n">
        <f aca="false">C2690</f>
        <v>0</v>
      </c>
      <c r="E2689" s="277" t="n">
        <f aca="false">D2690</f>
        <v>0</v>
      </c>
      <c r="F2689" s="277" t="n">
        <f aca="false">E2690</f>
        <v>0</v>
      </c>
      <c r="G2689" s="277" t="n">
        <f aca="false">F2690</f>
        <v>0</v>
      </c>
      <c r="H2689" s="277" t="n">
        <f aca="false">G2690</f>
        <v>0</v>
      </c>
      <c r="I2689" s="277" t="n">
        <f aca="false">H2690</f>
        <v>0</v>
      </c>
      <c r="J2689" s="277" t="n">
        <f aca="false">I2690</f>
        <v>0</v>
      </c>
      <c r="K2689" s="277" t="n">
        <f aca="false">J2690</f>
        <v>0</v>
      </c>
      <c r="L2689" s="277" t="n">
        <f aca="false">K2690</f>
        <v>0</v>
      </c>
      <c r="M2689" s="277" t="n">
        <f aca="false">L2690</f>
        <v>0</v>
      </c>
      <c r="N2689" s="277" t="n">
        <f aca="false">M2690</f>
        <v>0</v>
      </c>
      <c r="O2689" s="254"/>
      <c r="V2689" s="76"/>
    </row>
    <row r="2690" customFormat="false" ht="33.75" hidden="false" customHeight="false" outlineLevel="0" collapsed="false">
      <c r="A2690" s="255" t="s">
        <v>517</v>
      </c>
      <c r="B2690" s="256"/>
      <c r="C2690" s="278" t="n">
        <f aca="false">C2689-C2691</f>
        <v>0</v>
      </c>
      <c r="D2690" s="278" t="n">
        <f aca="false">D2689-D2691</f>
        <v>0</v>
      </c>
      <c r="E2690" s="278" t="n">
        <f aca="false">E2689-E2691</f>
        <v>0</v>
      </c>
      <c r="F2690" s="278" t="n">
        <f aca="false">F2689-F2691</f>
        <v>0</v>
      </c>
      <c r="G2690" s="278" t="n">
        <f aca="false">G2689-G2691</f>
        <v>0</v>
      </c>
      <c r="H2690" s="278" t="n">
        <f aca="false">H2689-H2691</f>
        <v>0</v>
      </c>
      <c r="I2690" s="278" t="n">
        <f aca="false">I2689-I2691</f>
        <v>0</v>
      </c>
      <c r="J2690" s="278" t="n">
        <f aca="false">J2689-J2691</f>
        <v>0</v>
      </c>
      <c r="K2690" s="278" t="n">
        <f aca="false">K2689-K2691</f>
        <v>0</v>
      </c>
      <c r="L2690" s="278" t="n">
        <f aca="false">L2689-L2691</f>
        <v>0</v>
      </c>
      <c r="M2690" s="278" t="n">
        <f aca="false">M2689-M2691</f>
        <v>0</v>
      </c>
      <c r="N2690" s="278" t="n">
        <f aca="false">N2689-N2691</f>
        <v>0</v>
      </c>
      <c r="O2690" s="257"/>
      <c r="V2690" s="76"/>
    </row>
    <row r="2691" customFormat="false" ht="12.75" hidden="false" customHeight="false" outlineLevel="0" collapsed="false">
      <c r="A2691" s="255" t="s">
        <v>68</v>
      </c>
      <c r="B2691" s="256"/>
      <c r="C2691" s="256"/>
      <c r="D2691" s="256"/>
      <c r="E2691" s="256"/>
      <c r="F2691" s="256"/>
      <c r="G2691" s="256"/>
      <c r="H2691" s="256"/>
      <c r="I2691" s="256"/>
      <c r="J2691" s="256"/>
      <c r="K2691" s="256"/>
      <c r="L2691" s="256"/>
      <c r="M2691" s="256"/>
      <c r="N2691" s="256"/>
      <c r="O2691" s="257" t="n">
        <f aca="false">SUM(C2691:N2691)</f>
        <v>0</v>
      </c>
      <c r="V2691" s="76"/>
    </row>
    <row r="2692" customFormat="false" ht="12.75" hidden="false" customHeight="false" outlineLevel="0" collapsed="false">
      <c r="A2692" s="258" t="s">
        <v>69</v>
      </c>
      <c r="B2692" s="256"/>
      <c r="C2692" s="256"/>
      <c r="D2692" s="256"/>
      <c r="E2692" s="256"/>
      <c r="F2692" s="256"/>
      <c r="G2692" s="256"/>
      <c r="H2692" s="256"/>
      <c r="I2692" s="256"/>
      <c r="J2692" s="256"/>
      <c r="K2692" s="256"/>
      <c r="L2692" s="256"/>
      <c r="M2692" s="256"/>
      <c r="N2692" s="256"/>
      <c r="O2692" s="257"/>
      <c r="V2692" s="76"/>
    </row>
    <row r="2693" customFormat="false" ht="22.5" hidden="false" customHeight="false" outlineLevel="0" collapsed="false">
      <c r="A2693" s="255" t="s">
        <v>70</v>
      </c>
      <c r="B2693" s="263"/>
      <c r="C2693" s="259"/>
      <c r="D2693" s="259"/>
      <c r="E2693" s="259"/>
      <c r="F2693" s="259"/>
      <c r="G2693" s="259" t="n">
        <v>0.0319</v>
      </c>
      <c r="H2693" s="259"/>
      <c r="I2693" s="259"/>
      <c r="J2693" s="259"/>
      <c r="K2693" s="259"/>
      <c r="L2693" s="259"/>
      <c r="M2693" s="259" t="n">
        <v>0.0319</v>
      </c>
      <c r="N2693" s="259"/>
      <c r="O2693" s="259"/>
      <c r="V2693" s="76"/>
    </row>
    <row r="2694" customFormat="false" ht="13.5" hidden="false" customHeight="false" outlineLevel="0" collapsed="false">
      <c r="A2694" s="260" t="s">
        <v>71</v>
      </c>
      <c r="B2694" s="261"/>
      <c r="C2694" s="261" t="n">
        <f aca="false">C2689*C2693/12*6</f>
        <v>0</v>
      </c>
      <c r="D2694" s="261" t="n">
        <f aca="false">D2689*D2693/12*6</f>
        <v>0</v>
      </c>
      <c r="E2694" s="261" t="n">
        <f aca="false">E2689*E2693/12*6</f>
        <v>0</v>
      </c>
      <c r="F2694" s="261" t="n">
        <f aca="false">F2689*F2693/12*6</f>
        <v>0</v>
      </c>
      <c r="G2694" s="261" t="n">
        <f aca="false">G2689*G2693/12*6</f>
        <v>0</v>
      </c>
      <c r="H2694" s="261"/>
      <c r="I2694" s="261" t="n">
        <f aca="false">I2689*I2693/12*6</f>
        <v>0</v>
      </c>
      <c r="J2694" s="261" t="n">
        <f aca="false">J2689*J2693/12*6</f>
        <v>0</v>
      </c>
      <c r="K2694" s="261" t="n">
        <f aca="false">K2689*K2693/12*6</f>
        <v>0</v>
      </c>
      <c r="L2694" s="261" t="n">
        <f aca="false">L2689*L2693/12*6</f>
        <v>0</v>
      </c>
      <c r="M2694" s="261" t="n">
        <f aca="false">M2689*M2693/12*6</f>
        <v>0</v>
      </c>
      <c r="N2694" s="261" t="n">
        <f aca="false">N2689*N2693/12*6</f>
        <v>0</v>
      </c>
      <c r="O2694" s="582" t="n">
        <f aca="false">SUM(C2694:N2694)</f>
        <v>0</v>
      </c>
      <c r="V2694" s="76"/>
    </row>
    <row r="2695" customFormat="false" ht="12.75" hidden="false" customHeight="false" outlineLevel="0" collapsed="false">
      <c r="A2695" s="579"/>
      <c r="B2695" s="580"/>
      <c r="C2695" s="580"/>
      <c r="D2695" s="580"/>
      <c r="E2695" s="580"/>
      <c r="F2695" s="580"/>
      <c r="G2695" s="580"/>
      <c r="H2695" s="580"/>
      <c r="I2695" s="580"/>
      <c r="J2695" s="580"/>
      <c r="K2695" s="580"/>
      <c r="L2695" s="580"/>
      <c r="M2695" s="580"/>
      <c r="N2695" s="580"/>
      <c r="O2695" s="580"/>
      <c r="V2695" s="76"/>
    </row>
    <row r="2696" customFormat="false" ht="13.5" hidden="false" customHeight="false" outlineLevel="0" collapsed="false">
      <c r="A2696" s="579"/>
      <c r="B2696" s="580"/>
      <c r="C2696" s="580"/>
      <c r="D2696" s="580"/>
      <c r="E2696" s="580"/>
      <c r="F2696" s="580"/>
      <c r="G2696" s="580"/>
      <c r="H2696" s="580"/>
      <c r="I2696" s="580"/>
      <c r="J2696" s="580"/>
      <c r="K2696" s="580"/>
      <c r="L2696" s="580"/>
      <c r="M2696" s="580"/>
      <c r="N2696" s="580"/>
      <c r="O2696" s="580"/>
      <c r="V2696" s="76"/>
    </row>
    <row r="2697" customFormat="false" ht="13.5" hidden="false" customHeight="false" outlineLevel="0" collapsed="false">
      <c r="A2697" s="249" t="s">
        <v>51</v>
      </c>
      <c r="B2697" s="250"/>
      <c r="C2697" s="250" t="s">
        <v>264</v>
      </c>
      <c r="D2697" s="250" t="s">
        <v>265</v>
      </c>
      <c r="E2697" s="250" t="s">
        <v>266</v>
      </c>
      <c r="F2697" s="250" t="s">
        <v>267</v>
      </c>
      <c r="G2697" s="250" t="s">
        <v>268</v>
      </c>
      <c r="H2697" s="250" t="s">
        <v>269</v>
      </c>
      <c r="I2697" s="250" t="s">
        <v>270</v>
      </c>
      <c r="J2697" s="250" t="s">
        <v>271</v>
      </c>
      <c r="K2697" s="250" t="s">
        <v>272</v>
      </c>
      <c r="L2697" s="250" t="s">
        <v>273</v>
      </c>
      <c r="M2697" s="250" t="s">
        <v>274</v>
      </c>
      <c r="N2697" s="250" t="s">
        <v>275</v>
      </c>
      <c r="O2697" s="251" t="s">
        <v>64</v>
      </c>
      <c r="V2697" s="76"/>
    </row>
    <row r="2698" customFormat="false" ht="33.75" hidden="false" customHeight="false" outlineLevel="0" collapsed="false">
      <c r="A2698" s="252" t="s">
        <v>516</v>
      </c>
      <c r="B2698" s="253"/>
      <c r="C2698" s="277" t="n">
        <f aca="false">N2690</f>
        <v>0</v>
      </c>
      <c r="D2698" s="277" t="n">
        <f aca="false">C2699</f>
        <v>0</v>
      </c>
      <c r="E2698" s="277" t="n">
        <f aca="false">D2699</f>
        <v>0</v>
      </c>
      <c r="F2698" s="277" t="n">
        <f aca="false">E2699</f>
        <v>0</v>
      </c>
      <c r="G2698" s="277" t="n">
        <f aca="false">F2699</f>
        <v>0</v>
      </c>
      <c r="H2698" s="277" t="n">
        <f aca="false">G2699</f>
        <v>0</v>
      </c>
      <c r="I2698" s="277" t="n">
        <f aca="false">H2699</f>
        <v>0</v>
      </c>
      <c r="J2698" s="277" t="n">
        <f aca="false">I2699</f>
        <v>0</v>
      </c>
      <c r="K2698" s="277" t="n">
        <f aca="false">J2699</f>
        <v>0</v>
      </c>
      <c r="L2698" s="277" t="n">
        <f aca="false">K2699</f>
        <v>0</v>
      </c>
      <c r="M2698" s="277" t="n">
        <f aca="false">L2699</f>
        <v>0</v>
      </c>
      <c r="N2698" s="277" t="n">
        <f aca="false">M2699</f>
        <v>0</v>
      </c>
      <c r="O2698" s="254"/>
      <c r="V2698" s="76"/>
    </row>
    <row r="2699" customFormat="false" ht="33.75" hidden="false" customHeight="false" outlineLevel="0" collapsed="false">
      <c r="A2699" s="255" t="s">
        <v>517</v>
      </c>
      <c r="B2699" s="256"/>
      <c r="C2699" s="278" t="n">
        <f aca="false">C2698-C2700</f>
        <v>0</v>
      </c>
      <c r="D2699" s="278" t="n">
        <f aca="false">D2698-D2700</f>
        <v>0</v>
      </c>
      <c r="E2699" s="278" t="n">
        <f aca="false">E2698-E2700</f>
        <v>0</v>
      </c>
      <c r="F2699" s="278" t="n">
        <f aca="false">F2698-F2700</f>
        <v>0</v>
      </c>
      <c r="G2699" s="278" t="n">
        <f aca="false">G2698-G2700</f>
        <v>0</v>
      </c>
      <c r="H2699" s="278" t="n">
        <f aca="false">H2698-H2700</f>
        <v>0</v>
      </c>
      <c r="I2699" s="278" t="n">
        <f aca="false">I2698-I2700</f>
        <v>0</v>
      </c>
      <c r="J2699" s="278" t="n">
        <f aca="false">J2698-J2700</f>
        <v>0</v>
      </c>
      <c r="K2699" s="278" t="n">
        <f aca="false">K2698-K2700</f>
        <v>0</v>
      </c>
      <c r="L2699" s="278" t="n">
        <f aca="false">L2698-L2700</f>
        <v>0</v>
      </c>
      <c r="M2699" s="278" t="n">
        <f aca="false">M2698-M2700</f>
        <v>0</v>
      </c>
      <c r="N2699" s="278" t="n">
        <f aca="false">N2698-N2700</f>
        <v>0</v>
      </c>
      <c r="O2699" s="257"/>
      <c r="V2699" s="76"/>
    </row>
    <row r="2700" customFormat="false" ht="12.75" hidden="false" customHeight="false" outlineLevel="0" collapsed="false">
      <c r="A2700" s="255" t="s">
        <v>68</v>
      </c>
      <c r="B2700" s="256"/>
      <c r="C2700" s="256"/>
      <c r="D2700" s="256"/>
      <c r="E2700" s="256"/>
      <c r="F2700" s="256"/>
      <c r="G2700" s="256"/>
      <c r="H2700" s="256"/>
      <c r="I2700" s="256"/>
      <c r="J2700" s="256"/>
      <c r="K2700" s="256"/>
      <c r="L2700" s="256"/>
      <c r="M2700" s="256"/>
      <c r="N2700" s="256"/>
      <c r="O2700" s="257" t="n">
        <f aca="false">SUM(C2700:N2700)</f>
        <v>0</v>
      </c>
      <c r="V2700" s="76"/>
    </row>
    <row r="2701" customFormat="false" ht="12.75" hidden="false" customHeight="false" outlineLevel="0" collapsed="false">
      <c r="A2701" s="258" t="s">
        <v>69</v>
      </c>
      <c r="B2701" s="256"/>
      <c r="C2701" s="256"/>
      <c r="D2701" s="256"/>
      <c r="E2701" s="256"/>
      <c r="F2701" s="256"/>
      <c r="G2701" s="256"/>
      <c r="H2701" s="256"/>
      <c r="I2701" s="256"/>
      <c r="J2701" s="256"/>
      <c r="K2701" s="256"/>
      <c r="L2701" s="256"/>
      <c r="M2701" s="256"/>
      <c r="N2701" s="256"/>
      <c r="O2701" s="257"/>
      <c r="V2701" s="76"/>
    </row>
    <row r="2702" customFormat="false" ht="22.5" hidden="false" customHeight="false" outlineLevel="0" collapsed="false">
      <c r="A2702" s="255" t="s">
        <v>70</v>
      </c>
      <c r="B2702" s="263"/>
      <c r="C2702" s="259"/>
      <c r="D2702" s="259"/>
      <c r="E2702" s="259"/>
      <c r="F2702" s="259"/>
      <c r="G2702" s="259" t="n">
        <v>0.0319</v>
      </c>
      <c r="H2702" s="259"/>
      <c r="I2702" s="259"/>
      <c r="J2702" s="259"/>
      <c r="K2702" s="259"/>
      <c r="L2702" s="259"/>
      <c r="M2702" s="259" t="n">
        <v>0.0319</v>
      </c>
      <c r="N2702" s="259"/>
      <c r="O2702" s="259"/>
      <c r="V2702" s="76"/>
    </row>
    <row r="2703" customFormat="false" ht="13.5" hidden="false" customHeight="false" outlineLevel="0" collapsed="false">
      <c r="A2703" s="260" t="s">
        <v>71</v>
      </c>
      <c r="B2703" s="261"/>
      <c r="C2703" s="261" t="n">
        <f aca="false">C2698*C2702/12*6</f>
        <v>0</v>
      </c>
      <c r="D2703" s="261" t="n">
        <f aca="false">D2698*D2702/12*6</f>
        <v>0</v>
      </c>
      <c r="E2703" s="261" t="n">
        <f aca="false">E2698*E2702/12*6</f>
        <v>0</v>
      </c>
      <c r="F2703" s="261" t="n">
        <f aca="false">F2698*F2702/12*6</f>
        <v>0</v>
      </c>
      <c r="G2703" s="261" t="n">
        <f aca="false">G2698*G2702/12*6</f>
        <v>0</v>
      </c>
      <c r="H2703" s="261" t="n">
        <f aca="false">H2698*H2702/12*6</f>
        <v>0</v>
      </c>
      <c r="I2703" s="261" t="n">
        <f aca="false">I2698*I2702/12*6</f>
        <v>0</v>
      </c>
      <c r="J2703" s="261" t="n">
        <f aca="false">J2698*J2702/12*6</f>
        <v>0</v>
      </c>
      <c r="K2703" s="261" t="n">
        <f aca="false">K2698*K2702/12*6</f>
        <v>0</v>
      </c>
      <c r="L2703" s="261" t="n">
        <f aca="false">L2698*L2702/12*6</f>
        <v>0</v>
      </c>
      <c r="M2703" s="261" t="n">
        <f aca="false">M2698*M2702/12*6</f>
        <v>0</v>
      </c>
      <c r="N2703" s="261" t="n">
        <f aca="false">N2698*N2702/12*6</f>
        <v>0</v>
      </c>
      <c r="O2703" s="582" t="n">
        <f aca="false">SUM(C2703:N2703)</f>
        <v>0</v>
      </c>
      <c r="V2703" s="76"/>
    </row>
    <row r="2704" customFormat="false" ht="12.75" hidden="false" customHeight="false" outlineLevel="0" collapsed="false">
      <c r="A2704" s="579"/>
      <c r="B2704" s="580"/>
      <c r="C2704" s="580"/>
      <c r="D2704" s="580"/>
      <c r="E2704" s="580"/>
      <c r="F2704" s="580"/>
      <c r="G2704" s="580"/>
      <c r="H2704" s="580"/>
      <c r="I2704" s="580"/>
      <c r="J2704" s="580"/>
      <c r="K2704" s="580"/>
      <c r="L2704" s="580"/>
      <c r="M2704" s="580"/>
      <c r="N2704" s="580"/>
      <c r="O2704" s="580"/>
      <c r="V2704" s="76"/>
    </row>
    <row r="2705" customFormat="false" ht="13.5" hidden="false" customHeight="false" outlineLevel="0" collapsed="false">
      <c r="A2705" s="579"/>
      <c r="B2705" s="580"/>
      <c r="C2705" s="580"/>
      <c r="D2705" s="580"/>
      <c r="E2705" s="580"/>
      <c r="F2705" s="580"/>
      <c r="G2705" s="580"/>
      <c r="H2705" s="580"/>
      <c r="I2705" s="580"/>
      <c r="J2705" s="580"/>
      <c r="K2705" s="580"/>
      <c r="L2705" s="580"/>
      <c r="M2705" s="580"/>
      <c r="N2705" s="580"/>
      <c r="O2705" s="580"/>
      <c r="V2705" s="76"/>
    </row>
    <row r="2706" customFormat="false" ht="13.5" hidden="false" customHeight="false" outlineLevel="0" collapsed="false">
      <c r="A2706" s="249" t="s">
        <v>51</v>
      </c>
      <c r="B2706" s="250"/>
      <c r="C2706" s="250" t="s">
        <v>277</v>
      </c>
      <c r="D2706" s="250" t="s">
        <v>278</v>
      </c>
      <c r="E2706" s="250" t="s">
        <v>279</v>
      </c>
      <c r="F2706" s="250" t="s">
        <v>280</v>
      </c>
      <c r="G2706" s="250" t="s">
        <v>281</v>
      </c>
      <c r="H2706" s="250" t="s">
        <v>282</v>
      </c>
      <c r="I2706" s="250" t="s">
        <v>283</v>
      </c>
      <c r="J2706" s="250" t="s">
        <v>284</v>
      </c>
      <c r="K2706" s="250" t="s">
        <v>285</v>
      </c>
      <c r="L2706" s="250" t="s">
        <v>286</v>
      </c>
      <c r="M2706" s="250" t="s">
        <v>605</v>
      </c>
      <c r="N2706" s="250" t="s">
        <v>288</v>
      </c>
      <c r="O2706" s="251" t="s">
        <v>64</v>
      </c>
      <c r="V2706" s="76"/>
    </row>
    <row r="2707" customFormat="false" ht="33.75" hidden="false" customHeight="false" outlineLevel="0" collapsed="false">
      <c r="A2707" s="252" t="s">
        <v>516</v>
      </c>
      <c r="B2707" s="253"/>
      <c r="C2707" s="277" t="n">
        <f aca="false">N2699</f>
        <v>0</v>
      </c>
      <c r="D2707" s="277" t="n">
        <f aca="false">C2708</f>
        <v>0</v>
      </c>
      <c r="E2707" s="277" t="n">
        <f aca="false">D2708</f>
        <v>0</v>
      </c>
      <c r="F2707" s="277" t="n">
        <f aca="false">E2708</f>
        <v>0</v>
      </c>
      <c r="G2707" s="277" t="n">
        <f aca="false">F2708</f>
        <v>0</v>
      </c>
      <c r="H2707" s="277" t="n">
        <f aca="false">G2708</f>
        <v>0</v>
      </c>
      <c r="I2707" s="277" t="n">
        <f aca="false">H2708</f>
        <v>0</v>
      </c>
      <c r="J2707" s="277" t="n">
        <f aca="false">I2708</f>
        <v>0</v>
      </c>
      <c r="K2707" s="277" t="n">
        <f aca="false">J2708</f>
        <v>0</v>
      </c>
      <c r="L2707" s="277" t="n">
        <f aca="false">K2708</f>
        <v>0</v>
      </c>
      <c r="M2707" s="277"/>
      <c r="N2707" s="277"/>
      <c r="O2707" s="254"/>
      <c r="V2707" s="76"/>
    </row>
    <row r="2708" customFormat="false" ht="33.75" hidden="false" customHeight="false" outlineLevel="0" collapsed="false">
      <c r="A2708" s="255" t="s">
        <v>517</v>
      </c>
      <c r="B2708" s="256"/>
      <c r="C2708" s="278" t="n">
        <f aca="false">C2707-C2709</f>
        <v>0</v>
      </c>
      <c r="D2708" s="278" t="n">
        <f aca="false">D2707-D2709</f>
        <v>0</v>
      </c>
      <c r="E2708" s="278" t="n">
        <f aca="false">E2707-E2709</f>
        <v>0</v>
      </c>
      <c r="F2708" s="278" t="n">
        <f aca="false">F2707-F2709</f>
        <v>0</v>
      </c>
      <c r="G2708" s="278" t="n">
        <f aca="false">G2707-G2709</f>
        <v>0</v>
      </c>
      <c r="H2708" s="278" t="n">
        <f aca="false">H2707-H2709</f>
        <v>0</v>
      </c>
      <c r="I2708" s="278" t="n">
        <f aca="false">I2707-I2709</f>
        <v>0</v>
      </c>
      <c r="J2708" s="278" t="n">
        <f aca="false">J2707-J2709</f>
        <v>0</v>
      </c>
      <c r="K2708" s="278" t="n">
        <f aca="false">K2707-K2709</f>
        <v>0</v>
      </c>
      <c r="L2708" s="278" t="n">
        <f aca="false">L2707-L2709</f>
        <v>0</v>
      </c>
      <c r="M2708" s="278"/>
      <c r="N2708" s="278"/>
      <c r="O2708" s="257"/>
      <c r="V2708" s="76"/>
    </row>
    <row r="2709" customFormat="false" ht="12.75" hidden="false" customHeight="false" outlineLevel="0" collapsed="false">
      <c r="A2709" s="255" t="s">
        <v>68</v>
      </c>
      <c r="B2709" s="256"/>
      <c r="C2709" s="256"/>
      <c r="D2709" s="256"/>
      <c r="E2709" s="256"/>
      <c r="F2709" s="256"/>
      <c r="G2709" s="256"/>
      <c r="H2709" s="256"/>
      <c r="I2709" s="256"/>
      <c r="J2709" s="256"/>
      <c r="K2709" s="256"/>
      <c r="L2709" s="256"/>
      <c r="M2709" s="256"/>
      <c r="N2709" s="256"/>
      <c r="O2709" s="257" t="n">
        <f aca="false">SUM(C2709:N2709)</f>
        <v>0</v>
      </c>
      <c r="V2709" s="76"/>
    </row>
    <row r="2710" customFormat="false" ht="12.75" hidden="false" customHeight="false" outlineLevel="0" collapsed="false">
      <c r="A2710" s="258" t="s">
        <v>69</v>
      </c>
      <c r="B2710" s="256"/>
      <c r="C2710" s="256"/>
      <c r="D2710" s="256"/>
      <c r="E2710" s="256"/>
      <c r="F2710" s="256"/>
      <c r="G2710" s="256"/>
      <c r="H2710" s="256"/>
      <c r="I2710" s="256"/>
      <c r="J2710" s="256"/>
      <c r="K2710" s="256"/>
      <c r="L2710" s="256"/>
      <c r="M2710" s="256"/>
      <c r="N2710" s="256"/>
      <c r="O2710" s="257"/>
      <c r="V2710" s="76"/>
    </row>
    <row r="2711" customFormat="false" ht="22.5" hidden="false" customHeight="false" outlineLevel="0" collapsed="false">
      <c r="A2711" s="255" t="s">
        <v>70</v>
      </c>
      <c r="B2711" s="263"/>
      <c r="C2711" s="259"/>
      <c r="D2711" s="259"/>
      <c r="E2711" s="259"/>
      <c r="F2711" s="259"/>
      <c r="G2711" s="259" t="n">
        <v>0.0319</v>
      </c>
      <c r="H2711" s="259"/>
      <c r="I2711" s="259"/>
      <c r="J2711" s="259"/>
      <c r="K2711" s="259"/>
      <c r="L2711" s="259"/>
      <c r="M2711" s="259" t="n">
        <v>0.0319</v>
      </c>
      <c r="N2711" s="259"/>
      <c r="O2711" s="259"/>
      <c r="V2711" s="76"/>
    </row>
    <row r="2712" customFormat="false" ht="13.5" hidden="false" customHeight="false" outlineLevel="0" collapsed="false">
      <c r="A2712" s="260" t="s">
        <v>71</v>
      </c>
      <c r="B2712" s="261"/>
      <c r="C2712" s="261" t="n">
        <f aca="false">C2707*C2711/12*6</f>
        <v>0</v>
      </c>
      <c r="D2712" s="261" t="n">
        <f aca="false">D2707*D2711/12*6</f>
        <v>0</v>
      </c>
      <c r="E2712" s="261" t="n">
        <f aca="false">E2707*E2711/12*6</f>
        <v>0</v>
      </c>
      <c r="F2712" s="261" t="n">
        <f aca="false">F2707*F2711/12*6</f>
        <v>0</v>
      </c>
      <c r="G2712" s="261" t="n">
        <f aca="false">G2707*G2711/12*6</f>
        <v>0</v>
      </c>
      <c r="H2712" s="261" t="n">
        <f aca="false">H2707*H2711/12*6</f>
        <v>0</v>
      </c>
      <c r="I2712" s="261" t="n">
        <f aca="false">I2707*I2711/12*6</f>
        <v>0</v>
      </c>
      <c r="J2712" s="261" t="n">
        <f aca="false">J2707*J2711/12*6</f>
        <v>0</v>
      </c>
      <c r="K2712" s="261" t="n">
        <f aca="false">K2707*K2711/12*6</f>
        <v>0</v>
      </c>
      <c r="L2712" s="261" t="n">
        <f aca="false">L2707*L2711/12*6</f>
        <v>0</v>
      </c>
      <c r="M2712" s="261" t="n">
        <f aca="false">M2707*M2711/12*6</f>
        <v>0</v>
      </c>
      <c r="N2712" s="261" t="n">
        <f aca="false">N2707*N2711/12*6</f>
        <v>0</v>
      </c>
      <c r="O2712" s="582" t="n">
        <f aca="false">SUM(C2712:N2712)</f>
        <v>0</v>
      </c>
      <c r="V2712" s="76"/>
    </row>
    <row r="2713" customFormat="false" ht="12.75" hidden="false" customHeight="false" outlineLevel="0" collapsed="false">
      <c r="A2713" s="579"/>
      <c r="B2713" s="580"/>
      <c r="C2713" s="580"/>
      <c r="D2713" s="580"/>
      <c r="E2713" s="580"/>
      <c r="F2713" s="580"/>
      <c r="G2713" s="580"/>
      <c r="H2713" s="580"/>
      <c r="I2713" s="580"/>
      <c r="J2713" s="580"/>
      <c r="K2713" s="580"/>
      <c r="L2713" s="580"/>
      <c r="M2713" s="580"/>
      <c r="N2713" s="580"/>
      <c r="O2713" s="580"/>
      <c r="V2713" s="76"/>
    </row>
    <row r="2714" customFormat="false" ht="12.75" hidden="false" customHeight="false" outlineLevel="0" collapsed="false">
      <c r="A2714" s="579"/>
      <c r="B2714" s="580"/>
      <c r="C2714" s="580"/>
      <c r="D2714" s="580"/>
      <c r="E2714" s="580"/>
      <c r="F2714" s="580"/>
      <c r="G2714" s="580"/>
      <c r="H2714" s="580"/>
      <c r="I2714" s="580"/>
      <c r="J2714" s="580"/>
      <c r="K2714" s="580"/>
      <c r="L2714" s="580"/>
      <c r="M2714" s="580"/>
      <c r="N2714" s="580"/>
      <c r="O2714" s="580"/>
      <c r="V2714" s="76"/>
    </row>
    <row r="2715" customFormat="false" ht="12.75" hidden="false" customHeight="false" outlineLevel="0" collapsed="false">
      <c r="A2715" s="579"/>
      <c r="B2715" s="580"/>
      <c r="C2715" s="580"/>
      <c r="D2715" s="580"/>
      <c r="E2715" s="580"/>
      <c r="F2715" s="580"/>
      <c r="G2715" s="580"/>
      <c r="H2715" s="580"/>
      <c r="I2715" s="580"/>
      <c r="J2715" s="580"/>
      <c r="K2715" s="580"/>
      <c r="L2715" s="580"/>
      <c r="M2715" s="580"/>
      <c r="N2715" s="580"/>
      <c r="O2715" s="580"/>
      <c r="V2715" s="76"/>
    </row>
    <row r="2716" customFormat="false" ht="12.75" hidden="false" customHeight="false" outlineLevel="0" collapsed="false">
      <c r="A2716" s="579"/>
      <c r="B2716" s="580"/>
      <c r="C2716" s="580"/>
      <c r="D2716" s="580"/>
      <c r="E2716" s="580"/>
      <c r="F2716" s="580"/>
      <c r="G2716" s="580"/>
      <c r="H2716" s="580"/>
      <c r="I2716" s="580"/>
      <c r="J2716" s="580"/>
      <c r="K2716" s="580"/>
      <c r="L2716" s="580"/>
      <c r="M2716" s="580"/>
      <c r="N2716" s="580"/>
      <c r="O2716" s="580"/>
      <c r="V2716" s="76"/>
    </row>
    <row r="2717" customFormat="false" ht="12.75" hidden="false" customHeight="false" outlineLevel="0" collapsed="false">
      <c r="A2717" s="579"/>
      <c r="B2717" s="580"/>
      <c r="C2717" s="580"/>
      <c r="D2717" s="580"/>
      <c r="E2717" s="580"/>
      <c r="F2717" s="580"/>
      <c r="G2717" s="580"/>
      <c r="H2717" s="580"/>
      <c r="I2717" s="580"/>
      <c r="J2717" s="580"/>
      <c r="K2717" s="580"/>
      <c r="L2717" s="580"/>
      <c r="M2717" s="580"/>
      <c r="N2717" s="580"/>
      <c r="O2717" s="580"/>
      <c r="V2717" s="76"/>
    </row>
    <row r="2718" customFormat="false" ht="12.75" hidden="false" customHeight="false" outlineLevel="0" collapsed="false">
      <c r="A2718" s="579"/>
      <c r="B2718" s="580"/>
      <c r="C2718" s="580"/>
      <c r="D2718" s="580"/>
      <c r="E2718" s="580"/>
      <c r="F2718" s="580"/>
      <c r="G2718" s="580"/>
      <c r="H2718" s="580"/>
      <c r="I2718" s="580"/>
      <c r="J2718" s="580"/>
      <c r="K2718" s="580"/>
      <c r="L2718" s="580"/>
      <c r="M2718" s="580"/>
      <c r="N2718" s="580"/>
      <c r="O2718" s="580"/>
      <c r="V2718" s="76"/>
    </row>
    <row r="2719" customFormat="false" ht="12.75" hidden="false" customHeight="false" outlineLevel="0" collapsed="false">
      <c r="V2719" s="76"/>
    </row>
    <row r="2720" customFormat="false" ht="12.75" hidden="false" customHeight="false" outlineLevel="0" collapsed="false">
      <c r="A2720" s="579" t="s">
        <v>595</v>
      </c>
      <c r="B2720" s="580"/>
      <c r="C2720" s="580"/>
      <c r="D2720" s="580"/>
      <c r="E2720" s="580"/>
      <c r="F2720" s="580"/>
      <c r="G2720" s="580"/>
      <c r="H2720" s="245" t="s">
        <v>609</v>
      </c>
      <c r="I2720" s="245"/>
      <c r="J2720" s="245"/>
      <c r="K2720" s="245"/>
      <c r="L2720" s="110" t="n">
        <f aca="false">O2573+O2581+O2589+O2597+O2605+O2613+O2622+O2631+O2640+O2649+O2658+O2667+O2676+O2685+O2694+O2703+O2712</f>
        <v>0</v>
      </c>
      <c r="V2720" s="76"/>
    </row>
    <row r="2721" customFormat="false" ht="12.75" hidden="false" customHeight="false" outlineLevel="0" collapsed="false">
      <c r="A2721" s="579"/>
      <c r="B2721" s="580"/>
      <c r="C2721" s="580"/>
      <c r="D2721" s="580"/>
      <c r="E2721" s="580"/>
      <c r="F2721" s="580"/>
      <c r="G2721" s="580"/>
      <c r="H2721" s="245"/>
      <c r="I2721" s="245"/>
      <c r="J2721" s="245"/>
      <c r="K2721" s="245"/>
      <c r="L2721" s="110"/>
      <c r="V2721" s="76"/>
    </row>
    <row r="2722" customFormat="false" ht="12.75" hidden="false" customHeight="false" outlineLevel="0" collapsed="false">
      <c r="A2722" s="579"/>
      <c r="B2722" s="580"/>
      <c r="C2722" s="580"/>
      <c r="D2722" s="580"/>
      <c r="E2722" s="580"/>
      <c r="F2722" s="580"/>
      <c r="G2722" s="580"/>
      <c r="H2722" s="245"/>
      <c r="I2722" s="245"/>
      <c r="J2722" s="245"/>
      <c r="K2722" s="245"/>
      <c r="L2722" s="110"/>
      <c r="V2722" s="76"/>
    </row>
    <row r="2723" customFormat="false" ht="12.75" hidden="false" customHeight="false" outlineLevel="0" collapsed="false">
      <c r="A2723" s="579"/>
      <c r="B2723" s="580"/>
      <c r="C2723" s="580"/>
      <c r="D2723" s="580"/>
      <c r="E2723" s="580"/>
      <c r="F2723" s="580"/>
      <c r="G2723" s="580"/>
      <c r="H2723" s="245"/>
      <c r="I2723" s="245"/>
      <c r="J2723" s="245"/>
      <c r="K2723" s="245"/>
      <c r="L2723" s="110"/>
      <c r="V2723" s="76"/>
    </row>
    <row r="2724" customFormat="false" ht="12.75" hidden="false" customHeight="false" outlineLevel="0" collapsed="false">
      <c r="A2724" s="245"/>
      <c r="B2724" s="245"/>
      <c r="C2724" s="248" t="s">
        <v>610</v>
      </c>
      <c r="D2724" s="245"/>
      <c r="E2724" s="245"/>
      <c r="F2724" s="245"/>
      <c r="G2724" s="245"/>
      <c r="H2724" s="245"/>
      <c r="I2724" s="245"/>
      <c r="J2724" s="274"/>
      <c r="K2724" s="274"/>
      <c r="L2724" s="274"/>
      <c r="M2724" s="274"/>
      <c r="N2724" s="274"/>
      <c r="V2724" s="76"/>
    </row>
    <row r="2725" customFormat="false" ht="12.75" hidden="false" customHeight="false" outlineLevel="0" collapsed="false">
      <c r="V2725" s="76"/>
    </row>
    <row r="2726" customFormat="false" ht="13.5" hidden="false" customHeight="false" outlineLevel="0" collapsed="false">
      <c r="A2726" s="245"/>
      <c r="B2726" s="245"/>
      <c r="C2726" s="245"/>
      <c r="D2726" s="245"/>
      <c r="E2726" s="245"/>
      <c r="F2726" s="245"/>
      <c r="G2726" s="245"/>
      <c r="H2726" s="245"/>
      <c r="I2726" s="245"/>
      <c r="J2726" s="245"/>
      <c r="K2726" s="245"/>
      <c r="L2726" s="245"/>
      <c r="M2726" s="245"/>
      <c r="N2726" s="245"/>
      <c r="V2726" s="76"/>
    </row>
    <row r="2727" customFormat="false" ht="13.5" hidden="false" customHeight="false" outlineLevel="0" collapsed="false">
      <c r="A2727" s="249" t="s">
        <v>51</v>
      </c>
      <c r="B2727" s="250"/>
      <c r="C2727" s="250" t="s">
        <v>84</v>
      </c>
      <c r="D2727" s="250" t="s">
        <v>85</v>
      </c>
      <c r="E2727" s="250" t="s">
        <v>86</v>
      </c>
      <c r="F2727" s="250" t="s">
        <v>87</v>
      </c>
      <c r="G2727" s="250" t="s">
        <v>88</v>
      </c>
      <c r="H2727" s="586" t="s">
        <v>89</v>
      </c>
      <c r="I2727" s="250" t="s">
        <v>90</v>
      </c>
      <c r="J2727" s="584" t="s">
        <v>91</v>
      </c>
      <c r="K2727" s="584" t="s">
        <v>92</v>
      </c>
      <c r="L2727" s="250" t="s">
        <v>93</v>
      </c>
      <c r="M2727" s="250" t="s">
        <v>94</v>
      </c>
      <c r="N2727" s="587" t="s">
        <v>95</v>
      </c>
      <c r="O2727" s="251" t="s">
        <v>64</v>
      </c>
      <c r="V2727" s="76"/>
    </row>
    <row r="2728" customFormat="false" ht="33.75" hidden="false" customHeight="false" outlineLevel="0" collapsed="false">
      <c r="A2728" s="252" t="s">
        <v>516</v>
      </c>
      <c r="B2728" s="253"/>
      <c r="C2728" s="277" t="n">
        <v>1600000</v>
      </c>
      <c r="D2728" s="277" t="n">
        <f aca="false">C2729</f>
        <v>1600000</v>
      </c>
      <c r="E2728" s="277" t="n">
        <f aca="false">D2729</f>
        <v>1600000</v>
      </c>
      <c r="F2728" s="277" t="n">
        <f aca="false">E2729</f>
        <v>1600000</v>
      </c>
      <c r="G2728" s="277" t="n">
        <f aca="false">F2729</f>
        <v>1600000</v>
      </c>
      <c r="H2728" s="277" t="n">
        <f aca="false">G2729</f>
        <v>1600000</v>
      </c>
      <c r="I2728" s="277" t="n">
        <f aca="false">H2729</f>
        <v>1600000</v>
      </c>
      <c r="J2728" s="277" t="n">
        <f aca="false">I2729</f>
        <v>1600000</v>
      </c>
      <c r="K2728" s="277" t="n">
        <f aca="false">J2729</f>
        <v>1600000</v>
      </c>
      <c r="L2728" s="277" t="n">
        <f aca="false">K2729</f>
        <v>1600000</v>
      </c>
      <c r="M2728" s="277" t="n">
        <f aca="false">L2729</f>
        <v>1600000</v>
      </c>
      <c r="N2728" s="277" t="n">
        <f aca="false">M2729</f>
        <v>1600000</v>
      </c>
      <c r="O2728" s="254"/>
      <c r="V2728" s="76"/>
    </row>
    <row r="2729" customFormat="false" ht="33.75" hidden="false" customHeight="false" outlineLevel="0" collapsed="false">
      <c r="A2729" s="255" t="s">
        <v>517</v>
      </c>
      <c r="B2729" s="256"/>
      <c r="C2729" s="278" t="n">
        <f aca="false">C2728-C2730</f>
        <v>1600000</v>
      </c>
      <c r="D2729" s="278" t="n">
        <f aca="false">D2728-D2730</f>
        <v>1600000</v>
      </c>
      <c r="E2729" s="278" t="n">
        <f aca="false">E2728-E2730</f>
        <v>1600000</v>
      </c>
      <c r="F2729" s="278" t="n">
        <f aca="false">F2728-F2730</f>
        <v>1600000</v>
      </c>
      <c r="G2729" s="278" t="n">
        <f aca="false">G2728-G2730</f>
        <v>1600000</v>
      </c>
      <c r="H2729" s="278" t="n">
        <f aca="false">H2728-H2730</f>
        <v>1600000</v>
      </c>
      <c r="I2729" s="278" t="n">
        <f aca="false">I2728-I2730</f>
        <v>1600000</v>
      </c>
      <c r="J2729" s="278" t="n">
        <f aca="false">J2728-J2730</f>
        <v>1600000</v>
      </c>
      <c r="K2729" s="278" t="n">
        <f aca="false">K2728-K2730</f>
        <v>1600000</v>
      </c>
      <c r="L2729" s="278" t="n">
        <f aca="false">L2728-L2730</f>
        <v>1600000</v>
      </c>
      <c r="M2729" s="278" t="n">
        <f aca="false">M2728-M2730</f>
        <v>1600000</v>
      </c>
      <c r="N2729" s="278" t="n">
        <f aca="false">N2728-N2730</f>
        <v>1600000</v>
      </c>
      <c r="O2729" s="257"/>
      <c r="V2729" s="76"/>
    </row>
    <row r="2730" customFormat="false" ht="12.75" hidden="false" customHeight="false" outlineLevel="0" collapsed="false">
      <c r="A2730" s="255" t="s">
        <v>68</v>
      </c>
      <c r="B2730" s="256"/>
      <c r="C2730" s="256"/>
      <c r="D2730" s="256"/>
      <c r="E2730" s="256"/>
      <c r="F2730" s="256"/>
      <c r="G2730" s="256"/>
      <c r="H2730" s="256"/>
      <c r="I2730" s="256"/>
      <c r="J2730" s="256"/>
      <c r="K2730" s="256"/>
      <c r="L2730" s="256"/>
      <c r="M2730" s="256"/>
      <c r="N2730" s="256"/>
      <c r="O2730" s="257" t="n">
        <f aca="false">SUM(C2730:N2730)</f>
        <v>0</v>
      </c>
      <c r="V2730" s="76"/>
    </row>
    <row r="2731" customFormat="false" ht="12.75" hidden="false" customHeight="false" outlineLevel="0" collapsed="false">
      <c r="A2731" s="258" t="s">
        <v>69</v>
      </c>
      <c r="B2731" s="256"/>
      <c r="C2731" s="256"/>
      <c r="D2731" s="256"/>
      <c r="E2731" s="256"/>
      <c r="F2731" s="256"/>
      <c r="G2731" s="256"/>
      <c r="H2731" s="256"/>
      <c r="I2731" s="256"/>
      <c r="J2731" s="256"/>
      <c r="K2731" s="256"/>
      <c r="L2731" s="256"/>
      <c r="M2731" s="256"/>
      <c r="N2731" s="256"/>
      <c r="O2731" s="257"/>
      <c r="V2731" s="76"/>
    </row>
    <row r="2732" customFormat="false" ht="22.5" hidden="false" customHeight="false" outlineLevel="0" collapsed="false">
      <c r="A2732" s="255" t="s">
        <v>70</v>
      </c>
      <c r="B2732" s="263"/>
      <c r="C2732" s="259"/>
      <c r="D2732" s="259"/>
      <c r="E2732" s="259"/>
      <c r="F2732" s="259"/>
      <c r="G2732" s="259"/>
      <c r="H2732" s="259"/>
      <c r="I2732" s="259"/>
      <c r="J2732" s="259"/>
      <c r="K2732" s="259"/>
      <c r="L2732" s="259"/>
      <c r="M2732" s="259"/>
      <c r="N2732" s="259"/>
      <c r="O2732" s="259"/>
      <c r="V2732" s="76"/>
    </row>
    <row r="2733" customFormat="false" ht="13.5" hidden="false" customHeight="false" outlineLevel="0" collapsed="false">
      <c r="A2733" s="260" t="s">
        <v>71</v>
      </c>
      <c r="B2733" s="261"/>
      <c r="C2733" s="261" t="n">
        <f aca="false">C2728*C2732/12*6</f>
        <v>0</v>
      </c>
      <c r="D2733" s="261" t="n">
        <f aca="false">D2728*D2732/12*6</f>
        <v>0</v>
      </c>
      <c r="E2733" s="261" t="n">
        <f aca="false">E2728*E2732/12*6</f>
        <v>0</v>
      </c>
      <c r="F2733" s="261" t="n">
        <f aca="false">F2728*F2732/12*6</f>
        <v>0</v>
      </c>
      <c r="G2733" s="261" t="n">
        <f aca="false">G2728*G2732/12*6</f>
        <v>0</v>
      </c>
      <c r="H2733" s="261" t="n">
        <f aca="false">H2728*H2732/12*6</f>
        <v>0</v>
      </c>
      <c r="I2733" s="261" t="n">
        <f aca="false">I2728*I2732/12*6</f>
        <v>0</v>
      </c>
      <c r="J2733" s="261" t="n">
        <f aca="false">J2728*J2732/12*6</f>
        <v>0</v>
      </c>
      <c r="K2733" s="261" t="n">
        <f aca="false">K2728*K2732/12*6</f>
        <v>0</v>
      </c>
      <c r="L2733" s="261" t="n">
        <f aca="false">L2728*L2732/12*6</f>
        <v>0</v>
      </c>
      <c r="M2733" s="261" t="n">
        <f aca="false">M2728*M2732/12*6</f>
        <v>0</v>
      </c>
      <c r="N2733" s="261" t="n">
        <f aca="false">N2728*N2732/12*6</f>
        <v>0</v>
      </c>
      <c r="O2733" s="582" t="n">
        <f aca="false">SUM(C2733:N2733)</f>
        <v>0</v>
      </c>
      <c r="V2733" s="76"/>
    </row>
    <row r="2734" customFormat="false" ht="13.5" hidden="false" customHeight="false" outlineLevel="0" collapsed="false">
      <c r="A2734" s="245"/>
      <c r="B2734" s="245"/>
      <c r="C2734" s="245"/>
      <c r="D2734" s="245"/>
      <c r="E2734" s="245"/>
      <c r="F2734" s="245"/>
      <c r="G2734" s="245"/>
      <c r="H2734" s="245"/>
      <c r="I2734" s="245"/>
      <c r="J2734" s="245"/>
      <c r="K2734" s="245"/>
      <c r="L2734" s="245"/>
      <c r="M2734" s="245"/>
      <c r="N2734" s="245"/>
      <c r="V2734" s="76"/>
    </row>
    <row r="2735" customFormat="false" ht="13.5" hidden="false" customHeight="false" outlineLevel="0" collapsed="false">
      <c r="A2735" s="249" t="s">
        <v>51</v>
      </c>
      <c r="B2735" s="250"/>
      <c r="C2735" s="250" t="s">
        <v>96</v>
      </c>
      <c r="D2735" s="250" t="s">
        <v>97</v>
      </c>
      <c r="E2735" s="250" t="s">
        <v>98</v>
      </c>
      <c r="F2735" s="250" t="s">
        <v>99</v>
      </c>
      <c r="G2735" s="250" t="s">
        <v>100</v>
      </c>
      <c r="H2735" s="250" t="s">
        <v>101</v>
      </c>
      <c r="I2735" s="250" t="s">
        <v>102</v>
      </c>
      <c r="J2735" s="250" t="s">
        <v>103</v>
      </c>
      <c r="K2735" s="250" t="s">
        <v>104</v>
      </c>
      <c r="L2735" s="250" t="s">
        <v>105</v>
      </c>
      <c r="M2735" s="250" t="s">
        <v>106</v>
      </c>
      <c r="N2735" s="250" t="s">
        <v>107</v>
      </c>
      <c r="O2735" s="251" t="s">
        <v>64</v>
      </c>
      <c r="V2735" s="76"/>
    </row>
    <row r="2736" customFormat="false" ht="33.75" hidden="false" customHeight="false" outlineLevel="0" collapsed="false">
      <c r="A2736" s="252" t="s">
        <v>516</v>
      </c>
      <c r="B2736" s="253"/>
      <c r="C2736" s="277" t="n">
        <f aca="false">N2729</f>
        <v>1600000</v>
      </c>
      <c r="D2736" s="277" t="n">
        <f aca="false">C2737</f>
        <v>1600000</v>
      </c>
      <c r="E2736" s="277" t="n">
        <f aca="false">D2737</f>
        <v>1600000</v>
      </c>
      <c r="F2736" s="277" t="n">
        <f aca="false">E2737</f>
        <v>1600000</v>
      </c>
      <c r="G2736" s="277" t="n">
        <f aca="false">F2737</f>
        <v>1600000</v>
      </c>
      <c r="H2736" s="277" t="n">
        <f aca="false">G2737</f>
        <v>1600000</v>
      </c>
      <c r="I2736" s="277" t="n">
        <f aca="false">H2737</f>
        <v>1600000</v>
      </c>
      <c r="J2736" s="277" t="n">
        <f aca="false">I2737</f>
        <v>1600000</v>
      </c>
      <c r="K2736" s="277" t="n">
        <f aca="false">J2737</f>
        <v>1600000</v>
      </c>
      <c r="L2736" s="277" t="n">
        <f aca="false">K2737</f>
        <v>1600000</v>
      </c>
      <c r="M2736" s="277" t="n">
        <f aca="false">L2737</f>
        <v>1600000</v>
      </c>
      <c r="N2736" s="277" t="n">
        <f aca="false">M2737</f>
        <v>1600000</v>
      </c>
      <c r="O2736" s="254"/>
      <c r="V2736" s="76"/>
    </row>
    <row r="2737" customFormat="false" ht="33.75" hidden="false" customHeight="false" outlineLevel="0" collapsed="false">
      <c r="A2737" s="255" t="s">
        <v>517</v>
      </c>
      <c r="B2737" s="256"/>
      <c r="C2737" s="278" t="n">
        <f aca="false">C2736-C2738</f>
        <v>1600000</v>
      </c>
      <c r="D2737" s="278" t="n">
        <f aca="false">D2736-D2738</f>
        <v>1600000</v>
      </c>
      <c r="E2737" s="278" t="n">
        <f aca="false">E2736-E2738</f>
        <v>1600000</v>
      </c>
      <c r="F2737" s="278" t="n">
        <f aca="false">F2736-F2738</f>
        <v>1600000</v>
      </c>
      <c r="G2737" s="278" t="n">
        <f aca="false">G2736-G2738</f>
        <v>1600000</v>
      </c>
      <c r="H2737" s="278" t="n">
        <f aca="false">H2736-H2738</f>
        <v>1600000</v>
      </c>
      <c r="I2737" s="278" t="n">
        <f aca="false">I2736-I2738</f>
        <v>1600000</v>
      </c>
      <c r="J2737" s="278" t="n">
        <f aca="false">J2736-J2738</f>
        <v>1600000</v>
      </c>
      <c r="K2737" s="278" t="n">
        <f aca="false">K2736-K2738</f>
        <v>1600000</v>
      </c>
      <c r="L2737" s="278" t="n">
        <f aca="false">L2736-L2738</f>
        <v>1600000</v>
      </c>
      <c r="M2737" s="278" t="n">
        <f aca="false">M2736-M2738</f>
        <v>1600000</v>
      </c>
      <c r="N2737" s="278" t="n">
        <f aca="false">N2736-N2738</f>
        <v>1600000</v>
      </c>
      <c r="O2737" s="257"/>
      <c r="V2737" s="76"/>
    </row>
    <row r="2738" customFormat="false" ht="12.75" hidden="false" customHeight="false" outlineLevel="0" collapsed="false">
      <c r="A2738" s="255" t="s">
        <v>68</v>
      </c>
      <c r="B2738" s="256"/>
      <c r="C2738" s="256"/>
      <c r="D2738" s="256"/>
      <c r="E2738" s="256"/>
      <c r="F2738" s="256"/>
      <c r="G2738" s="256"/>
      <c r="H2738" s="256"/>
      <c r="I2738" s="256"/>
      <c r="J2738" s="256"/>
      <c r="K2738" s="256"/>
      <c r="L2738" s="256"/>
      <c r="M2738" s="256"/>
      <c r="N2738" s="256"/>
      <c r="O2738" s="257" t="n">
        <f aca="false">SUM(C2738:N2738)</f>
        <v>0</v>
      </c>
      <c r="V2738" s="76"/>
    </row>
    <row r="2739" customFormat="false" ht="12.75" hidden="false" customHeight="false" outlineLevel="0" collapsed="false">
      <c r="A2739" s="258" t="s">
        <v>69</v>
      </c>
      <c r="B2739" s="256"/>
      <c r="C2739" s="256"/>
      <c r="D2739" s="256"/>
      <c r="E2739" s="256"/>
      <c r="F2739" s="256"/>
      <c r="G2739" s="256"/>
      <c r="H2739" s="256"/>
      <c r="I2739" s="256"/>
      <c r="J2739" s="256"/>
      <c r="K2739" s="256"/>
      <c r="L2739" s="256"/>
      <c r="M2739" s="256"/>
      <c r="N2739" s="256"/>
      <c r="O2739" s="257"/>
      <c r="V2739" s="76"/>
    </row>
    <row r="2740" customFormat="false" ht="22.5" hidden="false" customHeight="false" outlineLevel="0" collapsed="false">
      <c r="A2740" s="255" t="s">
        <v>70</v>
      </c>
      <c r="B2740" s="263"/>
      <c r="C2740" s="259"/>
      <c r="D2740" s="259"/>
      <c r="E2740" s="259"/>
      <c r="F2740" s="259"/>
      <c r="G2740" s="259"/>
      <c r="H2740" s="259"/>
      <c r="I2740" s="259"/>
      <c r="J2740" s="259"/>
      <c r="K2740" s="259"/>
      <c r="L2740" s="259"/>
      <c r="M2740" s="259"/>
      <c r="N2740" s="259"/>
      <c r="O2740" s="259"/>
      <c r="V2740" s="76"/>
    </row>
    <row r="2741" customFormat="false" ht="13.5" hidden="false" customHeight="false" outlineLevel="0" collapsed="false">
      <c r="A2741" s="260" t="s">
        <v>71</v>
      </c>
      <c r="B2741" s="261"/>
      <c r="C2741" s="261" t="n">
        <f aca="false">C2736*C2740/12*6</f>
        <v>0</v>
      </c>
      <c r="D2741" s="261" t="n">
        <f aca="false">D2736*D2740/12*6</f>
        <v>0</v>
      </c>
      <c r="E2741" s="261" t="n">
        <f aca="false">E2736*E2740/12*6</f>
        <v>0</v>
      </c>
      <c r="F2741" s="261" t="n">
        <f aca="false">F2736*F2740/12*6</f>
        <v>0</v>
      </c>
      <c r="G2741" s="585"/>
      <c r="H2741" s="261" t="n">
        <f aca="false">H2736*H2740/12*6</f>
        <v>0</v>
      </c>
      <c r="I2741" s="261" t="n">
        <f aca="false">I2736*I2740/12*6</f>
        <v>0</v>
      </c>
      <c r="J2741" s="261" t="n">
        <f aca="false">J2736*J2740/12*6</f>
        <v>0</v>
      </c>
      <c r="K2741" s="261" t="n">
        <f aca="false">K2736*K2740/12*6</f>
        <v>0</v>
      </c>
      <c r="L2741" s="261" t="n">
        <f aca="false">L2736*L2740/12*6</f>
        <v>0</v>
      </c>
      <c r="M2741" s="261" t="n">
        <f aca="false">M2736*M2740/12*6</f>
        <v>0</v>
      </c>
      <c r="N2741" s="261" t="n">
        <f aca="false">N2736*N2740/12*6</f>
        <v>0</v>
      </c>
      <c r="O2741" s="582" t="n">
        <f aca="false">SUM(C2741:N2741)</f>
        <v>0</v>
      </c>
      <c r="V2741" s="76"/>
    </row>
    <row r="2742" customFormat="false" ht="13.5" hidden="false" customHeight="false" outlineLevel="0" collapsed="false">
      <c r="A2742" s="245"/>
      <c r="B2742" s="245"/>
      <c r="C2742" s="245"/>
      <c r="D2742" s="245"/>
      <c r="E2742" s="245"/>
      <c r="F2742" s="245"/>
      <c r="G2742" s="245"/>
      <c r="H2742" s="245"/>
      <c r="I2742" s="245"/>
      <c r="J2742" s="245"/>
      <c r="K2742" s="245"/>
      <c r="L2742" s="245"/>
      <c r="M2742" s="245"/>
      <c r="N2742" s="245"/>
      <c r="V2742" s="76"/>
    </row>
    <row r="2743" customFormat="false" ht="13.5" hidden="false" customHeight="false" outlineLevel="0" collapsed="false">
      <c r="A2743" s="249" t="s">
        <v>51</v>
      </c>
      <c r="B2743" s="250"/>
      <c r="C2743" s="250" t="s">
        <v>108</v>
      </c>
      <c r="D2743" s="250" t="s">
        <v>109</v>
      </c>
      <c r="E2743" s="250" t="s">
        <v>110</v>
      </c>
      <c r="F2743" s="250" t="s">
        <v>111</v>
      </c>
      <c r="G2743" s="250" t="s">
        <v>112</v>
      </c>
      <c r="H2743" s="250" t="s">
        <v>113</v>
      </c>
      <c r="I2743" s="250" t="s">
        <v>114</v>
      </c>
      <c r="J2743" s="250" t="s">
        <v>115</v>
      </c>
      <c r="K2743" s="250" t="s">
        <v>116</v>
      </c>
      <c r="L2743" s="250" t="s">
        <v>117</v>
      </c>
      <c r="M2743" s="250" t="s">
        <v>118</v>
      </c>
      <c r="N2743" s="250" t="s">
        <v>119</v>
      </c>
      <c r="O2743" s="251" t="s">
        <v>64</v>
      </c>
      <c r="V2743" s="76"/>
    </row>
    <row r="2744" customFormat="false" ht="33.75" hidden="false" customHeight="false" outlineLevel="0" collapsed="false">
      <c r="A2744" s="252" t="s">
        <v>516</v>
      </c>
      <c r="B2744" s="253"/>
      <c r="C2744" s="277" t="n">
        <f aca="false">N2737</f>
        <v>1600000</v>
      </c>
      <c r="D2744" s="277" t="n">
        <f aca="false">C2745</f>
        <v>1600000</v>
      </c>
      <c r="E2744" s="277" t="n">
        <f aca="false">D2745</f>
        <v>1600000</v>
      </c>
      <c r="F2744" s="277" t="n">
        <f aca="false">E2745</f>
        <v>1600000</v>
      </c>
      <c r="G2744" s="277" t="n">
        <f aca="false">F2745</f>
        <v>1600000</v>
      </c>
      <c r="H2744" s="277" t="n">
        <f aca="false">G2745</f>
        <v>1600000</v>
      </c>
      <c r="I2744" s="277" t="n">
        <f aca="false">H2745</f>
        <v>1600000</v>
      </c>
      <c r="J2744" s="277" t="n">
        <f aca="false">I2745</f>
        <v>1600000</v>
      </c>
      <c r="K2744" s="277" t="n">
        <f aca="false">J2745</f>
        <v>1600000</v>
      </c>
      <c r="L2744" s="277" t="n">
        <f aca="false">K2745</f>
        <v>1600000</v>
      </c>
      <c r="M2744" s="277" t="n">
        <f aca="false">L2745</f>
        <v>1600000</v>
      </c>
      <c r="N2744" s="277" t="n">
        <f aca="false">M2745</f>
        <v>1600000</v>
      </c>
      <c r="O2744" s="254"/>
      <c r="V2744" s="76"/>
    </row>
    <row r="2745" customFormat="false" ht="33.75" hidden="false" customHeight="false" outlineLevel="0" collapsed="false">
      <c r="A2745" s="255" t="s">
        <v>517</v>
      </c>
      <c r="B2745" s="256"/>
      <c r="C2745" s="278" t="n">
        <f aca="false">C2744-C2746</f>
        <v>1600000</v>
      </c>
      <c r="D2745" s="278" t="n">
        <f aca="false">D2744-D2746</f>
        <v>1600000</v>
      </c>
      <c r="E2745" s="278" t="n">
        <f aca="false">E2744-E2746</f>
        <v>1600000</v>
      </c>
      <c r="F2745" s="278" t="n">
        <f aca="false">F2744-F2746</f>
        <v>1600000</v>
      </c>
      <c r="G2745" s="278" t="n">
        <f aca="false">G2744-G2746</f>
        <v>1600000</v>
      </c>
      <c r="H2745" s="278" t="n">
        <f aca="false">H2744-H2746</f>
        <v>1600000</v>
      </c>
      <c r="I2745" s="278" t="n">
        <f aca="false">I2744-I2746</f>
        <v>1600000</v>
      </c>
      <c r="J2745" s="278" t="n">
        <f aca="false">J2744-J2746</f>
        <v>1600000</v>
      </c>
      <c r="K2745" s="278" t="n">
        <f aca="false">K2744-K2746</f>
        <v>1600000</v>
      </c>
      <c r="L2745" s="278" t="n">
        <f aca="false">L2744-L2746</f>
        <v>1600000</v>
      </c>
      <c r="M2745" s="278" t="n">
        <f aca="false">M2744-M2746</f>
        <v>1600000</v>
      </c>
      <c r="N2745" s="278" t="n">
        <f aca="false">N2744-N2746</f>
        <v>1600000</v>
      </c>
      <c r="O2745" s="257"/>
      <c r="V2745" s="76"/>
    </row>
    <row r="2746" customFormat="false" ht="12.75" hidden="false" customHeight="false" outlineLevel="0" collapsed="false">
      <c r="A2746" s="255" t="s">
        <v>68</v>
      </c>
      <c r="B2746" s="256"/>
      <c r="C2746" s="256"/>
      <c r="D2746" s="256"/>
      <c r="E2746" s="256"/>
      <c r="F2746" s="256"/>
      <c r="G2746" s="256"/>
      <c r="H2746" s="256"/>
      <c r="I2746" s="256"/>
      <c r="J2746" s="256"/>
      <c r="K2746" s="256"/>
      <c r="L2746" s="256"/>
      <c r="M2746" s="256"/>
      <c r="N2746" s="256"/>
      <c r="O2746" s="257" t="n">
        <f aca="false">SUM(C2746:N2746)</f>
        <v>0</v>
      </c>
      <c r="V2746" s="76"/>
    </row>
    <row r="2747" customFormat="false" ht="12.75" hidden="false" customHeight="false" outlineLevel="0" collapsed="false">
      <c r="A2747" s="258" t="s">
        <v>69</v>
      </c>
      <c r="B2747" s="256"/>
      <c r="C2747" s="256"/>
      <c r="D2747" s="256"/>
      <c r="E2747" s="256"/>
      <c r="F2747" s="256"/>
      <c r="G2747" s="256"/>
      <c r="H2747" s="256"/>
      <c r="I2747" s="256"/>
      <c r="J2747" s="256"/>
      <c r="K2747" s="256"/>
      <c r="L2747" s="256"/>
      <c r="M2747" s="256"/>
      <c r="N2747" s="256"/>
      <c r="O2747" s="257"/>
      <c r="V2747" s="76"/>
    </row>
    <row r="2748" customFormat="false" ht="22.5" hidden="false" customHeight="false" outlineLevel="0" collapsed="false">
      <c r="A2748" s="255" t="s">
        <v>70</v>
      </c>
      <c r="B2748" s="263"/>
      <c r="C2748" s="259"/>
      <c r="D2748" s="259"/>
      <c r="E2748" s="259"/>
      <c r="F2748" s="259"/>
      <c r="G2748" s="259" t="n">
        <v>0.0232</v>
      </c>
      <c r="H2748" s="259"/>
      <c r="I2748" s="259"/>
      <c r="J2748" s="259"/>
      <c r="K2748" s="259"/>
      <c r="L2748" s="259"/>
      <c r="M2748" s="259" t="n">
        <v>0.0232</v>
      </c>
      <c r="N2748" s="259"/>
      <c r="O2748" s="259"/>
      <c r="V2748" s="76"/>
    </row>
    <row r="2749" customFormat="false" ht="13.5" hidden="false" customHeight="false" outlineLevel="0" collapsed="false">
      <c r="A2749" s="260" t="s">
        <v>71</v>
      </c>
      <c r="B2749" s="261"/>
      <c r="C2749" s="261" t="n">
        <f aca="false">C2744*C2748/12*6</f>
        <v>0</v>
      </c>
      <c r="D2749" s="261" t="n">
        <f aca="false">D2744*D2748/12*6</f>
        <v>0</v>
      </c>
      <c r="E2749" s="261" t="n">
        <f aca="false">E2744*E2748/12*6</f>
        <v>0</v>
      </c>
      <c r="F2749" s="261" t="n">
        <f aca="false">F2744*F2748/12*6</f>
        <v>0</v>
      </c>
      <c r="G2749" s="261" t="n">
        <f aca="false">G2744*G2748/12*6</f>
        <v>18560</v>
      </c>
      <c r="H2749" s="261" t="n">
        <f aca="false">H2744*H2748/12*6</f>
        <v>0</v>
      </c>
      <c r="I2749" s="261" t="n">
        <f aca="false">I2744*I2748/12*6</f>
        <v>0</v>
      </c>
      <c r="J2749" s="261" t="n">
        <f aca="false">J2744*J2748/12*6</f>
        <v>0</v>
      </c>
      <c r="K2749" s="261" t="n">
        <f aca="false">K2744*K2748/12*6</f>
        <v>0</v>
      </c>
      <c r="L2749" s="261" t="n">
        <f aca="false">L2744*L2748/12*6</f>
        <v>0</v>
      </c>
      <c r="M2749" s="261" t="n">
        <f aca="false">M2744*M2748/12*6</f>
        <v>18560</v>
      </c>
      <c r="N2749" s="261" t="n">
        <f aca="false">N2744*N2748/12*6</f>
        <v>0</v>
      </c>
      <c r="O2749" s="582" t="n">
        <f aca="false">SUM(C2749:N2749)</f>
        <v>37120</v>
      </c>
      <c r="V2749" s="76"/>
    </row>
    <row r="2750" customFormat="false" ht="13.5" hidden="false" customHeight="false" outlineLevel="0" collapsed="false">
      <c r="A2750" s="245"/>
      <c r="B2750" s="245"/>
      <c r="C2750" s="245"/>
      <c r="D2750" s="245"/>
      <c r="E2750" s="245"/>
      <c r="F2750" s="245"/>
      <c r="G2750" s="245"/>
      <c r="H2750" s="245"/>
      <c r="I2750" s="245"/>
      <c r="J2750" s="245"/>
      <c r="K2750" s="245"/>
      <c r="L2750" s="245"/>
      <c r="M2750" s="245"/>
      <c r="N2750" s="245"/>
      <c r="V2750" s="76"/>
    </row>
    <row r="2751" customFormat="false" ht="13.5" hidden="false" customHeight="false" outlineLevel="0" collapsed="false">
      <c r="A2751" s="249" t="s">
        <v>51</v>
      </c>
      <c r="B2751" s="250"/>
      <c r="C2751" s="250" t="s">
        <v>120</v>
      </c>
      <c r="D2751" s="250" t="s">
        <v>121</v>
      </c>
      <c r="E2751" s="250" t="s">
        <v>122</v>
      </c>
      <c r="F2751" s="250" t="s">
        <v>123</v>
      </c>
      <c r="G2751" s="250" t="s">
        <v>124</v>
      </c>
      <c r="H2751" s="250" t="s">
        <v>125</v>
      </c>
      <c r="I2751" s="250" t="s">
        <v>126</v>
      </c>
      <c r="J2751" s="250" t="s">
        <v>127</v>
      </c>
      <c r="K2751" s="250" t="s">
        <v>128</v>
      </c>
      <c r="L2751" s="250" t="s">
        <v>129</v>
      </c>
      <c r="M2751" s="250" t="s">
        <v>130</v>
      </c>
      <c r="N2751" s="250" t="s">
        <v>131</v>
      </c>
      <c r="O2751" s="251" t="s">
        <v>64</v>
      </c>
      <c r="V2751" s="76"/>
    </row>
    <row r="2752" customFormat="false" ht="33.75" hidden="false" customHeight="false" outlineLevel="0" collapsed="false">
      <c r="A2752" s="252" t="s">
        <v>516</v>
      </c>
      <c r="B2752" s="253"/>
      <c r="C2752" s="277" t="n">
        <f aca="false">N2745</f>
        <v>1600000</v>
      </c>
      <c r="D2752" s="277" t="n">
        <f aca="false">C2753</f>
        <v>1600000</v>
      </c>
      <c r="E2752" s="277" t="n">
        <f aca="false">D2753</f>
        <v>1600000</v>
      </c>
      <c r="F2752" s="277" t="n">
        <f aca="false">E2753</f>
        <v>1600000</v>
      </c>
      <c r="G2752" s="277" t="n">
        <f aca="false">F2753</f>
        <v>1600000</v>
      </c>
      <c r="H2752" s="277" t="n">
        <f aca="false">G2753</f>
        <v>1600000</v>
      </c>
      <c r="I2752" s="277" t="n">
        <f aca="false">H2753</f>
        <v>1600000</v>
      </c>
      <c r="J2752" s="277" t="n">
        <f aca="false">I2753</f>
        <v>1600000</v>
      </c>
      <c r="K2752" s="277" t="n">
        <f aca="false">J2753</f>
        <v>1600000</v>
      </c>
      <c r="L2752" s="277" t="n">
        <f aca="false">K2753</f>
        <v>1600000</v>
      </c>
      <c r="M2752" s="277" t="n">
        <f aca="false">L2753</f>
        <v>1600000</v>
      </c>
      <c r="N2752" s="277" t="n">
        <f aca="false">M2753</f>
        <v>1600000</v>
      </c>
      <c r="O2752" s="254"/>
      <c r="V2752" s="76"/>
    </row>
    <row r="2753" customFormat="false" ht="33.75" hidden="false" customHeight="false" outlineLevel="0" collapsed="false">
      <c r="A2753" s="255" t="s">
        <v>517</v>
      </c>
      <c r="B2753" s="256"/>
      <c r="C2753" s="278" t="n">
        <f aca="false">C2752-C2754</f>
        <v>1600000</v>
      </c>
      <c r="D2753" s="278" t="n">
        <f aca="false">D2752-D2754</f>
        <v>1600000</v>
      </c>
      <c r="E2753" s="278" t="n">
        <f aca="false">E2752-E2754</f>
        <v>1600000</v>
      </c>
      <c r="F2753" s="278" t="n">
        <f aca="false">F2752-F2754</f>
        <v>1600000</v>
      </c>
      <c r="G2753" s="278" t="n">
        <f aca="false">G2752-G2754</f>
        <v>1600000</v>
      </c>
      <c r="H2753" s="278" t="n">
        <f aca="false">H2752-H2754</f>
        <v>1600000</v>
      </c>
      <c r="I2753" s="278" t="n">
        <f aca="false">I2752-I2754</f>
        <v>1600000</v>
      </c>
      <c r="J2753" s="278" t="n">
        <f aca="false">J2752-J2754</f>
        <v>1600000</v>
      </c>
      <c r="K2753" s="278" t="n">
        <f aca="false">K2752-K2754</f>
        <v>1600000</v>
      </c>
      <c r="L2753" s="278" t="n">
        <f aca="false">L2752-L2754</f>
        <v>1600000</v>
      </c>
      <c r="M2753" s="278" t="n">
        <f aca="false">M2752-M2754</f>
        <v>1600000</v>
      </c>
      <c r="N2753" s="278" t="n">
        <f aca="false">N2752-N2754</f>
        <v>1600000</v>
      </c>
      <c r="O2753" s="257"/>
      <c r="V2753" s="76"/>
    </row>
    <row r="2754" customFormat="false" ht="12.75" hidden="false" customHeight="false" outlineLevel="0" collapsed="false">
      <c r="A2754" s="255" t="s">
        <v>68</v>
      </c>
      <c r="B2754" s="256"/>
      <c r="C2754" s="256"/>
      <c r="D2754" s="256"/>
      <c r="E2754" s="256"/>
      <c r="F2754" s="256"/>
      <c r="G2754" s="256"/>
      <c r="H2754" s="256"/>
      <c r="I2754" s="256"/>
      <c r="J2754" s="256"/>
      <c r="K2754" s="256"/>
      <c r="L2754" s="256"/>
      <c r="M2754" s="256"/>
      <c r="N2754" s="256"/>
      <c r="O2754" s="257" t="n">
        <f aca="false">SUM(C2754:N2754)</f>
        <v>0</v>
      </c>
      <c r="V2754" s="76"/>
    </row>
    <row r="2755" customFormat="false" ht="12.75" hidden="false" customHeight="false" outlineLevel="0" collapsed="false">
      <c r="A2755" s="258" t="s">
        <v>69</v>
      </c>
      <c r="B2755" s="256"/>
      <c r="C2755" s="256"/>
      <c r="D2755" s="256"/>
      <c r="E2755" s="256"/>
      <c r="F2755" s="256"/>
      <c r="G2755" s="256"/>
      <c r="H2755" s="256"/>
      <c r="I2755" s="256"/>
      <c r="J2755" s="256"/>
      <c r="K2755" s="256"/>
      <c r="L2755" s="256"/>
      <c r="M2755" s="256"/>
      <c r="N2755" s="256"/>
      <c r="O2755" s="257"/>
      <c r="V2755" s="76"/>
    </row>
    <row r="2756" customFormat="false" ht="22.5" hidden="false" customHeight="false" outlineLevel="0" collapsed="false">
      <c r="A2756" s="255" t="s">
        <v>70</v>
      </c>
      <c r="B2756" s="263"/>
      <c r="C2756" s="259"/>
      <c r="D2756" s="259"/>
      <c r="E2756" s="259"/>
      <c r="F2756" s="259"/>
      <c r="G2756" s="259" t="n">
        <v>0.0232</v>
      </c>
      <c r="H2756" s="259"/>
      <c r="I2756" s="259"/>
      <c r="J2756" s="259"/>
      <c r="K2756" s="259"/>
      <c r="L2756" s="259"/>
      <c r="M2756" s="259" t="n">
        <v>0.0232</v>
      </c>
      <c r="N2756" s="259"/>
      <c r="O2756" s="259"/>
      <c r="V2756" s="76"/>
    </row>
    <row r="2757" customFormat="false" ht="13.5" hidden="false" customHeight="false" outlineLevel="0" collapsed="false">
      <c r="A2757" s="260" t="s">
        <v>71</v>
      </c>
      <c r="B2757" s="261"/>
      <c r="C2757" s="261" t="n">
        <f aca="false">C2752*C2756/12*6</f>
        <v>0</v>
      </c>
      <c r="D2757" s="261" t="n">
        <f aca="false">D2752*D2756/12*6</f>
        <v>0</v>
      </c>
      <c r="E2757" s="261" t="n">
        <f aca="false">E2752*E2756/12*6</f>
        <v>0</v>
      </c>
      <c r="F2757" s="261" t="n">
        <f aca="false">F2752*F2756/12*6</f>
        <v>0</v>
      </c>
      <c r="G2757" s="261" t="n">
        <f aca="false">G2752*G2756/12*6</f>
        <v>18560</v>
      </c>
      <c r="H2757" s="261" t="n">
        <f aca="false">H2752*H2756/12*6</f>
        <v>0</v>
      </c>
      <c r="I2757" s="261" t="n">
        <f aca="false">I2752*I2756/12*6</f>
        <v>0</v>
      </c>
      <c r="J2757" s="261" t="n">
        <f aca="false">J2752*J2756/12*6</f>
        <v>0</v>
      </c>
      <c r="K2757" s="261" t="n">
        <f aca="false">K2752*K2756/12*6</f>
        <v>0</v>
      </c>
      <c r="L2757" s="261" t="n">
        <f aca="false">L2752*L2756/12*6</f>
        <v>0</v>
      </c>
      <c r="M2757" s="261" t="n">
        <f aca="false">M2752*M2756/12*6</f>
        <v>18560</v>
      </c>
      <c r="N2757" s="261" t="n">
        <f aca="false">N2752*N2756/12*6</f>
        <v>0</v>
      </c>
      <c r="O2757" s="582" t="n">
        <f aca="false">SUM(C2757:N2757)</f>
        <v>37120</v>
      </c>
      <c r="V2757" s="76"/>
    </row>
    <row r="2758" customFormat="false" ht="13.5" hidden="false" customHeight="false" outlineLevel="0" collapsed="false">
      <c r="V2758" s="76"/>
    </row>
    <row r="2759" customFormat="false" ht="13.5" hidden="false" customHeight="false" outlineLevel="0" collapsed="false">
      <c r="A2759" s="249" t="s">
        <v>51</v>
      </c>
      <c r="B2759" s="250"/>
      <c r="C2759" s="250" t="s">
        <v>132</v>
      </c>
      <c r="D2759" s="250" t="s">
        <v>133</v>
      </c>
      <c r="E2759" s="250" t="s">
        <v>134</v>
      </c>
      <c r="F2759" s="250" t="s">
        <v>135</v>
      </c>
      <c r="G2759" s="250" t="s">
        <v>136</v>
      </c>
      <c r="H2759" s="250" t="s">
        <v>137</v>
      </c>
      <c r="I2759" s="250" t="s">
        <v>138</v>
      </c>
      <c r="J2759" s="250" t="s">
        <v>139</v>
      </c>
      <c r="K2759" s="250" t="s">
        <v>140</v>
      </c>
      <c r="L2759" s="250" t="s">
        <v>141</v>
      </c>
      <c r="M2759" s="250" t="s">
        <v>142</v>
      </c>
      <c r="N2759" s="250" t="s">
        <v>143</v>
      </c>
      <c r="O2759" s="251" t="s">
        <v>64</v>
      </c>
      <c r="V2759" s="76"/>
    </row>
    <row r="2760" customFormat="false" ht="33.75" hidden="false" customHeight="false" outlineLevel="0" collapsed="false">
      <c r="A2760" s="252" t="s">
        <v>516</v>
      </c>
      <c r="B2760" s="253"/>
      <c r="C2760" s="277" t="n">
        <f aca="false">N2753</f>
        <v>1600000</v>
      </c>
      <c r="D2760" s="277" t="n">
        <f aca="false">C2761</f>
        <v>1600000</v>
      </c>
      <c r="E2760" s="277" t="n">
        <f aca="false">D2761</f>
        <v>1600000</v>
      </c>
      <c r="F2760" s="277" t="n">
        <f aca="false">E2761</f>
        <v>1600000</v>
      </c>
      <c r="G2760" s="277" t="n">
        <f aca="false">F2761</f>
        <v>1600000</v>
      </c>
      <c r="H2760" s="277" t="n">
        <f aca="false">G2761</f>
        <v>1600000</v>
      </c>
      <c r="I2760" s="277" t="n">
        <f aca="false">H2761</f>
        <v>1600000</v>
      </c>
      <c r="J2760" s="277" t="n">
        <f aca="false">I2761</f>
        <v>1600000</v>
      </c>
      <c r="K2760" s="277" t="n">
        <f aca="false">J2761</f>
        <v>1600000</v>
      </c>
      <c r="L2760" s="277" t="n">
        <f aca="false">K2761</f>
        <v>1600000</v>
      </c>
      <c r="M2760" s="277" t="n">
        <f aca="false">L2761</f>
        <v>1600000</v>
      </c>
      <c r="N2760" s="277" t="n">
        <f aca="false">M2761</f>
        <v>1600000</v>
      </c>
      <c r="O2760" s="254"/>
      <c r="V2760" s="76"/>
    </row>
    <row r="2761" customFormat="false" ht="33.75" hidden="false" customHeight="false" outlineLevel="0" collapsed="false">
      <c r="A2761" s="255" t="s">
        <v>517</v>
      </c>
      <c r="B2761" s="256"/>
      <c r="C2761" s="278" t="n">
        <f aca="false">C2760-C2762</f>
        <v>1600000</v>
      </c>
      <c r="D2761" s="278" t="n">
        <f aca="false">D2760-D2762</f>
        <v>1600000</v>
      </c>
      <c r="E2761" s="278" t="n">
        <f aca="false">E2760-E2762</f>
        <v>1600000</v>
      </c>
      <c r="F2761" s="278" t="n">
        <f aca="false">F2760-F2762</f>
        <v>1600000</v>
      </c>
      <c r="G2761" s="278" t="n">
        <f aca="false">G2760-G2762</f>
        <v>1600000</v>
      </c>
      <c r="H2761" s="278" t="n">
        <f aca="false">H2760-H2762</f>
        <v>1600000</v>
      </c>
      <c r="I2761" s="278" t="n">
        <f aca="false">I2760-I2762</f>
        <v>1600000</v>
      </c>
      <c r="J2761" s="278" t="n">
        <f aca="false">J2760-J2762</f>
        <v>1600000</v>
      </c>
      <c r="K2761" s="278" t="n">
        <f aca="false">K2760-K2762</f>
        <v>1600000</v>
      </c>
      <c r="L2761" s="278" t="n">
        <f aca="false">L2760-L2762</f>
        <v>1600000</v>
      </c>
      <c r="M2761" s="278" t="n">
        <f aca="false">M2760-M2762</f>
        <v>1600000</v>
      </c>
      <c r="N2761" s="278" t="n">
        <f aca="false">N2760-N2762</f>
        <v>1600000</v>
      </c>
      <c r="O2761" s="257"/>
      <c r="V2761" s="76"/>
    </row>
    <row r="2762" customFormat="false" ht="12.75" hidden="false" customHeight="false" outlineLevel="0" collapsed="false">
      <c r="A2762" s="255" t="s">
        <v>68</v>
      </c>
      <c r="B2762" s="256"/>
      <c r="C2762" s="256"/>
      <c r="D2762" s="256"/>
      <c r="E2762" s="256"/>
      <c r="F2762" s="256"/>
      <c r="G2762" s="256"/>
      <c r="H2762" s="256"/>
      <c r="I2762" s="256"/>
      <c r="J2762" s="256"/>
      <c r="K2762" s="256"/>
      <c r="L2762" s="256"/>
      <c r="M2762" s="256"/>
      <c r="N2762" s="256"/>
      <c r="O2762" s="257" t="n">
        <f aca="false">SUM(C2762:N2762)</f>
        <v>0</v>
      </c>
      <c r="V2762" s="76"/>
    </row>
    <row r="2763" customFormat="false" ht="12.75" hidden="false" customHeight="false" outlineLevel="0" collapsed="false">
      <c r="A2763" s="258" t="s">
        <v>69</v>
      </c>
      <c r="B2763" s="256"/>
      <c r="C2763" s="256"/>
      <c r="D2763" s="256"/>
      <c r="E2763" s="256"/>
      <c r="F2763" s="256"/>
      <c r="G2763" s="256"/>
      <c r="H2763" s="256"/>
      <c r="I2763" s="256"/>
      <c r="J2763" s="256"/>
      <c r="K2763" s="256"/>
      <c r="L2763" s="256"/>
      <c r="M2763" s="256"/>
      <c r="N2763" s="256"/>
      <c r="O2763" s="257"/>
      <c r="V2763" s="76"/>
    </row>
    <row r="2764" customFormat="false" ht="22.5" hidden="false" customHeight="false" outlineLevel="0" collapsed="false">
      <c r="A2764" s="255" t="s">
        <v>70</v>
      </c>
      <c r="B2764" s="263"/>
      <c r="C2764" s="259"/>
      <c r="D2764" s="259"/>
      <c r="E2764" s="259"/>
      <c r="F2764" s="259"/>
      <c r="G2764" s="259" t="n">
        <v>0.0232</v>
      </c>
      <c r="H2764" s="259"/>
      <c r="I2764" s="259"/>
      <c r="J2764" s="259"/>
      <c r="K2764" s="259"/>
      <c r="L2764" s="259"/>
      <c r="M2764" s="259" t="n">
        <v>0.0232</v>
      </c>
      <c r="N2764" s="259"/>
      <c r="O2764" s="259"/>
      <c r="V2764" s="76"/>
    </row>
    <row r="2765" customFormat="false" ht="13.5" hidden="false" customHeight="false" outlineLevel="0" collapsed="false">
      <c r="A2765" s="260" t="s">
        <v>71</v>
      </c>
      <c r="B2765" s="261"/>
      <c r="C2765" s="261" t="n">
        <f aca="false">C2760*C2764/12*6</f>
        <v>0</v>
      </c>
      <c r="D2765" s="261" t="n">
        <f aca="false">D2760*D2764/12*6</f>
        <v>0</v>
      </c>
      <c r="E2765" s="261" t="n">
        <f aca="false">E2760*E2764/12*6</f>
        <v>0</v>
      </c>
      <c r="F2765" s="261" t="n">
        <f aca="false">F2760*F2764/12*6</f>
        <v>0</v>
      </c>
      <c r="G2765" s="261" t="n">
        <f aca="false">G2760*G2764/12*6</f>
        <v>18560</v>
      </c>
      <c r="H2765" s="261" t="n">
        <f aca="false">H2760*H2764/12*6</f>
        <v>0</v>
      </c>
      <c r="I2765" s="261" t="n">
        <f aca="false">I2760*I2764/12*6</f>
        <v>0</v>
      </c>
      <c r="J2765" s="261" t="n">
        <f aca="false">J2760*J2764/12*6</f>
        <v>0</v>
      </c>
      <c r="K2765" s="261" t="n">
        <f aca="false">K2760*K2764/12*6</f>
        <v>0</v>
      </c>
      <c r="L2765" s="261" t="n">
        <f aca="false">L2760*L2764/12*6</f>
        <v>0</v>
      </c>
      <c r="M2765" s="261" t="n">
        <f aca="false">M2760*M2764/12*6</f>
        <v>18560</v>
      </c>
      <c r="N2765" s="261" t="n">
        <f aca="false">N2760*N2764/12*6</f>
        <v>0</v>
      </c>
      <c r="O2765" s="582" t="n">
        <f aca="false">SUM(C2765:N2765)</f>
        <v>37120</v>
      </c>
      <c r="V2765" s="76"/>
    </row>
    <row r="2766" customFormat="false" ht="13.5" hidden="false" customHeight="false" outlineLevel="0" collapsed="false">
      <c r="V2766" s="76"/>
    </row>
    <row r="2767" customFormat="false" ht="13.5" hidden="false" customHeight="false" outlineLevel="0" collapsed="false">
      <c r="A2767" s="249" t="s">
        <v>51</v>
      </c>
      <c r="B2767" s="250"/>
      <c r="C2767" s="250" t="s">
        <v>144</v>
      </c>
      <c r="D2767" s="250" t="s">
        <v>145</v>
      </c>
      <c r="E2767" s="250" t="s">
        <v>146</v>
      </c>
      <c r="F2767" s="250" t="s">
        <v>147</v>
      </c>
      <c r="G2767" s="250" t="s">
        <v>148</v>
      </c>
      <c r="H2767" s="250" t="s">
        <v>149</v>
      </c>
      <c r="I2767" s="250" t="s">
        <v>150</v>
      </c>
      <c r="J2767" s="250" t="s">
        <v>151</v>
      </c>
      <c r="K2767" s="250" t="s">
        <v>152</v>
      </c>
      <c r="L2767" s="250" t="s">
        <v>153</v>
      </c>
      <c r="M2767" s="250" t="s">
        <v>154</v>
      </c>
      <c r="N2767" s="250" t="s">
        <v>155</v>
      </c>
      <c r="O2767" s="251" t="s">
        <v>64</v>
      </c>
      <c r="V2767" s="76"/>
    </row>
    <row r="2768" customFormat="false" ht="33.75" hidden="false" customHeight="false" outlineLevel="0" collapsed="false">
      <c r="A2768" s="252" t="s">
        <v>516</v>
      </c>
      <c r="B2768" s="253"/>
      <c r="C2768" s="277" t="n">
        <f aca="false">N2761</f>
        <v>1600000</v>
      </c>
      <c r="D2768" s="277" t="n">
        <f aca="false">C2769</f>
        <v>1600000</v>
      </c>
      <c r="E2768" s="277" t="n">
        <f aca="false">D2769</f>
        <v>1600000</v>
      </c>
      <c r="F2768" s="277" t="n">
        <f aca="false">E2769</f>
        <v>1600000</v>
      </c>
      <c r="G2768" s="277" t="n">
        <f aca="false">F2769</f>
        <v>1600000</v>
      </c>
      <c r="H2768" s="277" t="n">
        <f aca="false">G2769</f>
        <v>1600000</v>
      </c>
      <c r="I2768" s="277" t="n">
        <f aca="false">H2769</f>
        <v>1600000</v>
      </c>
      <c r="J2768" s="277" t="n">
        <f aca="false">I2769</f>
        <v>1600000</v>
      </c>
      <c r="K2768" s="277" t="n">
        <f aca="false">J2769</f>
        <v>1600000</v>
      </c>
      <c r="L2768" s="277" t="n">
        <f aca="false">K2769</f>
        <v>1600000</v>
      </c>
      <c r="M2768" s="277" t="n">
        <f aca="false">L2769</f>
        <v>1600000</v>
      </c>
      <c r="N2768" s="277" t="n">
        <f aca="false">M2769</f>
        <v>1600000</v>
      </c>
      <c r="O2768" s="254"/>
      <c r="V2768" s="76"/>
    </row>
    <row r="2769" customFormat="false" ht="33.75" hidden="false" customHeight="false" outlineLevel="0" collapsed="false">
      <c r="A2769" s="255" t="s">
        <v>517</v>
      </c>
      <c r="B2769" s="256"/>
      <c r="C2769" s="278" t="n">
        <f aca="false">C2768-C2770</f>
        <v>1600000</v>
      </c>
      <c r="D2769" s="278" t="n">
        <f aca="false">D2768-D2770</f>
        <v>1600000</v>
      </c>
      <c r="E2769" s="278" t="n">
        <f aca="false">E2768-E2770</f>
        <v>1600000</v>
      </c>
      <c r="F2769" s="278" t="n">
        <f aca="false">F2768-F2770</f>
        <v>1600000</v>
      </c>
      <c r="G2769" s="278" t="n">
        <f aca="false">G2768-G2770</f>
        <v>1600000</v>
      </c>
      <c r="H2769" s="278" t="n">
        <f aca="false">H2768-H2770</f>
        <v>1600000</v>
      </c>
      <c r="I2769" s="278" t="n">
        <f aca="false">I2768-I2770</f>
        <v>1600000</v>
      </c>
      <c r="J2769" s="278" t="n">
        <f aca="false">J2768-J2770</f>
        <v>1600000</v>
      </c>
      <c r="K2769" s="278" t="n">
        <f aca="false">K2768-K2770</f>
        <v>1600000</v>
      </c>
      <c r="L2769" s="278" t="n">
        <f aca="false">L2768-L2770</f>
        <v>1600000</v>
      </c>
      <c r="M2769" s="278" t="n">
        <f aca="false">M2768-M2770</f>
        <v>1600000</v>
      </c>
      <c r="N2769" s="278" t="n">
        <f aca="false">N2768-N2770</f>
        <v>1600000</v>
      </c>
      <c r="O2769" s="257"/>
      <c r="V2769" s="76"/>
    </row>
    <row r="2770" customFormat="false" ht="12.75" hidden="false" customHeight="false" outlineLevel="0" collapsed="false">
      <c r="A2770" s="255" t="s">
        <v>68</v>
      </c>
      <c r="B2770" s="256"/>
      <c r="C2770" s="256"/>
      <c r="D2770" s="256"/>
      <c r="E2770" s="256"/>
      <c r="F2770" s="256"/>
      <c r="G2770" s="256"/>
      <c r="H2770" s="256"/>
      <c r="I2770" s="256"/>
      <c r="J2770" s="256"/>
      <c r="K2770" s="256"/>
      <c r="L2770" s="256"/>
      <c r="M2770" s="256"/>
      <c r="N2770" s="256"/>
      <c r="O2770" s="257" t="n">
        <f aca="false">SUM(C2770:N2770)</f>
        <v>0</v>
      </c>
      <c r="V2770" s="76"/>
    </row>
    <row r="2771" customFormat="false" ht="12.75" hidden="false" customHeight="false" outlineLevel="0" collapsed="false">
      <c r="A2771" s="258" t="s">
        <v>69</v>
      </c>
      <c r="B2771" s="256"/>
      <c r="C2771" s="256"/>
      <c r="D2771" s="256"/>
      <c r="E2771" s="256"/>
      <c r="F2771" s="256"/>
      <c r="G2771" s="256"/>
      <c r="H2771" s="256"/>
      <c r="I2771" s="256"/>
      <c r="J2771" s="256"/>
      <c r="K2771" s="256"/>
      <c r="L2771" s="256"/>
      <c r="M2771" s="256"/>
      <c r="N2771" s="256"/>
      <c r="O2771" s="257"/>
      <c r="V2771" s="76"/>
    </row>
    <row r="2772" customFormat="false" ht="22.5" hidden="false" customHeight="false" outlineLevel="0" collapsed="false">
      <c r="A2772" s="255" t="s">
        <v>70</v>
      </c>
      <c r="B2772" s="263"/>
      <c r="C2772" s="259"/>
      <c r="D2772" s="259"/>
      <c r="E2772" s="259"/>
      <c r="F2772" s="259"/>
      <c r="G2772" s="259" t="n">
        <v>0.0232</v>
      </c>
      <c r="H2772" s="259"/>
      <c r="I2772" s="259"/>
      <c r="J2772" s="259"/>
      <c r="K2772" s="259"/>
      <c r="L2772" s="259"/>
      <c r="M2772" s="259" t="n">
        <v>0.0232</v>
      </c>
      <c r="N2772" s="259"/>
      <c r="O2772" s="259"/>
      <c r="V2772" s="76"/>
    </row>
    <row r="2773" customFormat="false" ht="13.5" hidden="false" customHeight="false" outlineLevel="0" collapsed="false">
      <c r="A2773" s="260" t="s">
        <v>71</v>
      </c>
      <c r="B2773" s="261"/>
      <c r="C2773" s="261" t="n">
        <f aca="false">C2768*C2772/12*6</f>
        <v>0</v>
      </c>
      <c r="D2773" s="261" t="n">
        <f aca="false">D2768*D2772/12*6</f>
        <v>0</v>
      </c>
      <c r="E2773" s="261" t="n">
        <f aca="false">E2768*E2772/12*6</f>
        <v>0</v>
      </c>
      <c r="F2773" s="261" t="n">
        <f aca="false">F2768*F2772/12*6</f>
        <v>0</v>
      </c>
      <c r="G2773" s="261" t="n">
        <f aca="false">G2768*G2772/12*6</f>
        <v>18560</v>
      </c>
      <c r="H2773" s="261" t="n">
        <f aca="false">H2768*H2772/12*6</f>
        <v>0</v>
      </c>
      <c r="I2773" s="261" t="n">
        <f aca="false">I2768*I2772/12*6</f>
        <v>0</v>
      </c>
      <c r="J2773" s="261" t="n">
        <f aca="false">J2768*J2772/12*6</f>
        <v>0</v>
      </c>
      <c r="K2773" s="261" t="n">
        <f aca="false">K2768*K2772/12*6</f>
        <v>0</v>
      </c>
      <c r="L2773" s="261" t="n">
        <f aca="false">L2768*L2772/12*6</f>
        <v>0</v>
      </c>
      <c r="M2773" s="261" t="n">
        <f aca="false">M2768*M2772/12*6</f>
        <v>18560</v>
      </c>
      <c r="N2773" s="261" t="n">
        <f aca="false">N2768*N2772/12*6</f>
        <v>0</v>
      </c>
      <c r="O2773" s="582" t="n">
        <f aca="false">SUM(C2773:N2773)</f>
        <v>37120</v>
      </c>
      <c r="V2773" s="76"/>
    </row>
    <row r="2774" customFormat="false" ht="12.75" hidden="false" customHeight="false" outlineLevel="0" collapsed="false">
      <c r="A2774" s="579"/>
      <c r="B2774" s="580"/>
      <c r="C2774" s="580"/>
      <c r="D2774" s="580"/>
      <c r="E2774" s="580"/>
      <c r="F2774" s="580"/>
      <c r="G2774" s="580"/>
      <c r="H2774" s="580"/>
      <c r="I2774" s="580"/>
      <c r="J2774" s="580"/>
      <c r="K2774" s="580"/>
      <c r="L2774" s="580"/>
      <c r="M2774" s="580"/>
      <c r="N2774" s="580"/>
      <c r="O2774" s="580"/>
      <c r="V2774" s="76"/>
    </row>
    <row r="2775" customFormat="false" ht="13.5" hidden="false" customHeight="false" outlineLevel="0" collapsed="false">
      <c r="A2775" s="579"/>
      <c r="B2775" s="580"/>
      <c r="C2775" s="580"/>
      <c r="D2775" s="580"/>
      <c r="E2775" s="580"/>
      <c r="F2775" s="580"/>
      <c r="G2775" s="580"/>
      <c r="H2775" s="580"/>
      <c r="I2775" s="580"/>
      <c r="J2775" s="580"/>
      <c r="K2775" s="580"/>
      <c r="L2775" s="580"/>
      <c r="M2775" s="580"/>
      <c r="N2775" s="580"/>
      <c r="O2775" s="580"/>
      <c r="V2775" s="76"/>
    </row>
    <row r="2776" customFormat="false" ht="13.5" hidden="false" customHeight="false" outlineLevel="0" collapsed="false">
      <c r="A2776" s="249" t="s">
        <v>51</v>
      </c>
      <c r="B2776" s="250"/>
      <c r="C2776" s="250" t="s">
        <v>156</v>
      </c>
      <c r="D2776" s="250" t="s">
        <v>157</v>
      </c>
      <c r="E2776" s="250" t="s">
        <v>158</v>
      </c>
      <c r="F2776" s="250" t="s">
        <v>159</v>
      </c>
      <c r="G2776" s="250" t="s">
        <v>160</v>
      </c>
      <c r="H2776" s="250" t="s">
        <v>161</v>
      </c>
      <c r="I2776" s="250" t="s">
        <v>162</v>
      </c>
      <c r="J2776" s="250" t="s">
        <v>163</v>
      </c>
      <c r="K2776" s="250" t="s">
        <v>164</v>
      </c>
      <c r="L2776" s="250" t="s">
        <v>165</v>
      </c>
      <c r="M2776" s="250" t="s">
        <v>166</v>
      </c>
      <c r="N2776" s="250" t="s">
        <v>167</v>
      </c>
      <c r="O2776" s="251" t="s">
        <v>64</v>
      </c>
      <c r="V2776" s="76"/>
    </row>
    <row r="2777" customFormat="false" ht="33.75" hidden="false" customHeight="false" outlineLevel="0" collapsed="false">
      <c r="A2777" s="252" t="s">
        <v>516</v>
      </c>
      <c r="B2777" s="253"/>
      <c r="C2777" s="277" t="n">
        <f aca="false">N2769</f>
        <v>1600000</v>
      </c>
      <c r="D2777" s="277" t="n">
        <f aca="false">C2778</f>
        <v>1600000</v>
      </c>
      <c r="E2777" s="277" t="n">
        <f aca="false">D2778</f>
        <v>1600000</v>
      </c>
      <c r="F2777" s="277" t="n">
        <f aca="false">E2778</f>
        <v>1600000</v>
      </c>
      <c r="G2777" s="277" t="n">
        <f aca="false">F2778</f>
        <v>1600000</v>
      </c>
      <c r="H2777" s="277" t="n">
        <f aca="false">G2778</f>
        <v>1600000</v>
      </c>
      <c r="I2777" s="277" t="n">
        <f aca="false">H2778</f>
        <v>1600000</v>
      </c>
      <c r="J2777" s="277" t="n">
        <f aca="false">I2778</f>
        <v>1600000</v>
      </c>
      <c r="K2777" s="277" t="n">
        <f aca="false">J2778</f>
        <v>1600000</v>
      </c>
      <c r="L2777" s="277" t="n">
        <f aca="false">K2778</f>
        <v>1600000</v>
      </c>
      <c r="M2777" s="277" t="n">
        <f aca="false">L2778</f>
        <v>1600000</v>
      </c>
      <c r="N2777" s="277" t="n">
        <f aca="false">M2778</f>
        <v>1600000</v>
      </c>
      <c r="O2777" s="254"/>
      <c r="V2777" s="76"/>
    </row>
    <row r="2778" customFormat="false" ht="33.75" hidden="false" customHeight="false" outlineLevel="0" collapsed="false">
      <c r="A2778" s="255" t="s">
        <v>517</v>
      </c>
      <c r="B2778" s="256"/>
      <c r="C2778" s="278" t="n">
        <f aca="false">C2777-C2779</f>
        <v>1600000</v>
      </c>
      <c r="D2778" s="278" t="n">
        <f aca="false">D2777-D2779</f>
        <v>1600000</v>
      </c>
      <c r="E2778" s="278" t="n">
        <f aca="false">E2777-E2779</f>
        <v>1600000</v>
      </c>
      <c r="F2778" s="278" t="n">
        <f aca="false">F2777-F2779</f>
        <v>1600000</v>
      </c>
      <c r="G2778" s="278" t="n">
        <f aca="false">G2777-G2779</f>
        <v>1600000</v>
      </c>
      <c r="H2778" s="278" t="n">
        <f aca="false">H2777-H2779</f>
        <v>1600000</v>
      </c>
      <c r="I2778" s="278" t="n">
        <f aca="false">I2777-I2779</f>
        <v>1600000</v>
      </c>
      <c r="J2778" s="278" t="n">
        <f aca="false">J2777-J2779</f>
        <v>1600000</v>
      </c>
      <c r="K2778" s="278" t="n">
        <f aca="false">K2777-K2779</f>
        <v>1600000</v>
      </c>
      <c r="L2778" s="278" t="n">
        <f aca="false">L2777-L2779</f>
        <v>1600000</v>
      </c>
      <c r="M2778" s="278" t="n">
        <f aca="false">M2777-M2779</f>
        <v>1600000</v>
      </c>
      <c r="N2778" s="278" t="n">
        <f aca="false">N2777-N2779</f>
        <v>1600000</v>
      </c>
      <c r="O2778" s="257"/>
      <c r="V2778" s="76"/>
    </row>
    <row r="2779" customFormat="false" ht="12.75" hidden="false" customHeight="false" outlineLevel="0" collapsed="false">
      <c r="A2779" s="255" t="s">
        <v>68</v>
      </c>
      <c r="B2779" s="256"/>
      <c r="C2779" s="256"/>
      <c r="D2779" s="256"/>
      <c r="E2779" s="256"/>
      <c r="F2779" s="256"/>
      <c r="G2779" s="256"/>
      <c r="H2779" s="256"/>
      <c r="I2779" s="256"/>
      <c r="J2779" s="256"/>
      <c r="K2779" s="256"/>
      <c r="L2779" s="256"/>
      <c r="M2779" s="256"/>
      <c r="N2779" s="256"/>
      <c r="O2779" s="257" t="n">
        <f aca="false">SUM(C2779:N2779)</f>
        <v>0</v>
      </c>
      <c r="V2779" s="76"/>
    </row>
    <row r="2780" customFormat="false" ht="12.75" hidden="false" customHeight="false" outlineLevel="0" collapsed="false">
      <c r="A2780" s="258" t="s">
        <v>69</v>
      </c>
      <c r="B2780" s="256"/>
      <c r="C2780" s="256"/>
      <c r="D2780" s="256"/>
      <c r="E2780" s="256"/>
      <c r="F2780" s="256"/>
      <c r="G2780" s="256"/>
      <c r="H2780" s="256"/>
      <c r="I2780" s="256"/>
      <c r="J2780" s="256"/>
      <c r="K2780" s="256"/>
      <c r="L2780" s="256"/>
      <c r="M2780" s="256"/>
      <c r="N2780" s="256"/>
      <c r="O2780" s="257"/>
      <c r="V2780" s="76"/>
    </row>
    <row r="2781" customFormat="false" ht="22.5" hidden="false" customHeight="false" outlineLevel="0" collapsed="false">
      <c r="A2781" s="255" t="s">
        <v>70</v>
      </c>
      <c r="B2781" s="263"/>
      <c r="C2781" s="259"/>
      <c r="D2781" s="259"/>
      <c r="E2781" s="259"/>
      <c r="F2781" s="259"/>
      <c r="G2781" s="259" t="n">
        <v>0.0232</v>
      </c>
      <c r="H2781" s="259"/>
      <c r="I2781" s="259"/>
      <c r="J2781" s="259"/>
      <c r="K2781" s="259"/>
      <c r="L2781" s="259"/>
      <c r="M2781" s="259" t="n">
        <v>0.0232</v>
      </c>
      <c r="N2781" s="259"/>
      <c r="O2781" s="259"/>
      <c r="V2781" s="76"/>
    </row>
    <row r="2782" customFormat="false" ht="13.5" hidden="false" customHeight="false" outlineLevel="0" collapsed="false">
      <c r="A2782" s="260" t="s">
        <v>71</v>
      </c>
      <c r="B2782" s="261"/>
      <c r="C2782" s="261" t="n">
        <f aca="false">C2777*C2781/12*6</f>
        <v>0</v>
      </c>
      <c r="D2782" s="261" t="n">
        <f aca="false">D2777*D2781/12*6</f>
        <v>0</v>
      </c>
      <c r="E2782" s="261" t="n">
        <f aca="false">E2777*E2781/12*6</f>
        <v>0</v>
      </c>
      <c r="F2782" s="261" t="n">
        <f aca="false">F2777*F2781/12*6</f>
        <v>0</v>
      </c>
      <c r="G2782" s="261" t="n">
        <f aca="false">G2777*G2781/12*6</f>
        <v>18560</v>
      </c>
      <c r="H2782" s="261" t="n">
        <f aca="false">H2777*H2781/12*6</f>
        <v>0</v>
      </c>
      <c r="I2782" s="261" t="n">
        <f aca="false">I2777*I2781/12*6</f>
        <v>0</v>
      </c>
      <c r="J2782" s="261" t="n">
        <f aca="false">J2777*J2781/12*6</f>
        <v>0</v>
      </c>
      <c r="K2782" s="261" t="n">
        <f aca="false">K2777*K2781/12*6</f>
        <v>0</v>
      </c>
      <c r="L2782" s="261" t="n">
        <f aca="false">L2777*L2781/12*6</f>
        <v>0</v>
      </c>
      <c r="M2782" s="261" t="n">
        <f aca="false">M2777*M2781/12*6</f>
        <v>18560</v>
      </c>
      <c r="N2782" s="261" t="n">
        <f aca="false">N2777*N2781/12*6</f>
        <v>0</v>
      </c>
      <c r="O2782" s="582" t="n">
        <f aca="false">SUM(C2782:N2782)</f>
        <v>37120</v>
      </c>
      <c r="V2782" s="76"/>
    </row>
    <row r="2783" customFormat="false" ht="12.75" hidden="false" customHeight="false" outlineLevel="0" collapsed="false">
      <c r="A2783" s="579"/>
      <c r="B2783" s="580"/>
      <c r="C2783" s="580"/>
      <c r="D2783" s="580"/>
      <c r="E2783" s="580"/>
      <c r="F2783" s="580"/>
      <c r="G2783" s="580"/>
      <c r="H2783" s="580"/>
      <c r="I2783" s="580"/>
      <c r="J2783" s="580"/>
      <c r="K2783" s="580"/>
      <c r="L2783" s="580"/>
      <c r="M2783" s="580"/>
      <c r="N2783" s="580"/>
      <c r="O2783" s="580"/>
      <c r="V2783" s="76"/>
    </row>
    <row r="2784" customFormat="false" ht="13.5" hidden="false" customHeight="false" outlineLevel="0" collapsed="false">
      <c r="A2784" s="579"/>
      <c r="B2784" s="580"/>
      <c r="C2784" s="580"/>
      <c r="D2784" s="580"/>
      <c r="E2784" s="580"/>
      <c r="F2784" s="580"/>
      <c r="G2784" s="580"/>
      <c r="H2784" s="580"/>
      <c r="I2784" s="580"/>
      <c r="J2784" s="580"/>
      <c r="K2784" s="580"/>
      <c r="L2784" s="580"/>
      <c r="M2784" s="580"/>
      <c r="N2784" s="580"/>
      <c r="O2784" s="580"/>
      <c r="V2784" s="76"/>
    </row>
    <row r="2785" customFormat="false" ht="13.5" hidden="false" customHeight="false" outlineLevel="0" collapsed="false">
      <c r="A2785" s="249" t="s">
        <v>51</v>
      </c>
      <c r="B2785" s="250"/>
      <c r="C2785" s="250" t="s">
        <v>168</v>
      </c>
      <c r="D2785" s="250" t="s">
        <v>169</v>
      </c>
      <c r="E2785" s="250" t="s">
        <v>170</v>
      </c>
      <c r="F2785" s="250" t="s">
        <v>171</v>
      </c>
      <c r="G2785" s="250" t="s">
        <v>172</v>
      </c>
      <c r="H2785" s="250" t="s">
        <v>173</v>
      </c>
      <c r="I2785" s="250" t="s">
        <v>174</v>
      </c>
      <c r="J2785" s="250" t="s">
        <v>175</v>
      </c>
      <c r="K2785" s="250" t="s">
        <v>176</v>
      </c>
      <c r="L2785" s="250" t="s">
        <v>177</v>
      </c>
      <c r="M2785" s="250" t="s">
        <v>178</v>
      </c>
      <c r="N2785" s="250" t="s">
        <v>179</v>
      </c>
      <c r="O2785" s="251" t="s">
        <v>64</v>
      </c>
      <c r="V2785" s="76"/>
    </row>
    <row r="2786" customFormat="false" ht="33.75" hidden="false" customHeight="false" outlineLevel="0" collapsed="false">
      <c r="A2786" s="252" t="s">
        <v>516</v>
      </c>
      <c r="B2786" s="253"/>
      <c r="C2786" s="277" t="n">
        <f aca="false">N2778</f>
        <v>1600000</v>
      </c>
      <c r="D2786" s="277" t="n">
        <f aca="false">C2787</f>
        <v>1600000</v>
      </c>
      <c r="E2786" s="277" t="n">
        <f aca="false">D2787</f>
        <v>1600000</v>
      </c>
      <c r="F2786" s="277" t="n">
        <f aca="false">E2787</f>
        <v>1600000</v>
      </c>
      <c r="G2786" s="277" t="n">
        <f aca="false">F2787</f>
        <v>1600000</v>
      </c>
      <c r="H2786" s="277" t="n">
        <f aca="false">G2787</f>
        <v>1600000</v>
      </c>
      <c r="I2786" s="277" t="n">
        <f aca="false">H2787</f>
        <v>1600000</v>
      </c>
      <c r="J2786" s="277" t="n">
        <f aca="false">I2787</f>
        <v>1600000</v>
      </c>
      <c r="K2786" s="277" t="n">
        <f aca="false">J2787</f>
        <v>1600000</v>
      </c>
      <c r="L2786" s="277" t="n">
        <f aca="false">K2787</f>
        <v>1600000</v>
      </c>
      <c r="M2786" s="277" t="n">
        <f aca="false">L2787</f>
        <v>1600000</v>
      </c>
      <c r="N2786" s="277" t="n">
        <f aca="false">M2787</f>
        <v>1600000</v>
      </c>
      <c r="O2786" s="254"/>
      <c r="V2786" s="76"/>
    </row>
    <row r="2787" customFormat="false" ht="33.75" hidden="false" customHeight="false" outlineLevel="0" collapsed="false">
      <c r="A2787" s="255" t="s">
        <v>517</v>
      </c>
      <c r="B2787" s="256"/>
      <c r="C2787" s="278" t="n">
        <f aca="false">C2786-C2788</f>
        <v>1600000</v>
      </c>
      <c r="D2787" s="278" t="n">
        <f aca="false">D2786-D2788</f>
        <v>1600000</v>
      </c>
      <c r="E2787" s="278" t="n">
        <f aca="false">E2786-E2788</f>
        <v>1600000</v>
      </c>
      <c r="F2787" s="278" t="n">
        <f aca="false">F2786-F2788</f>
        <v>1600000</v>
      </c>
      <c r="G2787" s="278" t="n">
        <f aca="false">G2786-G2788</f>
        <v>1600000</v>
      </c>
      <c r="H2787" s="278" t="n">
        <f aca="false">H2786-H2788</f>
        <v>1600000</v>
      </c>
      <c r="I2787" s="278" t="n">
        <f aca="false">I2786-I2788</f>
        <v>1600000</v>
      </c>
      <c r="J2787" s="278" t="n">
        <f aca="false">J2786-J2788</f>
        <v>1600000</v>
      </c>
      <c r="K2787" s="278" t="n">
        <f aca="false">K2786-K2788</f>
        <v>1600000</v>
      </c>
      <c r="L2787" s="278" t="n">
        <f aca="false">L2786-L2788</f>
        <v>1600000</v>
      </c>
      <c r="M2787" s="278" t="n">
        <f aca="false">M2786-M2788</f>
        <v>1600000</v>
      </c>
      <c r="N2787" s="278" t="n">
        <f aca="false">N2786-N2788</f>
        <v>1600000</v>
      </c>
      <c r="O2787" s="257"/>
      <c r="V2787" s="76"/>
    </row>
    <row r="2788" customFormat="false" ht="12.75" hidden="false" customHeight="false" outlineLevel="0" collapsed="false">
      <c r="A2788" s="255" t="s">
        <v>68</v>
      </c>
      <c r="B2788" s="256"/>
      <c r="C2788" s="256"/>
      <c r="D2788" s="256"/>
      <c r="E2788" s="256"/>
      <c r="F2788" s="256"/>
      <c r="G2788" s="256"/>
      <c r="H2788" s="256"/>
      <c r="I2788" s="256"/>
      <c r="J2788" s="256"/>
      <c r="K2788" s="256"/>
      <c r="L2788" s="256"/>
      <c r="M2788" s="256"/>
      <c r="N2788" s="256"/>
      <c r="O2788" s="257" t="n">
        <f aca="false">SUM(C2788:N2788)</f>
        <v>0</v>
      </c>
      <c r="V2788" s="76"/>
    </row>
    <row r="2789" customFormat="false" ht="12.75" hidden="false" customHeight="false" outlineLevel="0" collapsed="false">
      <c r="A2789" s="258" t="s">
        <v>69</v>
      </c>
      <c r="B2789" s="256"/>
      <c r="C2789" s="256"/>
      <c r="D2789" s="256"/>
      <c r="E2789" s="256"/>
      <c r="F2789" s="256"/>
      <c r="G2789" s="256"/>
      <c r="H2789" s="256"/>
      <c r="I2789" s="256"/>
      <c r="J2789" s="256"/>
      <c r="K2789" s="256"/>
      <c r="L2789" s="256"/>
      <c r="M2789" s="256"/>
      <c r="N2789" s="256"/>
      <c r="O2789" s="257"/>
      <c r="V2789" s="76"/>
    </row>
    <row r="2790" customFormat="false" ht="22.5" hidden="false" customHeight="false" outlineLevel="0" collapsed="false">
      <c r="A2790" s="255" t="s">
        <v>70</v>
      </c>
      <c r="B2790" s="263"/>
      <c r="C2790" s="259"/>
      <c r="D2790" s="259"/>
      <c r="E2790" s="259"/>
      <c r="F2790" s="259"/>
      <c r="G2790" s="259" t="n">
        <v>0.0232</v>
      </c>
      <c r="H2790" s="259"/>
      <c r="I2790" s="259"/>
      <c r="J2790" s="259"/>
      <c r="K2790" s="259"/>
      <c r="L2790" s="259"/>
      <c r="M2790" s="259" t="n">
        <v>0.0232</v>
      </c>
      <c r="N2790" s="259"/>
      <c r="O2790" s="259"/>
      <c r="V2790" s="76"/>
    </row>
    <row r="2791" customFormat="false" ht="13.5" hidden="false" customHeight="false" outlineLevel="0" collapsed="false">
      <c r="A2791" s="260" t="s">
        <v>71</v>
      </c>
      <c r="B2791" s="261"/>
      <c r="C2791" s="261" t="n">
        <f aca="false">C2786*C2790/12*6</f>
        <v>0</v>
      </c>
      <c r="D2791" s="261" t="n">
        <f aca="false">D2786*D2790/12*6</f>
        <v>0</v>
      </c>
      <c r="E2791" s="261" t="n">
        <f aca="false">E2786*E2790/12*6</f>
        <v>0</v>
      </c>
      <c r="F2791" s="261" t="n">
        <f aca="false">F2786*F2790/12*6</f>
        <v>0</v>
      </c>
      <c r="G2791" s="261" t="n">
        <f aca="false">G2786*G2790/12*6</f>
        <v>18560</v>
      </c>
      <c r="H2791" s="261" t="n">
        <f aca="false">H2786*H2790/12*6</f>
        <v>0</v>
      </c>
      <c r="I2791" s="261" t="n">
        <f aca="false">I2786*I2790/12*6</f>
        <v>0</v>
      </c>
      <c r="J2791" s="261" t="n">
        <f aca="false">J2786*J2790/12*6</f>
        <v>0</v>
      </c>
      <c r="K2791" s="261" t="n">
        <f aca="false">K2786*K2790/12*6</f>
        <v>0</v>
      </c>
      <c r="L2791" s="261" t="n">
        <f aca="false">L2786*L2790/12*6</f>
        <v>0</v>
      </c>
      <c r="M2791" s="261" t="n">
        <f aca="false">M2786*M2790/12*6</f>
        <v>18560</v>
      </c>
      <c r="N2791" s="261" t="n">
        <f aca="false">N2786*N2790/12*6</f>
        <v>0</v>
      </c>
      <c r="O2791" s="582" t="n">
        <f aca="false">SUM(C2791:N2791)</f>
        <v>37120</v>
      </c>
      <c r="V2791" s="76"/>
    </row>
    <row r="2792" customFormat="false" ht="12.75" hidden="false" customHeight="false" outlineLevel="0" collapsed="false">
      <c r="A2792" s="579"/>
      <c r="B2792" s="580"/>
      <c r="C2792" s="580"/>
      <c r="D2792" s="580"/>
      <c r="E2792" s="580"/>
      <c r="F2792" s="580"/>
      <c r="G2792" s="580"/>
      <c r="H2792" s="580"/>
      <c r="I2792" s="580"/>
      <c r="J2792" s="580"/>
      <c r="K2792" s="580"/>
      <c r="L2792" s="580"/>
      <c r="M2792" s="580"/>
      <c r="N2792" s="580"/>
      <c r="O2792" s="580"/>
      <c r="V2792" s="76"/>
    </row>
    <row r="2793" customFormat="false" ht="13.5" hidden="false" customHeight="false" outlineLevel="0" collapsed="false">
      <c r="A2793" s="579"/>
      <c r="B2793" s="580"/>
      <c r="C2793" s="580"/>
      <c r="D2793" s="580"/>
      <c r="E2793" s="580"/>
      <c r="F2793" s="580"/>
      <c r="G2793" s="580"/>
      <c r="H2793" s="580"/>
      <c r="I2793" s="580"/>
      <c r="J2793" s="580"/>
      <c r="K2793" s="580"/>
      <c r="L2793" s="580"/>
      <c r="M2793" s="580"/>
      <c r="N2793" s="580"/>
      <c r="O2793" s="580"/>
      <c r="V2793" s="76"/>
    </row>
    <row r="2794" customFormat="false" ht="13.5" hidden="false" customHeight="false" outlineLevel="0" collapsed="false">
      <c r="A2794" s="249" t="s">
        <v>51</v>
      </c>
      <c r="B2794" s="250"/>
      <c r="C2794" s="250" t="s">
        <v>180</v>
      </c>
      <c r="D2794" s="250" t="s">
        <v>181</v>
      </c>
      <c r="E2794" s="250" t="s">
        <v>182</v>
      </c>
      <c r="F2794" s="250" t="s">
        <v>183</v>
      </c>
      <c r="G2794" s="250" t="s">
        <v>184</v>
      </c>
      <c r="H2794" s="250" t="s">
        <v>185</v>
      </c>
      <c r="I2794" s="250" t="s">
        <v>186</v>
      </c>
      <c r="J2794" s="250" t="s">
        <v>187</v>
      </c>
      <c r="K2794" s="250" t="s">
        <v>188</v>
      </c>
      <c r="L2794" s="250" t="s">
        <v>189</v>
      </c>
      <c r="M2794" s="250" t="s">
        <v>190</v>
      </c>
      <c r="N2794" s="250" t="s">
        <v>191</v>
      </c>
      <c r="O2794" s="251" t="s">
        <v>64</v>
      </c>
      <c r="V2794" s="76"/>
    </row>
    <row r="2795" customFormat="false" ht="33.75" hidden="false" customHeight="false" outlineLevel="0" collapsed="false">
      <c r="A2795" s="252" t="s">
        <v>516</v>
      </c>
      <c r="B2795" s="253"/>
      <c r="C2795" s="277" t="n">
        <f aca="false">N2787</f>
        <v>1600000</v>
      </c>
      <c r="D2795" s="277" t="n">
        <f aca="false">C2796</f>
        <v>1600000</v>
      </c>
      <c r="E2795" s="277" t="n">
        <f aca="false">D2796</f>
        <v>1600000</v>
      </c>
      <c r="F2795" s="277" t="n">
        <f aca="false">E2796</f>
        <v>1600000</v>
      </c>
      <c r="G2795" s="277" t="n">
        <f aca="false">F2796</f>
        <v>1600000</v>
      </c>
      <c r="H2795" s="277" t="n">
        <f aca="false">G2796</f>
        <v>1600000</v>
      </c>
      <c r="I2795" s="277" t="n">
        <f aca="false">H2796</f>
        <v>1600000</v>
      </c>
      <c r="J2795" s="277" t="n">
        <f aca="false">I2796</f>
        <v>1600000</v>
      </c>
      <c r="K2795" s="277" t="n">
        <f aca="false">J2796</f>
        <v>1600000</v>
      </c>
      <c r="L2795" s="277" t="n">
        <f aca="false">K2796</f>
        <v>1600000</v>
      </c>
      <c r="M2795" s="277" t="n">
        <f aca="false">L2796</f>
        <v>1600000</v>
      </c>
      <c r="N2795" s="277" t="n">
        <f aca="false">M2796</f>
        <v>1600000</v>
      </c>
      <c r="O2795" s="254"/>
      <c r="V2795" s="76"/>
    </row>
    <row r="2796" customFormat="false" ht="33.75" hidden="false" customHeight="false" outlineLevel="0" collapsed="false">
      <c r="A2796" s="255" t="s">
        <v>517</v>
      </c>
      <c r="B2796" s="256"/>
      <c r="C2796" s="278" t="n">
        <f aca="false">C2795-C2797</f>
        <v>1600000</v>
      </c>
      <c r="D2796" s="278" t="n">
        <f aca="false">D2795-D2797</f>
        <v>1600000</v>
      </c>
      <c r="E2796" s="278" t="n">
        <f aca="false">E2795-E2797</f>
        <v>1600000</v>
      </c>
      <c r="F2796" s="278" t="n">
        <f aca="false">F2795-F2797</f>
        <v>1600000</v>
      </c>
      <c r="G2796" s="278" t="n">
        <f aca="false">G2795-G2797</f>
        <v>1600000</v>
      </c>
      <c r="H2796" s="278" t="n">
        <f aca="false">H2795-H2797</f>
        <v>1600000</v>
      </c>
      <c r="I2796" s="278" t="n">
        <f aca="false">I2795-I2797</f>
        <v>1600000</v>
      </c>
      <c r="J2796" s="278" t="n">
        <f aca="false">J2795-J2797</f>
        <v>1600000</v>
      </c>
      <c r="K2796" s="278" t="n">
        <f aca="false">K2795-K2797</f>
        <v>1600000</v>
      </c>
      <c r="L2796" s="278" t="n">
        <f aca="false">L2795-L2797</f>
        <v>1600000</v>
      </c>
      <c r="M2796" s="278" t="n">
        <f aca="false">M2795-M2797</f>
        <v>1600000</v>
      </c>
      <c r="N2796" s="278" t="n">
        <f aca="false">N2795-N2797</f>
        <v>1600000</v>
      </c>
      <c r="O2796" s="257"/>
      <c r="V2796" s="76"/>
    </row>
    <row r="2797" customFormat="false" ht="12.75" hidden="false" customHeight="false" outlineLevel="0" collapsed="false">
      <c r="A2797" s="255" t="s">
        <v>68</v>
      </c>
      <c r="B2797" s="256"/>
      <c r="C2797" s="256"/>
      <c r="D2797" s="256"/>
      <c r="E2797" s="256"/>
      <c r="F2797" s="256"/>
      <c r="G2797" s="256"/>
      <c r="H2797" s="256"/>
      <c r="I2797" s="256"/>
      <c r="J2797" s="256"/>
      <c r="K2797" s="256"/>
      <c r="L2797" s="256"/>
      <c r="M2797" s="256"/>
      <c r="N2797" s="256"/>
      <c r="O2797" s="257" t="n">
        <f aca="false">SUM(C2797:N2797)</f>
        <v>0</v>
      </c>
      <c r="V2797" s="76"/>
    </row>
    <row r="2798" customFormat="false" ht="12.75" hidden="false" customHeight="false" outlineLevel="0" collapsed="false">
      <c r="A2798" s="258" t="s">
        <v>69</v>
      </c>
      <c r="B2798" s="256"/>
      <c r="C2798" s="256"/>
      <c r="D2798" s="256"/>
      <c r="E2798" s="256"/>
      <c r="F2798" s="256"/>
      <c r="G2798" s="256"/>
      <c r="H2798" s="256"/>
      <c r="I2798" s="256"/>
      <c r="J2798" s="256"/>
      <c r="K2798" s="256"/>
      <c r="L2798" s="256"/>
      <c r="M2798" s="256"/>
      <c r="N2798" s="256"/>
      <c r="O2798" s="257"/>
      <c r="V2798" s="76"/>
    </row>
    <row r="2799" customFormat="false" ht="22.5" hidden="false" customHeight="false" outlineLevel="0" collapsed="false">
      <c r="A2799" s="255" t="s">
        <v>70</v>
      </c>
      <c r="B2799" s="263"/>
      <c r="C2799" s="259"/>
      <c r="D2799" s="259"/>
      <c r="E2799" s="259"/>
      <c r="F2799" s="259"/>
      <c r="G2799" s="259" t="n">
        <v>0.0232</v>
      </c>
      <c r="H2799" s="259"/>
      <c r="I2799" s="259"/>
      <c r="J2799" s="259"/>
      <c r="K2799" s="259"/>
      <c r="L2799" s="259"/>
      <c r="M2799" s="259" t="n">
        <v>0.0232</v>
      </c>
      <c r="N2799" s="259"/>
      <c r="O2799" s="259"/>
      <c r="V2799" s="76"/>
    </row>
    <row r="2800" customFormat="false" ht="13.5" hidden="false" customHeight="false" outlineLevel="0" collapsed="false">
      <c r="A2800" s="260" t="s">
        <v>71</v>
      </c>
      <c r="B2800" s="261"/>
      <c r="C2800" s="261" t="n">
        <f aca="false">C2795*C2799/12*6</f>
        <v>0</v>
      </c>
      <c r="D2800" s="261" t="n">
        <f aca="false">D2795*D2799/12*6</f>
        <v>0</v>
      </c>
      <c r="E2800" s="261" t="n">
        <f aca="false">E2795*E2799/12*6</f>
        <v>0</v>
      </c>
      <c r="F2800" s="261" t="n">
        <f aca="false">F2795*F2799/12*6</f>
        <v>0</v>
      </c>
      <c r="G2800" s="261" t="n">
        <f aca="false">G2795*G2799/12*6</f>
        <v>18560</v>
      </c>
      <c r="H2800" s="261" t="n">
        <f aca="false">H2795*H2799/12*6</f>
        <v>0</v>
      </c>
      <c r="I2800" s="261" t="n">
        <f aca="false">I2795*I2799/12*6</f>
        <v>0</v>
      </c>
      <c r="J2800" s="261" t="n">
        <f aca="false">J2795*J2799/12*6</f>
        <v>0</v>
      </c>
      <c r="K2800" s="261" t="n">
        <f aca="false">K2795*K2799/12*6</f>
        <v>0</v>
      </c>
      <c r="L2800" s="261" t="n">
        <f aca="false">L2795*L2799/12*6</f>
        <v>0</v>
      </c>
      <c r="M2800" s="261" t="n">
        <f aca="false">M2795*M2799/12*6</f>
        <v>18560</v>
      </c>
      <c r="N2800" s="261" t="n">
        <f aca="false">N2795*N2799/12*6</f>
        <v>0</v>
      </c>
      <c r="O2800" s="582" t="n">
        <f aca="false">SUM(C2800:N2800)</f>
        <v>37120</v>
      </c>
      <c r="V2800" s="76"/>
    </row>
    <row r="2801" customFormat="false" ht="12.75" hidden="false" customHeight="false" outlineLevel="0" collapsed="false">
      <c r="A2801" s="579"/>
      <c r="B2801" s="580"/>
      <c r="C2801" s="580"/>
      <c r="D2801" s="580"/>
      <c r="E2801" s="580"/>
      <c r="F2801" s="580"/>
      <c r="G2801" s="580"/>
      <c r="H2801" s="580"/>
      <c r="I2801" s="580"/>
      <c r="J2801" s="580"/>
      <c r="K2801" s="580"/>
      <c r="L2801" s="580"/>
      <c r="M2801" s="580"/>
      <c r="N2801" s="580"/>
      <c r="O2801" s="580"/>
      <c r="V2801" s="76"/>
    </row>
    <row r="2802" customFormat="false" ht="13.5" hidden="false" customHeight="false" outlineLevel="0" collapsed="false">
      <c r="A2802" s="579"/>
      <c r="B2802" s="580"/>
      <c r="C2802" s="580"/>
      <c r="D2802" s="580"/>
      <c r="E2802" s="580"/>
      <c r="F2802" s="580"/>
      <c r="G2802" s="580"/>
      <c r="H2802" s="580"/>
      <c r="I2802" s="580"/>
      <c r="J2802" s="580"/>
      <c r="K2802" s="580"/>
      <c r="L2802" s="580"/>
      <c r="M2802" s="580"/>
      <c r="N2802" s="580"/>
      <c r="O2802" s="580"/>
      <c r="V2802" s="76"/>
    </row>
    <row r="2803" customFormat="false" ht="13.5" hidden="false" customHeight="false" outlineLevel="0" collapsed="false">
      <c r="A2803" s="249" t="s">
        <v>51</v>
      </c>
      <c r="B2803" s="250"/>
      <c r="C2803" s="250" t="s">
        <v>192</v>
      </c>
      <c r="D2803" s="250" t="s">
        <v>193</v>
      </c>
      <c r="E2803" s="250" t="s">
        <v>194</v>
      </c>
      <c r="F2803" s="250" t="s">
        <v>195</v>
      </c>
      <c r="G2803" s="250" t="s">
        <v>196</v>
      </c>
      <c r="H2803" s="250" t="s">
        <v>197</v>
      </c>
      <c r="I2803" s="250" t="s">
        <v>198</v>
      </c>
      <c r="J2803" s="250" t="s">
        <v>199</v>
      </c>
      <c r="K2803" s="250" t="s">
        <v>200</v>
      </c>
      <c r="L2803" s="250" t="s">
        <v>201</v>
      </c>
      <c r="M2803" s="250" t="s">
        <v>202</v>
      </c>
      <c r="N2803" s="250" t="s">
        <v>203</v>
      </c>
      <c r="O2803" s="251" t="s">
        <v>64</v>
      </c>
      <c r="V2803" s="76"/>
    </row>
    <row r="2804" customFormat="false" ht="33.75" hidden="false" customHeight="false" outlineLevel="0" collapsed="false">
      <c r="A2804" s="252" t="s">
        <v>516</v>
      </c>
      <c r="B2804" s="253"/>
      <c r="C2804" s="277" t="n">
        <f aca="false">N2796</f>
        <v>1600000</v>
      </c>
      <c r="D2804" s="277" t="n">
        <f aca="false">C2805</f>
        <v>1600000</v>
      </c>
      <c r="E2804" s="277" t="n">
        <f aca="false">D2805</f>
        <v>1600000</v>
      </c>
      <c r="F2804" s="277" t="n">
        <f aca="false">E2805</f>
        <v>1600000</v>
      </c>
      <c r="G2804" s="277" t="n">
        <f aca="false">F2805</f>
        <v>1600000</v>
      </c>
      <c r="H2804" s="277" t="n">
        <f aca="false">G2805</f>
        <v>1600000</v>
      </c>
      <c r="I2804" s="277" t="n">
        <f aca="false">H2805</f>
        <v>1600000</v>
      </c>
      <c r="J2804" s="277" t="n">
        <f aca="false">I2805</f>
        <v>1600000</v>
      </c>
      <c r="K2804" s="277" t="n">
        <f aca="false">J2805</f>
        <v>1600000</v>
      </c>
      <c r="L2804" s="277" t="n">
        <f aca="false">K2805</f>
        <v>1600000</v>
      </c>
      <c r="M2804" s="277" t="n">
        <f aca="false">L2805</f>
        <v>1600000</v>
      </c>
      <c r="N2804" s="277" t="n">
        <f aca="false">M2805</f>
        <v>1600000</v>
      </c>
      <c r="O2804" s="254"/>
      <c r="V2804" s="76"/>
    </row>
    <row r="2805" customFormat="false" ht="33.75" hidden="false" customHeight="false" outlineLevel="0" collapsed="false">
      <c r="A2805" s="255" t="s">
        <v>517</v>
      </c>
      <c r="B2805" s="256"/>
      <c r="C2805" s="278" t="n">
        <f aca="false">C2804-C2806</f>
        <v>1600000</v>
      </c>
      <c r="D2805" s="278" t="n">
        <f aca="false">D2804-D2806</f>
        <v>1600000</v>
      </c>
      <c r="E2805" s="278" t="n">
        <f aca="false">E2804-E2806</f>
        <v>1600000</v>
      </c>
      <c r="F2805" s="278" t="n">
        <f aca="false">F2804-F2806</f>
        <v>1600000</v>
      </c>
      <c r="G2805" s="278" t="n">
        <f aca="false">G2804-G2806</f>
        <v>1600000</v>
      </c>
      <c r="H2805" s="278" t="n">
        <f aca="false">H2804-H2806</f>
        <v>1600000</v>
      </c>
      <c r="I2805" s="278" t="n">
        <f aca="false">I2804-I2806</f>
        <v>1600000</v>
      </c>
      <c r="J2805" s="278" t="n">
        <f aca="false">J2804-J2806</f>
        <v>1600000</v>
      </c>
      <c r="K2805" s="278" t="n">
        <f aca="false">K2804-K2806</f>
        <v>1600000</v>
      </c>
      <c r="L2805" s="278" t="n">
        <f aca="false">L2804-L2806</f>
        <v>1600000</v>
      </c>
      <c r="M2805" s="278" t="n">
        <f aca="false">M2804-M2806</f>
        <v>1600000</v>
      </c>
      <c r="N2805" s="278" t="n">
        <f aca="false">N2804-N2806</f>
        <v>1600000</v>
      </c>
      <c r="O2805" s="257"/>
      <c r="V2805" s="76"/>
    </row>
    <row r="2806" customFormat="false" ht="12.75" hidden="false" customHeight="false" outlineLevel="0" collapsed="false">
      <c r="A2806" s="255" t="s">
        <v>68</v>
      </c>
      <c r="B2806" s="256"/>
      <c r="C2806" s="256"/>
      <c r="D2806" s="256"/>
      <c r="E2806" s="256"/>
      <c r="F2806" s="256"/>
      <c r="G2806" s="256"/>
      <c r="H2806" s="256"/>
      <c r="I2806" s="256"/>
      <c r="J2806" s="256"/>
      <c r="K2806" s="256"/>
      <c r="L2806" s="256"/>
      <c r="M2806" s="256"/>
      <c r="N2806" s="256"/>
      <c r="O2806" s="257" t="n">
        <f aca="false">SUM(C2806:N2806)</f>
        <v>0</v>
      </c>
      <c r="V2806" s="76"/>
    </row>
    <row r="2807" customFormat="false" ht="12.75" hidden="false" customHeight="false" outlineLevel="0" collapsed="false">
      <c r="A2807" s="258" t="s">
        <v>69</v>
      </c>
      <c r="B2807" s="256"/>
      <c r="C2807" s="256"/>
      <c r="D2807" s="256"/>
      <c r="E2807" s="256"/>
      <c r="F2807" s="256"/>
      <c r="G2807" s="256"/>
      <c r="H2807" s="256"/>
      <c r="I2807" s="256"/>
      <c r="J2807" s="256"/>
      <c r="K2807" s="256"/>
      <c r="L2807" s="256"/>
      <c r="M2807" s="256"/>
      <c r="N2807" s="256"/>
      <c r="O2807" s="257"/>
      <c r="V2807" s="76"/>
    </row>
    <row r="2808" customFormat="false" ht="22.5" hidden="false" customHeight="false" outlineLevel="0" collapsed="false">
      <c r="A2808" s="255" t="s">
        <v>70</v>
      </c>
      <c r="B2808" s="263"/>
      <c r="C2808" s="259"/>
      <c r="D2808" s="259"/>
      <c r="E2808" s="259"/>
      <c r="F2808" s="259"/>
      <c r="G2808" s="259" t="n">
        <v>0.0232</v>
      </c>
      <c r="H2808" s="259"/>
      <c r="I2808" s="259"/>
      <c r="J2808" s="259"/>
      <c r="K2808" s="259"/>
      <c r="L2808" s="259"/>
      <c r="M2808" s="259" t="n">
        <v>0.0232</v>
      </c>
      <c r="N2808" s="259"/>
      <c r="O2808" s="259"/>
      <c r="V2808" s="76"/>
    </row>
    <row r="2809" customFormat="false" ht="13.5" hidden="false" customHeight="false" outlineLevel="0" collapsed="false">
      <c r="A2809" s="260" t="s">
        <v>71</v>
      </c>
      <c r="B2809" s="261"/>
      <c r="C2809" s="261" t="n">
        <f aca="false">C2804*C2808/12*6</f>
        <v>0</v>
      </c>
      <c r="D2809" s="261" t="n">
        <f aca="false">D2804*D2808/12*6</f>
        <v>0</v>
      </c>
      <c r="E2809" s="261" t="n">
        <f aca="false">E2804*E2808/12*6</f>
        <v>0</v>
      </c>
      <c r="F2809" s="261" t="n">
        <f aca="false">F2804*F2808/12*6</f>
        <v>0</v>
      </c>
      <c r="G2809" s="261" t="n">
        <f aca="false">G2804*G2808/12*6</f>
        <v>18560</v>
      </c>
      <c r="H2809" s="261" t="n">
        <f aca="false">H2804*H2808/12*6</f>
        <v>0</v>
      </c>
      <c r="I2809" s="261" t="n">
        <f aca="false">I2804*I2808/12*6</f>
        <v>0</v>
      </c>
      <c r="J2809" s="261" t="n">
        <f aca="false">J2804*J2808/12*6</f>
        <v>0</v>
      </c>
      <c r="K2809" s="261" t="n">
        <f aca="false">K2804*K2808/12*6</f>
        <v>0</v>
      </c>
      <c r="L2809" s="261" t="n">
        <f aca="false">L2804*L2808/12*6</f>
        <v>0</v>
      </c>
      <c r="M2809" s="261" t="n">
        <f aca="false">M2804*M2808/12*6</f>
        <v>18560</v>
      </c>
      <c r="N2809" s="261" t="n">
        <f aca="false">N2804*N2808/12*6</f>
        <v>0</v>
      </c>
      <c r="O2809" s="582" t="n">
        <f aca="false">SUM(C2809:N2809)</f>
        <v>37120</v>
      </c>
      <c r="V2809" s="76"/>
    </row>
    <row r="2810" customFormat="false" ht="12.75" hidden="false" customHeight="false" outlineLevel="0" collapsed="false">
      <c r="A2810" s="579"/>
      <c r="B2810" s="580"/>
      <c r="C2810" s="580"/>
      <c r="D2810" s="580"/>
      <c r="E2810" s="580"/>
      <c r="F2810" s="580"/>
      <c r="G2810" s="580"/>
      <c r="H2810" s="580"/>
      <c r="I2810" s="580"/>
      <c r="J2810" s="580"/>
      <c r="K2810" s="580"/>
      <c r="L2810" s="580"/>
      <c r="M2810" s="580"/>
      <c r="N2810" s="580"/>
      <c r="O2810" s="580"/>
      <c r="V2810" s="76"/>
    </row>
    <row r="2811" customFormat="false" ht="13.5" hidden="false" customHeight="false" outlineLevel="0" collapsed="false">
      <c r="A2811" s="579"/>
      <c r="B2811" s="580"/>
      <c r="C2811" s="580"/>
      <c r="D2811" s="580"/>
      <c r="E2811" s="580"/>
      <c r="F2811" s="580"/>
      <c r="G2811" s="580"/>
      <c r="H2811" s="580"/>
      <c r="I2811" s="580"/>
      <c r="J2811" s="580"/>
      <c r="K2811" s="580"/>
      <c r="L2811" s="580"/>
      <c r="M2811" s="580"/>
      <c r="N2811" s="580"/>
      <c r="O2811" s="580"/>
      <c r="V2811" s="76"/>
    </row>
    <row r="2812" customFormat="false" ht="13.5" hidden="false" customHeight="false" outlineLevel="0" collapsed="false">
      <c r="A2812" s="249" t="s">
        <v>51</v>
      </c>
      <c r="B2812" s="250"/>
      <c r="C2812" s="250" t="s">
        <v>204</v>
      </c>
      <c r="D2812" s="250" t="s">
        <v>205</v>
      </c>
      <c r="E2812" s="250" t="s">
        <v>206</v>
      </c>
      <c r="F2812" s="250" t="s">
        <v>207</v>
      </c>
      <c r="G2812" s="250" t="s">
        <v>208</v>
      </c>
      <c r="H2812" s="250" t="s">
        <v>209</v>
      </c>
      <c r="I2812" s="250" t="s">
        <v>210</v>
      </c>
      <c r="J2812" s="250" t="s">
        <v>211</v>
      </c>
      <c r="K2812" s="250" t="s">
        <v>212</v>
      </c>
      <c r="L2812" s="250" t="s">
        <v>213</v>
      </c>
      <c r="M2812" s="250" t="s">
        <v>214</v>
      </c>
      <c r="N2812" s="250" t="s">
        <v>215</v>
      </c>
      <c r="O2812" s="251" t="s">
        <v>64</v>
      </c>
      <c r="V2812" s="76"/>
    </row>
    <row r="2813" customFormat="false" ht="33.75" hidden="false" customHeight="false" outlineLevel="0" collapsed="false">
      <c r="A2813" s="252" t="s">
        <v>516</v>
      </c>
      <c r="B2813" s="253"/>
      <c r="C2813" s="277" t="n">
        <f aca="false">N2805</f>
        <v>1600000</v>
      </c>
      <c r="D2813" s="277" t="n">
        <f aca="false">C2814</f>
        <v>1600000</v>
      </c>
      <c r="E2813" s="277" t="n">
        <f aca="false">D2814</f>
        <v>1600000</v>
      </c>
      <c r="F2813" s="277" t="n">
        <f aca="false">E2814</f>
        <v>1600000</v>
      </c>
      <c r="G2813" s="277" t="n">
        <f aca="false">F2814</f>
        <v>1600000</v>
      </c>
      <c r="H2813" s="277" t="n">
        <f aca="false">G2814</f>
        <v>1600000</v>
      </c>
      <c r="I2813" s="277" t="n">
        <f aca="false">H2814</f>
        <v>1600000</v>
      </c>
      <c r="J2813" s="277" t="n">
        <f aca="false">I2814</f>
        <v>1600000</v>
      </c>
      <c r="K2813" s="277" t="n">
        <f aca="false">J2814</f>
        <v>1600000</v>
      </c>
      <c r="L2813" s="277" t="n">
        <f aca="false">K2814</f>
        <v>1600000</v>
      </c>
      <c r="M2813" s="277" t="n">
        <f aca="false">L2814</f>
        <v>1600000</v>
      </c>
      <c r="N2813" s="277" t="n">
        <f aca="false">M2814</f>
        <v>1600000</v>
      </c>
      <c r="O2813" s="254"/>
      <c r="V2813" s="76"/>
    </row>
    <row r="2814" customFormat="false" ht="33.75" hidden="false" customHeight="false" outlineLevel="0" collapsed="false">
      <c r="A2814" s="255" t="s">
        <v>517</v>
      </c>
      <c r="B2814" s="256"/>
      <c r="C2814" s="278" t="n">
        <f aca="false">C2813-C2815</f>
        <v>1600000</v>
      </c>
      <c r="D2814" s="278" t="n">
        <f aca="false">D2813-D2815</f>
        <v>1600000</v>
      </c>
      <c r="E2814" s="278" t="n">
        <f aca="false">E2813-E2815</f>
        <v>1600000</v>
      </c>
      <c r="F2814" s="278" t="n">
        <f aca="false">F2813-F2815</f>
        <v>1600000</v>
      </c>
      <c r="G2814" s="278" t="n">
        <f aca="false">G2813-G2815</f>
        <v>1600000</v>
      </c>
      <c r="H2814" s="278" t="n">
        <f aca="false">H2813-H2815</f>
        <v>1600000</v>
      </c>
      <c r="I2814" s="278" t="n">
        <f aca="false">I2813-I2815</f>
        <v>1600000</v>
      </c>
      <c r="J2814" s="278" t="n">
        <f aca="false">J2813-J2815</f>
        <v>1600000</v>
      </c>
      <c r="K2814" s="278" t="n">
        <f aca="false">K2813-K2815</f>
        <v>1600000</v>
      </c>
      <c r="L2814" s="278" t="n">
        <f aca="false">L2813-L2815</f>
        <v>1600000</v>
      </c>
      <c r="M2814" s="278" t="n">
        <f aca="false">M2813-M2815</f>
        <v>1600000</v>
      </c>
      <c r="N2814" s="278" t="n">
        <f aca="false">N2813-N2815</f>
        <v>1600000</v>
      </c>
      <c r="O2814" s="257"/>
      <c r="V2814" s="76"/>
    </row>
    <row r="2815" customFormat="false" ht="12.75" hidden="false" customHeight="false" outlineLevel="0" collapsed="false">
      <c r="A2815" s="255" t="s">
        <v>68</v>
      </c>
      <c r="B2815" s="256"/>
      <c r="C2815" s="256"/>
      <c r="D2815" s="256"/>
      <c r="E2815" s="256"/>
      <c r="F2815" s="256"/>
      <c r="G2815" s="256"/>
      <c r="H2815" s="256"/>
      <c r="I2815" s="256"/>
      <c r="J2815" s="256"/>
      <c r="K2815" s="256"/>
      <c r="L2815" s="256"/>
      <c r="M2815" s="256"/>
      <c r="N2815" s="256"/>
      <c r="O2815" s="257" t="n">
        <f aca="false">SUM(C2815:N2815)</f>
        <v>0</v>
      </c>
      <c r="V2815" s="76"/>
    </row>
    <row r="2816" customFormat="false" ht="12.75" hidden="false" customHeight="false" outlineLevel="0" collapsed="false">
      <c r="A2816" s="258" t="s">
        <v>69</v>
      </c>
      <c r="B2816" s="256"/>
      <c r="C2816" s="256"/>
      <c r="D2816" s="256"/>
      <c r="E2816" s="256"/>
      <c r="F2816" s="256"/>
      <c r="G2816" s="256"/>
      <c r="H2816" s="256"/>
      <c r="I2816" s="256"/>
      <c r="J2816" s="256"/>
      <c r="K2816" s="256"/>
      <c r="L2816" s="256"/>
      <c r="M2816" s="256"/>
      <c r="N2816" s="256"/>
      <c r="O2816" s="257"/>
      <c r="V2816" s="76"/>
    </row>
    <row r="2817" customFormat="false" ht="22.5" hidden="false" customHeight="false" outlineLevel="0" collapsed="false">
      <c r="A2817" s="255" t="s">
        <v>70</v>
      </c>
      <c r="B2817" s="263"/>
      <c r="C2817" s="259"/>
      <c r="D2817" s="259"/>
      <c r="E2817" s="259"/>
      <c r="F2817" s="259"/>
      <c r="G2817" s="259" t="n">
        <v>0.0232</v>
      </c>
      <c r="H2817" s="259"/>
      <c r="I2817" s="259"/>
      <c r="J2817" s="259"/>
      <c r="K2817" s="259"/>
      <c r="L2817" s="259"/>
      <c r="M2817" s="259" t="n">
        <v>0.0232</v>
      </c>
      <c r="N2817" s="259"/>
      <c r="O2817" s="259"/>
      <c r="V2817" s="76"/>
    </row>
    <row r="2818" customFormat="false" ht="13.5" hidden="false" customHeight="false" outlineLevel="0" collapsed="false">
      <c r="A2818" s="260" t="s">
        <v>71</v>
      </c>
      <c r="B2818" s="261"/>
      <c r="C2818" s="261" t="n">
        <f aca="false">C2813*C2817/12*6</f>
        <v>0</v>
      </c>
      <c r="D2818" s="261" t="n">
        <f aca="false">D2813*D2817/12*6</f>
        <v>0</v>
      </c>
      <c r="E2818" s="261" t="n">
        <f aca="false">E2813*E2817/12*6</f>
        <v>0</v>
      </c>
      <c r="F2818" s="261" t="n">
        <f aca="false">F2813*F2817/12*6</f>
        <v>0</v>
      </c>
      <c r="G2818" s="261" t="n">
        <f aca="false">G2813*G2817/12*6</f>
        <v>18560</v>
      </c>
      <c r="H2818" s="261" t="n">
        <f aca="false">H2813*H2817/12*6</f>
        <v>0</v>
      </c>
      <c r="I2818" s="261" t="n">
        <f aca="false">I2813*I2817/12*6</f>
        <v>0</v>
      </c>
      <c r="J2818" s="261" t="n">
        <f aca="false">J2813*J2817/12*6</f>
        <v>0</v>
      </c>
      <c r="K2818" s="261" t="n">
        <f aca="false">K2813*K2817/12*6</f>
        <v>0</v>
      </c>
      <c r="L2818" s="261" t="n">
        <f aca="false">L2813*L2817/12*6</f>
        <v>0</v>
      </c>
      <c r="M2818" s="261" t="n">
        <f aca="false">M2813*M2817/12*6</f>
        <v>18560</v>
      </c>
      <c r="N2818" s="261" t="n">
        <f aca="false">N2813*N2817/12*6</f>
        <v>0</v>
      </c>
      <c r="O2818" s="582" t="n">
        <f aca="false">SUM(C2818:N2818)</f>
        <v>37120</v>
      </c>
      <c r="V2818" s="76"/>
    </row>
    <row r="2819" customFormat="false" ht="12.75" hidden="false" customHeight="false" outlineLevel="0" collapsed="false">
      <c r="A2819" s="579"/>
      <c r="B2819" s="580"/>
      <c r="C2819" s="580"/>
      <c r="D2819" s="580"/>
      <c r="E2819" s="580"/>
      <c r="F2819" s="580"/>
      <c r="G2819" s="580"/>
      <c r="H2819" s="580"/>
      <c r="I2819" s="580"/>
      <c r="J2819" s="580"/>
      <c r="K2819" s="580"/>
      <c r="L2819" s="580"/>
      <c r="M2819" s="580"/>
      <c r="N2819" s="580"/>
      <c r="O2819" s="580"/>
      <c r="V2819" s="76"/>
    </row>
    <row r="2820" customFormat="false" ht="13.5" hidden="false" customHeight="false" outlineLevel="0" collapsed="false">
      <c r="A2820" s="579"/>
      <c r="B2820" s="580"/>
      <c r="C2820" s="580"/>
      <c r="D2820" s="580"/>
      <c r="E2820" s="580"/>
      <c r="F2820" s="580"/>
      <c r="G2820" s="580"/>
      <c r="H2820" s="580"/>
      <c r="I2820" s="580"/>
      <c r="J2820" s="580"/>
      <c r="K2820" s="580"/>
      <c r="L2820" s="580"/>
      <c r="M2820" s="580"/>
      <c r="N2820" s="580"/>
      <c r="O2820" s="580"/>
      <c r="V2820" s="76"/>
    </row>
    <row r="2821" customFormat="false" ht="13.5" hidden="false" customHeight="false" outlineLevel="0" collapsed="false">
      <c r="A2821" s="249" t="s">
        <v>51</v>
      </c>
      <c r="B2821" s="250"/>
      <c r="C2821" s="250" t="s">
        <v>216</v>
      </c>
      <c r="D2821" s="250" t="s">
        <v>217</v>
      </c>
      <c r="E2821" s="250" t="s">
        <v>218</v>
      </c>
      <c r="F2821" s="250" t="s">
        <v>219</v>
      </c>
      <c r="G2821" s="250" t="s">
        <v>220</v>
      </c>
      <c r="H2821" s="250" t="s">
        <v>221</v>
      </c>
      <c r="I2821" s="250" t="s">
        <v>222</v>
      </c>
      <c r="J2821" s="250" t="s">
        <v>223</v>
      </c>
      <c r="K2821" s="250" t="s">
        <v>224</v>
      </c>
      <c r="L2821" s="250" t="s">
        <v>225</v>
      </c>
      <c r="M2821" s="250" t="s">
        <v>226</v>
      </c>
      <c r="N2821" s="250" t="s">
        <v>227</v>
      </c>
      <c r="O2821" s="251" t="s">
        <v>64</v>
      </c>
      <c r="V2821" s="76"/>
    </row>
    <row r="2822" customFormat="false" ht="33.75" hidden="false" customHeight="false" outlineLevel="0" collapsed="false">
      <c r="A2822" s="252" t="s">
        <v>516</v>
      </c>
      <c r="B2822" s="253"/>
      <c r="C2822" s="277" t="n">
        <f aca="false">N2814</f>
        <v>1600000</v>
      </c>
      <c r="D2822" s="277" t="n">
        <f aca="false">C2823</f>
        <v>1600000</v>
      </c>
      <c r="E2822" s="277" t="n">
        <f aca="false">D2823</f>
        <v>1600000</v>
      </c>
      <c r="F2822" s="277" t="n">
        <f aca="false">E2823</f>
        <v>1600000</v>
      </c>
      <c r="G2822" s="277" t="n">
        <f aca="false">F2823</f>
        <v>1600000</v>
      </c>
      <c r="H2822" s="277" t="n">
        <f aca="false">G2823</f>
        <v>1600000</v>
      </c>
      <c r="I2822" s="277" t="n">
        <f aca="false">H2823</f>
        <v>1600000</v>
      </c>
      <c r="J2822" s="277" t="n">
        <f aca="false">I2823</f>
        <v>1600000</v>
      </c>
      <c r="K2822" s="277" t="n">
        <f aca="false">J2823</f>
        <v>1600000</v>
      </c>
      <c r="L2822" s="277" t="n">
        <f aca="false">K2823</f>
        <v>1600000</v>
      </c>
      <c r="M2822" s="277" t="n">
        <f aca="false">L2823</f>
        <v>1600000</v>
      </c>
      <c r="N2822" s="277" t="n">
        <f aca="false">M2823</f>
        <v>1600000</v>
      </c>
      <c r="O2822" s="254"/>
      <c r="V2822" s="76"/>
    </row>
    <row r="2823" customFormat="false" ht="33.75" hidden="false" customHeight="false" outlineLevel="0" collapsed="false">
      <c r="A2823" s="255" t="s">
        <v>517</v>
      </c>
      <c r="B2823" s="256"/>
      <c r="C2823" s="278" t="n">
        <f aca="false">C2822-C2824</f>
        <v>1600000</v>
      </c>
      <c r="D2823" s="278" t="n">
        <f aca="false">D2822-D2824</f>
        <v>1600000</v>
      </c>
      <c r="E2823" s="278" t="n">
        <f aca="false">E2822-E2824</f>
        <v>1600000</v>
      </c>
      <c r="F2823" s="278" t="n">
        <f aca="false">F2822-F2824</f>
        <v>1600000</v>
      </c>
      <c r="G2823" s="278" t="n">
        <f aca="false">G2822-G2824</f>
        <v>1600000</v>
      </c>
      <c r="H2823" s="278" t="n">
        <f aca="false">H2822-H2824</f>
        <v>1600000</v>
      </c>
      <c r="I2823" s="278" t="n">
        <f aca="false">I2822-I2824</f>
        <v>1600000</v>
      </c>
      <c r="J2823" s="278" t="n">
        <f aca="false">J2822-J2824</f>
        <v>1600000</v>
      </c>
      <c r="K2823" s="278" t="n">
        <f aca="false">K2822-K2824</f>
        <v>1600000</v>
      </c>
      <c r="L2823" s="278" t="n">
        <f aca="false">L2822-L2824</f>
        <v>1600000</v>
      </c>
      <c r="M2823" s="278" t="n">
        <f aca="false">M2822-M2824</f>
        <v>1600000</v>
      </c>
      <c r="N2823" s="278" t="n">
        <f aca="false">N2822-N2824</f>
        <v>1600000</v>
      </c>
      <c r="O2823" s="257"/>
      <c r="V2823" s="76"/>
    </row>
    <row r="2824" customFormat="false" ht="12.75" hidden="false" customHeight="false" outlineLevel="0" collapsed="false">
      <c r="A2824" s="255" t="s">
        <v>68</v>
      </c>
      <c r="B2824" s="256"/>
      <c r="C2824" s="256"/>
      <c r="D2824" s="256"/>
      <c r="E2824" s="256"/>
      <c r="F2824" s="256"/>
      <c r="G2824" s="256"/>
      <c r="H2824" s="256"/>
      <c r="I2824" s="256"/>
      <c r="J2824" s="256"/>
      <c r="K2824" s="256"/>
      <c r="L2824" s="256"/>
      <c r="M2824" s="256"/>
      <c r="N2824" s="256"/>
      <c r="O2824" s="257" t="n">
        <f aca="false">SUM(C2824:N2824)</f>
        <v>0</v>
      </c>
      <c r="V2824" s="76"/>
    </row>
    <row r="2825" customFormat="false" ht="12.75" hidden="false" customHeight="false" outlineLevel="0" collapsed="false">
      <c r="A2825" s="258" t="s">
        <v>69</v>
      </c>
      <c r="B2825" s="256"/>
      <c r="C2825" s="256"/>
      <c r="D2825" s="256"/>
      <c r="E2825" s="256"/>
      <c r="F2825" s="256"/>
      <c r="G2825" s="256"/>
      <c r="H2825" s="256"/>
      <c r="I2825" s="256"/>
      <c r="J2825" s="256"/>
      <c r="K2825" s="256"/>
      <c r="L2825" s="256"/>
      <c r="M2825" s="256"/>
      <c r="N2825" s="256"/>
      <c r="O2825" s="257"/>
      <c r="V2825" s="76"/>
    </row>
    <row r="2826" customFormat="false" ht="22.5" hidden="false" customHeight="false" outlineLevel="0" collapsed="false">
      <c r="A2826" s="255" t="s">
        <v>70</v>
      </c>
      <c r="B2826" s="263"/>
      <c r="C2826" s="259"/>
      <c r="D2826" s="259"/>
      <c r="E2826" s="259"/>
      <c r="F2826" s="259"/>
      <c r="G2826" s="259" t="n">
        <v>0.0232</v>
      </c>
      <c r="H2826" s="259"/>
      <c r="I2826" s="259"/>
      <c r="J2826" s="259"/>
      <c r="K2826" s="259"/>
      <c r="L2826" s="259"/>
      <c r="M2826" s="259" t="n">
        <v>0.0232</v>
      </c>
      <c r="N2826" s="259"/>
      <c r="O2826" s="259"/>
      <c r="V2826" s="76"/>
    </row>
    <row r="2827" customFormat="false" ht="13.5" hidden="false" customHeight="false" outlineLevel="0" collapsed="false">
      <c r="A2827" s="260" t="s">
        <v>71</v>
      </c>
      <c r="B2827" s="261"/>
      <c r="C2827" s="261" t="n">
        <f aca="false">C2822*C2826/12*6</f>
        <v>0</v>
      </c>
      <c r="D2827" s="261" t="n">
        <f aca="false">D2822*D2826/12*6</f>
        <v>0</v>
      </c>
      <c r="E2827" s="261" t="n">
        <f aca="false">E2822*E2826/12*6</f>
        <v>0</v>
      </c>
      <c r="F2827" s="261" t="n">
        <f aca="false">F2822*F2826/12*6</f>
        <v>0</v>
      </c>
      <c r="G2827" s="261" t="n">
        <f aca="false">G2822*G2826/12*6</f>
        <v>18560</v>
      </c>
      <c r="H2827" s="261" t="n">
        <f aca="false">H2822*H2826/12*6</f>
        <v>0</v>
      </c>
      <c r="I2827" s="261" t="n">
        <f aca="false">I2822*I2826/12*6</f>
        <v>0</v>
      </c>
      <c r="J2827" s="261" t="n">
        <f aca="false">J2822*J2826/12*6</f>
        <v>0</v>
      </c>
      <c r="K2827" s="261" t="n">
        <f aca="false">K2822*K2826/12*6</f>
        <v>0</v>
      </c>
      <c r="L2827" s="261" t="n">
        <f aca="false">L2822*L2826/12*6</f>
        <v>0</v>
      </c>
      <c r="M2827" s="261" t="n">
        <f aca="false">M2822*M2826/12*6</f>
        <v>18560</v>
      </c>
      <c r="N2827" s="261" t="n">
        <f aca="false">N2822*N2826/12*6</f>
        <v>0</v>
      </c>
      <c r="O2827" s="582" t="n">
        <f aca="false">SUM(C2827:N2827)</f>
        <v>37120</v>
      </c>
      <c r="V2827" s="76"/>
    </row>
    <row r="2828" customFormat="false" ht="12.75" hidden="false" customHeight="false" outlineLevel="0" collapsed="false">
      <c r="A2828" s="579"/>
      <c r="B2828" s="580"/>
      <c r="C2828" s="580"/>
      <c r="D2828" s="580"/>
      <c r="E2828" s="580"/>
      <c r="F2828" s="580"/>
      <c r="G2828" s="580"/>
      <c r="H2828" s="580"/>
      <c r="I2828" s="580"/>
      <c r="J2828" s="580"/>
      <c r="K2828" s="580"/>
      <c r="L2828" s="580"/>
      <c r="M2828" s="580"/>
      <c r="N2828" s="580"/>
      <c r="O2828" s="580"/>
      <c r="V2828" s="76"/>
    </row>
    <row r="2829" customFormat="false" ht="13.5" hidden="false" customHeight="false" outlineLevel="0" collapsed="false">
      <c r="A2829" s="579"/>
      <c r="B2829" s="580"/>
      <c r="C2829" s="580"/>
      <c r="D2829" s="580"/>
      <c r="E2829" s="580"/>
      <c r="F2829" s="580"/>
      <c r="G2829" s="580"/>
      <c r="H2829" s="580"/>
      <c r="I2829" s="580"/>
      <c r="J2829" s="580"/>
      <c r="K2829" s="580"/>
      <c r="L2829" s="580"/>
      <c r="M2829" s="580"/>
      <c r="N2829" s="580"/>
      <c r="O2829" s="580"/>
      <c r="V2829" s="76"/>
    </row>
    <row r="2830" customFormat="false" ht="13.5" hidden="false" customHeight="false" outlineLevel="0" collapsed="false">
      <c r="A2830" s="249" t="s">
        <v>51</v>
      </c>
      <c r="B2830" s="250"/>
      <c r="C2830" s="250" t="s">
        <v>228</v>
      </c>
      <c r="D2830" s="250" t="s">
        <v>229</v>
      </c>
      <c r="E2830" s="250" t="s">
        <v>230</v>
      </c>
      <c r="F2830" s="250" t="s">
        <v>231</v>
      </c>
      <c r="G2830" s="250" t="s">
        <v>232</v>
      </c>
      <c r="H2830" s="250" t="s">
        <v>233</v>
      </c>
      <c r="I2830" s="250" t="s">
        <v>234</v>
      </c>
      <c r="J2830" s="250" t="s">
        <v>235</v>
      </c>
      <c r="K2830" s="250" t="s">
        <v>236</v>
      </c>
      <c r="L2830" s="250" t="s">
        <v>237</v>
      </c>
      <c r="M2830" s="250" t="s">
        <v>238</v>
      </c>
      <c r="N2830" s="250" t="s">
        <v>239</v>
      </c>
      <c r="O2830" s="251" t="s">
        <v>64</v>
      </c>
      <c r="V2830" s="76"/>
    </row>
    <row r="2831" customFormat="false" ht="33.75" hidden="false" customHeight="false" outlineLevel="0" collapsed="false">
      <c r="A2831" s="252" t="s">
        <v>516</v>
      </c>
      <c r="B2831" s="253"/>
      <c r="C2831" s="277" t="n">
        <f aca="false">N2823</f>
        <v>1600000</v>
      </c>
      <c r="D2831" s="277" t="n">
        <f aca="false">C2832</f>
        <v>1600000</v>
      </c>
      <c r="E2831" s="277" t="n">
        <f aca="false">D2832</f>
        <v>1600000</v>
      </c>
      <c r="F2831" s="277" t="n">
        <f aca="false">E2832</f>
        <v>1600000</v>
      </c>
      <c r="G2831" s="277" t="n">
        <f aca="false">F2832</f>
        <v>1600000</v>
      </c>
      <c r="H2831" s="277" t="n">
        <f aca="false">G2832</f>
        <v>1600000</v>
      </c>
      <c r="I2831" s="277" t="n">
        <f aca="false">H2832</f>
        <v>1600000</v>
      </c>
      <c r="J2831" s="277" t="n">
        <f aca="false">I2832</f>
        <v>1600000</v>
      </c>
      <c r="K2831" s="277" t="n">
        <f aca="false">J2832</f>
        <v>1600000</v>
      </c>
      <c r="L2831" s="277" t="n">
        <f aca="false">K2832</f>
        <v>1600000</v>
      </c>
      <c r="M2831" s="277" t="n">
        <f aca="false">L2832</f>
        <v>1600000</v>
      </c>
      <c r="N2831" s="277" t="n">
        <f aca="false">M2832</f>
        <v>1600000</v>
      </c>
      <c r="O2831" s="254"/>
      <c r="V2831" s="76"/>
    </row>
    <row r="2832" customFormat="false" ht="33.75" hidden="false" customHeight="false" outlineLevel="0" collapsed="false">
      <c r="A2832" s="255" t="s">
        <v>517</v>
      </c>
      <c r="B2832" s="256"/>
      <c r="C2832" s="278" t="n">
        <f aca="false">C2831-C2833</f>
        <v>1600000</v>
      </c>
      <c r="D2832" s="278" t="n">
        <f aca="false">D2831-D2833</f>
        <v>1600000</v>
      </c>
      <c r="E2832" s="278" t="n">
        <f aca="false">E2831-E2833</f>
        <v>1600000</v>
      </c>
      <c r="F2832" s="278" t="n">
        <f aca="false">F2831-F2833</f>
        <v>1600000</v>
      </c>
      <c r="G2832" s="278" t="n">
        <f aca="false">G2831-G2833</f>
        <v>1600000</v>
      </c>
      <c r="H2832" s="278" t="n">
        <f aca="false">H2831-H2833</f>
        <v>1600000</v>
      </c>
      <c r="I2832" s="278" t="n">
        <f aca="false">I2831-I2833</f>
        <v>1600000</v>
      </c>
      <c r="J2832" s="278" t="n">
        <f aca="false">J2831-J2833</f>
        <v>1600000</v>
      </c>
      <c r="K2832" s="278" t="n">
        <f aca="false">K2831-K2833</f>
        <v>1600000</v>
      </c>
      <c r="L2832" s="278" t="n">
        <f aca="false">L2831-L2833</f>
        <v>1600000</v>
      </c>
      <c r="M2832" s="278" t="n">
        <f aca="false">M2831-M2833</f>
        <v>1600000</v>
      </c>
      <c r="N2832" s="278" t="n">
        <f aca="false">N2831-N2833</f>
        <v>1600000</v>
      </c>
      <c r="O2832" s="257"/>
      <c r="V2832" s="76"/>
    </row>
    <row r="2833" customFormat="false" ht="12.75" hidden="false" customHeight="false" outlineLevel="0" collapsed="false">
      <c r="A2833" s="255" t="s">
        <v>68</v>
      </c>
      <c r="B2833" s="256"/>
      <c r="C2833" s="256"/>
      <c r="D2833" s="256"/>
      <c r="E2833" s="256"/>
      <c r="F2833" s="256"/>
      <c r="G2833" s="256"/>
      <c r="H2833" s="256"/>
      <c r="I2833" s="256"/>
      <c r="J2833" s="256"/>
      <c r="K2833" s="256"/>
      <c r="L2833" s="256"/>
      <c r="M2833" s="256"/>
      <c r="N2833" s="256"/>
      <c r="O2833" s="257" t="n">
        <f aca="false">SUM(C2833:N2833)</f>
        <v>0</v>
      </c>
      <c r="V2833" s="76"/>
    </row>
    <row r="2834" customFormat="false" ht="12.75" hidden="false" customHeight="false" outlineLevel="0" collapsed="false">
      <c r="A2834" s="258" t="s">
        <v>69</v>
      </c>
      <c r="B2834" s="256"/>
      <c r="C2834" s="256"/>
      <c r="D2834" s="256"/>
      <c r="E2834" s="256"/>
      <c r="F2834" s="256"/>
      <c r="G2834" s="256"/>
      <c r="H2834" s="256"/>
      <c r="I2834" s="256"/>
      <c r="J2834" s="256"/>
      <c r="K2834" s="256"/>
      <c r="L2834" s="256"/>
      <c r="M2834" s="256"/>
      <c r="N2834" s="256"/>
      <c r="O2834" s="257"/>
      <c r="V2834" s="76"/>
    </row>
    <row r="2835" customFormat="false" ht="22.5" hidden="false" customHeight="false" outlineLevel="0" collapsed="false">
      <c r="A2835" s="255" t="s">
        <v>70</v>
      </c>
      <c r="B2835" s="263"/>
      <c r="C2835" s="259"/>
      <c r="D2835" s="259"/>
      <c r="E2835" s="259"/>
      <c r="F2835" s="259"/>
      <c r="G2835" s="259" t="n">
        <v>0.0232</v>
      </c>
      <c r="H2835" s="259"/>
      <c r="I2835" s="259"/>
      <c r="J2835" s="259"/>
      <c r="K2835" s="259"/>
      <c r="L2835" s="259"/>
      <c r="M2835" s="259" t="n">
        <v>0.0232</v>
      </c>
      <c r="N2835" s="259"/>
      <c r="O2835" s="259"/>
      <c r="V2835" s="76"/>
    </row>
    <row r="2836" customFormat="false" ht="13.5" hidden="false" customHeight="false" outlineLevel="0" collapsed="false">
      <c r="A2836" s="260" t="s">
        <v>71</v>
      </c>
      <c r="B2836" s="261"/>
      <c r="C2836" s="261" t="n">
        <f aca="false">C2831*C2835/12*6</f>
        <v>0</v>
      </c>
      <c r="D2836" s="261" t="n">
        <f aca="false">D2831*D2835/12*6</f>
        <v>0</v>
      </c>
      <c r="E2836" s="261" t="n">
        <f aca="false">E2831*E2835/12*6</f>
        <v>0</v>
      </c>
      <c r="F2836" s="261" t="n">
        <f aca="false">F2831*F2835/12*6</f>
        <v>0</v>
      </c>
      <c r="G2836" s="261" t="n">
        <f aca="false">G2831*G2835/12*6</f>
        <v>18560</v>
      </c>
      <c r="H2836" s="261" t="n">
        <f aca="false">H2831*H2835/12*6</f>
        <v>0</v>
      </c>
      <c r="I2836" s="261" t="n">
        <f aca="false">I2831*I2835/12*6</f>
        <v>0</v>
      </c>
      <c r="J2836" s="261" t="n">
        <f aca="false">J2831*J2835/12*6</f>
        <v>0</v>
      </c>
      <c r="K2836" s="261" t="n">
        <f aca="false">K2831*K2835/12*6</f>
        <v>0</v>
      </c>
      <c r="L2836" s="261" t="n">
        <f aca="false">L2831*L2835/12*6</f>
        <v>0</v>
      </c>
      <c r="M2836" s="261" t="n">
        <f aca="false">M2831*M2835/12*6</f>
        <v>18560</v>
      </c>
      <c r="N2836" s="261" t="n">
        <f aca="false">N2831*N2835/12*6</f>
        <v>0</v>
      </c>
      <c r="O2836" s="582" t="n">
        <f aca="false">SUM(C2836:N2836)</f>
        <v>37120</v>
      </c>
      <c r="V2836" s="76"/>
    </row>
    <row r="2837" customFormat="false" ht="12.75" hidden="false" customHeight="false" outlineLevel="0" collapsed="false">
      <c r="A2837" s="579"/>
      <c r="B2837" s="580"/>
      <c r="C2837" s="580"/>
      <c r="D2837" s="580"/>
      <c r="E2837" s="580"/>
      <c r="F2837" s="580"/>
      <c r="G2837" s="580"/>
      <c r="H2837" s="580"/>
      <c r="I2837" s="580"/>
      <c r="J2837" s="580"/>
      <c r="K2837" s="580"/>
      <c r="L2837" s="580"/>
      <c r="M2837" s="580"/>
      <c r="N2837" s="580"/>
      <c r="O2837" s="580"/>
      <c r="V2837" s="76"/>
    </row>
    <row r="2838" customFormat="false" ht="13.5" hidden="false" customHeight="false" outlineLevel="0" collapsed="false">
      <c r="A2838" s="579"/>
      <c r="B2838" s="580"/>
      <c r="C2838" s="580"/>
      <c r="D2838" s="580"/>
      <c r="E2838" s="580"/>
      <c r="F2838" s="580"/>
      <c r="G2838" s="580"/>
      <c r="H2838" s="580"/>
      <c r="I2838" s="580"/>
      <c r="J2838" s="580"/>
      <c r="K2838" s="580"/>
      <c r="L2838" s="580"/>
      <c r="M2838" s="580"/>
      <c r="N2838" s="580"/>
      <c r="O2838" s="580"/>
      <c r="V2838" s="76"/>
    </row>
    <row r="2839" customFormat="false" ht="13.5" hidden="false" customHeight="false" outlineLevel="0" collapsed="false">
      <c r="A2839" s="249" t="s">
        <v>51</v>
      </c>
      <c r="B2839" s="250"/>
      <c r="C2839" s="250" t="s">
        <v>240</v>
      </c>
      <c r="D2839" s="250" t="s">
        <v>241</v>
      </c>
      <c r="E2839" s="250" t="s">
        <v>242</v>
      </c>
      <c r="F2839" s="250" t="s">
        <v>243</v>
      </c>
      <c r="G2839" s="250" t="s">
        <v>244</v>
      </c>
      <c r="H2839" s="250" t="s">
        <v>245</v>
      </c>
      <c r="I2839" s="250" t="s">
        <v>246</v>
      </c>
      <c r="J2839" s="250" t="s">
        <v>247</v>
      </c>
      <c r="K2839" s="250" t="s">
        <v>248</v>
      </c>
      <c r="L2839" s="250" t="s">
        <v>249</v>
      </c>
      <c r="M2839" s="250" t="s">
        <v>250</v>
      </c>
      <c r="N2839" s="250" t="s">
        <v>251</v>
      </c>
      <c r="O2839" s="251" t="s">
        <v>64</v>
      </c>
      <c r="V2839" s="76"/>
    </row>
    <row r="2840" customFormat="false" ht="33.75" hidden="false" customHeight="false" outlineLevel="0" collapsed="false">
      <c r="A2840" s="252" t="s">
        <v>516</v>
      </c>
      <c r="B2840" s="253"/>
      <c r="C2840" s="277" t="n">
        <f aca="false">N2832</f>
        <v>1600000</v>
      </c>
      <c r="D2840" s="277" t="n">
        <f aca="false">C2841</f>
        <v>1600000</v>
      </c>
      <c r="E2840" s="277" t="n">
        <f aca="false">D2841</f>
        <v>1600000</v>
      </c>
      <c r="F2840" s="277" t="n">
        <f aca="false">E2841</f>
        <v>1600000</v>
      </c>
      <c r="G2840" s="277" t="n">
        <f aca="false">F2841</f>
        <v>1600000</v>
      </c>
      <c r="H2840" s="277" t="n">
        <f aca="false">G2841</f>
        <v>1600000</v>
      </c>
      <c r="I2840" s="277" t="n">
        <f aca="false">H2841</f>
        <v>1600000</v>
      </c>
      <c r="J2840" s="277" t="n">
        <f aca="false">I2841</f>
        <v>1600000</v>
      </c>
      <c r="K2840" s="277" t="n">
        <f aca="false">J2841</f>
        <v>1600000</v>
      </c>
      <c r="L2840" s="277" t="n">
        <f aca="false">K2841</f>
        <v>1600000</v>
      </c>
      <c r="M2840" s="277" t="n">
        <f aca="false">L2841</f>
        <v>1600000</v>
      </c>
      <c r="N2840" s="277" t="n">
        <f aca="false">M2841</f>
        <v>1600000</v>
      </c>
      <c r="O2840" s="254"/>
      <c r="V2840" s="76"/>
    </row>
    <row r="2841" customFormat="false" ht="33.75" hidden="false" customHeight="false" outlineLevel="0" collapsed="false">
      <c r="A2841" s="255" t="s">
        <v>517</v>
      </c>
      <c r="B2841" s="256"/>
      <c r="C2841" s="278" t="n">
        <f aca="false">C2840-C2842</f>
        <v>1600000</v>
      </c>
      <c r="D2841" s="278" t="n">
        <f aca="false">D2840-D2842</f>
        <v>1600000</v>
      </c>
      <c r="E2841" s="278" t="n">
        <f aca="false">E2840-E2842</f>
        <v>1600000</v>
      </c>
      <c r="F2841" s="278" t="n">
        <f aca="false">F2840-F2842</f>
        <v>1600000</v>
      </c>
      <c r="G2841" s="278" t="n">
        <f aca="false">G2840-G2842</f>
        <v>1600000</v>
      </c>
      <c r="H2841" s="278" t="n">
        <f aca="false">H2840-H2842</f>
        <v>1600000</v>
      </c>
      <c r="I2841" s="278" t="n">
        <f aca="false">I2840-I2842</f>
        <v>1600000</v>
      </c>
      <c r="J2841" s="278" t="n">
        <f aca="false">J2840-J2842</f>
        <v>1600000</v>
      </c>
      <c r="K2841" s="278" t="n">
        <f aca="false">K2840-K2842</f>
        <v>1600000</v>
      </c>
      <c r="L2841" s="278" t="n">
        <f aca="false">L2840-L2842</f>
        <v>1600000</v>
      </c>
      <c r="M2841" s="278" t="n">
        <f aca="false">M2840-M2842</f>
        <v>1600000</v>
      </c>
      <c r="N2841" s="278" t="n">
        <f aca="false">N2840-N2842</f>
        <v>1600000</v>
      </c>
      <c r="O2841" s="257"/>
      <c r="V2841" s="76"/>
    </row>
    <row r="2842" customFormat="false" ht="12.75" hidden="false" customHeight="false" outlineLevel="0" collapsed="false">
      <c r="A2842" s="255" t="s">
        <v>68</v>
      </c>
      <c r="B2842" s="256"/>
      <c r="C2842" s="256"/>
      <c r="D2842" s="256"/>
      <c r="E2842" s="256"/>
      <c r="F2842" s="256"/>
      <c r="G2842" s="256"/>
      <c r="H2842" s="256"/>
      <c r="I2842" s="256"/>
      <c r="J2842" s="256"/>
      <c r="K2842" s="256"/>
      <c r="L2842" s="256"/>
      <c r="M2842" s="256"/>
      <c r="N2842" s="256"/>
      <c r="O2842" s="257" t="n">
        <f aca="false">SUM(C2842:N2842)</f>
        <v>0</v>
      </c>
      <c r="V2842" s="76"/>
    </row>
    <row r="2843" customFormat="false" ht="12.75" hidden="false" customHeight="false" outlineLevel="0" collapsed="false">
      <c r="A2843" s="258" t="s">
        <v>69</v>
      </c>
      <c r="B2843" s="256"/>
      <c r="C2843" s="256"/>
      <c r="D2843" s="256"/>
      <c r="E2843" s="256"/>
      <c r="F2843" s="256"/>
      <c r="G2843" s="256"/>
      <c r="H2843" s="256"/>
      <c r="I2843" s="256"/>
      <c r="J2843" s="256"/>
      <c r="K2843" s="256"/>
      <c r="L2843" s="256"/>
      <c r="M2843" s="256"/>
      <c r="N2843" s="256"/>
      <c r="O2843" s="257"/>
      <c r="V2843" s="76"/>
    </row>
    <row r="2844" customFormat="false" ht="22.5" hidden="false" customHeight="false" outlineLevel="0" collapsed="false">
      <c r="A2844" s="255" t="s">
        <v>70</v>
      </c>
      <c r="B2844" s="263"/>
      <c r="C2844" s="259"/>
      <c r="D2844" s="259"/>
      <c r="E2844" s="259"/>
      <c r="F2844" s="259"/>
      <c r="G2844" s="259" t="n">
        <v>0.0232</v>
      </c>
      <c r="H2844" s="259"/>
      <c r="I2844" s="259"/>
      <c r="J2844" s="259"/>
      <c r="K2844" s="259"/>
      <c r="L2844" s="259"/>
      <c r="M2844" s="259" t="n">
        <v>0.0232</v>
      </c>
      <c r="N2844" s="259"/>
      <c r="O2844" s="259"/>
      <c r="V2844" s="76"/>
    </row>
    <row r="2845" customFormat="false" ht="13.5" hidden="false" customHeight="false" outlineLevel="0" collapsed="false">
      <c r="A2845" s="260" t="s">
        <v>71</v>
      </c>
      <c r="B2845" s="261"/>
      <c r="C2845" s="261" t="n">
        <f aca="false">C2840*C2844/12*6</f>
        <v>0</v>
      </c>
      <c r="D2845" s="261" t="n">
        <f aca="false">D2840*D2844/12*6</f>
        <v>0</v>
      </c>
      <c r="E2845" s="261" t="n">
        <f aca="false">E2840*E2844/12*6</f>
        <v>0</v>
      </c>
      <c r="F2845" s="261" t="n">
        <f aca="false">F2840*F2844/12*6</f>
        <v>0</v>
      </c>
      <c r="G2845" s="261" t="n">
        <f aca="false">G2840*G2844/12*6</f>
        <v>18560</v>
      </c>
      <c r="H2845" s="261" t="n">
        <f aca="false">H2840*H2844/12*6</f>
        <v>0</v>
      </c>
      <c r="I2845" s="261" t="n">
        <f aca="false">I2840*I2844/12*6</f>
        <v>0</v>
      </c>
      <c r="J2845" s="261" t="n">
        <f aca="false">J2840*J2844/12*6</f>
        <v>0</v>
      </c>
      <c r="K2845" s="261" t="n">
        <f aca="false">K2840*K2844/12*6</f>
        <v>0</v>
      </c>
      <c r="L2845" s="261" t="n">
        <f aca="false">L2840*L2844/12*6</f>
        <v>0</v>
      </c>
      <c r="M2845" s="261" t="n">
        <f aca="false">M2840*M2844/12*6</f>
        <v>18560</v>
      </c>
      <c r="N2845" s="261" t="n">
        <f aca="false">N2840*N2844/12*6</f>
        <v>0</v>
      </c>
      <c r="O2845" s="582" t="n">
        <f aca="false">SUM(C2845:N2845)</f>
        <v>37120</v>
      </c>
      <c r="V2845" s="76"/>
    </row>
    <row r="2846" customFormat="false" ht="12.75" hidden="false" customHeight="false" outlineLevel="0" collapsed="false">
      <c r="A2846" s="579"/>
      <c r="B2846" s="580"/>
      <c r="C2846" s="580"/>
      <c r="D2846" s="580"/>
      <c r="E2846" s="580"/>
      <c r="F2846" s="580"/>
      <c r="G2846" s="580"/>
      <c r="H2846" s="580"/>
      <c r="I2846" s="580"/>
      <c r="J2846" s="580"/>
      <c r="K2846" s="580"/>
      <c r="L2846" s="580"/>
      <c r="M2846" s="580"/>
      <c r="N2846" s="580"/>
      <c r="O2846" s="580"/>
      <c r="V2846" s="76"/>
    </row>
    <row r="2847" customFormat="false" ht="13.5" hidden="false" customHeight="false" outlineLevel="0" collapsed="false">
      <c r="A2847" s="579"/>
      <c r="B2847" s="580"/>
      <c r="C2847" s="580"/>
      <c r="D2847" s="580"/>
      <c r="E2847" s="580"/>
      <c r="F2847" s="580"/>
      <c r="G2847" s="580"/>
      <c r="H2847" s="580"/>
      <c r="I2847" s="580"/>
      <c r="J2847" s="580"/>
      <c r="K2847" s="580"/>
      <c r="L2847" s="580"/>
      <c r="M2847" s="580"/>
      <c r="N2847" s="580"/>
      <c r="O2847" s="580"/>
      <c r="V2847" s="76"/>
    </row>
    <row r="2848" customFormat="false" ht="13.5" hidden="false" customHeight="false" outlineLevel="0" collapsed="false">
      <c r="A2848" s="249" t="s">
        <v>51</v>
      </c>
      <c r="B2848" s="250"/>
      <c r="C2848" s="250" t="s">
        <v>252</v>
      </c>
      <c r="D2848" s="250" t="s">
        <v>253</v>
      </c>
      <c r="E2848" s="250" t="s">
        <v>254</v>
      </c>
      <c r="F2848" s="250" t="s">
        <v>255</v>
      </c>
      <c r="G2848" s="250" t="s">
        <v>256</v>
      </c>
      <c r="H2848" s="250" t="s">
        <v>257</v>
      </c>
      <c r="I2848" s="250" t="s">
        <v>258</v>
      </c>
      <c r="J2848" s="250" t="s">
        <v>259</v>
      </c>
      <c r="K2848" s="250" t="s">
        <v>260</v>
      </c>
      <c r="L2848" s="250" t="s">
        <v>261</v>
      </c>
      <c r="M2848" s="250" t="s">
        <v>262</v>
      </c>
      <c r="N2848" s="250" t="s">
        <v>263</v>
      </c>
      <c r="O2848" s="251" t="s">
        <v>64</v>
      </c>
      <c r="V2848" s="76"/>
    </row>
    <row r="2849" customFormat="false" ht="33.75" hidden="false" customHeight="false" outlineLevel="0" collapsed="false">
      <c r="A2849" s="252" t="s">
        <v>516</v>
      </c>
      <c r="B2849" s="253"/>
      <c r="C2849" s="277" t="n">
        <f aca="false">N2841</f>
        <v>1600000</v>
      </c>
      <c r="D2849" s="277" t="n">
        <f aca="false">C2850</f>
        <v>1600000</v>
      </c>
      <c r="E2849" s="277" t="n">
        <f aca="false">D2850</f>
        <v>1600000</v>
      </c>
      <c r="F2849" s="277" t="n">
        <f aca="false">E2850</f>
        <v>1600000</v>
      </c>
      <c r="G2849" s="277" t="n">
        <f aca="false">F2850</f>
        <v>1600000</v>
      </c>
      <c r="H2849" s="277" t="n">
        <f aca="false">G2850</f>
        <v>1600000</v>
      </c>
      <c r="I2849" s="277" t="n">
        <f aca="false">H2850</f>
        <v>1600000</v>
      </c>
      <c r="J2849" s="277" t="n">
        <f aca="false">I2850</f>
        <v>1600000</v>
      </c>
      <c r="K2849" s="277" t="n">
        <f aca="false">J2850</f>
        <v>1600000</v>
      </c>
      <c r="L2849" s="277" t="n">
        <f aca="false">K2850</f>
        <v>1600000</v>
      </c>
      <c r="M2849" s="277" t="n">
        <f aca="false">L2850</f>
        <v>1600000</v>
      </c>
      <c r="N2849" s="277" t="n">
        <f aca="false">M2850</f>
        <v>1600000</v>
      </c>
      <c r="O2849" s="254"/>
      <c r="V2849" s="76"/>
    </row>
    <row r="2850" customFormat="false" ht="33.75" hidden="false" customHeight="false" outlineLevel="0" collapsed="false">
      <c r="A2850" s="255" t="s">
        <v>517</v>
      </c>
      <c r="B2850" s="256"/>
      <c r="C2850" s="278" t="n">
        <f aca="false">C2849-C2851</f>
        <v>1600000</v>
      </c>
      <c r="D2850" s="278" t="n">
        <f aca="false">D2849-D2851</f>
        <v>1600000</v>
      </c>
      <c r="E2850" s="278" t="n">
        <f aca="false">E2849-E2851</f>
        <v>1600000</v>
      </c>
      <c r="F2850" s="278" t="n">
        <f aca="false">F2849-F2851</f>
        <v>1600000</v>
      </c>
      <c r="G2850" s="278" t="n">
        <f aca="false">G2849-G2851</f>
        <v>1600000</v>
      </c>
      <c r="H2850" s="278" t="n">
        <f aca="false">H2849-H2851</f>
        <v>1600000</v>
      </c>
      <c r="I2850" s="278" t="n">
        <f aca="false">I2849-I2851</f>
        <v>1600000</v>
      </c>
      <c r="J2850" s="278" t="n">
        <f aca="false">J2849-J2851</f>
        <v>1600000</v>
      </c>
      <c r="K2850" s="278" t="n">
        <f aca="false">K2849-K2851</f>
        <v>1600000</v>
      </c>
      <c r="L2850" s="278" t="n">
        <f aca="false">L2849-L2851</f>
        <v>1600000</v>
      </c>
      <c r="M2850" s="278" t="n">
        <f aca="false">M2849-M2851</f>
        <v>1600000</v>
      </c>
      <c r="N2850" s="278" t="n">
        <f aca="false">N2849-N2851</f>
        <v>1600000</v>
      </c>
      <c r="O2850" s="257"/>
      <c r="V2850" s="76"/>
    </row>
    <row r="2851" customFormat="false" ht="12.75" hidden="false" customHeight="false" outlineLevel="0" collapsed="false">
      <c r="A2851" s="255" t="s">
        <v>68</v>
      </c>
      <c r="B2851" s="256"/>
      <c r="C2851" s="256"/>
      <c r="D2851" s="256"/>
      <c r="E2851" s="256"/>
      <c r="F2851" s="256"/>
      <c r="G2851" s="256"/>
      <c r="H2851" s="256"/>
      <c r="I2851" s="256"/>
      <c r="J2851" s="256"/>
      <c r="K2851" s="256"/>
      <c r="L2851" s="256"/>
      <c r="M2851" s="256"/>
      <c r="N2851" s="256"/>
      <c r="O2851" s="257" t="n">
        <f aca="false">SUM(C2851:N2851)</f>
        <v>0</v>
      </c>
      <c r="V2851" s="76"/>
    </row>
    <row r="2852" customFormat="false" ht="12.75" hidden="false" customHeight="false" outlineLevel="0" collapsed="false">
      <c r="A2852" s="258" t="s">
        <v>69</v>
      </c>
      <c r="B2852" s="256"/>
      <c r="C2852" s="256"/>
      <c r="D2852" s="256"/>
      <c r="E2852" s="256"/>
      <c r="F2852" s="256"/>
      <c r="G2852" s="256"/>
      <c r="H2852" s="256"/>
      <c r="I2852" s="256"/>
      <c r="J2852" s="256"/>
      <c r="K2852" s="256"/>
      <c r="L2852" s="256"/>
      <c r="M2852" s="256"/>
      <c r="N2852" s="256"/>
      <c r="O2852" s="257"/>
      <c r="V2852" s="76"/>
    </row>
    <row r="2853" customFormat="false" ht="22.5" hidden="false" customHeight="false" outlineLevel="0" collapsed="false">
      <c r="A2853" s="255" t="s">
        <v>70</v>
      </c>
      <c r="B2853" s="263"/>
      <c r="C2853" s="259"/>
      <c r="D2853" s="259"/>
      <c r="E2853" s="259"/>
      <c r="F2853" s="259"/>
      <c r="G2853" s="259" t="n">
        <v>0.0232</v>
      </c>
      <c r="H2853" s="259"/>
      <c r="I2853" s="259"/>
      <c r="J2853" s="259"/>
      <c r="K2853" s="259"/>
      <c r="L2853" s="259"/>
      <c r="M2853" s="259" t="n">
        <v>0.0232</v>
      </c>
      <c r="N2853" s="259"/>
      <c r="O2853" s="259"/>
      <c r="V2853" s="76"/>
    </row>
    <row r="2854" customFormat="false" ht="13.5" hidden="false" customHeight="false" outlineLevel="0" collapsed="false">
      <c r="A2854" s="260" t="s">
        <v>71</v>
      </c>
      <c r="B2854" s="261"/>
      <c r="C2854" s="261" t="n">
        <f aca="false">C2849*C2853/12*6</f>
        <v>0</v>
      </c>
      <c r="D2854" s="261" t="n">
        <f aca="false">D2849*D2853/12*6</f>
        <v>0</v>
      </c>
      <c r="E2854" s="261" t="n">
        <f aca="false">E2849*E2853/12*6</f>
        <v>0</v>
      </c>
      <c r="F2854" s="261" t="n">
        <f aca="false">F2849*F2853/12*6</f>
        <v>0</v>
      </c>
      <c r="G2854" s="261" t="n">
        <f aca="false">G2849*G2853/12*6</f>
        <v>18560</v>
      </c>
      <c r="H2854" s="261" t="n">
        <f aca="false">H2849*H2853/12*6</f>
        <v>0</v>
      </c>
      <c r="I2854" s="261" t="n">
        <f aca="false">I2849*I2853/12*6</f>
        <v>0</v>
      </c>
      <c r="J2854" s="261" t="n">
        <f aca="false">J2849*J2853/12*6</f>
        <v>0</v>
      </c>
      <c r="K2854" s="261" t="n">
        <f aca="false">K2849*K2853/12*6</f>
        <v>0</v>
      </c>
      <c r="L2854" s="261" t="n">
        <f aca="false">L2849*L2853/12*6</f>
        <v>0</v>
      </c>
      <c r="M2854" s="261" t="n">
        <f aca="false">M2849*M2853/12*6</f>
        <v>18560</v>
      </c>
      <c r="N2854" s="261" t="n">
        <f aca="false">N2849*N2853/12*6</f>
        <v>0</v>
      </c>
      <c r="O2854" s="582" t="n">
        <f aca="false">SUM(C2854:N2854)</f>
        <v>37120</v>
      </c>
      <c r="V2854" s="76"/>
    </row>
    <row r="2855" customFormat="false" ht="12.75" hidden="false" customHeight="false" outlineLevel="0" collapsed="false">
      <c r="A2855" s="579"/>
      <c r="B2855" s="580"/>
      <c r="C2855" s="580"/>
      <c r="D2855" s="580"/>
      <c r="E2855" s="580"/>
      <c r="F2855" s="580"/>
      <c r="G2855" s="580"/>
      <c r="H2855" s="580"/>
      <c r="I2855" s="580"/>
      <c r="J2855" s="580"/>
      <c r="K2855" s="580"/>
      <c r="L2855" s="580"/>
      <c r="M2855" s="580"/>
      <c r="N2855" s="580"/>
      <c r="O2855" s="580"/>
      <c r="V2855" s="76"/>
    </row>
    <row r="2856" customFormat="false" ht="13.5" hidden="false" customHeight="false" outlineLevel="0" collapsed="false">
      <c r="A2856" s="579"/>
      <c r="B2856" s="580"/>
      <c r="C2856" s="580"/>
      <c r="D2856" s="580"/>
      <c r="E2856" s="580"/>
      <c r="F2856" s="580"/>
      <c r="G2856" s="580"/>
      <c r="H2856" s="580"/>
      <c r="I2856" s="580"/>
      <c r="J2856" s="580"/>
      <c r="K2856" s="580"/>
      <c r="L2856" s="580"/>
      <c r="M2856" s="580"/>
      <c r="N2856" s="580"/>
      <c r="O2856" s="580"/>
      <c r="V2856" s="76"/>
    </row>
    <row r="2857" customFormat="false" ht="13.5" hidden="false" customHeight="false" outlineLevel="0" collapsed="false">
      <c r="A2857" s="249" t="s">
        <v>51</v>
      </c>
      <c r="B2857" s="250"/>
      <c r="C2857" s="250" t="s">
        <v>264</v>
      </c>
      <c r="D2857" s="250" t="s">
        <v>265</v>
      </c>
      <c r="E2857" s="250" t="s">
        <v>266</v>
      </c>
      <c r="F2857" s="250" t="s">
        <v>267</v>
      </c>
      <c r="G2857" s="250" t="s">
        <v>268</v>
      </c>
      <c r="H2857" s="250" t="s">
        <v>269</v>
      </c>
      <c r="I2857" s="250" t="s">
        <v>270</v>
      </c>
      <c r="J2857" s="250" t="s">
        <v>271</v>
      </c>
      <c r="K2857" s="250" t="s">
        <v>272</v>
      </c>
      <c r="L2857" s="250" t="s">
        <v>273</v>
      </c>
      <c r="M2857" s="250" t="s">
        <v>274</v>
      </c>
      <c r="N2857" s="250" t="s">
        <v>275</v>
      </c>
      <c r="O2857" s="251" t="s">
        <v>64</v>
      </c>
      <c r="V2857" s="76"/>
    </row>
    <row r="2858" customFormat="false" ht="33.75" hidden="false" customHeight="false" outlineLevel="0" collapsed="false">
      <c r="A2858" s="252" t="s">
        <v>516</v>
      </c>
      <c r="B2858" s="253"/>
      <c r="C2858" s="277" t="n">
        <f aca="false">N2850</f>
        <v>1600000</v>
      </c>
      <c r="D2858" s="277" t="n">
        <f aca="false">C2859</f>
        <v>1600000</v>
      </c>
      <c r="E2858" s="277" t="n">
        <f aca="false">D2859</f>
        <v>1600000</v>
      </c>
      <c r="F2858" s="277" t="n">
        <f aca="false">E2859</f>
        <v>1600000</v>
      </c>
      <c r="G2858" s="277" t="n">
        <f aca="false">F2859</f>
        <v>1600000</v>
      </c>
      <c r="H2858" s="277" t="n">
        <f aca="false">G2859</f>
        <v>1600000</v>
      </c>
      <c r="I2858" s="277" t="n">
        <f aca="false">H2859</f>
        <v>1600000</v>
      </c>
      <c r="J2858" s="277" t="n">
        <f aca="false">I2859</f>
        <v>1600000</v>
      </c>
      <c r="K2858" s="277" t="n">
        <f aca="false">J2859</f>
        <v>1600000</v>
      </c>
      <c r="L2858" s="277" t="n">
        <f aca="false">K2859</f>
        <v>1600000</v>
      </c>
      <c r="M2858" s="277" t="n">
        <f aca="false">L2859</f>
        <v>1600000</v>
      </c>
      <c r="N2858" s="277" t="n">
        <f aca="false">M2859</f>
        <v>1600000</v>
      </c>
      <c r="O2858" s="254"/>
      <c r="V2858" s="76"/>
    </row>
    <row r="2859" customFormat="false" ht="33.75" hidden="false" customHeight="false" outlineLevel="0" collapsed="false">
      <c r="A2859" s="255" t="s">
        <v>517</v>
      </c>
      <c r="B2859" s="256"/>
      <c r="C2859" s="278" t="n">
        <f aca="false">C2858-C2860</f>
        <v>1600000</v>
      </c>
      <c r="D2859" s="278" t="n">
        <f aca="false">D2858-D2860</f>
        <v>1600000</v>
      </c>
      <c r="E2859" s="278" t="n">
        <f aca="false">E2858-E2860</f>
        <v>1600000</v>
      </c>
      <c r="F2859" s="278" t="n">
        <f aca="false">F2858-F2860</f>
        <v>1600000</v>
      </c>
      <c r="G2859" s="278" t="n">
        <f aca="false">G2858-G2860</f>
        <v>1600000</v>
      </c>
      <c r="H2859" s="278" t="n">
        <f aca="false">H2858-H2860</f>
        <v>1600000</v>
      </c>
      <c r="I2859" s="278" t="n">
        <f aca="false">I2858-I2860</f>
        <v>1600000</v>
      </c>
      <c r="J2859" s="278" t="n">
        <f aca="false">J2858-J2860</f>
        <v>1600000</v>
      </c>
      <c r="K2859" s="278" t="n">
        <f aca="false">K2858-K2860</f>
        <v>1600000</v>
      </c>
      <c r="L2859" s="278" t="n">
        <f aca="false">L2858-L2860</f>
        <v>1600000</v>
      </c>
      <c r="M2859" s="278" t="n">
        <f aca="false">M2858-M2860</f>
        <v>1600000</v>
      </c>
      <c r="N2859" s="278" t="n">
        <f aca="false">N2858-N2860</f>
        <v>1600000</v>
      </c>
      <c r="O2859" s="257"/>
      <c r="V2859" s="76"/>
    </row>
    <row r="2860" customFormat="false" ht="12.75" hidden="false" customHeight="false" outlineLevel="0" collapsed="false">
      <c r="A2860" s="255" t="s">
        <v>68</v>
      </c>
      <c r="B2860" s="256"/>
      <c r="C2860" s="256"/>
      <c r="D2860" s="256"/>
      <c r="E2860" s="256"/>
      <c r="F2860" s="256"/>
      <c r="G2860" s="256"/>
      <c r="H2860" s="256"/>
      <c r="I2860" s="256"/>
      <c r="J2860" s="256"/>
      <c r="K2860" s="256"/>
      <c r="L2860" s="256"/>
      <c r="M2860" s="256"/>
      <c r="N2860" s="256"/>
      <c r="O2860" s="257" t="n">
        <f aca="false">SUM(C2860:N2860)</f>
        <v>0</v>
      </c>
      <c r="V2860" s="76"/>
    </row>
    <row r="2861" customFormat="false" ht="12.75" hidden="false" customHeight="false" outlineLevel="0" collapsed="false">
      <c r="A2861" s="258" t="s">
        <v>69</v>
      </c>
      <c r="B2861" s="256"/>
      <c r="C2861" s="256"/>
      <c r="D2861" s="256"/>
      <c r="E2861" s="256"/>
      <c r="F2861" s="256"/>
      <c r="G2861" s="256"/>
      <c r="H2861" s="256"/>
      <c r="I2861" s="256"/>
      <c r="J2861" s="256"/>
      <c r="K2861" s="256"/>
      <c r="L2861" s="256"/>
      <c r="M2861" s="256"/>
      <c r="N2861" s="256"/>
      <c r="O2861" s="257"/>
      <c r="V2861" s="76"/>
    </row>
    <row r="2862" customFormat="false" ht="22.5" hidden="false" customHeight="false" outlineLevel="0" collapsed="false">
      <c r="A2862" s="255" t="s">
        <v>70</v>
      </c>
      <c r="B2862" s="263"/>
      <c r="C2862" s="259"/>
      <c r="D2862" s="259"/>
      <c r="E2862" s="259"/>
      <c r="F2862" s="259"/>
      <c r="G2862" s="259" t="n">
        <v>0.0232</v>
      </c>
      <c r="H2862" s="259"/>
      <c r="I2862" s="259"/>
      <c r="J2862" s="259"/>
      <c r="K2862" s="259"/>
      <c r="L2862" s="259"/>
      <c r="M2862" s="259" t="n">
        <v>0.0232</v>
      </c>
      <c r="N2862" s="259"/>
      <c r="O2862" s="259"/>
      <c r="V2862" s="76"/>
    </row>
    <row r="2863" customFormat="false" ht="13.5" hidden="false" customHeight="false" outlineLevel="0" collapsed="false">
      <c r="A2863" s="260" t="s">
        <v>71</v>
      </c>
      <c r="B2863" s="261"/>
      <c r="C2863" s="261" t="n">
        <f aca="false">C2858*C2862/12*6</f>
        <v>0</v>
      </c>
      <c r="D2863" s="261" t="n">
        <f aca="false">D2858*D2862/12*6</f>
        <v>0</v>
      </c>
      <c r="E2863" s="261" t="n">
        <f aca="false">E2858*E2862/12*6</f>
        <v>0</v>
      </c>
      <c r="F2863" s="261" t="n">
        <f aca="false">F2858*F2862/12*6</f>
        <v>0</v>
      </c>
      <c r="G2863" s="261" t="n">
        <f aca="false">G2858*G2862/12*6</f>
        <v>18560</v>
      </c>
      <c r="H2863" s="261" t="n">
        <f aca="false">H2858*H2862/12*6</f>
        <v>0</v>
      </c>
      <c r="I2863" s="261" t="n">
        <f aca="false">I2858*I2862/12*6</f>
        <v>0</v>
      </c>
      <c r="J2863" s="261" t="n">
        <f aca="false">J2858*J2862/12*6</f>
        <v>0</v>
      </c>
      <c r="K2863" s="261" t="n">
        <f aca="false">K2858*K2862/12*6</f>
        <v>0</v>
      </c>
      <c r="L2863" s="261" t="n">
        <f aca="false">L2858*L2862/12*6</f>
        <v>0</v>
      </c>
      <c r="M2863" s="261" t="n">
        <f aca="false">M2858*M2862/12*6</f>
        <v>18560</v>
      </c>
      <c r="N2863" s="261" t="n">
        <f aca="false">N2858*N2862/12*6</f>
        <v>0</v>
      </c>
      <c r="O2863" s="582" t="n">
        <f aca="false">SUM(C2863:N2863)</f>
        <v>37120</v>
      </c>
      <c r="V2863" s="76"/>
    </row>
    <row r="2864" customFormat="false" ht="12.75" hidden="false" customHeight="false" outlineLevel="0" collapsed="false">
      <c r="A2864" s="579"/>
      <c r="B2864" s="580"/>
      <c r="C2864" s="580"/>
      <c r="D2864" s="580"/>
      <c r="E2864" s="580"/>
      <c r="F2864" s="580"/>
      <c r="G2864" s="580"/>
      <c r="H2864" s="580"/>
      <c r="I2864" s="580"/>
      <c r="J2864" s="580"/>
      <c r="K2864" s="580"/>
      <c r="L2864" s="580"/>
      <c r="M2864" s="580"/>
      <c r="N2864" s="580"/>
      <c r="O2864" s="580"/>
      <c r="V2864" s="76"/>
    </row>
    <row r="2865" customFormat="false" ht="13.5" hidden="false" customHeight="false" outlineLevel="0" collapsed="false">
      <c r="A2865" s="579"/>
      <c r="B2865" s="580"/>
      <c r="C2865" s="580"/>
      <c r="D2865" s="580"/>
      <c r="E2865" s="580"/>
      <c r="F2865" s="580"/>
      <c r="G2865" s="580"/>
      <c r="H2865" s="580"/>
      <c r="I2865" s="580"/>
      <c r="J2865" s="580"/>
      <c r="K2865" s="580"/>
      <c r="L2865" s="580"/>
      <c r="M2865" s="580"/>
      <c r="N2865" s="580"/>
      <c r="O2865" s="580"/>
      <c r="V2865" s="76"/>
    </row>
    <row r="2866" customFormat="false" ht="13.5" hidden="false" customHeight="false" outlineLevel="0" collapsed="false">
      <c r="A2866" s="249" t="s">
        <v>51</v>
      </c>
      <c r="B2866" s="250"/>
      <c r="C2866" s="250" t="s">
        <v>277</v>
      </c>
      <c r="D2866" s="250" t="s">
        <v>278</v>
      </c>
      <c r="E2866" s="250" t="s">
        <v>279</v>
      </c>
      <c r="F2866" s="250" t="s">
        <v>280</v>
      </c>
      <c r="G2866" s="250" t="s">
        <v>281</v>
      </c>
      <c r="H2866" s="250" t="s">
        <v>282</v>
      </c>
      <c r="I2866" s="250" t="s">
        <v>283</v>
      </c>
      <c r="J2866" s="250" t="s">
        <v>284</v>
      </c>
      <c r="K2866" s="250" t="s">
        <v>285</v>
      </c>
      <c r="L2866" s="250" t="s">
        <v>286</v>
      </c>
      <c r="M2866" s="250" t="s">
        <v>287</v>
      </c>
      <c r="N2866" s="250" t="s">
        <v>288</v>
      </c>
      <c r="O2866" s="251" t="s">
        <v>64</v>
      </c>
      <c r="V2866" s="76"/>
    </row>
    <row r="2867" customFormat="false" ht="33.75" hidden="false" customHeight="false" outlineLevel="0" collapsed="false">
      <c r="A2867" s="252" t="s">
        <v>516</v>
      </c>
      <c r="B2867" s="253"/>
      <c r="C2867" s="277" t="n">
        <f aca="false">N2859</f>
        <v>1600000</v>
      </c>
      <c r="D2867" s="277" t="n">
        <f aca="false">C2868</f>
        <v>1600000</v>
      </c>
      <c r="E2867" s="277" t="n">
        <f aca="false">D2868</f>
        <v>1600000</v>
      </c>
      <c r="F2867" s="277" t="n">
        <f aca="false">E2868</f>
        <v>1600000</v>
      </c>
      <c r="G2867" s="277" t="n">
        <f aca="false">F2868</f>
        <v>1600000</v>
      </c>
      <c r="H2867" s="277" t="n">
        <f aca="false">G2868</f>
        <v>1600000</v>
      </c>
      <c r="I2867" s="277" t="n">
        <f aca="false">H2868</f>
        <v>1600000</v>
      </c>
      <c r="J2867" s="277" t="n">
        <f aca="false">I2868</f>
        <v>1600000</v>
      </c>
      <c r="K2867" s="277" t="n">
        <f aca="false">J2868</f>
        <v>1600000</v>
      </c>
      <c r="L2867" s="277" t="n">
        <f aca="false">K2868</f>
        <v>1600000</v>
      </c>
      <c r="M2867" s="277" t="n">
        <f aca="false">L2868</f>
        <v>1600000</v>
      </c>
      <c r="N2867" s="277" t="n">
        <f aca="false">M2868</f>
        <v>1600000</v>
      </c>
      <c r="O2867" s="254"/>
      <c r="V2867" s="76"/>
    </row>
    <row r="2868" customFormat="false" ht="33.75" hidden="false" customHeight="false" outlineLevel="0" collapsed="false">
      <c r="A2868" s="255" t="s">
        <v>517</v>
      </c>
      <c r="B2868" s="256"/>
      <c r="C2868" s="278" t="n">
        <f aca="false">C2867-C2869</f>
        <v>1600000</v>
      </c>
      <c r="D2868" s="278" t="n">
        <f aca="false">D2867-D2869</f>
        <v>1600000</v>
      </c>
      <c r="E2868" s="278" t="n">
        <f aca="false">E2867-E2869</f>
        <v>1600000</v>
      </c>
      <c r="F2868" s="278" t="n">
        <f aca="false">F2867-F2869</f>
        <v>1600000</v>
      </c>
      <c r="G2868" s="278" t="n">
        <f aca="false">G2867-G2869</f>
        <v>1600000</v>
      </c>
      <c r="H2868" s="278" t="n">
        <f aca="false">H2867-H2869</f>
        <v>1600000</v>
      </c>
      <c r="I2868" s="278" t="n">
        <f aca="false">I2867-I2869</f>
        <v>1600000</v>
      </c>
      <c r="J2868" s="278" t="n">
        <f aca="false">J2867-J2869</f>
        <v>1600000</v>
      </c>
      <c r="K2868" s="278" t="n">
        <f aca="false">K2867-K2869</f>
        <v>1600000</v>
      </c>
      <c r="L2868" s="278" t="n">
        <f aca="false">L2867-L2869</f>
        <v>1600000</v>
      </c>
      <c r="M2868" s="278" t="n">
        <f aca="false">M2867-M2869</f>
        <v>1600000</v>
      </c>
      <c r="N2868" s="278" t="n">
        <f aca="false">N2867-N2869</f>
        <v>1600000</v>
      </c>
      <c r="O2868" s="257"/>
      <c r="V2868" s="76"/>
    </row>
    <row r="2869" customFormat="false" ht="12.75" hidden="false" customHeight="false" outlineLevel="0" collapsed="false">
      <c r="A2869" s="255" t="s">
        <v>68</v>
      </c>
      <c r="B2869" s="256"/>
      <c r="C2869" s="256"/>
      <c r="D2869" s="256"/>
      <c r="E2869" s="256"/>
      <c r="F2869" s="256"/>
      <c r="G2869" s="256"/>
      <c r="H2869" s="256"/>
      <c r="I2869" s="256"/>
      <c r="J2869" s="256"/>
      <c r="K2869" s="256"/>
      <c r="L2869" s="256"/>
      <c r="M2869" s="256"/>
      <c r="N2869" s="256"/>
      <c r="O2869" s="257" t="n">
        <f aca="false">SUM(C2869:N2869)</f>
        <v>0</v>
      </c>
      <c r="V2869" s="76"/>
    </row>
    <row r="2870" customFormat="false" ht="12.75" hidden="false" customHeight="false" outlineLevel="0" collapsed="false">
      <c r="A2870" s="258" t="s">
        <v>69</v>
      </c>
      <c r="B2870" s="256"/>
      <c r="C2870" s="256"/>
      <c r="D2870" s="256"/>
      <c r="E2870" s="256"/>
      <c r="F2870" s="256"/>
      <c r="G2870" s="256"/>
      <c r="H2870" s="256"/>
      <c r="I2870" s="256"/>
      <c r="J2870" s="256"/>
      <c r="K2870" s="256"/>
      <c r="L2870" s="256"/>
      <c r="M2870" s="256"/>
      <c r="N2870" s="256"/>
      <c r="O2870" s="257"/>
      <c r="V2870" s="76"/>
    </row>
    <row r="2871" customFormat="false" ht="22.5" hidden="false" customHeight="false" outlineLevel="0" collapsed="false">
      <c r="A2871" s="255" t="s">
        <v>70</v>
      </c>
      <c r="B2871" s="263"/>
      <c r="C2871" s="259"/>
      <c r="D2871" s="259"/>
      <c r="E2871" s="259"/>
      <c r="F2871" s="259"/>
      <c r="G2871" s="259" t="n">
        <v>0.0232</v>
      </c>
      <c r="H2871" s="259"/>
      <c r="I2871" s="259"/>
      <c r="J2871" s="259"/>
      <c r="K2871" s="259"/>
      <c r="L2871" s="259"/>
      <c r="M2871" s="259" t="n">
        <v>0.0232</v>
      </c>
      <c r="N2871" s="259"/>
      <c r="O2871" s="259"/>
      <c r="V2871" s="76"/>
    </row>
    <row r="2872" customFormat="false" ht="13.5" hidden="false" customHeight="false" outlineLevel="0" collapsed="false">
      <c r="A2872" s="260" t="s">
        <v>71</v>
      </c>
      <c r="B2872" s="261"/>
      <c r="C2872" s="261" t="n">
        <f aca="false">C2867*C2871/12*6</f>
        <v>0</v>
      </c>
      <c r="D2872" s="261" t="n">
        <f aca="false">D2867*D2871/12*6</f>
        <v>0</v>
      </c>
      <c r="E2872" s="261" t="n">
        <f aca="false">E2867*E2871/12*6</f>
        <v>0</v>
      </c>
      <c r="F2872" s="261" t="n">
        <f aca="false">F2867*F2871/12*6</f>
        <v>0</v>
      </c>
      <c r="G2872" s="261" t="n">
        <f aca="false">G2867*G2871/12*6</f>
        <v>18560</v>
      </c>
      <c r="H2872" s="261" t="n">
        <f aca="false">H2867*H2871/12*6</f>
        <v>0</v>
      </c>
      <c r="I2872" s="261" t="n">
        <f aca="false">I2867*I2871/12*6</f>
        <v>0</v>
      </c>
      <c r="J2872" s="261" t="n">
        <f aca="false">J2867*J2871/12*6</f>
        <v>0</v>
      </c>
      <c r="K2872" s="261" t="n">
        <f aca="false">K2867*K2871/12*6</f>
        <v>0</v>
      </c>
      <c r="L2872" s="261" t="n">
        <f aca="false">L2867*L2871/12*6</f>
        <v>0</v>
      </c>
      <c r="M2872" s="261" t="n">
        <f aca="false">M2867*M2871/12*6</f>
        <v>18560</v>
      </c>
      <c r="N2872" s="261" t="n">
        <f aca="false">N2867*N2871/12*6</f>
        <v>0</v>
      </c>
      <c r="O2872" s="582" t="n">
        <f aca="false">SUM(C2872:N2872)</f>
        <v>37120</v>
      </c>
      <c r="V2872" s="76"/>
    </row>
    <row r="2873" customFormat="false" ht="12.75" hidden="false" customHeight="false" outlineLevel="0" collapsed="false">
      <c r="A2873" s="579"/>
      <c r="B2873" s="580"/>
      <c r="C2873" s="580"/>
      <c r="D2873" s="580"/>
      <c r="E2873" s="580"/>
      <c r="F2873" s="580"/>
      <c r="G2873" s="580"/>
      <c r="H2873" s="580"/>
      <c r="I2873" s="580"/>
      <c r="J2873" s="580"/>
      <c r="K2873" s="580"/>
      <c r="L2873" s="580"/>
      <c r="M2873" s="580"/>
      <c r="N2873" s="580"/>
      <c r="O2873" s="580"/>
      <c r="V2873" s="76"/>
    </row>
    <row r="2874" customFormat="false" ht="13.5" hidden="false" customHeight="false" outlineLevel="0" collapsed="false">
      <c r="A2874" s="579"/>
      <c r="B2874" s="580"/>
      <c r="C2874" s="580"/>
      <c r="D2874" s="580"/>
      <c r="E2874" s="580"/>
      <c r="F2874" s="580"/>
      <c r="G2874" s="580"/>
      <c r="H2874" s="580"/>
      <c r="I2874" s="580"/>
      <c r="J2874" s="580"/>
      <c r="K2874" s="580"/>
      <c r="L2874" s="580"/>
      <c r="M2874" s="580"/>
      <c r="N2874" s="580"/>
      <c r="O2874" s="580"/>
      <c r="V2874" s="76"/>
    </row>
    <row r="2875" customFormat="false" ht="13.5" hidden="false" customHeight="false" outlineLevel="0" collapsed="false">
      <c r="A2875" s="249" t="s">
        <v>51</v>
      </c>
      <c r="B2875" s="250"/>
      <c r="C2875" s="250" t="s">
        <v>289</v>
      </c>
      <c r="D2875" s="250" t="s">
        <v>290</v>
      </c>
      <c r="E2875" s="250" t="s">
        <v>291</v>
      </c>
      <c r="F2875" s="250" t="s">
        <v>292</v>
      </c>
      <c r="G2875" s="250" t="s">
        <v>293</v>
      </c>
      <c r="H2875" s="250" t="s">
        <v>294</v>
      </c>
      <c r="I2875" s="250" t="s">
        <v>295</v>
      </c>
      <c r="J2875" s="250" t="s">
        <v>296</v>
      </c>
      <c r="K2875" s="250" t="s">
        <v>297</v>
      </c>
      <c r="L2875" s="250" t="s">
        <v>298</v>
      </c>
      <c r="M2875" s="250" t="s">
        <v>611</v>
      </c>
      <c r="N2875" s="250" t="s">
        <v>300</v>
      </c>
      <c r="O2875" s="251" t="s">
        <v>64</v>
      </c>
      <c r="V2875" s="76"/>
    </row>
    <row r="2876" customFormat="false" ht="33.75" hidden="false" customHeight="false" outlineLevel="0" collapsed="false">
      <c r="A2876" s="252" t="s">
        <v>516</v>
      </c>
      <c r="B2876" s="253"/>
      <c r="C2876" s="277" t="n">
        <f aca="false">N2868</f>
        <v>1600000</v>
      </c>
      <c r="D2876" s="277" t="n">
        <f aca="false">C2877</f>
        <v>1600000</v>
      </c>
      <c r="E2876" s="277" t="n">
        <f aca="false">D2877</f>
        <v>1600000</v>
      </c>
      <c r="F2876" s="277" t="n">
        <f aca="false">E2877</f>
        <v>1600000</v>
      </c>
      <c r="G2876" s="277" t="n">
        <f aca="false">F2877</f>
        <v>1600000</v>
      </c>
      <c r="H2876" s="277" t="n">
        <f aca="false">G2877</f>
        <v>1600000</v>
      </c>
      <c r="I2876" s="277" t="n">
        <f aca="false">H2877</f>
        <v>1600000</v>
      </c>
      <c r="J2876" s="277" t="n">
        <f aca="false">I2877</f>
        <v>1600000</v>
      </c>
      <c r="K2876" s="277" t="n">
        <f aca="false">J2877</f>
        <v>1600000</v>
      </c>
      <c r="L2876" s="277" t="n">
        <f aca="false">K2877</f>
        <v>1600000</v>
      </c>
      <c r="M2876" s="277" t="n">
        <f aca="false">L2877</f>
        <v>1600000</v>
      </c>
      <c r="N2876" s="277" t="n">
        <f aca="false">M2877</f>
        <v>1600000</v>
      </c>
      <c r="O2876" s="254"/>
      <c r="V2876" s="76"/>
    </row>
    <row r="2877" customFormat="false" ht="33.75" hidden="false" customHeight="false" outlineLevel="0" collapsed="false">
      <c r="A2877" s="255" t="s">
        <v>517</v>
      </c>
      <c r="B2877" s="256"/>
      <c r="C2877" s="278" t="n">
        <f aca="false">C2876-C2878</f>
        <v>1600000</v>
      </c>
      <c r="D2877" s="278" t="n">
        <f aca="false">D2876-D2878</f>
        <v>1600000</v>
      </c>
      <c r="E2877" s="278" t="n">
        <f aca="false">E2876-E2878</f>
        <v>1600000</v>
      </c>
      <c r="F2877" s="278" t="n">
        <f aca="false">F2876-F2878</f>
        <v>1600000</v>
      </c>
      <c r="G2877" s="278" t="n">
        <f aca="false">G2876-G2878</f>
        <v>1600000</v>
      </c>
      <c r="H2877" s="278" t="n">
        <f aca="false">H2876-H2878</f>
        <v>1600000</v>
      </c>
      <c r="I2877" s="278" t="n">
        <f aca="false">I2876-I2878</f>
        <v>1600000</v>
      </c>
      <c r="J2877" s="278" t="n">
        <f aca="false">J2876-J2878</f>
        <v>1600000</v>
      </c>
      <c r="K2877" s="278" t="n">
        <f aca="false">K2876-K2878</f>
        <v>1600000</v>
      </c>
      <c r="L2877" s="278" t="n">
        <f aca="false">L2876-L2878</f>
        <v>1600000</v>
      </c>
      <c r="M2877" s="278" t="n">
        <f aca="false">M2876-M2878</f>
        <v>1600000</v>
      </c>
      <c r="N2877" s="278" t="n">
        <f aca="false">N2876-N2878</f>
        <v>1600000</v>
      </c>
      <c r="O2877" s="257"/>
      <c r="V2877" s="76"/>
    </row>
    <row r="2878" customFormat="false" ht="12.75" hidden="false" customHeight="false" outlineLevel="0" collapsed="false">
      <c r="A2878" s="255" t="s">
        <v>68</v>
      </c>
      <c r="B2878" s="256"/>
      <c r="C2878" s="256"/>
      <c r="D2878" s="256"/>
      <c r="E2878" s="256"/>
      <c r="F2878" s="256"/>
      <c r="G2878" s="256"/>
      <c r="H2878" s="256"/>
      <c r="I2878" s="256"/>
      <c r="J2878" s="256"/>
      <c r="K2878" s="256"/>
      <c r="L2878" s="256"/>
      <c r="M2878" s="256"/>
      <c r="N2878" s="256"/>
      <c r="O2878" s="257" t="n">
        <f aca="false">SUM(C2878:N2878)</f>
        <v>0</v>
      </c>
      <c r="V2878" s="76"/>
    </row>
    <row r="2879" customFormat="false" ht="12.75" hidden="false" customHeight="false" outlineLevel="0" collapsed="false">
      <c r="A2879" s="258" t="s">
        <v>69</v>
      </c>
      <c r="B2879" s="256"/>
      <c r="C2879" s="256"/>
      <c r="D2879" s="256"/>
      <c r="E2879" s="256"/>
      <c r="F2879" s="256"/>
      <c r="G2879" s="256"/>
      <c r="H2879" s="256"/>
      <c r="I2879" s="256"/>
      <c r="J2879" s="256"/>
      <c r="K2879" s="256"/>
      <c r="L2879" s="256"/>
      <c r="M2879" s="256"/>
      <c r="N2879" s="256"/>
      <c r="O2879" s="257"/>
      <c r="V2879" s="76"/>
    </row>
    <row r="2880" customFormat="false" ht="22.5" hidden="false" customHeight="false" outlineLevel="0" collapsed="false">
      <c r="A2880" s="255" t="s">
        <v>70</v>
      </c>
      <c r="B2880" s="263"/>
      <c r="C2880" s="259"/>
      <c r="D2880" s="259"/>
      <c r="E2880" s="259"/>
      <c r="F2880" s="259"/>
      <c r="G2880" s="259" t="n">
        <v>0.0232</v>
      </c>
      <c r="H2880" s="259"/>
      <c r="I2880" s="259"/>
      <c r="J2880" s="259"/>
      <c r="K2880" s="259"/>
      <c r="L2880" s="259"/>
      <c r="M2880" s="259" t="n">
        <v>0.0232</v>
      </c>
      <c r="N2880" s="259"/>
      <c r="O2880" s="259"/>
      <c r="V2880" s="76"/>
    </row>
    <row r="2881" customFormat="false" ht="13.5" hidden="false" customHeight="false" outlineLevel="0" collapsed="false">
      <c r="A2881" s="260" t="s">
        <v>71</v>
      </c>
      <c r="B2881" s="261"/>
      <c r="C2881" s="261" t="n">
        <f aca="false">C2876*C2880/12*6</f>
        <v>0</v>
      </c>
      <c r="D2881" s="261" t="n">
        <f aca="false">D2876*D2880/12*6</f>
        <v>0</v>
      </c>
      <c r="E2881" s="261" t="n">
        <f aca="false">E2876*E2880/12*6</f>
        <v>0</v>
      </c>
      <c r="F2881" s="261" t="n">
        <f aca="false">F2876*F2880/12*6</f>
        <v>0</v>
      </c>
      <c r="G2881" s="261" t="n">
        <f aca="false">G2876*G2880/12*6</f>
        <v>18560</v>
      </c>
      <c r="H2881" s="261" t="n">
        <f aca="false">H2876*H2880/12*6</f>
        <v>0</v>
      </c>
      <c r="I2881" s="261" t="n">
        <f aca="false">I2876*I2880/12*6</f>
        <v>0</v>
      </c>
      <c r="J2881" s="261" t="n">
        <f aca="false">J2876*J2880/12*6</f>
        <v>0</v>
      </c>
      <c r="K2881" s="261" t="n">
        <f aca="false">K2876*K2880/12*6</f>
        <v>0</v>
      </c>
      <c r="L2881" s="261" t="n">
        <f aca="false">L2876*L2880/12*6</f>
        <v>0</v>
      </c>
      <c r="M2881" s="261" t="n">
        <f aca="false">M2876*M2880/12*6</f>
        <v>18560</v>
      </c>
      <c r="N2881" s="261" t="n">
        <f aca="false">N2876*N2880/12*6</f>
        <v>0</v>
      </c>
      <c r="O2881" s="582" t="n">
        <f aca="false">SUM(C2881:N2881)</f>
        <v>37120</v>
      </c>
      <c r="V2881" s="76"/>
    </row>
    <row r="2882" customFormat="false" ht="12.75" hidden="false" customHeight="false" outlineLevel="0" collapsed="false">
      <c r="A2882" s="579"/>
      <c r="B2882" s="580"/>
      <c r="C2882" s="580"/>
      <c r="D2882" s="580"/>
      <c r="E2882" s="580"/>
      <c r="F2882" s="580"/>
      <c r="G2882" s="580"/>
      <c r="H2882" s="580"/>
      <c r="I2882" s="580"/>
      <c r="J2882" s="580"/>
      <c r="K2882" s="580"/>
      <c r="L2882" s="580"/>
      <c r="M2882" s="580"/>
      <c r="N2882" s="580"/>
      <c r="O2882" s="580"/>
      <c r="V2882" s="76"/>
    </row>
    <row r="2883" customFormat="false" ht="13.5" hidden="false" customHeight="false" outlineLevel="0" collapsed="false">
      <c r="A2883" s="579"/>
      <c r="B2883" s="580"/>
      <c r="C2883" s="580"/>
      <c r="D2883" s="580"/>
      <c r="E2883" s="580"/>
      <c r="F2883" s="580"/>
      <c r="G2883" s="580"/>
      <c r="H2883" s="580"/>
      <c r="I2883" s="580"/>
      <c r="J2883" s="580"/>
      <c r="K2883" s="580"/>
      <c r="L2883" s="580"/>
      <c r="M2883" s="580"/>
      <c r="N2883" s="580"/>
      <c r="O2883" s="580"/>
      <c r="V2883" s="76"/>
    </row>
    <row r="2884" customFormat="false" ht="13.5" hidden="false" customHeight="false" outlineLevel="0" collapsed="false">
      <c r="A2884" s="249" t="s">
        <v>51</v>
      </c>
      <c r="B2884" s="250"/>
      <c r="C2884" s="250" t="s">
        <v>426</v>
      </c>
      <c r="D2884" s="250" t="s">
        <v>427</v>
      </c>
      <c r="E2884" s="250" t="s">
        <v>428</v>
      </c>
      <c r="F2884" s="250" t="s">
        <v>429</v>
      </c>
      <c r="G2884" s="250" t="s">
        <v>430</v>
      </c>
      <c r="H2884" s="250" t="s">
        <v>431</v>
      </c>
      <c r="I2884" s="250" t="s">
        <v>432</v>
      </c>
      <c r="J2884" s="250" t="s">
        <v>433</v>
      </c>
      <c r="K2884" s="250" t="s">
        <v>434</v>
      </c>
      <c r="L2884" s="250" t="s">
        <v>435</v>
      </c>
      <c r="M2884" s="250" t="s">
        <v>612</v>
      </c>
      <c r="N2884" s="250" t="s">
        <v>437</v>
      </c>
      <c r="O2884" s="251" t="s">
        <v>64</v>
      </c>
      <c r="V2884" s="76"/>
    </row>
    <row r="2885" customFormat="false" ht="33.75" hidden="false" customHeight="false" outlineLevel="0" collapsed="false">
      <c r="A2885" s="252" t="s">
        <v>516</v>
      </c>
      <c r="B2885" s="253"/>
      <c r="C2885" s="277" t="n">
        <f aca="false">N2877</f>
        <v>1600000</v>
      </c>
      <c r="D2885" s="277" t="n">
        <f aca="false">C2886</f>
        <v>1600000</v>
      </c>
      <c r="E2885" s="277" t="n">
        <f aca="false">D2886</f>
        <v>1600000</v>
      </c>
      <c r="F2885" s="277" t="n">
        <f aca="false">E2886</f>
        <v>1600000</v>
      </c>
      <c r="G2885" s="277" t="n">
        <f aca="false">F2886</f>
        <v>1600000</v>
      </c>
      <c r="H2885" s="277" t="n">
        <f aca="false">G2886</f>
        <v>1600000</v>
      </c>
      <c r="I2885" s="277" t="n">
        <f aca="false">H2886</f>
        <v>1600000</v>
      </c>
      <c r="J2885" s="277" t="n">
        <f aca="false">I2886</f>
        <v>1600000</v>
      </c>
      <c r="K2885" s="277" t="n">
        <f aca="false">J2886</f>
        <v>1600000</v>
      </c>
      <c r="L2885" s="277" t="n">
        <f aca="false">K2886</f>
        <v>1600000</v>
      </c>
      <c r="M2885" s="277" t="n">
        <f aca="false">L2886</f>
        <v>1600000</v>
      </c>
      <c r="N2885" s="277" t="n">
        <f aca="false">M2886</f>
        <v>0</v>
      </c>
      <c r="O2885" s="254"/>
      <c r="V2885" s="76"/>
    </row>
    <row r="2886" customFormat="false" ht="33.75" hidden="false" customHeight="false" outlineLevel="0" collapsed="false">
      <c r="A2886" s="255" t="s">
        <v>517</v>
      </c>
      <c r="B2886" s="256"/>
      <c r="C2886" s="278" t="n">
        <f aca="false">C2885-C2887</f>
        <v>1600000</v>
      </c>
      <c r="D2886" s="278" t="n">
        <f aca="false">D2885-D2887</f>
        <v>1600000</v>
      </c>
      <c r="E2886" s="278" t="n">
        <f aca="false">E2885-E2887</f>
        <v>1600000</v>
      </c>
      <c r="F2886" s="278" t="n">
        <f aca="false">F2885-F2887</f>
        <v>1600000</v>
      </c>
      <c r="G2886" s="278" t="n">
        <f aca="false">G2885-G2887</f>
        <v>1600000</v>
      </c>
      <c r="H2886" s="278" t="n">
        <f aca="false">H2885-H2887</f>
        <v>1600000</v>
      </c>
      <c r="I2886" s="278" t="n">
        <f aca="false">I2885-I2887</f>
        <v>1600000</v>
      </c>
      <c r="J2886" s="278" t="n">
        <f aca="false">J2885-J2887</f>
        <v>1600000</v>
      </c>
      <c r="K2886" s="278" t="n">
        <f aca="false">K2885-K2887</f>
        <v>1600000</v>
      </c>
      <c r="L2886" s="278" t="n">
        <f aca="false">L2885-L2887</f>
        <v>1600000</v>
      </c>
      <c r="M2886" s="278" t="n">
        <f aca="false">M2885-M2887</f>
        <v>0</v>
      </c>
      <c r="N2886" s="278" t="n">
        <f aca="false">N2885-N2887</f>
        <v>0</v>
      </c>
      <c r="O2886" s="257"/>
      <c r="V2886" s="76"/>
    </row>
    <row r="2887" customFormat="false" ht="12.75" hidden="false" customHeight="false" outlineLevel="0" collapsed="false">
      <c r="A2887" s="255" t="s">
        <v>68</v>
      </c>
      <c r="B2887" s="256"/>
      <c r="C2887" s="256"/>
      <c r="D2887" s="256"/>
      <c r="E2887" s="256"/>
      <c r="F2887" s="256"/>
      <c r="G2887" s="256"/>
      <c r="H2887" s="256"/>
      <c r="I2887" s="256"/>
      <c r="J2887" s="256"/>
      <c r="K2887" s="256"/>
      <c r="L2887" s="256"/>
      <c r="M2887" s="256" t="n">
        <v>1600000</v>
      </c>
      <c r="N2887" s="256"/>
      <c r="O2887" s="257" t="n">
        <f aca="false">SUM(C2887:N2887)</f>
        <v>1600000</v>
      </c>
      <c r="V2887" s="76"/>
    </row>
    <row r="2888" customFormat="false" ht="12.75" hidden="false" customHeight="false" outlineLevel="0" collapsed="false">
      <c r="A2888" s="258" t="s">
        <v>69</v>
      </c>
      <c r="B2888" s="256"/>
      <c r="C2888" s="256"/>
      <c r="D2888" s="256"/>
      <c r="E2888" s="256"/>
      <c r="F2888" s="256"/>
      <c r="G2888" s="256"/>
      <c r="H2888" s="256"/>
      <c r="I2888" s="256"/>
      <c r="J2888" s="256"/>
      <c r="K2888" s="256"/>
      <c r="L2888" s="256"/>
      <c r="M2888" s="256"/>
      <c r="N2888" s="256"/>
      <c r="O2888" s="257"/>
      <c r="V2888" s="76"/>
    </row>
    <row r="2889" customFormat="false" ht="22.5" hidden="false" customHeight="false" outlineLevel="0" collapsed="false">
      <c r="A2889" s="255" t="s">
        <v>70</v>
      </c>
      <c r="B2889" s="263"/>
      <c r="C2889" s="259"/>
      <c r="D2889" s="259"/>
      <c r="E2889" s="259"/>
      <c r="F2889" s="259"/>
      <c r="G2889" s="259" t="n">
        <v>0.0232</v>
      </c>
      <c r="H2889" s="259"/>
      <c r="I2889" s="259"/>
      <c r="J2889" s="259"/>
      <c r="K2889" s="259"/>
      <c r="L2889" s="259"/>
      <c r="M2889" s="259" t="n">
        <v>0.0232</v>
      </c>
      <c r="N2889" s="259"/>
      <c r="O2889" s="259"/>
      <c r="V2889" s="76"/>
    </row>
    <row r="2890" customFormat="false" ht="13.5" hidden="false" customHeight="false" outlineLevel="0" collapsed="false">
      <c r="A2890" s="260" t="s">
        <v>71</v>
      </c>
      <c r="B2890" s="261"/>
      <c r="C2890" s="261" t="n">
        <f aca="false">C2885*C2889/12*6</f>
        <v>0</v>
      </c>
      <c r="D2890" s="261" t="n">
        <f aca="false">D2885*D2889/12*6</f>
        <v>0</v>
      </c>
      <c r="E2890" s="261" t="n">
        <f aca="false">E2885*E2889/12*6</f>
        <v>0</v>
      </c>
      <c r="F2890" s="261" t="n">
        <f aca="false">F2885*F2889/12*6</f>
        <v>0</v>
      </c>
      <c r="G2890" s="261" t="n">
        <f aca="false">G2885*G2889/12*6</f>
        <v>18560</v>
      </c>
      <c r="H2890" s="261" t="n">
        <f aca="false">H2885*H2889/12*6</f>
        <v>0</v>
      </c>
      <c r="I2890" s="261" t="n">
        <f aca="false">I2885*I2889/12*6</f>
        <v>0</v>
      </c>
      <c r="J2890" s="261" t="n">
        <f aca="false">J2885*J2889/12*6</f>
        <v>0</v>
      </c>
      <c r="K2890" s="261" t="n">
        <f aca="false">K2885*K2889/12*6</f>
        <v>0</v>
      </c>
      <c r="L2890" s="261" t="n">
        <f aca="false">L2885*L2889/12*6</f>
        <v>0</v>
      </c>
      <c r="M2890" s="261" t="n">
        <f aca="false">M2885*M2889/12*6</f>
        <v>18560</v>
      </c>
      <c r="N2890" s="261" t="n">
        <f aca="false">N2885*N2889/12*6</f>
        <v>0</v>
      </c>
      <c r="O2890" s="582" t="n">
        <f aca="false">SUM(C2890:N2890)</f>
        <v>37120</v>
      </c>
      <c r="V2890" s="76"/>
    </row>
    <row r="2891" customFormat="false" ht="12.75" hidden="false" customHeight="false" outlineLevel="0" collapsed="false">
      <c r="A2891" s="579"/>
      <c r="B2891" s="580"/>
      <c r="C2891" s="580"/>
      <c r="D2891" s="580"/>
      <c r="E2891" s="580"/>
      <c r="F2891" s="580"/>
      <c r="G2891" s="580"/>
      <c r="H2891" s="580"/>
      <c r="I2891" s="580"/>
      <c r="J2891" s="580"/>
      <c r="K2891" s="580"/>
      <c r="L2891" s="580"/>
      <c r="M2891" s="580"/>
      <c r="N2891" s="580"/>
      <c r="O2891" s="580"/>
      <c r="V2891" s="76"/>
    </row>
    <row r="2892" customFormat="false" ht="12.75" hidden="false" customHeight="false" outlineLevel="0" collapsed="false">
      <c r="A2892" s="579"/>
      <c r="B2892" s="580"/>
      <c r="C2892" s="580"/>
      <c r="D2892" s="580"/>
      <c r="E2892" s="580"/>
      <c r="F2892" s="580"/>
      <c r="G2892" s="580"/>
      <c r="H2892" s="580"/>
      <c r="I2892" s="580"/>
      <c r="J2892" s="580"/>
      <c r="K2892" s="580"/>
      <c r="L2892" s="580"/>
      <c r="M2892" s="580"/>
      <c r="N2892" s="580"/>
      <c r="O2892" s="580"/>
      <c r="V2892" s="76"/>
    </row>
    <row r="2893" customFormat="false" ht="12.75" hidden="false" customHeight="false" outlineLevel="0" collapsed="false">
      <c r="V2893" s="76"/>
    </row>
    <row r="2894" customFormat="false" ht="12.75" hidden="false" customHeight="false" outlineLevel="0" collapsed="false">
      <c r="A2894" s="579" t="s">
        <v>519</v>
      </c>
      <c r="B2894" s="580"/>
      <c r="C2894" s="580"/>
      <c r="D2894" s="580"/>
      <c r="E2894" s="580"/>
      <c r="F2894" s="580"/>
      <c r="G2894" s="580"/>
      <c r="H2894" s="245" t="s">
        <v>520</v>
      </c>
      <c r="I2894" s="245"/>
      <c r="J2894" s="245"/>
      <c r="K2894" s="245"/>
      <c r="L2894" s="110" t="n">
        <f aca="false">O2733+O2741+O2749+O2757+O2765+O2773+O2782+O2791+O2800+O2809+O2818+O2827+O2836+O2845+O2854+O2863+O2872+O2881+O2890</f>
        <v>631040</v>
      </c>
      <c r="V2894" s="76"/>
    </row>
    <row r="2895" customFormat="false" ht="12.75" hidden="false" customHeight="false" outlineLevel="0" collapsed="false">
      <c r="A2895" s="579"/>
      <c r="B2895" s="580"/>
      <c r="C2895" s="580"/>
      <c r="D2895" s="580"/>
      <c r="E2895" s="580"/>
      <c r="F2895" s="580"/>
      <c r="G2895" s="580"/>
      <c r="H2895" s="245"/>
      <c r="I2895" s="245"/>
      <c r="J2895" s="245"/>
      <c r="K2895" s="245"/>
      <c r="L2895" s="110"/>
      <c r="V2895" s="76"/>
    </row>
    <row r="2896" customFormat="false" ht="12.75" hidden="false" customHeight="false" outlineLevel="0" collapsed="false">
      <c r="A2896" s="579"/>
      <c r="B2896" s="580"/>
      <c r="C2896" s="580"/>
      <c r="D2896" s="580"/>
      <c r="E2896" s="580"/>
      <c r="F2896" s="580"/>
      <c r="G2896" s="580"/>
      <c r="H2896" s="245"/>
      <c r="I2896" s="245"/>
      <c r="J2896" s="245"/>
      <c r="K2896" s="245"/>
      <c r="L2896" s="110"/>
      <c r="V2896" s="76"/>
    </row>
    <row r="2897" customFormat="false" ht="12.75" hidden="false" customHeight="false" outlineLevel="0" collapsed="false">
      <c r="A2897" s="579"/>
      <c r="B2897" s="580"/>
      <c r="C2897" s="580"/>
      <c r="D2897" s="580"/>
      <c r="E2897" s="580"/>
      <c r="F2897" s="580"/>
      <c r="G2897" s="580"/>
      <c r="H2897" s="245"/>
      <c r="I2897" s="245"/>
      <c r="J2897" s="245"/>
      <c r="K2897" s="245"/>
      <c r="L2897" s="110"/>
      <c r="V2897" s="76"/>
    </row>
    <row r="2898" customFormat="false" ht="12.75" hidden="false" customHeight="false" outlineLevel="0" collapsed="false">
      <c r="A2898" s="245"/>
      <c r="B2898" s="245"/>
      <c r="C2898" s="248" t="s">
        <v>613</v>
      </c>
      <c r="D2898" s="245"/>
      <c r="E2898" s="245"/>
      <c r="F2898" s="245"/>
      <c r="G2898" s="245"/>
      <c r="H2898" s="245"/>
      <c r="I2898" s="245"/>
      <c r="J2898" s="274"/>
      <c r="K2898" s="274"/>
      <c r="L2898" s="274"/>
      <c r="M2898" s="274"/>
      <c r="N2898" s="274"/>
      <c r="V2898" s="76"/>
    </row>
    <row r="2899" customFormat="false" ht="12.75" hidden="false" customHeight="false" outlineLevel="0" collapsed="false">
      <c r="V2899" s="76"/>
    </row>
    <row r="2900" customFormat="false" ht="13.5" hidden="false" customHeight="false" outlineLevel="0" collapsed="false">
      <c r="A2900" s="245"/>
      <c r="B2900" s="245"/>
      <c r="C2900" s="245"/>
      <c r="D2900" s="245"/>
      <c r="E2900" s="245"/>
      <c r="F2900" s="245"/>
      <c r="G2900" s="245"/>
      <c r="H2900" s="245"/>
      <c r="I2900" s="245"/>
      <c r="J2900" s="245"/>
      <c r="K2900" s="245"/>
      <c r="L2900" s="245"/>
      <c r="M2900" s="245"/>
      <c r="N2900" s="245"/>
      <c r="V2900" s="76"/>
    </row>
    <row r="2901" customFormat="false" ht="13.5" hidden="false" customHeight="false" outlineLevel="0" collapsed="false">
      <c r="A2901" s="249" t="s">
        <v>51</v>
      </c>
      <c r="B2901" s="250"/>
      <c r="C2901" s="250" t="s">
        <v>84</v>
      </c>
      <c r="D2901" s="250" t="s">
        <v>85</v>
      </c>
      <c r="E2901" s="250" t="s">
        <v>86</v>
      </c>
      <c r="F2901" s="250" t="s">
        <v>87</v>
      </c>
      <c r="G2901" s="250" t="s">
        <v>88</v>
      </c>
      <c r="H2901" s="586" t="s">
        <v>89</v>
      </c>
      <c r="I2901" s="250" t="s">
        <v>90</v>
      </c>
      <c r="J2901" s="584" t="s">
        <v>91</v>
      </c>
      <c r="K2901" s="584" t="s">
        <v>92</v>
      </c>
      <c r="L2901" s="250" t="s">
        <v>93</v>
      </c>
      <c r="M2901" s="250" t="s">
        <v>94</v>
      </c>
      <c r="N2901" s="587" t="s">
        <v>95</v>
      </c>
      <c r="O2901" s="251" t="s">
        <v>64</v>
      </c>
      <c r="V2901" s="76"/>
    </row>
    <row r="2902" customFormat="false" ht="33.75" hidden="false" customHeight="false" outlineLevel="0" collapsed="false">
      <c r="A2902" s="252" t="s">
        <v>516</v>
      </c>
      <c r="B2902" s="253"/>
      <c r="C2902" s="277" t="n">
        <v>1600000</v>
      </c>
      <c r="D2902" s="277" t="n">
        <f aca="false">C2903</f>
        <v>1600000</v>
      </c>
      <c r="E2902" s="277" t="n">
        <f aca="false">D2903</f>
        <v>1600000</v>
      </c>
      <c r="F2902" s="277" t="n">
        <f aca="false">E2903</f>
        <v>1600000</v>
      </c>
      <c r="G2902" s="277" t="n">
        <f aca="false">F2903</f>
        <v>1600000</v>
      </c>
      <c r="H2902" s="277" t="n">
        <f aca="false">G2903</f>
        <v>1600000</v>
      </c>
      <c r="I2902" s="277" t="n">
        <f aca="false">H2903</f>
        <v>1600000</v>
      </c>
      <c r="J2902" s="277" t="n">
        <f aca="false">I2903</f>
        <v>1600000</v>
      </c>
      <c r="K2902" s="277" t="n">
        <f aca="false">J2903</f>
        <v>1600000</v>
      </c>
      <c r="L2902" s="277" t="n">
        <f aca="false">K2903</f>
        <v>1600000</v>
      </c>
      <c r="M2902" s="277" t="n">
        <f aca="false">L2903</f>
        <v>1600000</v>
      </c>
      <c r="N2902" s="277" t="n">
        <f aca="false">M2903</f>
        <v>1600000</v>
      </c>
      <c r="O2902" s="254"/>
      <c r="V2902" s="76"/>
    </row>
    <row r="2903" customFormat="false" ht="33.75" hidden="false" customHeight="false" outlineLevel="0" collapsed="false">
      <c r="A2903" s="255" t="s">
        <v>517</v>
      </c>
      <c r="B2903" s="256"/>
      <c r="C2903" s="278" t="n">
        <f aca="false">C2902-C2904</f>
        <v>1600000</v>
      </c>
      <c r="D2903" s="278" t="n">
        <f aca="false">D2902-D2904</f>
        <v>1600000</v>
      </c>
      <c r="E2903" s="278" t="n">
        <f aca="false">E2902-E2904</f>
        <v>1600000</v>
      </c>
      <c r="F2903" s="278" t="n">
        <f aca="false">F2902-F2904</f>
        <v>1600000</v>
      </c>
      <c r="G2903" s="278" t="n">
        <f aca="false">G2902-G2904</f>
        <v>1600000</v>
      </c>
      <c r="H2903" s="278" t="n">
        <f aca="false">H2902-H2904</f>
        <v>1600000</v>
      </c>
      <c r="I2903" s="278" t="n">
        <f aca="false">I2902-I2904</f>
        <v>1600000</v>
      </c>
      <c r="J2903" s="278" t="n">
        <f aca="false">J2902-J2904</f>
        <v>1600000</v>
      </c>
      <c r="K2903" s="278" t="n">
        <f aca="false">K2902-K2904</f>
        <v>1600000</v>
      </c>
      <c r="L2903" s="278" t="n">
        <f aca="false">L2902-L2904</f>
        <v>1600000</v>
      </c>
      <c r="M2903" s="278" t="n">
        <f aca="false">M2902-M2904</f>
        <v>1600000</v>
      </c>
      <c r="N2903" s="278" t="n">
        <f aca="false">N2902-N2904</f>
        <v>1600000</v>
      </c>
      <c r="O2903" s="257"/>
      <c r="V2903" s="76"/>
    </row>
    <row r="2904" customFormat="false" ht="12.75" hidden="false" customHeight="false" outlineLevel="0" collapsed="false">
      <c r="A2904" s="255" t="s">
        <v>68</v>
      </c>
      <c r="B2904" s="256"/>
      <c r="C2904" s="256"/>
      <c r="D2904" s="256"/>
      <c r="E2904" s="256"/>
      <c r="F2904" s="256"/>
      <c r="G2904" s="256"/>
      <c r="H2904" s="256"/>
      <c r="I2904" s="256"/>
      <c r="J2904" s="256"/>
      <c r="K2904" s="256"/>
      <c r="L2904" s="256"/>
      <c r="M2904" s="256"/>
      <c r="N2904" s="256"/>
      <c r="O2904" s="257" t="n">
        <f aca="false">SUM(C2904:N2904)</f>
        <v>0</v>
      </c>
      <c r="V2904" s="76"/>
    </row>
    <row r="2905" customFormat="false" ht="12.75" hidden="false" customHeight="false" outlineLevel="0" collapsed="false">
      <c r="A2905" s="258" t="s">
        <v>69</v>
      </c>
      <c r="B2905" s="256"/>
      <c r="C2905" s="256"/>
      <c r="D2905" s="256"/>
      <c r="E2905" s="256"/>
      <c r="F2905" s="256"/>
      <c r="G2905" s="256"/>
      <c r="H2905" s="256"/>
      <c r="I2905" s="256"/>
      <c r="J2905" s="256"/>
      <c r="K2905" s="256"/>
      <c r="L2905" s="256"/>
      <c r="M2905" s="256"/>
      <c r="N2905" s="256"/>
      <c r="O2905" s="257"/>
      <c r="V2905" s="76"/>
    </row>
    <row r="2906" customFormat="false" ht="22.5" hidden="false" customHeight="false" outlineLevel="0" collapsed="false">
      <c r="A2906" s="255" t="s">
        <v>70</v>
      </c>
      <c r="B2906" s="263"/>
      <c r="C2906" s="259"/>
      <c r="D2906" s="259"/>
      <c r="E2906" s="259"/>
      <c r="F2906" s="259"/>
      <c r="G2906" s="259"/>
      <c r="H2906" s="259"/>
      <c r="I2906" s="259"/>
      <c r="J2906" s="259"/>
      <c r="K2906" s="259"/>
      <c r="L2906" s="259"/>
      <c r="M2906" s="259"/>
      <c r="N2906" s="259"/>
      <c r="O2906" s="259"/>
      <c r="V2906" s="76"/>
    </row>
    <row r="2907" customFormat="false" ht="13.5" hidden="false" customHeight="false" outlineLevel="0" collapsed="false">
      <c r="A2907" s="260" t="s">
        <v>71</v>
      </c>
      <c r="B2907" s="261"/>
      <c r="C2907" s="261" t="n">
        <f aca="false">C2902*C2906/12*6</f>
        <v>0</v>
      </c>
      <c r="D2907" s="261" t="n">
        <f aca="false">D2902*D2906/12*6</f>
        <v>0</v>
      </c>
      <c r="E2907" s="261" t="n">
        <f aca="false">E2902*E2906/12*6</f>
        <v>0</v>
      </c>
      <c r="F2907" s="261" t="n">
        <f aca="false">F2902*F2906/12*6</f>
        <v>0</v>
      </c>
      <c r="G2907" s="261" t="n">
        <f aca="false">G2902*G2906/12*6</f>
        <v>0</v>
      </c>
      <c r="H2907" s="261" t="n">
        <f aca="false">H2902*H2906/12*6</f>
        <v>0</v>
      </c>
      <c r="I2907" s="261" t="n">
        <f aca="false">I2902*I2906/12*6</f>
        <v>0</v>
      </c>
      <c r="J2907" s="261" t="n">
        <f aca="false">J2902*J2906/12*6</f>
        <v>0</v>
      </c>
      <c r="K2907" s="261" t="n">
        <f aca="false">K2902*K2906/12*6</f>
        <v>0</v>
      </c>
      <c r="L2907" s="261" t="n">
        <f aca="false">L2902*L2906/12*6</f>
        <v>0</v>
      </c>
      <c r="M2907" s="261" t="n">
        <f aca="false">M2902*M2906/12*6</f>
        <v>0</v>
      </c>
      <c r="N2907" s="261" t="n">
        <f aca="false">N2902*N2906/12*6</f>
        <v>0</v>
      </c>
      <c r="O2907" s="582" t="n">
        <f aca="false">SUM(C2907:N2907)</f>
        <v>0</v>
      </c>
      <c r="V2907" s="76"/>
    </row>
    <row r="2908" customFormat="false" ht="13.5" hidden="false" customHeight="false" outlineLevel="0" collapsed="false">
      <c r="A2908" s="245"/>
      <c r="B2908" s="245"/>
      <c r="C2908" s="245"/>
      <c r="D2908" s="245"/>
      <c r="E2908" s="245"/>
      <c r="F2908" s="245"/>
      <c r="G2908" s="245"/>
      <c r="H2908" s="245"/>
      <c r="I2908" s="245"/>
      <c r="J2908" s="245"/>
      <c r="K2908" s="245"/>
      <c r="L2908" s="245"/>
      <c r="M2908" s="245"/>
      <c r="N2908" s="245"/>
      <c r="V2908" s="76"/>
    </row>
    <row r="2909" customFormat="false" ht="13.5" hidden="false" customHeight="false" outlineLevel="0" collapsed="false">
      <c r="A2909" s="249" t="s">
        <v>51</v>
      </c>
      <c r="B2909" s="250"/>
      <c r="C2909" s="250" t="s">
        <v>96</v>
      </c>
      <c r="D2909" s="250" t="s">
        <v>97</v>
      </c>
      <c r="E2909" s="250" t="s">
        <v>98</v>
      </c>
      <c r="F2909" s="250" t="s">
        <v>99</v>
      </c>
      <c r="G2909" s="250" t="s">
        <v>100</v>
      </c>
      <c r="H2909" s="250" t="s">
        <v>101</v>
      </c>
      <c r="I2909" s="250" t="s">
        <v>102</v>
      </c>
      <c r="J2909" s="250" t="s">
        <v>103</v>
      </c>
      <c r="K2909" s="250" t="s">
        <v>104</v>
      </c>
      <c r="L2909" s="250" t="s">
        <v>105</v>
      </c>
      <c r="M2909" s="250" t="s">
        <v>106</v>
      </c>
      <c r="N2909" s="250" t="s">
        <v>107</v>
      </c>
      <c r="O2909" s="251" t="s">
        <v>64</v>
      </c>
      <c r="V2909" s="76"/>
    </row>
    <row r="2910" customFormat="false" ht="33.75" hidden="false" customHeight="false" outlineLevel="0" collapsed="false">
      <c r="A2910" s="252" t="s">
        <v>516</v>
      </c>
      <c r="B2910" s="253"/>
      <c r="C2910" s="277" t="n">
        <f aca="false">N2903</f>
        <v>1600000</v>
      </c>
      <c r="D2910" s="277" t="n">
        <f aca="false">C2911</f>
        <v>1600000</v>
      </c>
      <c r="E2910" s="277" t="n">
        <f aca="false">D2911</f>
        <v>1600000</v>
      </c>
      <c r="F2910" s="277" t="n">
        <f aca="false">E2911</f>
        <v>1600000</v>
      </c>
      <c r="G2910" s="277" t="n">
        <f aca="false">F2911</f>
        <v>1600000</v>
      </c>
      <c r="H2910" s="277" t="n">
        <f aca="false">G2911</f>
        <v>1600000</v>
      </c>
      <c r="I2910" s="277" t="n">
        <f aca="false">H2911</f>
        <v>1600000</v>
      </c>
      <c r="J2910" s="277" t="n">
        <f aca="false">I2911</f>
        <v>1600000</v>
      </c>
      <c r="K2910" s="277" t="n">
        <f aca="false">J2911</f>
        <v>1600000</v>
      </c>
      <c r="L2910" s="277" t="n">
        <f aca="false">K2911</f>
        <v>1600000</v>
      </c>
      <c r="M2910" s="277" t="n">
        <f aca="false">L2911</f>
        <v>1600000</v>
      </c>
      <c r="N2910" s="277" t="n">
        <f aca="false">M2911</f>
        <v>1600000</v>
      </c>
      <c r="O2910" s="254"/>
      <c r="V2910" s="76"/>
    </row>
    <row r="2911" customFormat="false" ht="33.75" hidden="false" customHeight="false" outlineLevel="0" collapsed="false">
      <c r="A2911" s="255" t="s">
        <v>517</v>
      </c>
      <c r="B2911" s="256"/>
      <c r="C2911" s="278" t="n">
        <f aca="false">C2910-C2912</f>
        <v>1600000</v>
      </c>
      <c r="D2911" s="278" t="n">
        <f aca="false">D2910-D2912</f>
        <v>1600000</v>
      </c>
      <c r="E2911" s="278" t="n">
        <f aca="false">E2910-E2912</f>
        <v>1600000</v>
      </c>
      <c r="F2911" s="278" t="n">
        <f aca="false">F2910-F2912</f>
        <v>1600000</v>
      </c>
      <c r="G2911" s="278" t="n">
        <f aca="false">G2910-G2912</f>
        <v>1600000</v>
      </c>
      <c r="H2911" s="278" t="n">
        <f aca="false">H2910-H2912</f>
        <v>1600000</v>
      </c>
      <c r="I2911" s="278" t="n">
        <f aca="false">I2910-I2912</f>
        <v>1600000</v>
      </c>
      <c r="J2911" s="278" t="n">
        <f aca="false">J2910-J2912</f>
        <v>1600000</v>
      </c>
      <c r="K2911" s="278" t="n">
        <f aca="false">K2910-K2912</f>
        <v>1600000</v>
      </c>
      <c r="L2911" s="278" t="n">
        <f aca="false">L2910-L2912</f>
        <v>1600000</v>
      </c>
      <c r="M2911" s="278" t="n">
        <f aca="false">M2910-M2912</f>
        <v>1600000</v>
      </c>
      <c r="N2911" s="278" t="n">
        <f aca="false">N2910-N2912</f>
        <v>1600000</v>
      </c>
      <c r="O2911" s="257"/>
      <c r="V2911" s="76"/>
    </row>
    <row r="2912" customFormat="false" ht="12.75" hidden="false" customHeight="false" outlineLevel="0" collapsed="false">
      <c r="A2912" s="255" t="s">
        <v>68</v>
      </c>
      <c r="B2912" s="256"/>
      <c r="C2912" s="256"/>
      <c r="D2912" s="256"/>
      <c r="E2912" s="256"/>
      <c r="F2912" s="256"/>
      <c r="G2912" s="256"/>
      <c r="H2912" s="256"/>
      <c r="I2912" s="256"/>
      <c r="J2912" s="256"/>
      <c r="K2912" s="256"/>
      <c r="L2912" s="256"/>
      <c r="M2912" s="256"/>
      <c r="N2912" s="256"/>
      <c r="O2912" s="257" t="n">
        <f aca="false">SUM(C2912:N2912)</f>
        <v>0</v>
      </c>
      <c r="V2912" s="76"/>
    </row>
    <row r="2913" customFormat="false" ht="12.75" hidden="false" customHeight="false" outlineLevel="0" collapsed="false">
      <c r="A2913" s="258" t="s">
        <v>69</v>
      </c>
      <c r="B2913" s="256"/>
      <c r="C2913" s="256"/>
      <c r="D2913" s="256"/>
      <c r="E2913" s="256"/>
      <c r="F2913" s="256"/>
      <c r="G2913" s="256"/>
      <c r="H2913" s="256"/>
      <c r="I2913" s="256"/>
      <c r="J2913" s="256"/>
      <c r="K2913" s="256"/>
      <c r="L2913" s="256"/>
      <c r="M2913" s="256"/>
      <c r="N2913" s="256"/>
      <c r="O2913" s="257"/>
      <c r="V2913" s="76"/>
    </row>
    <row r="2914" customFormat="false" ht="22.5" hidden="false" customHeight="false" outlineLevel="0" collapsed="false">
      <c r="A2914" s="255" t="s">
        <v>70</v>
      </c>
      <c r="B2914" s="263"/>
      <c r="C2914" s="259"/>
      <c r="D2914" s="259"/>
      <c r="E2914" s="259"/>
      <c r="F2914" s="259"/>
      <c r="G2914" s="259"/>
      <c r="H2914" s="259"/>
      <c r="I2914" s="259"/>
      <c r="J2914" s="259"/>
      <c r="K2914" s="259"/>
      <c r="L2914" s="259"/>
      <c r="M2914" s="259"/>
      <c r="N2914" s="259"/>
      <c r="O2914" s="259"/>
      <c r="V2914" s="76"/>
    </row>
    <row r="2915" customFormat="false" ht="13.5" hidden="false" customHeight="false" outlineLevel="0" collapsed="false">
      <c r="A2915" s="260" t="s">
        <v>71</v>
      </c>
      <c r="B2915" s="261"/>
      <c r="C2915" s="261" t="n">
        <f aca="false">C2910*C2914/12*6</f>
        <v>0</v>
      </c>
      <c r="D2915" s="261" t="n">
        <f aca="false">D2910*D2914/12*6</f>
        <v>0</v>
      </c>
      <c r="E2915" s="261" t="n">
        <f aca="false">E2910*E2914/12*6</f>
        <v>0</v>
      </c>
      <c r="F2915" s="261" t="n">
        <f aca="false">F2910*F2914/12*6</f>
        <v>0</v>
      </c>
      <c r="G2915" s="585"/>
      <c r="H2915" s="261" t="n">
        <f aca="false">H2910*H2914/12*6</f>
        <v>0</v>
      </c>
      <c r="I2915" s="261" t="n">
        <f aca="false">I2910*I2914/12*6</f>
        <v>0</v>
      </c>
      <c r="J2915" s="261" t="n">
        <f aca="false">J2910*J2914/12*6</f>
        <v>0</v>
      </c>
      <c r="K2915" s="261" t="n">
        <f aca="false">K2910*K2914/12*6</f>
        <v>0</v>
      </c>
      <c r="L2915" s="261" t="n">
        <f aca="false">L2910*L2914/12*6</f>
        <v>0</v>
      </c>
      <c r="M2915" s="261" t="n">
        <f aca="false">M2910*M2914/12*6</f>
        <v>0</v>
      </c>
      <c r="N2915" s="261" t="n">
        <f aca="false">N2910*N2914/12*6</f>
        <v>0</v>
      </c>
      <c r="O2915" s="582" t="n">
        <f aca="false">SUM(C2915:N2915)</f>
        <v>0</v>
      </c>
      <c r="V2915" s="76"/>
    </row>
    <row r="2916" customFormat="false" ht="13.5" hidden="false" customHeight="false" outlineLevel="0" collapsed="false">
      <c r="A2916" s="245"/>
      <c r="B2916" s="245"/>
      <c r="C2916" s="245"/>
      <c r="D2916" s="245"/>
      <c r="E2916" s="245"/>
      <c r="F2916" s="245"/>
      <c r="G2916" s="245"/>
      <c r="H2916" s="245"/>
      <c r="I2916" s="245"/>
      <c r="J2916" s="245"/>
      <c r="K2916" s="245"/>
      <c r="L2916" s="245"/>
      <c r="M2916" s="245"/>
      <c r="N2916" s="245"/>
      <c r="V2916" s="76"/>
    </row>
    <row r="2917" customFormat="false" ht="13.5" hidden="false" customHeight="false" outlineLevel="0" collapsed="false">
      <c r="A2917" s="249" t="s">
        <v>51</v>
      </c>
      <c r="B2917" s="250"/>
      <c r="C2917" s="250" t="s">
        <v>108</v>
      </c>
      <c r="D2917" s="250" t="s">
        <v>109</v>
      </c>
      <c r="E2917" s="250" t="s">
        <v>110</v>
      </c>
      <c r="F2917" s="250" t="s">
        <v>111</v>
      </c>
      <c r="G2917" s="250" t="s">
        <v>112</v>
      </c>
      <c r="H2917" s="250" t="s">
        <v>113</v>
      </c>
      <c r="I2917" s="250" t="s">
        <v>114</v>
      </c>
      <c r="J2917" s="250" t="s">
        <v>115</v>
      </c>
      <c r="K2917" s="250" t="s">
        <v>116</v>
      </c>
      <c r="L2917" s="250" t="s">
        <v>117</v>
      </c>
      <c r="M2917" s="250" t="s">
        <v>118</v>
      </c>
      <c r="N2917" s="250" t="s">
        <v>119</v>
      </c>
      <c r="O2917" s="251" t="s">
        <v>64</v>
      </c>
      <c r="V2917" s="76"/>
    </row>
    <row r="2918" customFormat="false" ht="33.75" hidden="false" customHeight="false" outlineLevel="0" collapsed="false">
      <c r="A2918" s="252" t="s">
        <v>516</v>
      </c>
      <c r="B2918" s="253"/>
      <c r="C2918" s="277" t="n">
        <f aca="false">N2911</f>
        <v>1600000</v>
      </c>
      <c r="D2918" s="277" t="n">
        <f aca="false">C2919</f>
        <v>1600000</v>
      </c>
      <c r="E2918" s="277" t="n">
        <f aca="false">D2919</f>
        <v>1600000</v>
      </c>
      <c r="F2918" s="277" t="n">
        <f aca="false">E2919</f>
        <v>1600000</v>
      </c>
      <c r="G2918" s="277" t="n">
        <f aca="false">F2919</f>
        <v>1600000</v>
      </c>
      <c r="H2918" s="277" t="n">
        <f aca="false">G2919</f>
        <v>1600000</v>
      </c>
      <c r="I2918" s="277" t="n">
        <f aca="false">H2919</f>
        <v>1600000</v>
      </c>
      <c r="J2918" s="277" t="n">
        <f aca="false">I2919</f>
        <v>1600000</v>
      </c>
      <c r="K2918" s="277" t="n">
        <f aca="false">J2919</f>
        <v>1600000</v>
      </c>
      <c r="L2918" s="277" t="n">
        <f aca="false">K2919</f>
        <v>1600000</v>
      </c>
      <c r="M2918" s="277" t="n">
        <f aca="false">L2919</f>
        <v>1600000</v>
      </c>
      <c r="N2918" s="277" t="n">
        <f aca="false">M2919</f>
        <v>1600000</v>
      </c>
      <c r="O2918" s="254"/>
      <c r="V2918" s="76"/>
    </row>
    <row r="2919" customFormat="false" ht="33.75" hidden="false" customHeight="false" outlineLevel="0" collapsed="false">
      <c r="A2919" s="255" t="s">
        <v>517</v>
      </c>
      <c r="B2919" s="256"/>
      <c r="C2919" s="278" t="n">
        <f aca="false">C2918-C2920</f>
        <v>1600000</v>
      </c>
      <c r="D2919" s="278" t="n">
        <f aca="false">D2918-D2920</f>
        <v>1600000</v>
      </c>
      <c r="E2919" s="278" t="n">
        <f aca="false">E2918-E2920</f>
        <v>1600000</v>
      </c>
      <c r="F2919" s="278" t="n">
        <f aca="false">F2918-F2920</f>
        <v>1600000</v>
      </c>
      <c r="G2919" s="278" t="n">
        <f aca="false">G2918-G2920</f>
        <v>1600000</v>
      </c>
      <c r="H2919" s="278" t="n">
        <f aca="false">H2918-H2920</f>
        <v>1600000</v>
      </c>
      <c r="I2919" s="278" t="n">
        <f aca="false">I2918-I2920</f>
        <v>1600000</v>
      </c>
      <c r="J2919" s="278" t="n">
        <f aca="false">J2918-J2920</f>
        <v>1600000</v>
      </c>
      <c r="K2919" s="278" t="n">
        <f aca="false">K2918-K2920</f>
        <v>1600000</v>
      </c>
      <c r="L2919" s="278" t="n">
        <f aca="false">L2918-L2920</f>
        <v>1600000</v>
      </c>
      <c r="M2919" s="278" t="n">
        <f aca="false">M2918-M2920</f>
        <v>1600000</v>
      </c>
      <c r="N2919" s="278" t="n">
        <f aca="false">N2918-N2920</f>
        <v>1600000</v>
      </c>
      <c r="O2919" s="257"/>
      <c r="V2919" s="76"/>
    </row>
    <row r="2920" customFormat="false" ht="12.75" hidden="false" customHeight="false" outlineLevel="0" collapsed="false">
      <c r="A2920" s="255" t="s">
        <v>68</v>
      </c>
      <c r="B2920" s="256"/>
      <c r="C2920" s="256"/>
      <c r="D2920" s="256"/>
      <c r="E2920" s="256"/>
      <c r="F2920" s="256"/>
      <c r="G2920" s="256"/>
      <c r="H2920" s="256"/>
      <c r="I2920" s="256"/>
      <c r="J2920" s="256"/>
      <c r="K2920" s="256"/>
      <c r="L2920" s="256"/>
      <c r="M2920" s="256"/>
      <c r="N2920" s="256"/>
      <c r="O2920" s="257" t="n">
        <f aca="false">SUM(C2920:N2920)</f>
        <v>0</v>
      </c>
      <c r="V2920" s="76"/>
    </row>
    <row r="2921" customFormat="false" ht="12.75" hidden="false" customHeight="false" outlineLevel="0" collapsed="false">
      <c r="A2921" s="258" t="s">
        <v>69</v>
      </c>
      <c r="B2921" s="256"/>
      <c r="C2921" s="256"/>
      <c r="D2921" s="256"/>
      <c r="E2921" s="256"/>
      <c r="F2921" s="256"/>
      <c r="G2921" s="256"/>
      <c r="H2921" s="256"/>
      <c r="I2921" s="256"/>
      <c r="J2921" s="256"/>
      <c r="K2921" s="256"/>
      <c r="L2921" s="256"/>
      <c r="M2921" s="256"/>
      <c r="N2921" s="256"/>
      <c r="O2921" s="257"/>
      <c r="V2921" s="76"/>
    </row>
    <row r="2922" customFormat="false" ht="22.5" hidden="false" customHeight="false" outlineLevel="0" collapsed="false">
      <c r="A2922" s="255" t="s">
        <v>70</v>
      </c>
      <c r="B2922" s="263"/>
      <c r="C2922" s="259"/>
      <c r="D2922" s="259"/>
      <c r="E2922" s="259"/>
      <c r="F2922" s="259"/>
      <c r="G2922" s="259" t="n">
        <v>0.0232</v>
      </c>
      <c r="H2922" s="259"/>
      <c r="I2922" s="259"/>
      <c r="J2922" s="259"/>
      <c r="K2922" s="259"/>
      <c r="L2922" s="259"/>
      <c r="M2922" s="259" t="n">
        <v>0.0232</v>
      </c>
      <c r="N2922" s="259"/>
      <c r="O2922" s="259"/>
      <c r="V2922" s="76"/>
    </row>
    <row r="2923" customFormat="false" ht="13.5" hidden="false" customHeight="false" outlineLevel="0" collapsed="false">
      <c r="A2923" s="260" t="s">
        <v>71</v>
      </c>
      <c r="B2923" s="261"/>
      <c r="C2923" s="261" t="n">
        <f aca="false">C2918*C2922/12*6</f>
        <v>0</v>
      </c>
      <c r="D2923" s="261" t="n">
        <f aca="false">D2918*D2922/12*6</f>
        <v>0</v>
      </c>
      <c r="E2923" s="261" t="n">
        <f aca="false">E2918*E2922/12*6</f>
        <v>0</v>
      </c>
      <c r="F2923" s="261" t="n">
        <f aca="false">F2918*F2922/12*6</f>
        <v>0</v>
      </c>
      <c r="G2923" s="261" t="n">
        <f aca="false">G2918*G2922/12*6</f>
        <v>18560</v>
      </c>
      <c r="H2923" s="261" t="n">
        <f aca="false">H2918*H2922/12*6</f>
        <v>0</v>
      </c>
      <c r="I2923" s="261" t="n">
        <f aca="false">I2918*I2922/12*6</f>
        <v>0</v>
      </c>
      <c r="J2923" s="261" t="n">
        <f aca="false">J2918*J2922/12*6</f>
        <v>0</v>
      </c>
      <c r="K2923" s="261" t="n">
        <f aca="false">K2918*K2922/12*6</f>
        <v>0</v>
      </c>
      <c r="L2923" s="261" t="n">
        <f aca="false">L2918*L2922/12*6</f>
        <v>0</v>
      </c>
      <c r="M2923" s="261" t="n">
        <f aca="false">M2918*M2922/12*6</f>
        <v>18560</v>
      </c>
      <c r="N2923" s="261" t="n">
        <f aca="false">N2918*N2922/12*6</f>
        <v>0</v>
      </c>
      <c r="O2923" s="582" t="n">
        <f aca="false">SUM(C2923:N2923)</f>
        <v>37120</v>
      </c>
      <c r="V2923" s="76"/>
    </row>
    <row r="2924" customFormat="false" ht="13.5" hidden="false" customHeight="false" outlineLevel="0" collapsed="false">
      <c r="A2924" s="245"/>
      <c r="B2924" s="245"/>
      <c r="C2924" s="245"/>
      <c r="D2924" s="245"/>
      <c r="E2924" s="245"/>
      <c r="F2924" s="245"/>
      <c r="G2924" s="245"/>
      <c r="H2924" s="245"/>
      <c r="I2924" s="245"/>
      <c r="J2924" s="245"/>
      <c r="K2924" s="245"/>
      <c r="L2924" s="245"/>
      <c r="M2924" s="245"/>
      <c r="N2924" s="245"/>
      <c r="V2924" s="76"/>
    </row>
    <row r="2925" customFormat="false" ht="13.5" hidden="false" customHeight="false" outlineLevel="0" collapsed="false">
      <c r="A2925" s="249" t="s">
        <v>51</v>
      </c>
      <c r="B2925" s="250"/>
      <c r="C2925" s="250" t="s">
        <v>120</v>
      </c>
      <c r="D2925" s="250" t="s">
        <v>121</v>
      </c>
      <c r="E2925" s="250" t="s">
        <v>122</v>
      </c>
      <c r="F2925" s="250" t="s">
        <v>123</v>
      </c>
      <c r="G2925" s="250" t="s">
        <v>124</v>
      </c>
      <c r="H2925" s="250" t="s">
        <v>125</v>
      </c>
      <c r="I2925" s="250" t="s">
        <v>126</v>
      </c>
      <c r="J2925" s="250" t="s">
        <v>127</v>
      </c>
      <c r="K2925" s="250" t="s">
        <v>128</v>
      </c>
      <c r="L2925" s="250" t="s">
        <v>129</v>
      </c>
      <c r="M2925" s="250" t="s">
        <v>130</v>
      </c>
      <c r="N2925" s="250" t="s">
        <v>131</v>
      </c>
      <c r="O2925" s="251" t="s">
        <v>64</v>
      </c>
      <c r="V2925" s="76"/>
    </row>
    <row r="2926" customFormat="false" ht="33.75" hidden="false" customHeight="false" outlineLevel="0" collapsed="false">
      <c r="A2926" s="252" t="s">
        <v>516</v>
      </c>
      <c r="B2926" s="253"/>
      <c r="C2926" s="277" t="n">
        <f aca="false">N2919</f>
        <v>1600000</v>
      </c>
      <c r="D2926" s="277" t="n">
        <f aca="false">C2927</f>
        <v>1600000</v>
      </c>
      <c r="E2926" s="277" t="n">
        <f aca="false">D2927</f>
        <v>1600000</v>
      </c>
      <c r="F2926" s="277" t="n">
        <f aca="false">E2927</f>
        <v>1600000</v>
      </c>
      <c r="G2926" s="277" t="n">
        <f aca="false">F2927</f>
        <v>1600000</v>
      </c>
      <c r="H2926" s="277" t="n">
        <f aca="false">G2927</f>
        <v>1600000</v>
      </c>
      <c r="I2926" s="277" t="n">
        <f aca="false">H2927</f>
        <v>1600000</v>
      </c>
      <c r="J2926" s="277" t="n">
        <f aca="false">I2927</f>
        <v>1600000</v>
      </c>
      <c r="K2926" s="277" t="n">
        <f aca="false">J2927</f>
        <v>1600000</v>
      </c>
      <c r="L2926" s="277" t="n">
        <f aca="false">K2927</f>
        <v>1600000</v>
      </c>
      <c r="M2926" s="277" t="n">
        <f aca="false">L2927</f>
        <v>1600000</v>
      </c>
      <c r="N2926" s="277" t="n">
        <f aca="false">M2927</f>
        <v>1600000</v>
      </c>
      <c r="O2926" s="254"/>
      <c r="V2926" s="76"/>
    </row>
    <row r="2927" customFormat="false" ht="33.75" hidden="false" customHeight="false" outlineLevel="0" collapsed="false">
      <c r="A2927" s="255" t="s">
        <v>517</v>
      </c>
      <c r="B2927" s="256"/>
      <c r="C2927" s="278" t="n">
        <f aca="false">C2926-C2928</f>
        <v>1600000</v>
      </c>
      <c r="D2927" s="278" t="n">
        <f aca="false">D2926-D2928</f>
        <v>1600000</v>
      </c>
      <c r="E2927" s="278" t="n">
        <f aca="false">E2926-E2928</f>
        <v>1600000</v>
      </c>
      <c r="F2927" s="278" t="n">
        <f aca="false">F2926-F2928</f>
        <v>1600000</v>
      </c>
      <c r="G2927" s="278" t="n">
        <f aca="false">G2926-G2928</f>
        <v>1600000</v>
      </c>
      <c r="H2927" s="278" t="n">
        <f aca="false">H2926-H2928</f>
        <v>1600000</v>
      </c>
      <c r="I2927" s="278" t="n">
        <f aca="false">I2926-I2928</f>
        <v>1600000</v>
      </c>
      <c r="J2927" s="278" t="n">
        <f aca="false">J2926-J2928</f>
        <v>1600000</v>
      </c>
      <c r="K2927" s="278" t="n">
        <f aca="false">K2926-K2928</f>
        <v>1600000</v>
      </c>
      <c r="L2927" s="278" t="n">
        <f aca="false">L2926-L2928</f>
        <v>1600000</v>
      </c>
      <c r="M2927" s="278" t="n">
        <f aca="false">M2926-M2928</f>
        <v>1600000</v>
      </c>
      <c r="N2927" s="278" t="n">
        <f aca="false">N2926-N2928</f>
        <v>1600000</v>
      </c>
      <c r="O2927" s="257"/>
      <c r="V2927" s="76"/>
    </row>
    <row r="2928" customFormat="false" ht="12.75" hidden="false" customHeight="false" outlineLevel="0" collapsed="false">
      <c r="A2928" s="255" t="s">
        <v>68</v>
      </c>
      <c r="B2928" s="256"/>
      <c r="C2928" s="256"/>
      <c r="D2928" s="256"/>
      <c r="E2928" s="256"/>
      <c r="F2928" s="256"/>
      <c r="G2928" s="256"/>
      <c r="H2928" s="256"/>
      <c r="I2928" s="256"/>
      <c r="J2928" s="256"/>
      <c r="K2928" s="256"/>
      <c r="L2928" s="256"/>
      <c r="M2928" s="256"/>
      <c r="N2928" s="256"/>
      <c r="O2928" s="257" t="n">
        <f aca="false">SUM(C2928:N2928)</f>
        <v>0</v>
      </c>
      <c r="V2928" s="76"/>
    </row>
    <row r="2929" customFormat="false" ht="12.75" hidden="false" customHeight="false" outlineLevel="0" collapsed="false">
      <c r="A2929" s="258" t="s">
        <v>69</v>
      </c>
      <c r="B2929" s="256"/>
      <c r="C2929" s="256"/>
      <c r="D2929" s="256"/>
      <c r="E2929" s="256"/>
      <c r="F2929" s="256"/>
      <c r="G2929" s="256"/>
      <c r="H2929" s="256"/>
      <c r="I2929" s="256"/>
      <c r="J2929" s="256"/>
      <c r="K2929" s="256"/>
      <c r="L2929" s="256"/>
      <c r="M2929" s="256"/>
      <c r="N2929" s="256"/>
      <c r="O2929" s="257"/>
      <c r="V2929" s="76"/>
    </row>
    <row r="2930" customFormat="false" ht="22.5" hidden="false" customHeight="false" outlineLevel="0" collapsed="false">
      <c r="A2930" s="255" t="s">
        <v>70</v>
      </c>
      <c r="B2930" s="263"/>
      <c r="C2930" s="259"/>
      <c r="D2930" s="259"/>
      <c r="E2930" s="259"/>
      <c r="F2930" s="259"/>
      <c r="G2930" s="259" t="n">
        <v>0.0232</v>
      </c>
      <c r="H2930" s="259"/>
      <c r="I2930" s="259"/>
      <c r="J2930" s="259"/>
      <c r="K2930" s="259"/>
      <c r="L2930" s="259"/>
      <c r="M2930" s="259" t="n">
        <v>0.0232</v>
      </c>
      <c r="N2930" s="259"/>
      <c r="O2930" s="259"/>
      <c r="V2930" s="76"/>
    </row>
    <row r="2931" customFormat="false" ht="13.5" hidden="false" customHeight="false" outlineLevel="0" collapsed="false">
      <c r="A2931" s="260" t="s">
        <v>71</v>
      </c>
      <c r="B2931" s="261"/>
      <c r="C2931" s="261" t="n">
        <f aca="false">C2926*C2930/12*6</f>
        <v>0</v>
      </c>
      <c r="D2931" s="261" t="n">
        <f aca="false">D2926*D2930/12*6</f>
        <v>0</v>
      </c>
      <c r="E2931" s="261" t="n">
        <f aca="false">E2926*E2930/12*6</f>
        <v>0</v>
      </c>
      <c r="F2931" s="261" t="n">
        <f aca="false">F2926*F2930/12*6</f>
        <v>0</v>
      </c>
      <c r="G2931" s="261" t="n">
        <f aca="false">G2926*G2930/12*6</f>
        <v>18560</v>
      </c>
      <c r="H2931" s="261" t="n">
        <f aca="false">H2926*H2930/12*6</f>
        <v>0</v>
      </c>
      <c r="I2931" s="261" t="n">
        <f aca="false">I2926*I2930/12*6</f>
        <v>0</v>
      </c>
      <c r="J2931" s="261" t="n">
        <f aca="false">J2926*J2930/12*6</f>
        <v>0</v>
      </c>
      <c r="K2931" s="261" t="n">
        <f aca="false">K2926*K2930/12*6</f>
        <v>0</v>
      </c>
      <c r="L2931" s="261" t="n">
        <f aca="false">L2926*L2930/12*6</f>
        <v>0</v>
      </c>
      <c r="M2931" s="261" t="n">
        <f aca="false">M2926*M2930/12*6</f>
        <v>18560</v>
      </c>
      <c r="N2931" s="261" t="n">
        <f aca="false">N2926*N2930/12*6</f>
        <v>0</v>
      </c>
      <c r="O2931" s="582" t="n">
        <f aca="false">SUM(C2931:N2931)</f>
        <v>37120</v>
      </c>
      <c r="V2931" s="76"/>
    </row>
    <row r="2932" customFormat="false" ht="13.5" hidden="false" customHeight="false" outlineLevel="0" collapsed="false">
      <c r="V2932" s="76"/>
    </row>
    <row r="2933" customFormat="false" ht="13.5" hidden="false" customHeight="false" outlineLevel="0" collapsed="false">
      <c r="A2933" s="249" t="s">
        <v>51</v>
      </c>
      <c r="B2933" s="250"/>
      <c r="C2933" s="250" t="s">
        <v>132</v>
      </c>
      <c r="D2933" s="250" t="s">
        <v>133</v>
      </c>
      <c r="E2933" s="250" t="s">
        <v>134</v>
      </c>
      <c r="F2933" s="250" t="s">
        <v>135</v>
      </c>
      <c r="G2933" s="250" t="s">
        <v>136</v>
      </c>
      <c r="H2933" s="250" t="s">
        <v>137</v>
      </c>
      <c r="I2933" s="250" t="s">
        <v>138</v>
      </c>
      <c r="J2933" s="250" t="s">
        <v>139</v>
      </c>
      <c r="K2933" s="250" t="s">
        <v>140</v>
      </c>
      <c r="L2933" s="250" t="s">
        <v>141</v>
      </c>
      <c r="M2933" s="250" t="s">
        <v>142</v>
      </c>
      <c r="N2933" s="250" t="s">
        <v>143</v>
      </c>
      <c r="O2933" s="251" t="s">
        <v>64</v>
      </c>
      <c r="V2933" s="76"/>
    </row>
    <row r="2934" customFormat="false" ht="33.75" hidden="false" customHeight="false" outlineLevel="0" collapsed="false">
      <c r="A2934" s="252" t="s">
        <v>516</v>
      </c>
      <c r="B2934" s="253"/>
      <c r="C2934" s="277" t="n">
        <f aca="false">N2927</f>
        <v>1600000</v>
      </c>
      <c r="D2934" s="277" t="n">
        <f aca="false">C2935</f>
        <v>1600000</v>
      </c>
      <c r="E2934" s="277" t="n">
        <f aca="false">D2935</f>
        <v>1600000</v>
      </c>
      <c r="F2934" s="277" t="n">
        <f aca="false">E2935</f>
        <v>1600000</v>
      </c>
      <c r="G2934" s="277" t="n">
        <f aca="false">F2935</f>
        <v>1600000</v>
      </c>
      <c r="H2934" s="277" t="n">
        <f aca="false">G2935</f>
        <v>1600000</v>
      </c>
      <c r="I2934" s="277" t="n">
        <f aca="false">H2935</f>
        <v>1600000</v>
      </c>
      <c r="J2934" s="277" t="n">
        <f aca="false">I2935</f>
        <v>1600000</v>
      </c>
      <c r="K2934" s="277" t="n">
        <f aca="false">J2935</f>
        <v>1600000</v>
      </c>
      <c r="L2934" s="277" t="n">
        <f aca="false">K2935</f>
        <v>1600000</v>
      </c>
      <c r="M2934" s="277" t="n">
        <f aca="false">L2935</f>
        <v>1600000</v>
      </c>
      <c r="N2934" s="277" t="n">
        <f aca="false">M2935</f>
        <v>1600000</v>
      </c>
      <c r="O2934" s="254"/>
      <c r="V2934" s="76"/>
    </row>
    <row r="2935" customFormat="false" ht="33.75" hidden="false" customHeight="false" outlineLevel="0" collapsed="false">
      <c r="A2935" s="255" t="s">
        <v>517</v>
      </c>
      <c r="B2935" s="256"/>
      <c r="C2935" s="278" t="n">
        <f aca="false">C2934-C2936</f>
        <v>1600000</v>
      </c>
      <c r="D2935" s="278" t="n">
        <f aca="false">D2934-D2936</f>
        <v>1600000</v>
      </c>
      <c r="E2935" s="278" t="n">
        <f aca="false">E2934-E2936</f>
        <v>1600000</v>
      </c>
      <c r="F2935" s="278" t="n">
        <f aca="false">F2934-F2936</f>
        <v>1600000</v>
      </c>
      <c r="G2935" s="278" t="n">
        <f aca="false">G2934-G2936</f>
        <v>1600000</v>
      </c>
      <c r="H2935" s="278" t="n">
        <f aca="false">H2934-H2936</f>
        <v>1600000</v>
      </c>
      <c r="I2935" s="278" t="n">
        <f aca="false">I2934-I2936</f>
        <v>1600000</v>
      </c>
      <c r="J2935" s="278" t="n">
        <f aca="false">J2934-J2936</f>
        <v>1600000</v>
      </c>
      <c r="K2935" s="278" t="n">
        <f aca="false">K2934-K2936</f>
        <v>1600000</v>
      </c>
      <c r="L2935" s="278" t="n">
        <f aca="false">L2934-L2936</f>
        <v>1600000</v>
      </c>
      <c r="M2935" s="278" t="n">
        <f aca="false">M2934-M2936</f>
        <v>1600000</v>
      </c>
      <c r="N2935" s="278" t="n">
        <f aca="false">N2934-N2936</f>
        <v>1600000</v>
      </c>
      <c r="O2935" s="257"/>
      <c r="V2935" s="76"/>
    </row>
    <row r="2936" customFormat="false" ht="12.75" hidden="false" customHeight="false" outlineLevel="0" collapsed="false">
      <c r="A2936" s="255" t="s">
        <v>68</v>
      </c>
      <c r="B2936" s="256"/>
      <c r="C2936" s="256"/>
      <c r="D2936" s="256"/>
      <c r="E2936" s="256"/>
      <c r="F2936" s="256"/>
      <c r="G2936" s="256"/>
      <c r="H2936" s="256"/>
      <c r="I2936" s="256"/>
      <c r="J2936" s="256"/>
      <c r="K2936" s="256"/>
      <c r="L2936" s="256"/>
      <c r="M2936" s="256"/>
      <c r="N2936" s="256"/>
      <c r="O2936" s="257" t="n">
        <f aca="false">SUM(C2936:N2936)</f>
        <v>0</v>
      </c>
      <c r="V2936" s="76"/>
    </row>
    <row r="2937" customFormat="false" ht="12.75" hidden="false" customHeight="false" outlineLevel="0" collapsed="false">
      <c r="A2937" s="258" t="s">
        <v>69</v>
      </c>
      <c r="B2937" s="256"/>
      <c r="C2937" s="256"/>
      <c r="D2937" s="256"/>
      <c r="E2937" s="256"/>
      <c r="F2937" s="256"/>
      <c r="G2937" s="256"/>
      <c r="H2937" s="256"/>
      <c r="I2937" s="256"/>
      <c r="J2937" s="256"/>
      <c r="K2937" s="256"/>
      <c r="L2937" s="256"/>
      <c r="M2937" s="256"/>
      <c r="N2937" s="256"/>
      <c r="O2937" s="257"/>
      <c r="V2937" s="76"/>
    </row>
    <row r="2938" customFormat="false" ht="22.5" hidden="false" customHeight="false" outlineLevel="0" collapsed="false">
      <c r="A2938" s="255" t="s">
        <v>70</v>
      </c>
      <c r="B2938" s="263"/>
      <c r="C2938" s="259"/>
      <c r="D2938" s="259"/>
      <c r="E2938" s="259"/>
      <c r="F2938" s="259"/>
      <c r="G2938" s="259" t="n">
        <v>0.0232</v>
      </c>
      <c r="H2938" s="259"/>
      <c r="I2938" s="259"/>
      <c r="J2938" s="259"/>
      <c r="K2938" s="259"/>
      <c r="L2938" s="259"/>
      <c r="M2938" s="259" t="n">
        <v>0.0232</v>
      </c>
      <c r="N2938" s="259"/>
      <c r="O2938" s="259"/>
      <c r="V2938" s="76"/>
    </row>
    <row r="2939" customFormat="false" ht="13.5" hidden="false" customHeight="false" outlineLevel="0" collapsed="false">
      <c r="A2939" s="260" t="s">
        <v>71</v>
      </c>
      <c r="B2939" s="261"/>
      <c r="C2939" s="261" t="n">
        <f aca="false">C2934*C2938/12*6</f>
        <v>0</v>
      </c>
      <c r="D2939" s="261" t="n">
        <f aca="false">D2934*D2938/12*6</f>
        <v>0</v>
      </c>
      <c r="E2939" s="261" t="n">
        <f aca="false">E2934*E2938/12*6</f>
        <v>0</v>
      </c>
      <c r="F2939" s="261" t="n">
        <f aca="false">F2934*F2938/12*6</f>
        <v>0</v>
      </c>
      <c r="G2939" s="261" t="n">
        <f aca="false">G2934*G2938/12*6</f>
        <v>18560</v>
      </c>
      <c r="H2939" s="261" t="n">
        <f aca="false">H2934*H2938/12*6</f>
        <v>0</v>
      </c>
      <c r="I2939" s="261" t="n">
        <f aca="false">I2934*I2938/12*6</f>
        <v>0</v>
      </c>
      <c r="J2939" s="261" t="n">
        <f aca="false">J2934*J2938/12*6</f>
        <v>0</v>
      </c>
      <c r="K2939" s="261" t="n">
        <f aca="false">K2934*K2938/12*6</f>
        <v>0</v>
      </c>
      <c r="L2939" s="261" t="n">
        <f aca="false">L2934*L2938/12*6</f>
        <v>0</v>
      </c>
      <c r="M2939" s="261" t="n">
        <f aca="false">M2934*M2938/12*6</f>
        <v>18560</v>
      </c>
      <c r="N2939" s="261" t="n">
        <f aca="false">N2934*N2938/12*6</f>
        <v>0</v>
      </c>
      <c r="O2939" s="582" t="n">
        <f aca="false">SUM(C2939:N2939)</f>
        <v>37120</v>
      </c>
      <c r="V2939" s="76"/>
    </row>
    <row r="2940" customFormat="false" ht="13.5" hidden="false" customHeight="false" outlineLevel="0" collapsed="false">
      <c r="V2940" s="76"/>
    </row>
    <row r="2941" customFormat="false" ht="13.5" hidden="false" customHeight="false" outlineLevel="0" collapsed="false">
      <c r="A2941" s="249" t="s">
        <v>51</v>
      </c>
      <c r="B2941" s="250"/>
      <c r="C2941" s="250" t="s">
        <v>144</v>
      </c>
      <c r="D2941" s="250" t="s">
        <v>145</v>
      </c>
      <c r="E2941" s="250" t="s">
        <v>146</v>
      </c>
      <c r="F2941" s="250" t="s">
        <v>147</v>
      </c>
      <c r="G2941" s="250" t="s">
        <v>148</v>
      </c>
      <c r="H2941" s="250" t="s">
        <v>149</v>
      </c>
      <c r="I2941" s="250" t="s">
        <v>150</v>
      </c>
      <c r="J2941" s="250" t="s">
        <v>151</v>
      </c>
      <c r="K2941" s="250" t="s">
        <v>152</v>
      </c>
      <c r="L2941" s="250" t="s">
        <v>153</v>
      </c>
      <c r="M2941" s="250" t="s">
        <v>154</v>
      </c>
      <c r="N2941" s="250" t="s">
        <v>155</v>
      </c>
      <c r="O2941" s="251" t="s">
        <v>64</v>
      </c>
      <c r="V2941" s="76"/>
    </row>
    <row r="2942" customFormat="false" ht="33.75" hidden="false" customHeight="false" outlineLevel="0" collapsed="false">
      <c r="A2942" s="252" t="s">
        <v>516</v>
      </c>
      <c r="B2942" s="253"/>
      <c r="C2942" s="277" t="n">
        <f aca="false">N2935</f>
        <v>1600000</v>
      </c>
      <c r="D2942" s="277" t="n">
        <f aca="false">C2943</f>
        <v>1600000</v>
      </c>
      <c r="E2942" s="277" t="n">
        <f aca="false">D2943</f>
        <v>1600000</v>
      </c>
      <c r="F2942" s="277" t="n">
        <f aca="false">E2943</f>
        <v>1600000</v>
      </c>
      <c r="G2942" s="277" t="n">
        <f aca="false">F2943</f>
        <v>1600000</v>
      </c>
      <c r="H2942" s="277" t="n">
        <f aca="false">G2943</f>
        <v>1600000</v>
      </c>
      <c r="I2942" s="277" t="n">
        <f aca="false">H2943</f>
        <v>1600000</v>
      </c>
      <c r="J2942" s="277" t="n">
        <f aca="false">I2943</f>
        <v>1600000</v>
      </c>
      <c r="K2942" s="277" t="n">
        <f aca="false">J2943</f>
        <v>1600000</v>
      </c>
      <c r="L2942" s="277" t="n">
        <f aca="false">K2943</f>
        <v>1600000</v>
      </c>
      <c r="M2942" s="277" t="n">
        <f aca="false">L2943</f>
        <v>1600000</v>
      </c>
      <c r="N2942" s="277" t="n">
        <f aca="false">M2943</f>
        <v>1600000</v>
      </c>
      <c r="O2942" s="254"/>
      <c r="V2942" s="76"/>
    </row>
    <row r="2943" customFormat="false" ht="33.75" hidden="false" customHeight="false" outlineLevel="0" collapsed="false">
      <c r="A2943" s="255" t="s">
        <v>517</v>
      </c>
      <c r="B2943" s="256"/>
      <c r="C2943" s="278" t="n">
        <f aca="false">C2942-C2944</f>
        <v>1600000</v>
      </c>
      <c r="D2943" s="278" t="n">
        <f aca="false">D2942-D2944</f>
        <v>1600000</v>
      </c>
      <c r="E2943" s="278" t="n">
        <f aca="false">E2942-E2944</f>
        <v>1600000</v>
      </c>
      <c r="F2943" s="278" t="n">
        <f aca="false">F2942-F2944</f>
        <v>1600000</v>
      </c>
      <c r="G2943" s="278" t="n">
        <f aca="false">G2942-G2944</f>
        <v>1600000</v>
      </c>
      <c r="H2943" s="278" t="n">
        <f aca="false">H2942-H2944</f>
        <v>1600000</v>
      </c>
      <c r="I2943" s="278" t="n">
        <f aca="false">I2942-I2944</f>
        <v>1600000</v>
      </c>
      <c r="J2943" s="278" t="n">
        <f aca="false">J2942-J2944</f>
        <v>1600000</v>
      </c>
      <c r="K2943" s="278" t="n">
        <f aca="false">K2942-K2944</f>
        <v>1600000</v>
      </c>
      <c r="L2943" s="278" t="n">
        <f aca="false">L2942-L2944</f>
        <v>1600000</v>
      </c>
      <c r="M2943" s="278" t="n">
        <f aca="false">M2942-M2944</f>
        <v>1600000</v>
      </c>
      <c r="N2943" s="278" t="n">
        <f aca="false">N2942-N2944</f>
        <v>1600000</v>
      </c>
      <c r="O2943" s="257"/>
      <c r="V2943" s="76"/>
    </row>
    <row r="2944" customFormat="false" ht="12.75" hidden="false" customHeight="false" outlineLevel="0" collapsed="false">
      <c r="A2944" s="255" t="s">
        <v>68</v>
      </c>
      <c r="B2944" s="256"/>
      <c r="C2944" s="256"/>
      <c r="D2944" s="256"/>
      <c r="E2944" s="256"/>
      <c r="F2944" s="256"/>
      <c r="G2944" s="256"/>
      <c r="H2944" s="256"/>
      <c r="I2944" s="256"/>
      <c r="J2944" s="256"/>
      <c r="K2944" s="256"/>
      <c r="L2944" s="256"/>
      <c r="M2944" s="256"/>
      <c r="N2944" s="256"/>
      <c r="O2944" s="257" t="n">
        <f aca="false">SUM(C2944:N2944)</f>
        <v>0</v>
      </c>
      <c r="V2944" s="76"/>
    </row>
    <row r="2945" customFormat="false" ht="12.75" hidden="false" customHeight="false" outlineLevel="0" collapsed="false">
      <c r="A2945" s="258" t="s">
        <v>69</v>
      </c>
      <c r="B2945" s="256"/>
      <c r="C2945" s="256"/>
      <c r="D2945" s="256"/>
      <c r="E2945" s="256"/>
      <c r="F2945" s="256"/>
      <c r="G2945" s="256"/>
      <c r="H2945" s="256"/>
      <c r="I2945" s="256"/>
      <c r="J2945" s="256"/>
      <c r="K2945" s="256"/>
      <c r="L2945" s="256"/>
      <c r="M2945" s="256"/>
      <c r="N2945" s="256"/>
      <c r="O2945" s="257"/>
      <c r="V2945" s="76"/>
    </row>
    <row r="2946" customFormat="false" ht="22.5" hidden="false" customHeight="false" outlineLevel="0" collapsed="false">
      <c r="A2946" s="255" t="s">
        <v>70</v>
      </c>
      <c r="B2946" s="263"/>
      <c r="C2946" s="259"/>
      <c r="D2946" s="259"/>
      <c r="E2946" s="259"/>
      <c r="F2946" s="259"/>
      <c r="G2946" s="259" t="n">
        <v>0.0232</v>
      </c>
      <c r="H2946" s="259"/>
      <c r="I2946" s="259"/>
      <c r="J2946" s="259"/>
      <c r="K2946" s="259"/>
      <c r="L2946" s="259"/>
      <c r="M2946" s="259" t="n">
        <v>0.0232</v>
      </c>
      <c r="N2946" s="259"/>
      <c r="O2946" s="259"/>
      <c r="V2946" s="76"/>
    </row>
    <row r="2947" customFormat="false" ht="13.5" hidden="false" customHeight="false" outlineLevel="0" collapsed="false">
      <c r="A2947" s="260" t="s">
        <v>71</v>
      </c>
      <c r="B2947" s="261"/>
      <c r="C2947" s="261" t="n">
        <f aca="false">C2942*C2946/12*6</f>
        <v>0</v>
      </c>
      <c r="D2947" s="261" t="n">
        <f aca="false">D2942*D2946/12*6</f>
        <v>0</v>
      </c>
      <c r="E2947" s="261" t="n">
        <f aca="false">E2942*E2946/12*6</f>
        <v>0</v>
      </c>
      <c r="F2947" s="261" t="n">
        <f aca="false">F2942*F2946/12*6</f>
        <v>0</v>
      </c>
      <c r="G2947" s="261" t="n">
        <f aca="false">G2942*G2946/12*6</f>
        <v>18560</v>
      </c>
      <c r="H2947" s="261" t="n">
        <f aca="false">H2942*H2946/12*6</f>
        <v>0</v>
      </c>
      <c r="I2947" s="261" t="n">
        <f aca="false">I2942*I2946/12*6</f>
        <v>0</v>
      </c>
      <c r="J2947" s="261" t="n">
        <f aca="false">J2942*J2946/12*6</f>
        <v>0</v>
      </c>
      <c r="K2947" s="261" t="n">
        <f aca="false">K2942*K2946/12*6</f>
        <v>0</v>
      </c>
      <c r="L2947" s="261" t="n">
        <f aca="false">L2942*L2946/12*6</f>
        <v>0</v>
      </c>
      <c r="M2947" s="261" t="n">
        <f aca="false">M2942*M2946/12*6</f>
        <v>18560</v>
      </c>
      <c r="N2947" s="261" t="n">
        <f aca="false">N2942*N2946/12*6</f>
        <v>0</v>
      </c>
      <c r="O2947" s="582" t="n">
        <f aca="false">SUM(C2947:N2947)</f>
        <v>37120</v>
      </c>
      <c r="V2947" s="76"/>
    </row>
    <row r="2948" customFormat="false" ht="12.75" hidden="false" customHeight="false" outlineLevel="0" collapsed="false">
      <c r="A2948" s="579"/>
      <c r="B2948" s="580"/>
      <c r="C2948" s="580"/>
      <c r="D2948" s="580"/>
      <c r="E2948" s="580"/>
      <c r="F2948" s="580"/>
      <c r="G2948" s="580"/>
      <c r="H2948" s="580"/>
      <c r="I2948" s="580"/>
      <c r="J2948" s="580"/>
      <c r="K2948" s="580"/>
      <c r="L2948" s="580"/>
      <c r="M2948" s="580"/>
      <c r="N2948" s="580"/>
      <c r="O2948" s="580"/>
      <c r="V2948" s="76"/>
    </row>
    <row r="2949" customFormat="false" ht="13.5" hidden="false" customHeight="false" outlineLevel="0" collapsed="false">
      <c r="A2949" s="579"/>
      <c r="B2949" s="580"/>
      <c r="C2949" s="580"/>
      <c r="D2949" s="580"/>
      <c r="E2949" s="580"/>
      <c r="F2949" s="580"/>
      <c r="G2949" s="580"/>
      <c r="H2949" s="580"/>
      <c r="I2949" s="580"/>
      <c r="J2949" s="580"/>
      <c r="K2949" s="580"/>
      <c r="L2949" s="580"/>
      <c r="M2949" s="580"/>
      <c r="N2949" s="580"/>
      <c r="O2949" s="580"/>
      <c r="V2949" s="76"/>
    </row>
    <row r="2950" customFormat="false" ht="13.5" hidden="false" customHeight="false" outlineLevel="0" collapsed="false">
      <c r="A2950" s="249" t="s">
        <v>51</v>
      </c>
      <c r="B2950" s="250"/>
      <c r="C2950" s="250" t="s">
        <v>156</v>
      </c>
      <c r="D2950" s="250" t="s">
        <v>157</v>
      </c>
      <c r="E2950" s="250" t="s">
        <v>158</v>
      </c>
      <c r="F2950" s="250" t="s">
        <v>159</v>
      </c>
      <c r="G2950" s="250" t="s">
        <v>160</v>
      </c>
      <c r="H2950" s="250" t="s">
        <v>161</v>
      </c>
      <c r="I2950" s="250" t="s">
        <v>162</v>
      </c>
      <c r="J2950" s="250" t="s">
        <v>163</v>
      </c>
      <c r="K2950" s="250" t="s">
        <v>164</v>
      </c>
      <c r="L2950" s="250" t="s">
        <v>165</v>
      </c>
      <c r="M2950" s="250" t="s">
        <v>166</v>
      </c>
      <c r="N2950" s="250" t="s">
        <v>167</v>
      </c>
      <c r="O2950" s="251" t="s">
        <v>64</v>
      </c>
      <c r="V2950" s="76"/>
    </row>
    <row r="2951" customFormat="false" ht="33.75" hidden="false" customHeight="false" outlineLevel="0" collapsed="false">
      <c r="A2951" s="252" t="s">
        <v>516</v>
      </c>
      <c r="B2951" s="253"/>
      <c r="C2951" s="277" t="n">
        <f aca="false">N2943</f>
        <v>1600000</v>
      </c>
      <c r="D2951" s="277" t="n">
        <f aca="false">C2952</f>
        <v>1600000</v>
      </c>
      <c r="E2951" s="277" t="n">
        <f aca="false">D2952</f>
        <v>1600000</v>
      </c>
      <c r="F2951" s="277" t="n">
        <f aca="false">E2952</f>
        <v>1600000</v>
      </c>
      <c r="G2951" s="277" t="n">
        <f aca="false">F2952</f>
        <v>1600000</v>
      </c>
      <c r="H2951" s="277" t="n">
        <f aca="false">G2952</f>
        <v>1600000</v>
      </c>
      <c r="I2951" s="277" t="n">
        <f aca="false">H2952</f>
        <v>1600000</v>
      </c>
      <c r="J2951" s="277" t="n">
        <f aca="false">I2952</f>
        <v>1600000</v>
      </c>
      <c r="K2951" s="277" t="n">
        <f aca="false">J2952</f>
        <v>1600000</v>
      </c>
      <c r="L2951" s="277" t="n">
        <f aca="false">K2952</f>
        <v>1600000</v>
      </c>
      <c r="M2951" s="277" t="n">
        <f aca="false">L2952</f>
        <v>1600000</v>
      </c>
      <c r="N2951" s="277" t="n">
        <f aca="false">M2952</f>
        <v>1600000</v>
      </c>
      <c r="O2951" s="254"/>
      <c r="V2951" s="76"/>
    </row>
    <row r="2952" customFormat="false" ht="33.75" hidden="false" customHeight="false" outlineLevel="0" collapsed="false">
      <c r="A2952" s="255" t="s">
        <v>517</v>
      </c>
      <c r="B2952" s="256"/>
      <c r="C2952" s="278" t="n">
        <f aca="false">C2951-C2953</f>
        <v>1600000</v>
      </c>
      <c r="D2952" s="278" t="n">
        <f aca="false">D2951-D2953</f>
        <v>1600000</v>
      </c>
      <c r="E2952" s="278" t="n">
        <f aca="false">E2951-E2953</f>
        <v>1600000</v>
      </c>
      <c r="F2952" s="278" t="n">
        <f aca="false">F2951-F2953</f>
        <v>1600000</v>
      </c>
      <c r="G2952" s="278" t="n">
        <f aca="false">G2951-G2953</f>
        <v>1600000</v>
      </c>
      <c r="H2952" s="278" t="n">
        <f aca="false">H2951-H2953</f>
        <v>1600000</v>
      </c>
      <c r="I2952" s="278" t="n">
        <f aca="false">I2951-I2953</f>
        <v>1600000</v>
      </c>
      <c r="J2952" s="278" t="n">
        <f aca="false">J2951-J2953</f>
        <v>1600000</v>
      </c>
      <c r="K2952" s="278" t="n">
        <f aca="false">K2951-K2953</f>
        <v>1600000</v>
      </c>
      <c r="L2952" s="278" t="n">
        <f aca="false">L2951-L2953</f>
        <v>1600000</v>
      </c>
      <c r="M2952" s="278" t="n">
        <f aca="false">M2951-M2953</f>
        <v>1600000</v>
      </c>
      <c r="N2952" s="278" t="n">
        <f aca="false">N2951-N2953</f>
        <v>1600000</v>
      </c>
      <c r="O2952" s="257"/>
      <c r="V2952" s="76"/>
    </row>
    <row r="2953" customFormat="false" ht="12.75" hidden="false" customHeight="false" outlineLevel="0" collapsed="false">
      <c r="A2953" s="255" t="s">
        <v>68</v>
      </c>
      <c r="B2953" s="256"/>
      <c r="C2953" s="256"/>
      <c r="D2953" s="256"/>
      <c r="E2953" s="256"/>
      <c r="F2953" s="256"/>
      <c r="G2953" s="256"/>
      <c r="H2953" s="256"/>
      <c r="I2953" s="256"/>
      <c r="J2953" s="256"/>
      <c r="K2953" s="256"/>
      <c r="L2953" s="256"/>
      <c r="M2953" s="256"/>
      <c r="N2953" s="256"/>
      <c r="O2953" s="257" t="n">
        <f aca="false">SUM(C2953:N2953)</f>
        <v>0</v>
      </c>
      <c r="V2953" s="76"/>
    </row>
    <row r="2954" customFormat="false" ht="12.75" hidden="false" customHeight="false" outlineLevel="0" collapsed="false">
      <c r="A2954" s="258" t="s">
        <v>69</v>
      </c>
      <c r="B2954" s="256"/>
      <c r="C2954" s="256"/>
      <c r="D2954" s="256"/>
      <c r="E2954" s="256"/>
      <c r="F2954" s="256"/>
      <c r="G2954" s="256"/>
      <c r="H2954" s="256"/>
      <c r="I2954" s="256"/>
      <c r="J2954" s="256"/>
      <c r="K2954" s="256"/>
      <c r="L2954" s="256"/>
      <c r="M2954" s="256"/>
      <c r="N2954" s="256"/>
      <c r="O2954" s="257"/>
      <c r="V2954" s="76"/>
    </row>
    <row r="2955" customFormat="false" ht="22.5" hidden="false" customHeight="false" outlineLevel="0" collapsed="false">
      <c r="A2955" s="255" t="s">
        <v>70</v>
      </c>
      <c r="B2955" s="263"/>
      <c r="C2955" s="259"/>
      <c r="D2955" s="259"/>
      <c r="E2955" s="259"/>
      <c r="F2955" s="259"/>
      <c r="G2955" s="259" t="n">
        <v>0.0232</v>
      </c>
      <c r="H2955" s="259"/>
      <c r="I2955" s="259"/>
      <c r="J2955" s="259"/>
      <c r="K2955" s="259"/>
      <c r="L2955" s="259"/>
      <c r="M2955" s="259" t="n">
        <v>0.0232</v>
      </c>
      <c r="N2955" s="259"/>
      <c r="O2955" s="259"/>
      <c r="V2955" s="76"/>
    </row>
    <row r="2956" customFormat="false" ht="13.5" hidden="false" customHeight="false" outlineLevel="0" collapsed="false">
      <c r="A2956" s="260" t="s">
        <v>71</v>
      </c>
      <c r="B2956" s="261"/>
      <c r="C2956" s="261" t="n">
        <f aca="false">C2951*C2955/12*6</f>
        <v>0</v>
      </c>
      <c r="D2956" s="261" t="n">
        <f aca="false">D2951*D2955/12*6</f>
        <v>0</v>
      </c>
      <c r="E2956" s="261" t="n">
        <f aca="false">E2951*E2955/12*6</f>
        <v>0</v>
      </c>
      <c r="F2956" s="261" t="n">
        <f aca="false">F2951*F2955/12*6</f>
        <v>0</v>
      </c>
      <c r="G2956" s="261" t="n">
        <f aca="false">G2951*G2955/12*6</f>
        <v>18560</v>
      </c>
      <c r="H2956" s="261" t="n">
        <f aca="false">H2951*H2955/12*6</f>
        <v>0</v>
      </c>
      <c r="I2956" s="261" t="n">
        <f aca="false">I2951*I2955/12*6</f>
        <v>0</v>
      </c>
      <c r="J2956" s="261" t="n">
        <f aca="false">J2951*J2955/12*6</f>
        <v>0</v>
      </c>
      <c r="K2956" s="261" t="n">
        <f aca="false">K2951*K2955/12*6</f>
        <v>0</v>
      </c>
      <c r="L2956" s="261" t="n">
        <f aca="false">L2951*L2955/12*6</f>
        <v>0</v>
      </c>
      <c r="M2956" s="261" t="n">
        <f aca="false">M2951*M2955/12*6</f>
        <v>18560</v>
      </c>
      <c r="N2956" s="261" t="n">
        <f aca="false">N2951*N2955/12*6</f>
        <v>0</v>
      </c>
      <c r="O2956" s="582" t="n">
        <f aca="false">SUM(C2956:N2956)</f>
        <v>37120</v>
      </c>
      <c r="V2956" s="76"/>
    </row>
    <row r="2957" customFormat="false" ht="12.75" hidden="false" customHeight="false" outlineLevel="0" collapsed="false">
      <c r="A2957" s="579"/>
      <c r="B2957" s="580"/>
      <c r="C2957" s="580"/>
      <c r="D2957" s="580"/>
      <c r="E2957" s="580"/>
      <c r="F2957" s="580"/>
      <c r="G2957" s="580"/>
      <c r="H2957" s="580"/>
      <c r="I2957" s="580"/>
      <c r="J2957" s="580"/>
      <c r="K2957" s="580"/>
      <c r="L2957" s="580"/>
      <c r="M2957" s="580"/>
      <c r="N2957" s="580"/>
      <c r="O2957" s="580"/>
      <c r="V2957" s="76"/>
    </row>
    <row r="2958" customFormat="false" ht="13.5" hidden="false" customHeight="false" outlineLevel="0" collapsed="false">
      <c r="A2958" s="579"/>
      <c r="B2958" s="580"/>
      <c r="C2958" s="580"/>
      <c r="D2958" s="580"/>
      <c r="E2958" s="580"/>
      <c r="F2958" s="580"/>
      <c r="G2958" s="580"/>
      <c r="H2958" s="580"/>
      <c r="I2958" s="580"/>
      <c r="J2958" s="580"/>
      <c r="K2958" s="580"/>
      <c r="L2958" s="580"/>
      <c r="M2958" s="580"/>
      <c r="N2958" s="580"/>
      <c r="O2958" s="580"/>
      <c r="V2958" s="76"/>
    </row>
    <row r="2959" customFormat="false" ht="13.5" hidden="false" customHeight="false" outlineLevel="0" collapsed="false">
      <c r="A2959" s="249" t="s">
        <v>51</v>
      </c>
      <c r="B2959" s="250"/>
      <c r="C2959" s="250" t="s">
        <v>168</v>
      </c>
      <c r="D2959" s="250" t="s">
        <v>169</v>
      </c>
      <c r="E2959" s="250" t="s">
        <v>170</v>
      </c>
      <c r="F2959" s="250" t="s">
        <v>171</v>
      </c>
      <c r="G2959" s="250" t="s">
        <v>172</v>
      </c>
      <c r="H2959" s="250" t="s">
        <v>173</v>
      </c>
      <c r="I2959" s="250" t="s">
        <v>174</v>
      </c>
      <c r="J2959" s="250" t="s">
        <v>175</v>
      </c>
      <c r="K2959" s="250" t="s">
        <v>176</v>
      </c>
      <c r="L2959" s="250" t="s">
        <v>177</v>
      </c>
      <c r="M2959" s="250" t="s">
        <v>178</v>
      </c>
      <c r="N2959" s="250" t="s">
        <v>179</v>
      </c>
      <c r="O2959" s="251" t="s">
        <v>64</v>
      </c>
      <c r="V2959" s="76"/>
    </row>
    <row r="2960" customFormat="false" ht="33.75" hidden="false" customHeight="false" outlineLevel="0" collapsed="false">
      <c r="A2960" s="252" t="s">
        <v>516</v>
      </c>
      <c r="B2960" s="253"/>
      <c r="C2960" s="277" t="n">
        <f aca="false">N2952</f>
        <v>1600000</v>
      </c>
      <c r="D2960" s="277" t="n">
        <f aca="false">C2961</f>
        <v>1600000</v>
      </c>
      <c r="E2960" s="277" t="n">
        <f aca="false">D2961</f>
        <v>1600000</v>
      </c>
      <c r="F2960" s="277" t="n">
        <f aca="false">E2961</f>
        <v>1600000</v>
      </c>
      <c r="G2960" s="277" t="n">
        <f aca="false">F2961</f>
        <v>1600000</v>
      </c>
      <c r="H2960" s="277" t="n">
        <f aca="false">G2961</f>
        <v>1600000</v>
      </c>
      <c r="I2960" s="277" t="n">
        <f aca="false">H2961</f>
        <v>1600000</v>
      </c>
      <c r="J2960" s="277" t="n">
        <f aca="false">I2961</f>
        <v>1600000</v>
      </c>
      <c r="K2960" s="277" t="n">
        <f aca="false">J2961</f>
        <v>1600000</v>
      </c>
      <c r="L2960" s="277" t="n">
        <f aca="false">K2961</f>
        <v>1600000</v>
      </c>
      <c r="M2960" s="277" t="n">
        <f aca="false">L2961</f>
        <v>1600000</v>
      </c>
      <c r="N2960" s="277" t="n">
        <f aca="false">M2961</f>
        <v>1600000</v>
      </c>
      <c r="O2960" s="254"/>
      <c r="V2960" s="76"/>
    </row>
    <row r="2961" customFormat="false" ht="33.75" hidden="false" customHeight="false" outlineLevel="0" collapsed="false">
      <c r="A2961" s="255" t="s">
        <v>517</v>
      </c>
      <c r="B2961" s="256"/>
      <c r="C2961" s="278" t="n">
        <f aca="false">C2960-C2962</f>
        <v>1600000</v>
      </c>
      <c r="D2961" s="278" t="n">
        <f aca="false">D2960-D2962</f>
        <v>1600000</v>
      </c>
      <c r="E2961" s="278" t="n">
        <f aca="false">E2960-E2962</f>
        <v>1600000</v>
      </c>
      <c r="F2961" s="278" t="n">
        <f aca="false">F2960-F2962</f>
        <v>1600000</v>
      </c>
      <c r="G2961" s="278" t="n">
        <f aca="false">G2960-G2962</f>
        <v>1600000</v>
      </c>
      <c r="H2961" s="278" t="n">
        <f aca="false">H2960-H2962</f>
        <v>1600000</v>
      </c>
      <c r="I2961" s="278" t="n">
        <f aca="false">I2960-I2962</f>
        <v>1600000</v>
      </c>
      <c r="J2961" s="278" t="n">
        <f aca="false">J2960-J2962</f>
        <v>1600000</v>
      </c>
      <c r="K2961" s="278" t="n">
        <f aca="false">K2960-K2962</f>
        <v>1600000</v>
      </c>
      <c r="L2961" s="278" t="n">
        <f aca="false">L2960-L2962</f>
        <v>1600000</v>
      </c>
      <c r="M2961" s="278" t="n">
        <f aca="false">M2960-M2962</f>
        <v>1600000</v>
      </c>
      <c r="N2961" s="278" t="n">
        <f aca="false">N2960-N2962</f>
        <v>1600000</v>
      </c>
      <c r="O2961" s="257"/>
      <c r="V2961" s="76"/>
    </row>
    <row r="2962" customFormat="false" ht="12.75" hidden="false" customHeight="false" outlineLevel="0" collapsed="false">
      <c r="A2962" s="255" t="s">
        <v>68</v>
      </c>
      <c r="B2962" s="256"/>
      <c r="C2962" s="256"/>
      <c r="D2962" s="256"/>
      <c r="E2962" s="256"/>
      <c r="F2962" s="256"/>
      <c r="G2962" s="256"/>
      <c r="H2962" s="256"/>
      <c r="I2962" s="256"/>
      <c r="J2962" s="256"/>
      <c r="K2962" s="256"/>
      <c r="L2962" s="256"/>
      <c r="M2962" s="256"/>
      <c r="N2962" s="256"/>
      <c r="O2962" s="257" t="n">
        <f aca="false">SUM(C2962:N2962)</f>
        <v>0</v>
      </c>
      <c r="V2962" s="76"/>
    </row>
    <row r="2963" customFormat="false" ht="12.75" hidden="false" customHeight="false" outlineLevel="0" collapsed="false">
      <c r="A2963" s="258" t="s">
        <v>69</v>
      </c>
      <c r="B2963" s="256"/>
      <c r="C2963" s="256"/>
      <c r="D2963" s="256"/>
      <c r="E2963" s="256"/>
      <c r="F2963" s="256"/>
      <c r="G2963" s="256"/>
      <c r="H2963" s="256"/>
      <c r="I2963" s="256"/>
      <c r="J2963" s="256"/>
      <c r="K2963" s="256"/>
      <c r="L2963" s="256"/>
      <c r="M2963" s="256"/>
      <c r="N2963" s="256"/>
      <c r="O2963" s="257"/>
      <c r="V2963" s="76"/>
    </row>
    <row r="2964" customFormat="false" ht="22.5" hidden="false" customHeight="false" outlineLevel="0" collapsed="false">
      <c r="A2964" s="255" t="s">
        <v>70</v>
      </c>
      <c r="B2964" s="263"/>
      <c r="C2964" s="259"/>
      <c r="D2964" s="259"/>
      <c r="E2964" s="259"/>
      <c r="F2964" s="259"/>
      <c r="G2964" s="259" t="n">
        <v>0.0232</v>
      </c>
      <c r="H2964" s="259"/>
      <c r="I2964" s="259"/>
      <c r="J2964" s="259"/>
      <c r="K2964" s="259"/>
      <c r="L2964" s="259"/>
      <c r="M2964" s="259" t="n">
        <v>0.0232</v>
      </c>
      <c r="N2964" s="259"/>
      <c r="O2964" s="259"/>
      <c r="V2964" s="76"/>
    </row>
    <row r="2965" customFormat="false" ht="13.5" hidden="false" customHeight="false" outlineLevel="0" collapsed="false">
      <c r="A2965" s="260" t="s">
        <v>71</v>
      </c>
      <c r="B2965" s="261"/>
      <c r="C2965" s="261" t="n">
        <f aca="false">C2960*C2964/12*6</f>
        <v>0</v>
      </c>
      <c r="D2965" s="261" t="n">
        <f aca="false">D2960*D2964/12*6</f>
        <v>0</v>
      </c>
      <c r="E2965" s="261" t="n">
        <f aca="false">E2960*E2964/12*6</f>
        <v>0</v>
      </c>
      <c r="F2965" s="261" t="n">
        <f aca="false">F2960*F2964/12*6</f>
        <v>0</v>
      </c>
      <c r="G2965" s="261" t="n">
        <f aca="false">G2960*G2964/12*6</f>
        <v>18560</v>
      </c>
      <c r="H2965" s="261" t="n">
        <f aca="false">H2960*H2964/12*6</f>
        <v>0</v>
      </c>
      <c r="I2965" s="261" t="n">
        <f aca="false">I2960*I2964/12*6</f>
        <v>0</v>
      </c>
      <c r="J2965" s="261" t="n">
        <f aca="false">J2960*J2964/12*6</f>
        <v>0</v>
      </c>
      <c r="K2965" s="261" t="n">
        <f aca="false">K2960*K2964/12*6</f>
        <v>0</v>
      </c>
      <c r="L2965" s="261" t="n">
        <f aca="false">L2960*L2964/12*6</f>
        <v>0</v>
      </c>
      <c r="M2965" s="261" t="n">
        <f aca="false">M2960*M2964/12*6</f>
        <v>18560</v>
      </c>
      <c r="N2965" s="261" t="n">
        <f aca="false">N2960*N2964/12*6</f>
        <v>0</v>
      </c>
      <c r="O2965" s="582" t="n">
        <f aca="false">SUM(C2965:N2965)</f>
        <v>37120</v>
      </c>
      <c r="V2965" s="76"/>
    </row>
    <row r="2966" customFormat="false" ht="12.75" hidden="false" customHeight="false" outlineLevel="0" collapsed="false">
      <c r="A2966" s="579"/>
      <c r="B2966" s="580"/>
      <c r="C2966" s="580"/>
      <c r="D2966" s="580"/>
      <c r="E2966" s="580"/>
      <c r="F2966" s="580"/>
      <c r="G2966" s="580"/>
      <c r="H2966" s="580"/>
      <c r="I2966" s="580"/>
      <c r="J2966" s="580"/>
      <c r="K2966" s="580"/>
      <c r="L2966" s="580"/>
      <c r="M2966" s="580"/>
      <c r="N2966" s="580"/>
      <c r="O2966" s="580"/>
      <c r="V2966" s="76"/>
    </row>
    <row r="2967" customFormat="false" ht="13.5" hidden="false" customHeight="false" outlineLevel="0" collapsed="false">
      <c r="A2967" s="579"/>
      <c r="B2967" s="580"/>
      <c r="C2967" s="580"/>
      <c r="D2967" s="580"/>
      <c r="E2967" s="580"/>
      <c r="F2967" s="580"/>
      <c r="G2967" s="580"/>
      <c r="H2967" s="580"/>
      <c r="I2967" s="580"/>
      <c r="J2967" s="580"/>
      <c r="K2967" s="580"/>
      <c r="L2967" s="580"/>
      <c r="M2967" s="580"/>
      <c r="N2967" s="580"/>
      <c r="O2967" s="580"/>
      <c r="V2967" s="76"/>
    </row>
    <row r="2968" customFormat="false" ht="13.5" hidden="false" customHeight="false" outlineLevel="0" collapsed="false">
      <c r="A2968" s="249" t="s">
        <v>51</v>
      </c>
      <c r="B2968" s="250"/>
      <c r="C2968" s="250" t="s">
        <v>180</v>
      </c>
      <c r="D2968" s="250" t="s">
        <v>181</v>
      </c>
      <c r="E2968" s="250" t="s">
        <v>182</v>
      </c>
      <c r="F2968" s="250" t="s">
        <v>183</v>
      </c>
      <c r="G2968" s="250" t="s">
        <v>184</v>
      </c>
      <c r="H2968" s="250" t="s">
        <v>185</v>
      </c>
      <c r="I2968" s="250" t="s">
        <v>186</v>
      </c>
      <c r="J2968" s="250" t="s">
        <v>187</v>
      </c>
      <c r="K2968" s="250" t="s">
        <v>188</v>
      </c>
      <c r="L2968" s="250" t="s">
        <v>189</v>
      </c>
      <c r="M2968" s="250" t="s">
        <v>190</v>
      </c>
      <c r="N2968" s="250" t="s">
        <v>191</v>
      </c>
      <c r="O2968" s="251" t="s">
        <v>64</v>
      </c>
      <c r="V2968" s="76"/>
    </row>
    <row r="2969" customFormat="false" ht="33.75" hidden="false" customHeight="false" outlineLevel="0" collapsed="false">
      <c r="A2969" s="252" t="s">
        <v>516</v>
      </c>
      <c r="B2969" s="253"/>
      <c r="C2969" s="277" t="n">
        <f aca="false">N2961</f>
        <v>1600000</v>
      </c>
      <c r="D2969" s="277" t="n">
        <f aca="false">C2970</f>
        <v>1600000</v>
      </c>
      <c r="E2969" s="277" t="n">
        <f aca="false">D2970</f>
        <v>1600000</v>
      </c>
      <c r="F2969" s="277" t="n">
        <f aca="false">E2970</f>
        <v>1600000</v>
      </c>
      <c r="G2969" s="277" t="n">
        <f aca="false">F2970</f>
        <v>1600000</v>
      </c>
      <c r="H2969" s="277" t="n">
        <f aca="false">G2970</f>
        <v>1600000</v>
      </c>
      <c r="I2969" s="277" t="n">
        <f aca="false">H2970</f>
        <v>1600000</v>
      </c>
      <c r="J2969" s="277" t="n">
        <f aca="false">I2970</f>
        <v>1600000</v>
      </c>
      <c r="K2969" s="277" t="n">
        <f aca="false">J2970</f>
        <v>1600000</v>
      </c>
      <c r="L2969" s="277" t="n">
        <f aca="false">K2970</f>
        <v>1600000</v>
      </c>
      <c r="M2969" s="277" t="n">
        <f aca="false">L2970</f>
        <v>1600000</v>
      </c>
      <c r="N2969" s="277" t="n">
        <f aca="false">M2970</f>
        <v>1600000</v>
      </c>
      <c r="O2969" s="254"/>
      <c r="V2969" s="76"/>
    </row>
    <row r="2970" customFormat="false" ht="33.75" hidden="false" customHeight="false" outlineLevel="0" collapsed="false">
      <c r="A2970" s="255" t="s">
        <v>517</v>
      </c>
      <c r="B2970" s="256"/>
      <c r="C2970" s="278" t="n">
        <f aca="false">C2969-C2971</f>
        <v>1600000</v>
      </c>
      <c r="D2970" s="278" t="n">
        <f aca="false">D2969-D2971</f>
        <v>1600000</v>
      </c>
      <c r="E2970" s="278" t="n">
        <f aca="false">E2969-E2971</f>
        <v>1600000</v>
      </c>
      <c r="F2970" s="278" t="n">
        <f aca="false">F2969-F2971</f>
        <v>1600000</v>
      </c>
      <c r="G2970" s="278" t="n">
        <f aca="false">G2969-G2971</f>
        <v>1600000</v>
      </c>
      <c r="H2970" s="278" t="n">
        <f aca="false">H2969-H2971</f>
        <v>1600000</v>
      </c>
      <c r="I2970" s="278" t="n">
        <f aca="false">I2969-I2971</f>
        <v>1600000</v>
      </c>
      <c r="J2970" s="278" t="n">
        <f aca="false">J2969-J2971</f>
        <v>1600000</v>
      </c>
      <c r="K2970" s="278" t="n">
        <f aca="false">K2969-K2971</f>
        <v>1600000</v>
      </c>
      <c r="L2970" s="278" t="n">
        <f aca="false">L2969-L2971</f>
        <v>1600000</v>
      </c>
      <c r="M2970" s="278" t="n">
        <f aca="false">M2969-M2971</f>
        <v>1600000</v>
      </c>
      <c r="N2970" s="278" t="n">
        <f aca="false">N2969-N2971</f>
        <v>1600000</v>
      </c>
      <c r="O2970" s="257"/>
      <c r="V2970" s="76"/>
    </row>
    <row r="2971" customFormat="false" ht="12.75" hidden="false" customHeight="false" outlineLevel="0" collapsed="false">
      <c r="A2971" s="255" t="s">
        <v>68</v>
      </c>
      <c r="B2971" s="256"/>
      <c r="C2971" s="256"/>
      <c r="D2971" s="256"/>
      <c r="E2971" s="256"/>
      <c r="F2971" s="256"/>
      <c r="G2971" s="256"/>
      <c r="H2971" s="256"/>
      <c r="I2971" s="256"/>
      <c r="J2971" s="256"/>
      <c r="K2971" s="256"/>
      <c r="L2971" s="256"/>
      <c r="M2971" s="256"/>
      <c r="N2971" s="256"/>
      <c r="O2971" s="257" t="n">
        <f aca="false">SUM(C2971:N2971)</f>
        <v>0</v>
      </c>
      <c r="V2971" s="76"/>
    </row>
    <row r="2972" customFormat="false" ht="12.75" hidden="false" customHeight="false" outlineLevel="0" collapsed="false">
      <c r="A2972" s="258" t="s">
        <v>69</v>
      </c>
      <c r="B2972" s="256"/>
      <c r="C2972" s="256"/>
      <c r="D2972" s="256"/>
      <c r="E2972" s="256"/>
      <c r="F2972" s="256"/>
      <c r="G2972" s="256"/>
      <c r="H2972" s="256"/>
      <c r="I2972" s="256"/>
      <c r="J2972" s="256"/>
      <c r="K2972" s="256"/>
      <c r="L2972" s="256"/>
      <c r="M2972" s="256"/>
      <c r="N2972" s="256"/>
      <c r="O2972" s="257"/>
      <c r="V2972" s="76"/>
    </row>
    <row r="2973" customFormat="false" ht="22.5" hidden="false" customHeight="false" outlineLevel="0" collapsed="false">
      <c r="A2973" s="255" t="s">
        <v>70</v>
      </c>
      <c r="B2973" s="263"/>
      <c r="C2973" s="259"/>
      <c r="D2973" s="259"/>
      <c r="E2973" s="259"/>
      <c r="F2973" s="259"/>
      <c r="G2973" s="259" t="n">
        <v>0.0232</v>
      </c>
      <c r="H2973" s="259"/>
      <c r="I2973" s="259"/>
      <c r="J2973" s="259"/>
      <c r="K2973" s="259"/>
      <c r="L2973" s="259"/>
      <c r="M2973" s="259" t="n">
        <v>0.0232</v>
      </c>
      <c r="N2973" s="259"/>
      <c r="O2973" s="259"/>
      <c r="V2973" s="76"/>
    </row>
    <row r="2974" customFormat="false" ht="13.5" hidden="false" customHeight="false" outlineLevel="0" collapsed="false">
      <c r="A2974" s="260" t="s">
        <v>71</v>
      </c>
      <c r="B2974" s="261"/>
      <c r="C2974" s="261" t="n">
        <f aca="false">C2969*C2973/12*6</f>
        <v>0</v>
      </c>
      <c r="D2974" s="261" t="n">
        <f aca="false">D2969*D2973/12*6</f>
        <v>0</v>
      </c>
      <c r="E2974" s="261" t="n">
        <f aca="false">E2969*E2973/12*6</f>
        <v>0</v>
      </c>
      <c r="F2974" s="261" t="n">
        <f aca="false">F2969*F2973/12*6</f>
        <v>0</v>
      </c>
      <c r="G2974" s="261" t="n">
        <f aca="false">G2969*G2973/12*6</f>
        <v>18560</v>
      </c>
      <c r="H2974" s="261" t="n">
        <f aca="false">H2969*H2973/12*6</f>
        <v>0</v>
      </c>
      <c r="I2974" s="261" t="n">
        <f aca="false">I2969*I2973/12*6</f>
        <v>0</v>
      </c>
      <c r="J2974" s="261" t="n">
        <f aca="false">J2969*J2973/12*6</f>
        <v>0</v>
      </c>
      <c r="K2974" s="261" t="n">
        <f aca="false">K2969*K2973/12*6</f>
        <v>0</v>
      </c>
      <c r="L2974" s="261" t="n">
        <f aca="false">L2969*L2973/12*6</f>
        <v>0</v>
      </c>
      <c r="M2974" s="261" t="n">
        <f aca="false">M2969*M2973/12*6</f>
        <v>18560</v>
      </c>
      <c r="N2974" s="261" t="n">
        <f aca="false">N2969*N2973/12*6</f>
        <v>0</v>
      </c>
      <c r="O2974" s="582" t="n">
        <f aca="false">SUM(C2974:N2974)</f>
        <v>37120</v>
      </c>
      <c r="V2974" s="76"/>
    </row>
    <row r="2975" customFormat="false" ht="12.75" hidden="false" customHeight="false" outlineLevel="0" collapsed="false">
      <c r="A2975" s="579"/>
      <c r="B2975" s="580"/>
      <c r="C2975" s="580"/>
      <c r="D2975" s="580"/>
      <c r="E2975" s="580"/>
      <c r="F2975" s="580"/>
      <c r="G2975" s="580"/>
      <c r="H2975" s="580"/>
      <c r="I2975" s="580"/>
      <c r="J2975" s="580"/>
      <c r="K2975" s="580"/>
      <c r="L2975" s="580"/>
      <c r="M2975" s="580"/>
      <c r="N2975" s="580"/>
      <c r="O2975" s="580"/>
      <c r="V2975" s="76"/>
    </row>
    <row r="2976" customFormat="false" ht="13.5" hidden="false" customHeight="false" outlineLevel="0" collapsed="false">
      <c r="A2976" s="579"/>
      <c r="B2976" s="580"/>
      <c r="C2976" s="580"/>
      <c r="D2976" s="580"/>
      <c r="E2976" s="580"/>
      <c r="F2976" s="580"/>
      <c r="G2976" s="580"/>
      <c r="H2976" s="580"/>
      <c r="I2976" s="580"/>
      <c r="J2976" s="580"/>
      <c r="K2976" s="580"/>
      <c r="L2976" s="580"/>
      <c r="M2976" s="580"/>
      <c r="N2976" s="580"/>
      <c r="O2976" s="580"/>
      <c r="V2976" s="76"/>
    </row>
    <row r="2977" customFormat="false" ht="13.5" hidden="false" customHeight="false" outlineLevel="0" collapsed="false">
      <c r="A2977" s="249" t="s">
        <v>51</v>
      </c>
      <c r="B2977" s="250"/>
      <c r="C2977" s="250" t="s">
        <v>192</v>
      </c>
      <c r="D2977" s="250" t="s">
        <v>193</v>
      </c>
      <c r="E2977" s="250" t="s">
        <v>194</v>
      </c>
      <c r="F2977" s="250" t="s">
        <v>195</v>
      </c>
      <c r="G2977" s="250" t="s">
        <v>196</v>
      </c>
      <c r="H2977" s="250" t="s">
        <v>197</v>
      </c>
      <c r="I2977" s="250" t="s">
        <v>198</v>
      </c>
      <c r="J2977" s="250" t="s">
        <v>199</v>
      </c>
      <c r="K2977" s="250" t="s">
        <v>200</v>
      </c>
      <c r="L2977" s="250" t="s">
        <v>201</v>
      </c>
      <c r="M2977" s="250" t="s">
        <v>202</v>
      </c>
      <c r="N2977" s="250" t="s">
        <v>203</v>
      </c>
      <c r="O2977" s="251" t="s">
        <v>64</v>
      </c>
      <c r="V2977" s="76"/>
    </row>
    <row r="2978" customFormat="false" ht="33.75" hidden="false" customHeight="false" outlineLevel="0" collapsed="false">
      <c r="A2978" s="252" t="s">
        <v>516</v>
      </c>
      <c r="B2978" s="253"/>
      <c r="C2978" s="277" t="n">
        <f aca="false">N2970</f>
        <v>1600000</v>
      </c>
      <c r="D2978" s="277" t="n">
        <f aca="false">C2979</f>
        <v>1600000</v>
      </c>
      <c r="E2978" s="277" t="n">
        <f aca="false">D2979</f>
        <v>1600000</v>
      </c>
      <c r="F2978" s="277" t="n">
        <f aca="false">E2979</f>
        <v>1600000</v>
      </c>
      <c r="G2978" s="277" t="n">
        <f aca="false">F2979</f>
        <v>1600000</v>
      </c>
      <c r="H2978" s="277" t="n">
        <f aca="false">G2979</f>
        <v>1600000</v>
      </c>
      <c r="I2978" s="277" t="n">
        <f aca="false">H2979</f>
        <v>1600000</v>
      </c>
      <c r="J2978" s="277" t="n">
        <f aca="false">I2979</f>
        <v>1600000</v>
      </c>
      <c r="K2978" s="277" t="n">
        <f aca="false">J2979</f>
        <v>1600000</v>
      </c>
      <c r="L2978" s="277" t="n">
        <f aca="false">K2979</f>
        <v>1600000</v>
      </c>
      <c r="M2978" s="277" t="n">
        <f aca="false">L2979</f>
        <v>1600000</v>
      </c>
      <c r="N2978" s="277" t="n">
        <f aca="false">M2979</f>
        <v>1600000</v>
      </c>
      <c r="O2978" s="254"/>
      <c r="V2978" s="76"/>
    </row>
    <row r="2979" customFormat="false" ht="33.75" hidden="false" customHeight="false" outlineLevel="0" collapsed="false">
      <c r="A2979" s="255" t="s">
        <v>517</v>
      </c>
      <c r="B2979" s="256"/>
      <c r="C2979" s="278" t="n">
        <f aca="false">C2978-C2980</f>
        <v>1600000</v>
      </c>
      <c r="D2979" s="278" t="n">
        <f aca="false">D2978-D2980</f>
        <v>1600000</v>
      </c>
      <c r="E2979" s="278" t="n">
        <f aca="false">E2978-E2980</f>
        <v>1600000</v>
      </c>
      <c r="F2979" s="278" t="n">
        <f aca="false">F2978-F2980</f>
        <v>1600000</v>
      </c>
      <c r="G2979" s="278" t="n">
        <f aca="false">G2978-G2980</f>
        <v>1600000</v>
      </c>
      <c r="H2979" s="278" t="n">
        <f aca="false">H2978-H2980</f>
        <v>1600000</v>
      </c>
      <c r="I2979" s="278" t="n">
        <f aca="false">I2978-I2980</f>
        <v>1600000</v>
      </c>
      <c r="J2979" s="278" t="n">
        <f aca="false">J2978-J2980</f>
        <v>1600000</v>
      </c>
      <c r="K2979" s="278" t="n">
        <f aca="false">K2978-K2980</f>
        <v>1600000</v>
      </c>
      <c r="L2979" s="278" t="n">
        <f aca="false">L2978-L2980</f>
        <v>1600000</v>
      </c>
      <c r="M2979" s="278" t="n">
        <f aca="false">M2978-M2980</f>
        <v>1600000</v>
      </c>
      <c r="N2979" s="278" t="n">
        <f aca="false">N2978-N2980</f>
        <v>1600000</v>
      </c>
      <c r="O2979" s="257"/>
      <c r="V2979" s="76"/>
    </row>
    <row r="2980" customFormat="false" ht="12.75" hidden="false" customHeight="false" outlineLevel="0" collapsed="false">
      <c r="A2980" s="255" t="s">
        <v>68</v>
      </c>
      <c r="B2980" s="256"/>
      <c r="C2980" s="256"/>
      <c r="D2980" s="256"/>
      <c r="E2980" s="256"/>
      <c r="F2980" s="256"/>
      <c r="G2980" s="256"/>
      <c r="H2980" s="256"/>
      <c r="I2980" s="256"/>
      <c r="J2980" s="256"/>
      <c r="K2980" s="256"/>
      <c r="L2980" s="256"/>
      <c r="M2980" s="256"/>
      <c r="N2980" s="256"/>
      <c r="O2980" s="257" t="n">
        <f aca="false">SUM(C2980:N2980)</f>
        <v>0</v>
      </c>
      <c r="V2980" s="76"/>
    </row>
    <row r="2981" customFormat="false" ht="12.75" hidden="false" customHeight="false" outlineLevel="0" collapsed="false">
      <c r="A2981" s="258" t="s">
        <v>69</v>
      </c>
      <c r="B2981" s="256"/>
      <c r="C2981" s="256"/>
      <c r="D2981" s="256"/>
      <c r="E2981" s="256"/>
      <c r="F2981" s="256"/>
      <c r="G2981" s="256"/>
      <c r="H2981" s="256"/>
      <c r="I2981" s="256"/>
      <c r="J2981" s="256"/>
      <c r="K2981" s="256"/>
      <c r="L2981" s="256"/>
      <c r="M2981" s="256"/>
      <c r="N2981" s="256"/>
      <c r="O2981" s="257"/>
      <c r="V2981" s="76"/>
    </row>
    <row r="2982" customFormat="false" ht="22.5" hidden="false" customHeight="false" outlineLevel="0" collapsed="false">
      <c r="A2982" s="255" t="s">
        <v>70</v>
      </c>
      <c r="B2982" s="263"/>
      <c r="C2982" s="259"/>
      <c r="D2982" s="259"/>
      <c r="E2982" s="259"/>
      <c r="F2982" s="259"/>
      <c r="G2982" s="259" t="n">
        <v>0.0232</v>
      </c>
      <c r="H2982" s="259"/>
      <c r="I2982" s="259"/>
      <c r="J2982" s="259"/>
      <c r="K2982" s="259"/>
      <c r="L2982" s="259"/>
      <c r="M2982" s="259" t="n">
        <v>0.0232</v>
      </c>
      <c r="N2982" s="259"/>
      <c r="O2982" s="259"/>
      <c r="V2982" s="76"/>
    </row>
    <row r="2983" customFormat="false" ht="13.5" hidden="false" customHeight="false" outlineLevel="0" collapsed="false">
      <c r="A2983" s="260" t="s">
        <v>71</v>
      </c>
      <c r="B2983" s="261"/>
      <c r="C2983" s="261" t="n">
        <f aca="false">C2978*C2982/12*6</f>
        <v>0</v>
      </c>
      <c r="D2983" s="261" t="n">
        <f aca="false">D2978*D2982/12*6</f>
        <v>0</v>
      </c>
      <c r="E2983" s="261" t="n">
        <f aca="false">E2978*E2982/12*6</f>
        <v>0</v>
      </c>
      <c r="F2983" s="261" t="n">
        <f aca="false">F2978*F2982/12*6</f>
        <v>0</v>
      </c>
      <c r="G2983" s="261" t="n">
        <f aca="false">G2978*G2982/12*6</f>
        <v>18560</v>
      </c>
      <c r="H2983" s="261" t="n">
        <f aca="false">H2978*H2982/12*6</f>
        <v>0</v>
      </c>
      <c r="I2983" s="261" t="n">
        <f aca="false">I2978*I2982/12*6</f>
        <v>0</v>
      </c>
      <c r="J2983" s="261" t="n">
        <f aca="false">J2978*J2982/12*6</f>
        <v>0</v>
      </c>
      <c r="K2983" s="261" t="n">
        <f aca="false">K2978*K2982/12*6</f>
        <v>0</v>
      </c>
      <c r="L2983" s="261" t="n">
        <f aca="false">L2978*L2982/12*6</f>
        <v>0</v>
      </c>
      <c r="M2983" s="261" t="n">
        <f aca="false">M2978*M2982/12*6</f>
        <v>18560</v>
      </c>
      <c r="N2983" s="261" t="n">
        <f aca="false">N2978*N2982/12*6</f>
        <v>0</v>
      </c>
      <c r="O2983" s="582" t="n">
        <f aca="false">SUM(C2983:N2983)</f>
        <v>37120</v>
      </c>
      <c r="V2983" s="76"/>
    </row>
    <row r="2984" customFormat="false" ht="12.75" hidden="false" customHeight="false" outlineLevel="0" collapsed="false">
      <c r="A2984" s="579"/>
      <c r="B2984" s="580"/>
      <c r="C2984" s="580"/>
      <c r="D2984" s="580"/>
      <c r="E2984" s="580"/>
      <c r="F2984" s="580"/>
      <c r="G2984" s="580"/>
      <c r="H2984" s="580"/>
      <c r="I2984" s="580"/>
      <c r="J2984" s="580"/>
      <c r="K2984" s="580"/>
      <c r="L2984" s="580"/>
      <c r="M2984" s="580"/>
      <c r="N2984" s="580"/>
      <c r="O2984" s="580"/>
      <c r="V2984" s="76"/>
    </row>
    <row r="2985" customFormat="false" ht="13.5" hidden="false" customHeight="false" outlineLevel="0" collapsed="false">
      <c r="A2985" s="579"/>
      <c r="B2985" s="580"/>
      <c r="C2985" s="580"/>
      <c r="D2985" s="580"/>
      <c r="E2985" s="580"/>
      <c r="F2985" s="580"/>
      <c r="G2985" s="580"/>
      <c r="H2985" s="580"/>
      <c r="I2985" s="580"/>
      <c r="J2985" s="580"/>
      <c r="K2985" s="580"/>
      <c r="L2985" s="580"/>
      <c r="M2985" s="580"/>
      <c r="N2985" s="580"/>
      <c r="O2985" s="580"/>
      <c r="V2985" s="76"/>
    </row>
    <row r="2986" customFormat="false" ht="13.5" hidden="false" customHeight="false" outlineLevel="0" collapsed="false">
      <c r="A2986" s="249" t="s">
        <v>51</v>
      </c>
      <c r="B2986" s="250"/>
      <c r="C2986" s="250" t="s">
        <v>204</v>
      </c>
      <c r="D2986" s="250" t="s">
        <v>205</v>
      </c>
      <c r="E2986" s="250" t="s">
        <v>206</v>
      </c>
      <c r="F2986" s="250" t="s">
        <v>207</v>
      </c>
      <c r="G2986" s="250" t="s">
        <v>208</v>
      </c>
      <c r="H2986" s="250" t="s">
        <v>209</v>
      </c>
      <c r="I2986" s="250" t="s">
        <v>210</v>
      </c>
      <c r="J2986" s="250" t="s">
        <v>211</v>
      </c>
      <c r="K2986" s="250" t="s">
        <v>212</v>
      </c>
      <c r="L2986" s="250" t="s">
        <v>213</v>
      </c>
      <c r="M2986" s="250" t="s">
        <v>214</v>
      </c>
      <c r="N2986" s="250" t="s">
        <v>215</v>
      </c>
      <c r="O2986" s="251" t="s">
        <v>64</v>
      </c>
      <c r="V2986" s="76"/>
    </row>
    <row r="2987" customFormat="false" ht="33.75" hidden="false" customHeight="false" outlineLevel="0" collapsed="false">
      <c r="A2987" s="252" t="s">
        <v>516</v>
      </c>
      <c r="B2987" s="253"/>
      <c r="C2987" s="277" t="n">
        <f aca="false">N2979</f>
        <v>1600000</v>
      </c>
      <c r="D2987" s="277" t="n">
        <f aca="false">C2988</f>
        <v>1600000</v>
      </c>
      <c r="E2987" s="277" t="n">
        <f aca="false">D2988</f>
        <v>1600000</v>
      </c>
      <c r="F2987" s="277" t="n">
        <f aca="false">E2988</f>
        <v>1600000</v>
      </c>
      <c r="G2987" s="277" t="n">
        <f aca="false">F2988</f>
        <v>1600000</v>
      </c>
      <c r="H2987" s="277" t="n">
        <f aca="false">G2988</f>
        <v>1600000</v>
      </c>
      <c r="I2987" s="277" t="n">
        <f aca="false">H2988</f>
        <v>1600000</v>
      </c>
      <c r="J2987" s="277" t="n">
        <f aca="false">I2988</f>
        <v>1600000</v>
      </c>
      <c r="K2987" s="277" t="n">
        <f aca="false">J2988</f>
        <v>1600000</v>
      </c>
      <c r="L2987" s="277" t="n">
        <f aca="false">K2988</f>
        <v>1600000</v>
      </c>
      <c r="M2987" s="277" t="n">
        <f aca="false">L2988</f>
        <v>1600000</v>
      </c>
      <c r="N2987" s="277" t="n">
        <f aca="false">M2988</f>
        <v>1600000</v>
      </c>
      <c r="O2987" s="254"/>
      <c r="V2987" s="76"/>
    </row>
    <row r="2988" customFormat="false" ht="33.75" hidden="false" customHeight="false" outlineLevel="0" collapsed="false">
      <c r="A2988" s="255" t="s">
        <v>517</v>
      </c>
      <c r="B2988" s="256"/>
      <c r="C2988" s="278" t="n">
        <f aca="false">C2987-C2989</f>
        <v>1600000</v>
      </c>
      <c r="D2988" s="278" t="n">
        <f aca="false">D2987-D2989</f>
        <v>1600000</v>
      </c>
      <c r="E2988" s="278" t="n">
        <f aca="false">E2987-E2989</f>
        <v>1600000</v>
      </c>
      <c r="F2988" s="278" t="n">
        <f aca="false">F2987-F2989</f>
        <v>1600000</v>
      </c>
      <c r="G2988" s="278" t="n">
        <f aca="false">G2987-G2989</f>
        <v>1600000</v>
      </c>
      <c r="H2988" s="278" t="n">
        <f aca="false">H2987-H2989</f>
        <v>1600000</v>
      </c>
      <c r="I2988" s="278" t="n">
        <f aca="false">I2987-I2989</f>
        <v>1600000</v>
      </c>
      <c r="J2988" s="278" t="n">
        <f aca="false">J2987-J2989</f>
        <v>1600000</v>
      </c>
      <c r="K2988" s="278" t="n">
        <f aca="false">K2987-K2989</f>
        <v>1600000</v>
      </c>
      <c r="L2988" s="278" t="n">
        <f aca="false">L2987-L2989</f>
        <v>1600000</v>
      </c>
      <c r="M2988" s="278" t="n">
        <f aca="false">M2987-M2989</f>
        <v>1600000</v>
      </c>
      <c r="N2988" s="278" t="n">
        <f aca="false">N2987-N2989</f>
        <v>1600000</v>
      </c>
      <c r="O2988" s="257"/>
      <c r="V2988" s="76"/>
    </row>
    <row r="2989" customFormat="false" ht="12.75" hidden="false" customHeight="false" outlineLevel="0" collapsed="false">
      <c r="A2989" s="255" t="s">
        <v>68</v>
      </c>
      <c r="B2989" s="256"/>
      <c r="C2989" s="256"/>
      <c r="D2989" s="256"/>
      <c r="E2989" s="256"/>
      <c r="F2989" s="256"/>
      <c r="G2989" s="256"/>
      <c r="H2989" s="256"/>
      <c r="I2989" s="256"/>
      <c r="J2989" s="256"/>
      <c r="K2989" s="256"/>
      <c r="L2989" s="256"/>
      <c r="M2989" s="256"/>
      <c r="N2989" s="256"/>
      <c r="O2989" s="257" t="n">
        <f aca="false">SUM(C2989:N2989)</f>
        <v>0</v>
      </c>
      <c r="V2989" s="76"/>
    </row>
    <row r="2990" customFormat="false" ht="12.75" hidden="false" customHeight="false" outlineLevel="0" collapsed="false">
      <c r="A2990" s="258" t="s">
        <v>69</v>
      </c>
      <c r="B2990" s="256"/>
      <c r="C2990" s="256"/>
      <c r="D2990" s="256"/>
      <c r="E2990" s="256"/>
      <c r="F2990" s="256"/>
      <c r="G2990" s="256"/>
      <c r="H2990" s="256"/>
      <c r="I2990" s="256"/>
      <c r="J2990" s="256"/>
      <c r="K2990" s="256"/>
      <c r="L2990" s="256"/>
      <c r="M2990" s="256"/>
      <c r="N2990" s="256"/>
      <c r="O2990" s="257"/>
      <c r="V2990" s="76"/>
    </row>
    <row r="2991" customFormat="false" ht="22.5" hidden="false" customHeight="false" outlineLevel="0" collapsed="false">
      <c r="A2991" s="255" t="s">
        <v>70</v>
      </c>
      <c r="B2991" s="263"/>
      <c r="C2991" s="259"/>
      <c r="D2991" s="259"/>
      <c r="E2991" s="259"/>
      <c r="F2991" s="259"/>
      <c r="G2991" s="259" t="n">
        <v>0.0232</v>
      </c>
      <c r="H2991" s="259"/>
      <c r="I2991" s="259"/>
      <c r="J2991" s="259"/>
      <c r="K2991" s="259"/>
      <c r="L2991" s="259"/>
      <c r="M2991" s="259" t="n">
        <v>0.0232</v>
      </c>
      <c r="N2991" s="259"/>
      <c r="O2991" s="259"/>
      <c r="V2991" s="76"/>
    </row>
    <row r="2992" customFormat="false" ht="13.5" hidden="false" customHeight="false" outlineLevel="0" collapsed="false">
      <c r="A2992" s="260" t="s">
        <v>71</v>
      </c>
      <c r="B2992" s="261"/>
      <c r="C2992" s="261" t="n">
        <f aca="false">C2987*C2991/12*6</f>
        <v>0</v>
      </c>
      <c r="D2992" s="261" t="n">
        <f aca="false">D2987*D2991/12*6</f>
        <v>0</v>
      </c>
      <c r="E2992" s="261" t="n">
        <f aca="false">E2987*E2991/12*6</f>
        <v>0</v>
      </c>
      <c r="F2992" s="261" t="n">
        <f aca="false">F2987*F2991/12*6</f>
        <v>0</v>
      </c>
      <c r="G2992" s="261" t="n">
        <f aca="false">G2987*G2991/12*6</f>
        <v>18560</v>
      </c>
      <c r="H2992" s="261" t="n">
        <f aca="false">H2987*H2991/12*6</f>
        <v>0</v>
      </c>
      <c r="I2992" s="261" t="n">
        <f aca="false">I2987*I2991/12*6</f>
        <v>0</v>
      </c>
      <c r="J2992" s="261" t="n">
        <f aca="false">J2987*J2991/12*6</f>
        <v>0</v>
      </c>
      <c r="K2992" s="261" t="n">
        <f aca="false">K2987*K2991/12*6</f>
        <v>0</v>
      </c>
      <c r="L2992" s="261" t="n">
        <f aca="false">L2987*L2991/12*6</f>
        <v>0</v>
      </c>
      <c r="M2992" s="261" t="n">
        <f aca="false">M2987*M2991/12*6</f>
        <v>18560</v>
      </c>
      <c r="N2992" s="261" t="n">
        <f aca="false">N2987*N2991/12*6</f>
        <v>0</v>
      </c>
      <c r="O2992" s="582" t="n">
        <f aca="false">SUM(C2992:N2992)</f>
        <v>37120</v>
      </c>
      <c r="V2992" s="76"/>
    </row>
    <row r="2993" customFormat="false" ht="12.75" hidden="false" customHeight="false" outlineLevel="0" collapsed="false">
      <c r="A2993" s="579"/>
      <c r="B2993" s="580"/>
      <c r="C2993" s="580"/>
      <c r="D2993" s="580"/>
      <c r="E2993" s="580"/>
      <c r="F2993" s="580"/>
      <c r="G2993" s="580"/>
      <c r="H2993" s="580"/>
      <c r="I2993" s="580"/>
      <c r="J2993" s="580"/>
      <c r="K2993" s="580"/>
      <c r="L2993" s="580"/>
      <c r="M2993" s="580"/>
      <c r="N2993" s="580"/>
      <c r="O2993" s="580"/>
      <c r="V2993" s="76"/>
    </row>
    <row r="2994" customFormat="false" ht="13.5" hidden="false" customHeight="false" outlineLevel="0" collapsed="false">
      <c r="A2994" s="579"/>
      <c r="B2994" s="580"/>
      <c r="C2994" s="580"/>
      <c r="D2994" s="580"/>
      <c r="E2994" s="580"/>
      <c r="F2994" s="580"/>
      <c r="G2994" s="580"/>
      <c r="H2994" s="580"/>
      <c r="I2994" s="580"/>
      <c r="J2994" s="580"/>
      <c r="K2994" s="580"/>
      <c r="L2994" s="580"/>
      <c r="M2994" s="580"/>
      <c r="N2994" s="580"/>
      <c r="O2994" s="580"/>
      <c r="V2994" s="76"/>
    </row>
    <row r="2995" customFormat="false" ht="13.5" hidden="false" customHeight="false" outlineLevel="0" collapsed="false">
      <c r="A2995" s="249" t="s">
        <v>51</v>
      </c>
      <c r="B2995" s="250"/>
      <c r="C2995" s="250" t="s">
        <v>216</v>
      </c>
      <c r="D2995" s="250" t="s">
        <v>217</v>
      </c>
      <c r="E2995" s="250" t="s">
        <v>218</v>
      </c>
      <c r="F2995" s="250" t="s">
        <v>219</v>
      </c>
      <c r="G2995" s="250" t="s">
        <v>220</v>
      </c>
      <c r="H2995" s="250" t="s">
        <v>221</v>
      </c>
      <c r="I2995" s="250" t="s">
        <v>222</v>
      </c>
      <c r="J2995" s="250" t="s">
        <v>223</v>
      </c>
      <c r="K2995" s="250" t="s">
        <v>224</v>
      </c>
      <c r="L2995" s="250" t="s">
        <v>225</v>
      </c>
      <c r="M2995" s="250" t="s">
        <v>226</v>
      </c>
      <c r="N2995" s="250" t="s">
        <v>227</v>
      </c>
      <c r="O2995" s="251" t="s">
        <v>64</v>
      </c>
      <c r="V2995" s="76"/>
    </row>
    <row r="2996" customFormat="false" ht="33.75" hidden="false" customHeight="false" outlineLevel="0" collapsed="false">
      <c r="A2996" s="252" t="s">
        <v>516</v>
      </c>
      <c r="B2996" s="253"/>
      <c r="C2996" s="277" t="n">
        <f aca="false">N2988</f>
        <v>1600000</v>
      </c>
      <c r="D2996" s="277" t="n">
        <f aca="false">C2997</f>
        <v>1600000</v>
      </c>
      <c r="E2996" s="277" t="n">
        <f aca="false">D2997</f>
        <v>1600000</v>
      </c>
      <c r="F2996" s="277" t="n">
        <f aca="false">E2997</f>
        <v>1600000</v>
      </c>
      <c r="G2996" s="277" t="n">
        <f aca="false">F2997</f>
        <v>1600000</v>
      </c>
      <c r="H2996" s="277" t="n">
        <f aca="false">G2997</f>
        <v>1600000</v>
      </c>
      <c r="I2996" s="277" t="n">
        <f aca="false">H2997</f>
        <v>1600000</v>
      </c>
      <c r="J2996" s="277" t="n">
        <f aca="false">I2997</f>
        <v>1600000</v>
      </c>
      <c r="K2996" s="277" t="n">
        <f aca="false">J2997</f>
        <v>1600000</v>
      </c>
      <c r="L2996" s="277" t="n">
        <f aca="false">K2997</f>
        <v>1600000</v>
      </c>
      <c r="M2996" s="277" t="n">
        <f aca="false">L2997</f>
        <v>1600000</v>
      </c>
      <c r="N2996" s="277" t="n">
        <f aca="false">M2997</f>
        <v>1600000</v>
      </c>
      <c r="O2996" s="254"/>
      <c r="V2996" s="76"/>
    </row>
    <row r="2997" customFormat="false" ht="33.75" hidden="false" customHeight="false" outlineLevel="0" collapsed="false">
      <c r="A2997" s="255" t="s">
        <v>517</v>
      </c>
      <c r="B2997" s="256"/>
      <c r="C2997" s="278" t="n">
        <f aca="false">C2996-C2998</f>
        <v>1600000</v>
      </c>
      <c r="D2997" s="278" t="n">
        <f aca="false">D2996-D2998</f>
        <v>1600000</v>
      </c>
      <c r="E2997" s="278" t="n">
        <f aca="false">E2996-E2998</f>
        <v>1600000</v>
      </c>
      <c r="F2997" s="278" t="n">
        <f aca="false">F2996-F2998</f>
        <v>1600000</v>
      </c>
      <c r="G2997" s="278" t="n">
        <f aca="false">G2996-G2998</f>
        <v>1600000</v>
      </c>
      <c r="H2997" s="278" t="n">
        <f aca="false">H2996-H2998</f>
        <v>1600000</v>
      </c>
      <c r="I2997" s="278" t="n">
        <f aca="false">I2996-I2998</f>
        <v>1600000</v>
      </c>
      <c r="J2997" s="278" t="n">
        <f aca="false">J2996-J2998</f>
        <v>1600000</v>
      </c>
      <c r="K2997" s="278" t="n">
        <f aca="false">K2996-K2998</f>
        <v>1600000</v>
      </c>
      <c r="L2997" s="278" t="n">
        <f aca="false">L2996-L2998</f>
        <v>1600000</v>
      </c>
      <c r="M2997" s="278" t="n">
        <f aca="false">M2996-M2998</f>
        <v>1600000</v>
      </c>
      <c r="N2997" s="278" t="n">
        <f aca="false">N2996-N2998</f>
        <v>1600000</v>
      </c>
      <c r="O2997" s="257"/>
      <c r="V2997" s="76"/>
    </row>
    <row r="2998" customFormat="false" ht="12.75" hidden="false" customHeight="false" outlineLevel="0" collapsed="false">
      <c r="A2998" s="255" t="s">
        <v>68</v>
      </c>
      <c r="B2998" s="256"/>
      <c r="C2998" s="256"/>
      <c r="D2998" s="256"/>
      <c r="E2998" s="256"/>
      <c r="F2998" s="256"/>
      <c r="G2998" s="256"/>
      <c r="H2998" s="256"/>
      <c r="I2998" s="256"/>
      <c r="J2998" s="256"/>
      <c r="K2998" s="256"/>
      <c r="L2998" s="256"/>
      <c r="M2998" s="256"/>
      <c r="N2998" s="256"/>
      <c r="O2998" s="257" t="n">
        <f aca="false">SUM(C2998:N2998)</f>
        <v>0</v>
      </c>
      <c r="V2998" s="76"/>
    </row>
    <row r="2999" customFormat="false" ht="12.75" hidden="false" customHeight="false" outlineLevel="0" collapsed="false">
      <c r="A2999" s="258" t="s">
        <v>69</v>
      </c>
      <c r="B2999" s="256"/>
      <c r="C2999" s="256"/>
      <c r="D2999" s="256"/>
      <c r="E2999" s="256"/>
      <c r="F2999" s="256"/>
      <c r="G2999" s="256"/>
      <c r="H2999" s="256"/>
      <c r="I2999" s="256"/>
      <c r="J2999" s="256"/>
      <c r="K2999" s="256"/>
      <c r="L2999" s="256"/>
      <c r="M2999" s="256"/>
      <c r="N2999" s="256"/>
      <c r="O2999" s="257"/>
      <c r="V2999" s="76"/>
    </row>
    <row r="3000" customFormat="false" ht="22.5" hidden="false" customHeight="false" outlineLevel="0" collapsed="false">
      <c r="A3000" s="255" t="s">
        <v>70</v>
      </c>
      <c r="B3000" s="263"/>
      <c r="C3000" s="259"/>
      <c r="D3000" s="259"/>
      <c r="E3000" s="259"/>
      <c r="F3000" s="259"/>
      <c r="G3000" s="259" t="n">
        <v>0.0232</v>
      </c>
      <c r="H3000" s="259"/>
      <c r="I3000" s="259"/>
      <c r="J3000" s="259"/>
      <c r="K3000" s="259"/>
      <c r="L3000" s="259"/>
      <c r="M3000" s="259" t="n">
        <v>0.0232</v>
      </c>
      <c r="N3000" s="259"/>
      <c r="O3000" s="259"/>
      <c r="V3000" s="76"/>
    </row>
    <row r="3001" customFormat="false" ht="13.5" hidden="false" customHeight="false" outlineLevel="0" collapsed="false">
      <c r="A3001" s="260" t="s">
        <v>71</v>
      </c>
      <c r="B3001" s="261"/>
      <c r="C3001" s="261" t="n">
        <f aca="false">C2996*C3000/12*6</f>
        <v>0</v>
      </c>
      <c r="D3001" s="261" t="n">
        <f aca="false">D2996*D3000/12*6</f>
        <v>0</v>
      </c>
      <c r="E3001" s="261" t="n">
        <f aca="false">E2996*E3000/12*6</f>
        <v>0</v>
      </c>
      <c r="F3001" s="261" t="n">
        <f aca="false">F2996*F3000/12*6</f>
        <v>0</v>
      </c>
      <c r="G3001" s="261" t="n">
        <f aca="false">G2996*G3000/12*6</f>
        <v>18560</v>
      </c>
      <c r="H3001" s="261" t="n">
        <f aca="false">H2996*H3000/12*6</f>
        <v>0</v>
      </c>
      <c r="I3001" s="261" t="n">
        <f aca="false">I2996*I3000/12*6</f>
        <v>0</v>
      </c>
      <c r="J3001" s="261" t="n">
        <f aca="false">J2996*J3000/12*6</f>
        <v>0</v>
      </c>
      <c r="K3001" s="261" t="n">
        <f aca="false">K2996*K3000/12*6</f>
        <v>0</v>
      </c>
      <c r="L3001" s="261" t="n">
        <f aca="false">L2996*L3000/12*6</f>
        <v>0</v>
      </c>
      <c r="M3001" s="261" t="n">
        <f aca="false">M2996*M3000/12*6</f>
        <v>18560</v>
      </c>
      <c r="N3001" s="261" t="n">
        <f aca="false">N2996*N3000/12*6</f>
        <v>0</v>
      </c>
      <c r="O3001" s="582" t="n">
        <f aca="false">SUM(C3001:N3001)</f>
        <v>37120</v>
      </c>
      <c r="V3001" s="76"/>
    </row>
    <row r="3002" customFormat="false" ht="12.75" hidden="false" customHeight="false" outlineLevel="0" collapsed="false">
      <c r="A3002" s="579"/>
      <c r="B3002" s="580"/>
      <c r="C3002" s="580"/>
      <c r="D3002" s="580"/>
      <c r="E3002" s="580"/>
      <c r="F3002" s="580"/>
      <c r="G3002" s="580"/>
      <c r="H3002" s="580"/>
      <c r="I3002" s="580"/>
      <c r="J3002" s="580"/>
      <c r="K3002" s="580"/>
      <c r="L3002" s="580"/>
      <c r="M3002" s="580"/>
      <c r="N3002" s="580"/>
      <c r="O3002" s="580"/>
      <c r="V3002" s="76"/>
    </row>
    <row r="3003" customFormat="false" ht="13.5" hidden="false" customHeight="false" outlineLevel="0" collapsed="false">
      <c r="A3003" s="579"/>
      <c r="B3003" s="580"/>
      <c r="C3003" s="580"/>
      <c r="D3003" s="580"/>
      <c r="E3003" s="580"/>
      <c r="F3003" s="580"/>
      <c r="G3003" s="580"/>
      <c r="H3003" s="580"/>
      <c r="I3003" s="580"/>
      <c r="J3003" s="580"/>
      <c r="K3003" s="580"/>
      <c r="L3003" s="580"/>
      <c r="M3003" s="580"/>
      <c r="N3003" s="580"/>
      <c r="O3003" s="580"/>
      <c r="V3003" s="76"/>
    </row>
    <row r="3004" customFormat="false" ht="13.5" hidden="false" customHeight="false" outlineLevel="0" collapsed="false">
      <c r="A3004" s="249" t="s">
        <v>51</v>
      </c>
      <c r="B3004" s="250"/>
      <c r="C3004" s="250" t="s">
        <v>228</v>
      </c>
      <c r="D3004" s="250" t="s">
        <v>229</v>
      </c>
      <c r="E3004" s="250" t="s">
        <v>230</v>
      </c>
      <c r="F3004" s="250" t="s">
        <v>231</v>
      </c>
      <c r="G3004" s="250" t="s">
        <v>232</v>
      </c>
      <c r="H3004" s="250" t="s">
        <v>233</v>
      </c>
      <c r="I3004" s="250" t="s">
        <v>234</v>
      </c>
      <c r="J3004" s="250" t="s">
        <v>235</v>
      </c>
      <c r="K3004" s="250" t="s">
        <v>236</v>
      </c>
      <c r="L3004" s="250" t="s">
        <v>237</v>
      </c>
      <c r="M3004" s="250" t="s">
        <v>238</v>
      </c>
      <c r="N3004" s="250" t="s">
        <v>239</v>
      </c>
      <c r="O3004" s="251" t="s">
        <v>64</v>
      </c>
      <c r="V3004" s="76"/>
    </row>
    <row r="3005" customFormat="false" ht="33.75" hidden="false" customHeight="false" outlineLevel="0" collapsed="false">
      <c r="A3005" s="252" t="s">
        <v>516</v>
      </c>
      <c r="B3005" s="253"/>
      <c r="C3005" s="277" t="n">
        <f aca="false">N2997</f>
        <v>1600000</v>
      </c>
      <c r="D3005" s="277" t="n">
        <f aca="false">C3006</f>
        <v>1600000</v>
      </c>
      <c r="E3005" s="277" t="n">
        <f aca="false">D3006</f>
        <v>1600000</v>
      </c>
      <c r="F3005" s="277" t="n">
        <f aca="false">E3006</f>
        <v>1600000</v>
      </c>
      <c r="G3005" s="277" t="n">
        <f aca="false">F3006</f>
        <v>1600000</v>
      </c>
      <c r="H3005" s="277" t="n">
        <f aca="false">G3006</f>
        <v>1600000</v>
      </c>
      <c r="I3005" s="277" t="n">
        <f aca="false">H3006</f>
        <v>1600000</v>
      </c>
      <c r="J3005" s="277" t="n">
        <f aca="false">I3006</f>
        <v>1600000</v>
      </c>
      <c r="K3005" s="277" t="n">
        <f aca="false">J3006</f>
        <v>1600000</v>
      </c>
      <c r="L3005" s="277" t="n">
        <f aca="false">K3006</f>
        <v>1600000</v>
      </c>
      <c r="M3005" s="277" t="n">
        <f aca="false">L3006</f>
        <v>1600000</v>
      </c>
      <c r="N3005" s="277" t="n">
        <f aca="false">M3006</f>
        <v>1600000</v>
      </c>
      <c r="O3005" s="254"/>
      <c r="V3005" s="76"/>
    </row>
    <row r="3006" customFormat="false" ht="33.75" hidden="false" customHeight="false" outlineLevel="0" collapsed="false">
      <c r="A3006" s="255" t="s">
        <v>517</v>
      </c>
      <c r="B3006" s="256"/>
      <c r="C3006" s="278" t="n">
        <f aca="false">C3005-C3007</f>
        <v>1600000</v>
      </c>
      <c r="D3006" s="278" t="n">
        <f aca="false">D3005-D3007</f>
        <v>1600000</v>
      </c>
      <c r="E3006" s="278" t="n">
        <f aca="false">E3005-E3007</f>
        <v>1600000</v>
      </c>
      <c r="F3006" s="278" t="n">
        <f aca="false">F3005-F3007</f>
        <v>1600000</v>
      </c>
      <c r="G3006" s="278" t="n">
        <f aca="false">G3005-G3007</f>
        <v>1600000</v>
      </c>
      <c r="H3006" s="278" t="n">
        <f aca="false">H3005-H3007</f>
        <v>1600000</v>
      </c>
      <c r="I3006" s="278" t="n">
        <f aca="false">I3005-I3007</f>
        <v>1600000</v>
      </c>
      <c r="J3006" s="278" t="n">
        <f aca="false">J3005-J3007</f>
        <v>1600000</v>
      </c>
      <c r="K3006" s="278" t="n">
        <f aca="false">K3005-K3007</f>
        <v>1600000</v>
      </c>
      <c r="L3006" s="278" t="n">
        <f aca="false">L3005-L3007</f>
        <v>1600000</v>
      </c>
      <c r="M3006" s="278" t="n">
        <f aca="false">M3005-M3007</f>
        <v>1600000</v>
      </c>
      <c r="N3006" s="278" t="n">
        <f aca="false">N3005-N3007</f>
        <v>1600000</v>
      </c>
      <c r="O3006" s="257"/>
      <c r="V3006" s="76"/>
    </row>
    <row r="3007" customFormat="false" ht="12.75" hidden="false" customHeight="false" outlineLevel="0" collapsed="false">
      <c r="A3007" s="255" t="s">
        <v>68</v>
      </c>
      <c r="B3007" s="256"/>
      <c r="C3007" s="256"/>
      <c r="D3007" s="256"/>
      <c r="E3007" s="256"/>
      <c r="F3007" s="256"/>
      <c r="G3007" s="256"/>
      <c r="H3007" s="256"/>
      <c r="I3007" s="256"/>
      <c r="J3007" s="256"/>
      <c r="K3007" s="256"/>
      <c r="L3007" s="256"/>
      <c r="M3007" s="256"/>
      <c r="N3007" s="256"/>
      <c r="O3007" s="257" t="n">
        <f aca="false">SUM(C3007:N3007)</f>
        <v>0</v>
      </c>
      <c r="V3007" s="76"/>
    </row>
    <row r="3008" customFormat="false" ht="12.75" hidden="false" customHeight="false" outlineLevel="0" collapsed="false">
      <c r="A3008" s="258" t="s">
        <v>69</v>
      </c>
      <c r="B3008" s="256"/>
      <c r="C3008" s="256"/>
      <c r="D3008" s="256"/>
      <c r="E3008" s="256"/>
      <c r="F3008" s="256"/>
      <c r="G3008" s="256"/>
      <c r="H3008" s="256"/>
      <c r="I3008" s="256"/>
      <c r="J3008" s="256"/>
      <c r="K3008" s="256"/>
      <c r="L3008" s="256"/>
      <c r="M3008" s="256"/>
      <c r="N3008" s="256"/>
      <c r="O3008" s="257"/>
      <c r="V3008" s="76"/>
    </row>
    <row r="3009" customFormat="false" ht="22.5" hidden="false" customHeight="false" outlineLevel="0" collapsed="false">
      <c r="A3009" s="255" t="s">
        <v>70</v>
      </c>
      <c r="B3009" s="263"/>
      <c r="C3009" s="259"/>
      <c r="D3009" s="259"/>
      <c r="E3009" s="259"/>
      <c r="F3009" s="259"/>
      <c r="G3009" s="259" t="n">
        <v>0.0232</v>
      </c>
      <c r="H3009" s="259"/>
      <c r="I3009" s="259"/>
      <c r="J3009" s="259"/>
      <c r="K3009" s="259"/>
      <c r="L3009" s="259"/>
      <c r="M3009" s="259" t="n">
        <v>0.0232</v>
      </c>
      <c r="N3009" s="259"/>
      <c r="O3009" s="259"/>
      <c r="V3009" s="76"/>
    </row>
    <row r="3010" customFormat="false" ht="13.5" hidden="false" customHeight="false" outlineLevel="0" collapsed="false">
      <c r="A3010" s="260" t="s">
        <v>71</v>
      </c>
      <c r="B3010" s="261"/>
      <c r="C3010" s="261" t="n">
        <f aca="false">C3005*C3009/12*6</f>
        <v>0</v>
      </c>
      <c r="D3010" s="261" t="n">
        <f aca="false">D3005*D3009/12*6</f>
        <v>0</v>
      </c>
      <c r="E3010" s="261" t="n">
        <f aca="false">E3005*E3009/12*6</f>
        <v>0</v>
      </c>
      <c r="F3010" s="261" t="n">
        <f aca="false">F3005*F3009/12*6</f>
        <v>0</v>
      </c>
      <c r="G3010" s="261" t="n">
        <f aca="false">G3005*G3009/12*6</f>
        <v>18560</v>
      </c>
      <c r="H3010" s="261" t="n">
        <f aca="false">H3005*H3009/12*6</f>
        <v>0</v>
      </c>
      <c r="I3010" s="261" t="n">
        <f aca="false">I3005*I3009/12*6</f>
        <v>0</v>
      </c>
      <c r="J3010" s="261" t="n">
        <f aca="false">J3005*J3009/12*6</f>
        <v>0</v>
      </c>
      <c r="K3010" s="261" t="n">
        <f aca="false">K3005*K3009/12*6</f>
        <v>0</v>
      </c>
      <c r="L3010" s="261" t="n">
        <f aca="false">L3005*L3009/12*6</f>
        <v>0</v>
      </c>
      <c r="M3010" s="261" t="n">
        <f aca="false">M3005*M3009/12*6</f>
        <v>18560</v>
      </c>
      <c r="N3010" s="261" t="n">
        <f aca="false">N3005*N3009/12*6</f>
        <v>0</v>
      </c>
      <c r="O3010" s="582" t="n">
        <f aca="false">SUM(C3010:N3010)</f>
        <v>37120</v>
      </c>
      <c r="V3010" s="76"/>
    </row>
    <row r="3011" customFormat="false" ht="12.75" hidden="false" customHeight="false" outlineLevel="0" collapsed="false">
      <c r="A3011" s="579"/>
      <c r="B3011" s="580"/>
      <c r="C3011" s="580"/>
      <c r="D3011" s="580"/>
      <c r="E3011" s="580"/>
      <c r="F3011" s="580"/>
      <c r="G3011" s="580"/>
      <c r="H3011" s="580"/>
      <c r="I3011" s="580"/>
      <c r="J3011" s="580"/>
      <c r="K3011" s="580"/>
      <c r="L3011" s="580"/>
      <c r="M3011" s="580"/>
      <c r="N3011" s="580"/>
      <c r="O3011" s="580"/>
      <c r="V3011" s="76"/>
    </row>
    <row r="3012" customFormat="false" ht="13.5" hidden="false" customHeight="false" outlineLevel="0" collapsed="false">
      <c r="A3012" s="579"/>
      <c r="B3012" s="580"/>
      <c r="C3012" s="580"/>
      <c r="D3012" s="580"/>
      <c r="E3012" s="580"/>
      <c r="F3012" s="580"/>
      <c r="G3012" s="580"/>
      <c r="H3012" s="580"/>
      <c r="I3012" s="580"/>
      <c r="J3012" s="580"/>
      <c r="K3012" s="580"/>
      <c r="L3012" s="580"/>
      <c r="M3012" s="580"/>
      <c r="N3012" s="580"/>
      <c r="O3012" s="580"/>
      <c r="V3012" s="76"/>
    </row>
    <row r="3013" customFormat="false" ht="13.5" hidden="false" customHeight="false" outlineLevel="0" collapsed="false">
      <c r="A3013" s="249" t="s">
        <v>51</v>
      </c>
      <c r="B3013" s="250"/>
      <c r="C3013" s="250" t="s">
        <v>240</v>
      </c>
      <c r="D3013" s="250" t="s">
        <v>241</v>
      </c>
      <c r="E3013" s="250" t="s">
        <v>242</v>
      </c>
      <c r="F3013" s="250" t="s">
        <v>243</v>
      </c>
      <c r="G3013" s="250" t="s">
        <v>244</v>
      </c>
      <c r="H3013" s="250" t="s">
        <v>245</v>
      </c>
      <c r="I3013" s="250" t="s">
        <v>246</v>
      </c>
      <c r="J3013" s="250" t="s">
        <v>247</v>
      </c>
      <c r="K3013" s="250" t="s">
        <v>248</v>
      </c>
      <c r="L3013" s="250" t="s">
        <v>249</v>
      </c>
      <c r="M3013" s="250" t="s">
        <v>250</v>
      </c>
      <c r="N3013" s="250" t="s">
        <v>251</v>
      </c>
      <c r="O3013" s="251" t="s">
        <v>64</v>
      </c>
      <c r="V3013" s="76"/>
    </row>
    <row r="3014" customFormat="false" ht="33.75" hidden="false" customHeight="false" outlineLevel="0" collapsed="false">
      <c r="A3014" s="252" t="s">
        <v>516</v>
      </c>
      <c r="B3014" s="253"/>
      <c r="C3014" s="277" t="n">
        <f aca="false">N3006</f>
        <v>1600000</v>
      </c>
      <c r="D3014" s="277" t="n">
        <f aca="false">C3015</f>
        <v>1600000</v>
      </c>
      <c r="E3014" s="277" t="n">
        <f aca="false">D3015</f>
        <v>1600000</v>
      </c>
      <c r="F3014" s="277" t="n">
        <f aca="false">E3015</f>
        <v>1600000</v>
      </c>
      <c r="G3014" s="277" t="n">
        <f aca="false">F3015</f>
        <v>1600000</v>
      </c>
      <c r="H3014" s="277" t="n">
        <f aca="false">G3015</f>
        <v>1600000</v>
      </c>
      <c r="I3014" s="277" t="n">
        <f aca="false">H3015</f>
        <v>1600000</v>
      </c>
      <c r="J3014" s="277" t="n">
        <f aca="false">I3015</f>
        <v>1600000</v>
      </c>
      <c r="K3014" s="277" t="n">
        <f aca="false">J3015</f>
        <v>1600000</v>
      </c>
      <c r="L3014" s="277" t="n">
        <f aca="false">K3015</f>
        <v>1600000</v>
      </c>
      <c r="M3014" s="277" t="n">
        <f aca="false">L3015</f>
        <v>1600000</v>
      </c>
      <c r="N3014" s="277" t="n">
        <f aca="false">M3015</f>
        <v>1600000</v>
      </c>
      <c r="O3014" s="254"/>
      <c r="V3014" s="76"/>
    </row>
    <row r="3015" customFormat="false" ht="33.75" hidden="false" customHeight="false" outlineLevel="0" collapsed="false">
      <c r="A3015" s="255" t="s">
        <v>517</v>
      </c>
      <c r="B3015" s="256"/>
      <c r="C3015" s="278" t="n">
        <f aca="false">C3014-C3016</f>
        <v>1600000</v>
      </c>
      <c r="D3015" s="278" t="n">
        <f aca="false">D3014-D3016</f>
        <v>1600000</v>
      </c>
      <c r="E3015" s="278" t="n">
        <f aca="false">E3014-E3016</f>
        <v>1600000</v>
      </c>
      <c r="F3015" s="278" t="n">
        <f aca="false">F3014-F3016</f>
        <v>1600000</v>
      </c>
      <c r="G3015" s="278" t="n">
        <f aca="false">G3014-G3016</f>
        <v>1600000</v>
      </c>
      <c r="H3015" s="278" t="n">
        <f aca="false">H3014-H3016</f>
        <v>1600000</v>
      </c>
      <c r="I3015" s="278" t="n">
        <f aca="false">I3014-I3016</f>
        <v>1600000</v>
      </c>
      <c r="J3015" s="278" t="n">
        <f aca="false">J3014-J3016</f>
        <v>1600000</v>
      </c>
      <c r="K3015" s="278" t="n">
        <f aca="false">K3014-K3016</f>
        <v>1600000</v>
      </c>
      <c r="L3015" s="278" t="n">
        <f aca="false">L3014-L3016</f>
        <v>1600000</v>
      </c>
      <c r="M3015" s="278" t="n">
        <f aca="false">M3014-M3016</f>
        <v>1600000</v>
      </c>
      <c r="N3015" s="278" t="n">
        <f aca="false">N3014-N3016</f>
        <v>1600000</v>
      </c>
      <c r="O3015" s="257"/>
      <c r="V3015" s="76"/>
    </row>
    <row r="3016" customFormat="false" ht="12.75" hidden="false" customHeight="false" outlineLevel="0" collapsed="false">
      <c r="A3016" s="255" t="s">
        <v>68</v>
      </c>
      <c r="B3016" s="256"/>
      <c r="C3016" s="256"/>
      <c r="D3016" s="256"/>
      <c r="E3016" s="256"/>
      <c r="F3016" s="256"/>
      <c r="G3016" s="256"/>
      <c r="H3016" s="256"/>
      <c r="I3016" s="256"/>
      <c r="J3016" s="256"/>
      <c r="K3016" s="256"/>
      <c r="L3016" s="256"/>
      <c r="M3016" s="256"/>
      <c r="N3016" s="256"/>
      <c r="O3016" s="257" t="n">
        <f aca="false">SUM(C3016:N3016)</f>
        <v>0</v>
      </c>
      <c r="V3016" s="76"/>
    </row>
    <row r="3017" customFormat="false" ht="12.75" hidden="false" customHeight="false" outlineLevel="0" collapsed="false">
      <c r="A3017" s="258" t="s">
        <v>69</v>
      </c>
      <c r="B3017" s="256"/>
      <c r="C3017" s="256"/>
      <c r="D3017" s="256"/>
      <c r="E3017" s="256"/>
      <c r="F3017" s="256"/>
      <c r="G3017" s="256"/>
      <c r="H3017" s="256"/>
      <c r="I3017" s="256"/>
      <c r="J3017" s="256"/>
      <c r="K3017" s="256"/>
      <c r="L3017" s="256"/>
      <c r="M3017" s="256"/>
      <c r="N3017" s="256"/>
      <c r="O3017" s="257"/>
      <c r="V3017" s="76"/>
    </row>
    <row r="3018" customFormat="false" ht="22.5" hidden="false" customHeight="false" outlineLevel="0" collapsed="false">
      <c r="A3018" s="255" t="s">
        <v>70</v>
      </c>
      <c r="B3018" s="263"/>
      <c r="C3018" s="259"/>
      <c r="D3018" s="259"/>
      <c r="E3018" s="259"/>
      <c r="F3018" s="259"/>
      <c r="G3018" s="259" t="n">
        <v>0.0232</v>
      </c>
      <c r="H3018" s="259"/>
      <c r="I3018" s="259"/>
      <c r="J3018" s="259"/>
      <c r="K3018" s="259"/>
      <c r="L3018" s="259"/>
      <c r="M3018" s="259" t="n">
        <v>0.0232</v>
      </c>
      <c r="N3018" s="259"/>
      <c r="O3018" s="259"/>
      <c r="V3018" s="76"/>
    </row>
    <row r="3019" customFormat="false" ht="13.5" hidden="false" customHeight="false" outlineLevel="0" collapsed="false">
      <c r="A3019" s="260" t="s">
        <v>71</v>
      </c>
      <c r="B3019" s="261"/>
      <c r="C3019" s="261" t="n">
        <f aca="false">C3014*C3018/12*6</f>
        <v>0</v>
      </c>
      <c r="D3019" s="261" t="n">
        <f aca="false">D3014*D3018/12*6</f>
        <v>0</v>
      </c>
      <c r="E3019" s="261" t="n">
        <f aca="false">E3014*E3018/12*6</f>
        <v>0</v>
      </c>
      <c r="F3019" s="261" t="n">
        <f aca="false">F3014*F3018/12*6</f>
        <v>0</v>
      </c>
      <c r="G3019" s="261" t="n">
        <f aca="false">G3014*G3018/12*6</f>
        <v>18560</v>
      </c>
      <c r="H3019" s="261" t="n">
        <f aca="false">H3014*H3018/12*6</f>
        <v>0</v>
      </c>
      <c r="I3019" s="261" t="n">
        <f aca="false">I3014*I3018/12*6</f>
        <v>0</v>
      </c>
      <c r="J3019" s="261" t="n">
        <f aca="false">J3014*J3018/12*6</f>
        <v>0</v>
      </c>
      <c r="K3019" s="261" t="n">
        <f aca="false">K3014*K3018/12*6</f>
        <v>0</v>
      </c>
      <c r="L3019" s="261" t="n">
        <f aca="false">L3014*L3018/12*6</f>
        <v>0</v>
      </c>
      <c r="M3019" s="261" t="n">
        <f aca="false">M3014*M3018/12*6</f>
        <v>18560</v>
      </c>
      <c r="N3019" s="261" t="n">
        <f aca="false">N3014*N3018/12*6</f>
        <v>0</v>
      </c>
      <c r="O3019" s="582" t="n">
        <f aca="false">SUM(C3019:N3019)</f>
        <v>37120</v>
      </c>
      <c r="V3019" s="76"/>
    </row>
    <row r="3020" customFormat="false" ht="12.75" hidden="false" customHeight="false" outlineLevel="0" collapsed="false">
      <c r="A3020" s="579"/>
      <c r="B3020" s="580"/>
      <c r="C3020" s="580"/>
      <c r="D3020" s="580"/>
      <c r="E3020" s="580"/>
      <c r="F3020" s="580"/>
      <c r="G3020" s="580"/>
      <c r="H3020" s="580"/>
      <c r="I3020" s="580"/>
      <c r="J3020" s="580"/>
      <c r="K3020" s="580"/>
      <c r="L3020" s="580"/>
      <c r="M3020" s="580"/>
      <c r="N3020" s="580"/>
      <c r="O3020" s="580"/>
      <c r="V3020" s="76"/>
    </row>
    <row r="3021" customFormat="false" ht="13.5" hidden="false" customHeight="false" outlineLevel="0" collapsed="false">
      <c r="A3021" s="579"/>
      <c r="B3021" s="580"/>
      <c r="C3021" s="580"/>
      <c r="D3021" s="580"/>
      <c r="E3021" s="580"/>
      <c r="F3021" s="580"/>
      <c r="G3021" s="580"/>
      <c r="H3021" s="580"/>
      <c r="I3021" s="580"/>
      <c r="J3021" s="580"/>
      <c r="K3021" s="580"/>
      <c r="L3021" s="580"/>
      <c r="M3021" s="580"/>
      <c r="N3021" s="580"/>
      <c r="O3021" s="580"/>
      <c r="V3021" s="76"/>
    </row>
    <row r="3022" customFormat="false" ht="13.5" hidden="false" customHeight="false" outlineLevel="0" collapsed="false">
      <c r="A3022" s="249" t="s">
        <v>51</v>
      </c>
      <c r="B3022" s="250"/>
      <c r="C3022" s="250" t="s">
        <v>252</v>
      </c>
      <c r="D3022" s="250" t="s">
        <v>253</v>
      </c>
      <c r="E3022" s="250" t="s">
        <v>254</v>
      </c>
      <c r="F3022" s="250" t="s">
        <v>255</v>
      </c>
      <c r="G3022" s="250" t="s">
        <v>256</v>
      </c>
      <c r="H3022" s="250" t="s">
        <v>257</v>
      </c>
      <c r="I3022" s="250" t="s">
        <v>258</v>
      </c>
      <c r="J3022" s="250" t="s">
        <v>259</v>
      </c>
      <c r="K3022" s="250" t="s">
        <v>260</v>
      </c>
      <c r="L3022" s="250" t="s">
        <v>261</v>
      </c>
      <c r="M3022" s="250" t="s">
        <v>262</v>
      </c>
      <c r="N3022" s="250" t="s">
        <v>263</v>
      </c>
      <c r="O3022" s="251" t="s">
        <v>64</v>
      </c>
      <c r="V3022" s="76"/>
    </row>
    <row r="3023" customFormat="false" ht="33.75" hidden="false" customHeight="false" outlineLevel="0" collapsed="false">
      <c r="A3023" s="252" t="s">
        <v>516</v>
      </c>
      <c r="B3023" s="253"/>
      <c r="C3023" s="277" t="n">
        <f aca="false">N3015</f>
        <v>1600000</v>
      </c>
      <c r="D3023" s="277" t="n">
        <f aca="false">C3024</f>
        <v>1600000</v>
      </c>
      <c r="E3023" s="277" t="n">
        <f aca="false">D3024</f>
        <v>1600000</v>
      </c>
      <c r="F3023" s="277" t="n">
        <f aca="false">E3024</f>
        <v>1600000</v>
      </c>
      <c r="G3023" s="277" t="n">
        <f aca="false">F3024</f>
        <v>1600000</v>
      </c>
      <c r="H3023" s="277" t="n">
        <f aca="false">G3024</f>
        <v>1600000</v>
      </c>
      <c r="I3023" s="277" t="n">
        <f aca="false">H3024</f>
        <v>1600000</v>
      </c>
      <c r="J3023" s="277" t="n">
        <f aca="false">I3024</f>
        <v>1600000</v>
      </c>
      <c r="K3023" s="277" t="n">
        <f aca="false">J3024</f>
        <v>1600000</v>
      </c>
      <c r="L3023" s="277" t="n">
        <f aca="false">K3024</f>
        <v>1600000</v>
      </c>
      <c r="M3023" s="277" t="n">
        <f aca="false">L3024</f>
        <v>1600000</v>
      </c>
      <c r="N3023" s="277" t="n">
        <f aca="false">M3024</f>
        <v>1600000</v>
      </c>
      <c r="O3023" s="254"/>
      <c r="V3023" s="76"/>
    </row>
    <row r="3024" customFormat="false" ht="33.75" hidden="false" customHeight="false" outlineLevel="0" collapsed="false">
      <c r="A3024" s="255" t="s">
        <v>517</v>
      </c>
      <c r="B3024" s="256"/>
      <c r="C3024" s="278" t="n">
        <f aca="false">C3023-C3025</f>
        <v>1600000</v>
      </c>
      <c r="D3024" s="278" t="n">
        <f aca="false">D3023-D3025</f>
        <v>1600000</v>
      </c>
      <c r="E3024" s="278" t="n">
        <f aca="false">E3023-E3025</f>
        <v>1600000</v>
      </c>
      <c r="F3024" s="278" t="n">
        <f aca="false">F3023-F3025</f>
        <v>1600000</v>
      </c>
      <c r="G3024" s="278" t="n">
        <f aca="false">G3023-G3025</f>
        <v>1600000</v>
      </c>
      <c r="H3024" s="278" t="n">
        <f aca="false">H3023-H3025</f>
        <v>1600000</v>
      </c>
      <c r="I3024" s="278" t="n">
        <f aca="false">I3023-I3025</f>
        <v>1600000</v>
      </c>
      <c r="J3024" s="278" t="n">
        <f aca="false">J3023-J3025</f>
        <v>1600000</v>
      </c>
      <c r="K3024" s="278" t="n">
        <f aca="false">K3023-K3025</f>
        <v>1600000</v>
      </c>
      <c r="L3024" s="278" t="n">
        <f aca="false">L3023-L3025</f>
        <v>1600000</v>
      </c>
      <c r="M3024" s="278" t="n">
        <f aca="false">M3023-M3025</f>
        <v>1600000</v>
      </c>
      <c r="N3024" s="278" t="n">
        <f aca="false">N3023-N3025</f>
        <v>1600000</v>
      </c>
      <c r="O3024" s="257"/>
      <c r="V3024" s="76"/>
    </row>
    <row r="3025" customFormat="false" ht="12.75" hidden="false" customHeight="false" outlineLevel="0" collapsed="false">
      <c r="A3025" s="255" t="s">
        <v>68</v>
      </c>
      <c r="B3025" s="256"/>
      <c r="C3025" s="256"/>
      <c r="D3025" s="256"/>
      <c r="E3025" s="256"/>
      <c r="F3025" s="256"/>
      <c r="G3025" s="256"/>
      <c r="H3025" s="256"/>
      <c r="I3025" s="256"/>
      <c r="J3025" s="256"/>
      <c r="K3025" s="256"/>
      <c r="L3025" s="256"/>
      <c r="M3025" s="256"/>
      <c r="N3025" s="256"/>
      <c r="O3025" s="257" t="n">
        <f aca="false">SUM(C3025:N3025)</f>
        <v>0</v>
      </c>
      <c r="V3025" s="76"/>
    </row>
    <row r="3026" customFormat="false" ht="12.75" hidden="false" customHeight="false" outlineLevel="0" collapsed="false">
      <c r="A3026" s="258" t="s">
        <v>69</v>
      </c>
      <c r="B3026" s="256"/>
      <c r="C3026" s="256"/>
      <c r="D3026" s="256"/>
      <c r="E3026" s="256"/>
      <c r="F3026" s="256"/>
      <c r="G3026" s="256"/>
      <c r="H3026" s="256"/>
      <c r="I3026" s="256"/>
      <c r="J3026" s="256"/>
      <c r="K3026" s="256"/>
      <c r="L3026" s="256"/>
      <c r="M3026" s="256"/>
      <c r="N3026" s="256"/>
      <c r="O3026" s="257"/>
      <c r="V3026" s="76"/>
    </row>
    <row r="3027" customFormat="false" ht="22.5" hidden="false" customHeight="false" outlineLevel="0" collapsed="false">
      <c r="A3027" s="255" t="s">
        <v>70</v>
      </c>
      <c r="B3027" s="263"/>
      <c r="C3027" s="259"/>
      <c r="D3027" s="259"/>
      <c r="E3027" s="259"/>
      <c r="F3027" s="259"/>
      <c r="G3027" s="259" t="n">
        <v>0.0232</v>
      </c>
      <c r="H3027" s="259"/>
      <c r="I3027" s="259"/>
      <c r="J3027" s="259"/>
      <c r="K3027" s="259"/>
      <c r="L3027" s="259"/>
      <c r="M3027" s="259" t="n">
        <v>0.0232</v>
      </c>
      <c r="N3027" s="259"/>
      <c r="O3027" s="259"/>
      <c r="V3027" s="76"/>
    </row>
    <row r="3028" customFormat="false" ht="13.5" hidden="false" customHeight="false" outlineLevel="0" collapsed="false">
      <c r="A3028" s="260" t="s">
        <v>71</v>
      </c>
      <c r="B3028" s="261"/>
      <c r="C3028" s="261" t="n">
        <f aca="false">C3023*C3027/12*6</f>
        <v>0</v>
      </c>
      <c r="D3028" s="261" t="n">
        <f aca="false">D3023*D3027/12*6</f>
        <v>0</v>
      </c>
      <c r="E3028" s="261" t="n">
        <f aca="false">E3023*E3027/12*6</f>
        <v>0</v>
      </c>
      <c r="F3028" s="261" t="n">
        <f aca="false">F3023*F3027/12*6</f>
        <v>0</v>
      </c>
      <c r="G3028" s="261" t="n">
        <f aca="false">G3023*G3027/12*6</f>
        <v>18560</v>
      </c>
      <c r="H3028" s="261" t="n">
        <f aca="false">H3023*H3027/12*6</f>
        <v>0</v>
      </c>
      <c r="I3028" s="261" t="n">
        <f aca="false">I3023*I3027/12*6</f>
        <v>0</v>
      </c>
      <c r="J3028" s="261" t="n">
        <f aca="false">J3023*J3027/12*6</f>
        <v>0</v>
      </c>
      <c r="K3028" s="261" t="n">
        <f aca="false">K3023*K3027/12*6</f>
        <v>0</v>
      </c>
      <c r="L3028" s="261" t="n">
        <f aca="false">L3023*L3027/12*6</f>
        <v>0</v>
      </c>
      <c r="M3028" s="261" t="n">
        <f aca="false">M3023*M3027/12*6</f>
        <v>18560</v>
      </c>
      <c r="N3028" s="261" t="n">
        <f aca="false">N3023*N3027/12*6</f>
        <v>0</v>
      </c>
      <c r="O3028" s="582" t="n">
        <f aca="false">SUM(C3028:N3028)</f>
        <v>37120</v>
      </c>
      <c r="V3028" s="76"/>
    </row>
    <row r="3029" customFormat="false" ht="12.75" hidden="false" customHeight="false" outlineLevel="0" collapsed="false">
      <c r="A3029" s="579"/>
      <c r="B3029" s="580"/>
      <c r="C3029" s="580"/>
      <c r="D3029" s="580"/>
      <c r="E3029" s="580"/>
      <c r="F3029" s="580"/>
      <c r="G3029" s="580"/>
      <c r="H3029" s="580"/>
      <c r="I3029" s="580"/>
      <c r="J3029" s="580"/>
      <c r="K3029" s="580"/>
      <c r="L3029" s="580"/>
      <c r="M3029" s="580"/>
      <c r="N3029" s="580"/>
      <c r="O3029" s="580"/>
      <c r="V3029" s="76"/>
    </row>
    <row r="3030" customFormat="false" ht="13.5" hidden="false" customHeight="false" outlineLevel="0" collapsed="false">
      <c r="A3030" s="579"/>
      <c r="B3030" s="580"/>
      <c r="C3030" s="580"/>
      <c r="D3030" s="580"/>
      <c r="E3030" s="580"/>
      <c r="F3030" s="580"/>
      <c r="G3030" s="580"/>
      <c r="H3030" s="580"/>
      <c r="I3030" s="580"/>
      <c r="J3030" s="580"/>
      <c r="K3030" s="580"/>
      <c r="L3030" s="580"/>
      <c r="M3030" s="580"/>
      <c r="N3030" s="580"/>
      <c r="O3030" s="580"/>
      <c r="V3030" s="76"/>
    </row>
    <row r="3031" customFormat="false" ht="13.5" hidden="false" customHeight="false" outlineLevel="0" collapsed="false">
      <c r="A3031" s="249" t="s">
        <v>51</v>
      </c>
      <c r="B3031" s="250"/>
      <c r="C3031" s="250" t="s">
        <v>264</v>
      </c>
      <c r="D3031" s="250" t="s">
        <v>265</v>
      </c>
      <c r="E3031" s="250" t="s">
        <v>266</v>
      </c>
      <c r="F3031" s="250" t="s">
        <v>267</v>
      </c>
      <c r="G3031" s="250" t="s">
        <v>268</v>
      </c>
      <c r="H3031" s="250" t="s">
        <v>269</v>
      </c>
      <c r="I3031" s="250" t="s">
        <v>270</v>
      </c>
      <c r="J3031" s="250" t="s">
        <v>271</v>
      </c>
      <c r="K3031" s="250" t="s">
        <v>272</v>
      </c>
      <c r="L3031" s="250" t="s">
        <v>273</v>
      </c>
      <c r="M3031" s="250" t="s">
        <v>274</v>
      </c>
      <c r="N3031" s="250" t="s">
        <v>275</v>
      </c>
      <c r="O3031" s="251" t="s">
        <v>64</v>
      </c>
      <c r="V3031" s="76"/>
    </row>
    <row r="3032" customFormat="false" ht="33.75" hidden="false" customHeight="false" outlineLevel="0" collapsed="false">
      <c r="A3032" s="252" t="s">
        <v>516</v>
      </c>
      <c r="B3032" s="253"/>
      <c r="C3032" s="277" t="n">
        <f aca="false">N3024</f>
        <v>1600000</v>
      </c>
      <c r="D3032" s="277" t="n">
        <f aca="false">C3033</f>
        <v>1600000</v>
      </c>
      <c r="E3032" s="277" t="n">
        <f aca="false">D3033</f>
        <v>1600000</v>
      </c>
      <c r="F3032" s="277" t="n">
        <f aca="false">E3033</f>
        <v>1600000</v>
      </c>
      <c r="G3032" s="277" t="n">
        <f aca="false">F3033</f>
        <v>1600000</v>
      </c>
      <c r="H3032" s="277" t="n">
        <f aca="false">G3033</f>
        <v>1600000</v>
      </c>
      <c r="I3032" s="277" t="n">
        <f aca="false">H3033</f>
        <v>1600000</v>
      </c>
      <c r="J3032" s="277" t="n">
        <f aca="false">I3033</f>
        <v>1600000</v>
      </c>
      <c r="K3032" s="277" t="n">
        <f aca="false">J3033</f>
        <v>1600000</v>
      </c>
      <c r="L3032" s="277" t="n">
        <f aca="false">K3033</f>
        <v>1600000</v>
      </c>
      <c r="M3032" s="277" t="n">
        <f aca="false">L3033</f>
        <v>1600000</v>
      </c>
      <c r="N3032" s="277" t="n">
        <f aca="false">M3033</f>
        <v>1600000</v>
      </c>
      <c r="O3032" s="254"/>
      <c r="V3032" s="76"/>
    </row>
    <row r="3033" customFormat="false" ht="33.75" hidden="false" customHeight="false" outlineLevel="0" collapsed="false">
      <c r="A3033" s="255" t="s">
        <v>517</v>
      </c>
      <c r="B3033" s="256"/>
      <c r="C3033" s="278" t="n">
        <f aca="false">C3032-C3034</f>
        <v>1600000</v>
      </c>
      <c r="D3033" s="278" t="n">
        <f aca="false">D3032-D3034</f>
        <v>1600000</v>
      </c>
      <c r="E3033" s="278" t="n">
        <f aca="false">E3032-E3034</f>
        <v>1600000</v>
      </c>
      <c r="F3033" s="278" t="n">
        <f aca="false">F3032-F3034</f>
        <v>1600000</v>
      </c>
      <c r="G3033" s="278" t="n">
        <f aca="false">G3032-G3034</f>
        <v>1600000</v>
      </c>
      <c r="H3033" s="278" t="n">
        <f aca="false">H3032-H3034</f>
        <v>1600000</v>
      </c>
      <c r="I3033" s="278" t="n">
        <f aca="false">I3032-I3034</f>
        <v>1600000</v>
      </c>
      <c r="J3033" s="278" t="n">
        <f aca="false">J3032-J3034</f>
        <v>1600000</v>
      </c>
      <c r="K3033" s="278" t="n">
        <f aca="false">K3032-K3034</f>
        <v>1600000</v>
      </c>
      <c r="L3033" s="278" t="n">
        <f aca="false">L3032-L3034</f>
        <v>1600000</v>
      </c>
      <c r="M3033" s="278" t="n">
        <f aca="false">M3032-M3034</f>
        <v>1600000</v>
      </c>
      <c r="N3033" s="278" t="n">
        <f aca="false">N3032-N3034</f>
        <v>1600000</v>
      </c>
      <c r="O3033" s="257"/>
      <c r="V3033" s="76"/>
    </row>
    <row r="3034" customFormat="false" ht="12.75" hidden="false" customHeight="false" outlineLevel="0" collapsed="false">
      <c r="A3034" s="255" t="s">
        <v>68</v>
      </c>
      <c r="B3034" s="256"/>
      <c r="C3034" s="256"/>
      <c r="D3034" s="256"/>
      <c r="E3034" s="256"/>
      <c r="F3034" s="256"/>
      <c r="G3034" s="256"/>
      <c r="H3034" s="256"/>
      <c r="I3034" s="256"/>
      <c r="J3034" s="256"/>
      <c r="K3034" s="256"/>
      <c r="L3034" s="256"/>
      <c r="M3034" s="256"/>
      <c r="N3034" s="256"/>
      <c r="O3034" s="257" t="n">
        <f aca="false">SUM(C3034:N3034)</f>
        <v>0</v>
      </c>
      <c r="V3034" s="76"/>
    </row>
    <row r="3035" customFormat="false" ht="12.75" hidden="false" customHeight="false" outlineLevel="0" collapsed="false">
      <c r="A3035" s="258" t="s">
        <v>69</v>
      </c>
      <c r="B3035" s="256"/>
      <c r="C3035" s="256"/>
      <c r="D3035" s="256"/>
      <c r="E3035" s="256"/>
      <c r="F3035" s="256"/>
      <c r="G3035" s="256"/>
      <c r="H3035" s="256"/>
      <c r="I3035" s="256"/>
      <c r="J3035" s="256"/>
      <c r="K3035" s="256"/>
      <c r="L3035" s="256"/>
      <c r="M3035" s="256"/>
      <c r="N3035" s="256"/>
      <c r="O3035" s="257"/>
      <c r="V3035" s="76"/>
    </row>
    <row r="3036" customFormat="false" ht="22.5" hidden="false" customHeight="false" outlineLevel="0" collapsed="false">
      <c r="A3036" s="255" t="s">
        <v>70</v>
      </c>
      <c r="B3036" s="263"/>
      <c r="C3036" s="259"/>
      <c r="D3036" s="259"/>
      <c r="E3036" s="259"/>
      <c r="F3036" s="259"/>
      <c r="G3036" s="259" t="n">
        <v>0.0232</v>
      </c>
      <c r="H3036" s="259"/>
      <c r="I3036" s="259"/>
      <c r="J3036" s="259"/>
      <c r="K3036" s="259"/>
      <c r="L3036" s="259"/>
      <c r="M3036" s="259" t="n">
        <v>0.0232</v>
      </c>
      <c r="N3036" s="259"/>
      <c r="O3036" s="259"/>
      <c r="V3036" s="76"/>
    </row>
    <row r="3037" customFormat="false" ht="13.5" hidden="false" customHeight="false" outlineLevel="0" collapsed="false">
      <c r="A3037" s="260" t="s">
        <v>71</v>
      </c>
      <c r="B3037" s="261"/>
      <c r="C3037" s="261" t="n">
        <f aca="false">C3032*C3036/12*6</f>
        <v>0</v>
      </c>
      <c r="D3037" s="261" t="n">
        <f aca="false">D3032*D3036/12*6</f>
        <v>0</v>
      </c>
      <c r="E3037" s="261" t="n">
        <f aca="false">E3032*E3036/12*6</f>
        <v>0</v>
      </c>
      <c r="F3037" s="261" t="n">
        <f aca="false">F3032*F3036/12*6</f>
        <v>0</v>
      </c>
      <c r="G3037" s="261" t="n">
        <f aca="false">G3032*G3036/12*6</f>
        <v>18560</v>
      </c>
      <c r="H3037" s="261" t="n">
        <f aca="false">H3032*H3036/12*6</f>
        <v>0</v>
      </c>
      <c r="I3037" s="261" t="n">
        <f aca="false">I3032*I3036/12*6</f>
        <v>0</v>
      </c>
      <c r="J3037" s="261" t="n">
        <f aca="false">J3032*J3036/12*6</f>
        <v>0</v>
      </c>
      <c r="K3037" s="261" t="n">
        <f aca="false">K3032*K3036/12*6</f>
        <v>0</v>
      </c>
      <c r="L3037" s="261" t="n">
        <f aca="false">L3032*L3036/12*6</f>
        <v>0</v>
      </c>
      <c r="M3037" s="261" t="n">
        <f aca="false">M3032*M3036/12*6</f>
        <v>18560</v>
      </c>
      <c r="N3037" s="261" t="n">
        <f aca="false">N3032*N3036/12*6</f>
        <v>0</v>
      </c>
      <c r="O3037" s="582" t="n">
        <f aca="false">SUM(C3037:N3037)</f>
        <v>37120</v>
      </c>
      <c r="V3037" s="76"/>
    </row>
    <row r="3038" customFormat="false" ht="12.75" hidden="false" customHeight="false" outlineLevel="0" collapsed="false">
      <c r="A3038" s="579"/>
      <c r="B3038" s="580"/>
      <c r="C3038" s="580"/>
      <c r="D3038" s="580"/>
      <c r="E3038" s="580"/>
      <c r="F3038" s="580"/>
      <c r="G3038" s="580"/>
      <c r="H3038" s="580"/>
      <c r="I3038" s="580"/>
      <c r="J3038" s="580"/>
      <c r="K3038" s="580"/>
      <c r="L3038" s="580"/>
      <c r="M3038" s="580"/>
      <c r="N3038" s="580"/>
      <c r="O3038" s="580"/>
      <c r="V3038" s="76"/>
    </row>
    <row r="3039" customFormat="false" ht="13.5" hidden="false" customHeight="false" outlineLevel="0" collapsed="false">
      <c r="A3039" s="579"/>
      <c r="B3039" s="580"/>
      <c r="C3039" s="580"/>
      <c r="D3039" s="580"/>
      <c r="E3039" s="580"/>
      <c r="F3039" s="580"/>
      <c r="G3039" s="580"/>
      <c r="H3039" s="580"/>
      <c r="I3039" s="580"/>
      <c r="J3039" s="580"/>
      <c r="K3039" s="580"/>
      <c r="L3039" s="580"/>
      <c r="M3039" s="580"/>
      <c r="N3039" s="580"/>
      <c r="O3039" s="580"/>
      <c r="V3039" s="76"/>
    </row>
    <row r="3040" customFormat="false" ht="13.5" hidden="false" customHeight="false" outlineLevel="0" collapsed="false">
      <c r="A3040" s="249" t="s">
        <v>51</v>
      </c>
      <c r="B3040" s="250"/>
      <c r="C3040" s="250" t="s">
        <v>277</v>
      </c>
      <c r="D3040" s="250" t="s">
        <v>278</v>
      </c>
      <c r="E3040" s="250" t="s">
        <v>279</v>
      </c>
      <c r="F3040" s="250" t="s">
        <v>280</v>
      </c>
      <c r="G3040" s="250" t="s">
        <v>281</v>
      </c>
      <c r="H3040" s="250" t="s">
        <v>282</v>
      </c>
      <c r="I3040" s="250" t="s">
        <v>283</v>
      </c>
      <c r="J3040" s="250" t="s">
        <v>284</v>
      </c>
      <c r="K3040" s="250" t="s">
        <v>285</v>
      </c>
      <c r="L3040" s="250" t="s">
        <v>286</v>
      </c>
      <c r="M3040" s="250" t="s">
        <v>287</v>
      </c>
      <c r="N3040" s="250" t="s">
        <v>288</v>
      </c>
      <c r="O3040" s="251" t="s">
        <v>64</v>
      </c>
      <c r="V3040" s="76"/>
    </row>
    <row r="3041" customFormat="false" ht="33.75" hidden="false" customHeight="false" outlineLevel="0" collapsed="false">
      <c r="A3041" s="252" t="s">
        <v>516</v>
      </c>
      <c r="B3041" s="253"/>
      <c r="C3041" s="277" t="n">
        <f aca="false">N3033</f>
        <v>1600000</v>
      </c>
      <c r="D3041" s="277" t="n">
        <f aca="false">C3042</f>
        <v>1600000</v>
      </c>
      <c r="E3041" s="277" t="n">
        <f aca="false">D3042</f>
        <v>1600000</v>
      </c>
      <c r="F3041" s="277" t="n">
        <f aca="false">E3042</f>
        <v>1600000</v>
      </c>
      <c r="G3041" s="277" t="n">
        <f aca="false">F3042</f>
        <v>1600000</v>
      </c>
      <c r="H3041" s="277" t="n">
        <f aca="false">G3042</f>
        <v>1600000</v>
      </c>
      <c r="I3041" s="277" t="n">
        <f aca="false">H3042</f>
        <v>1600000</v>
      </c>
      <c r="J3041" s="277" t="n">
        <f aca="false">I3042</f>
        <v>1600000</v>
      </c>
      <c r="K3041" s="277" t="n">
        <f aca="false">J3042</f>
        <v>1600000</v>
      </c>
      <c r="L3041" s="277" t="n">
        <f aca="false">K3042</f>
        <v>1600000</v>
      </c>
      <c r="M3041" s="277" t="n">
        <f aca="false">L3042</f>
        <v>1600000</v>
      </c>
      <c r="N3041" s="277" t="n">
        <f aca="false">M3042</f>
        <v>1600000</v>
      </c>
      <c r="O3041" s="254"/>
      <c r="V3041" s="76"/>
    </row>
    <row r="3042" customFormat="false" ht="33.75" hidden="false" customHeight="false" outlineLevel="0" collapsed="false">
      <c r="A3042" s="255" t="s">
        <v>517</v>
      </c>
      <c r="B3042" s="256"/>
      <c r="C3042" s="278" t="n">
        <f aca="false">C3041-C3043</f>
        <v>1600000</v>
      </c>
      <c r="D3042" s="278" t="n">
        <f aca="false">D3041-D3043</f>
        <v>1600000</v>
      </c>
      <c r="E3042" s="278" t="n">
        <f aca="false">E3041-E3043</f>
        <v>1600000</v>
      </c>
      <c r="F3042" s="278" t="n">
        <f aca="false">F3041-F3043</f>
        <v>1600000</v>
      </c>
      <c r="G3042" s="278" t="n">
        <f aca="false">G3041-G3043</f>
        <v>1600000</v>
      </c>
      <c r="H3042" s="278" t="n">
        <f aca="false">H3041-H3043</f>
        <v>1600000</v>
      </c>
      <c r="I3042" s="278" t="n">
        <f aca="false">I3041-I3043</f>
        <v>1600000</v>
      </c>
      <c r="J3042" s="278" t="n">
        <f aca="false">J3041-J3043</f>
        <v>1600000</v>
      </c>
      <c r="K3042" s="278" t="n">
        <f aca="false">K3041-K3043</f>
        <v>1600000</v>
      </c>
      <c r="L3042" s="278" t="n">
        <f aca="false">L3041-L3043</f>
        <v>1600000</v>
      </c>
      <c r="M3042" s="278" t="n">
        <f aca="false">M3041-M3043</f>
        <v>1600000</v>
      </c>
      <c r="N3042" s="278" t="n">
        <f aca="false">N3041-N3043</f>
        <v>1600000</v>
      </c>
      <c r="O3042" s="257"/>
      <c r="V3042" s="76"/>
    </row>
    <row r="3043" customFormat="false" ht="12.75" hidden="false" customHeight="false" outlineLevel="0" collapsed="false">
      <c r="A3043" s="255" t="s">
        <v>68</v>
      </c>
      <c r="B3043" s="256"/>
      <c r="C3043" s="256"/>
      <c r="D3043" s="256"/>
      <c r="E3043" s="256"/>
      <c r="F3043" s="256"/>
      <c r="G3043" s="256"/>
      <c r="H3043" s="256"/>
      <c r="I3043" s="256"/>
      <c r="J3043" s="256"/>
      <c r="K3043" s="256"/>
      <c r="L3043" s="256"/>
      <c r="M3043" s="256"/>
      <c r="N3043" s="256"/>
      <c r="O3043" s="257" t="n">
        <f aca="false">SUM(C3043:N3043)</f>
        <v>0</v>
      </c>
      <c r="V3043" s="76"/>
    </row>
    <row r="3044" customFormat="false" ht="12.75" hidden="false" customHeight="false" outlineLevel="0" collapsed="false">
      <c r="A3044" s="258" t="s">
        <v>69</v>
      </c>
      <c r="B3044" s="256"/>
      <c r="C3044" s="256"/>
      <c r="D3044" s="256"/>
      <c r="E3044" s="256"/>
      <c r="F3044" s="256"/>
      <c r="G3044" s="256"/>
      <c r="H3044" s="256"/>
      <c r="I3044" s="256"/>
      <c r="J3044" s="256"/>
      <c r="K3044" s="256"/>
      <c r="L3044" s="256"/>
      <c r="M3044" s="256"/>
      <c r="N3044" s="256"/>
      <c r="O3044" s="257"/>
      <c r="V3044" s="76"/>
    </row>
    <row r="3045" customFormat="false" ht="22.5" hidden="false" customHeight="false" outlineLevel="0" collapsed="false">
      <c r="A3045" s="255" t="s">
        <v>70</v>
      </c>
      <c r="B3045" s="263"/>
      <c r="C3045" s="259"/>
      <c r="D3045" s="259"/>
      <c r="E3045" s="259"/>
      <c r="F3045" s="259"/>
      <c r="G3045" s="259" t="n">
        <v>0.0232</v>
      </c>
      <c r="H3045" s="259"/>
      <c r="I3045" s="259"/>
      <c r="J3045" s="259"/>
      <c r="K3045" s="259"/>
      <c r="L3045" s="259"/>
      <c r="M3045" s="259" t="n">
        <v>0.0232</v>
      </c>
      <c r="N3045" s="259"/>
      <c r="O3045" s="259"/>
      <c r="V3045" s="76"/>
    </row>
    <row r="3046" customFormat="false" ht="13.5" hidden="false" customHeight="false" outlineLevel="0" collapsed="false">
      <c r="A3046" s="260" t="s">
        <v>71</v>
      </c>
      <c r="B3046" s="261"/>
      <c r="C3046" s="261" t="n">
        <f aca="false">C3041*C3045/12*6</f>
        <v>0</v>
      </c>
      <c r="D3046" s="261" t="n">
        <f aca="false">D3041*D3045/12*6</f>
        <v>0</v>
      </c>
      <c r="E3046" s="261" t="n">
        <f aca="false">E3041*E3045/12*6</f>
        <v>0</v>
      </c>
      <c r="F3046" s="261" t="n">
        <f aca="false">F3041*F3045/12*6</f>
        <v>0</v>
      </c>
      <c r="G3046" s="261" t="n">
        <f aca="false">G3041*G3045/12*6</f>
        <v>18560</v>
      </c>
      <c r="H3046" s="261" t="n">
        <f aca="false">H3041*H3045/12*6</f>
        <v>0</v>
      </c>
      <c r="I3046" s="261" t="n">
        <f aca="false">I3041*I3045/12*6</f>
        <v>0</v>
      </c>
      <c r="J3046" s="261" t="n">
        <f aca="false">J3041*J3045/12*6</f>
        <v>0</v>
      </c>
      <c r="K3046" s="261" t="n">
        <f aca="false">K3041*K3045/12*6</f>
        <v>0</v>
      </c>
      <c r="L3046" s="261" t="n">
        <f aca="false">L3041*L3045/12*6</f>
        <v>0</v>
      </c>
      <c r="M3046" s="261" t="n">
        <f aca="false">M3041*M3045/12*6</f>
        <v>18560</v>
      </c>
      <c r="N3046" s="261" t="n">
        <f aca="false">N3041*N3045/12*6</f>
        <v>0</v>
      </c>
      <c r="O3046" s="582" t="n">
        <f aca="false">SUM(C3046:N3046)</f>
        <v>37120</v>
      </c>
      <c r="V3046" s="76"/>
    </row>
    <row r="3047" customFormat="false" ht="12.75" hidden="false" customHeight="false" outlineLevel="0" collapsed="false">
      <c r="A3047" s="579"/>
      <c r="B3047" s="580"/>
      <c r="C3047" s="580"/>
      <c r="D3047" s="580"/>
      <c r="E3047" s="580"/>
      <c r="F3047" s="580"/>
      <c r="G3047" s="580"/>
      <c r="H3047" s="580"/>
      <c r="I3047" s="580"/>
      <c r="J3047" s="580"/>
      <c r="K3047" s="580"/>
      <c r="L3047" s="580"/>
      <c r="M3047" s="580"/>
      <c r="N3047" s="580"/>
      <c r="O3047" s="580"/>
      <c r="V3047" s="76"/>
    </row>
    <row r="3048" customFormat="false" ht="13.5" hidden="false" customHeight="false" outlineLevel="0" collapsed="false">
      <c r="A3048" s="579"/>
      <c r="B3048" s="580"/>
      <c r="C3048" s="580"/>
      <c r="D3048" s="580"/>
      <c r="E3048" s="580"/>
      <c r="F3048" s="580"/>
      <c r="G3048" s="580"/>
      <c r="H3048" s="580"/>
      <c r="I3048" s="580"/>
      <c r="J3048" s="580"/>
      <c r="K3048" s="580"/>
      <c r="L3048" s="580"/>
      <c r="M3048" s="580"/>
      <c r="N3048" s="580"/>
      <c r="O3048" s="580"/>
      <c r="V3048" s="76"/>
    </row>
    <row r="3049" customFormat="false" ht="13.5" hidden="false" customHeight="false" outlineLevel="0" collapsed="false">
      <c r="A3049" s="249" t="s">
        <v>51</v>
      </c>
      <c r="B3049" s="250"/>
      <c r="C3049" s="250" t="s">
        <v>289</v>
      </c>
      <c r="D3049" s="250" t="s">
        <v>290</v>
      </c>
      <c r="E3049" s="250" t="s">
        <v>291</v>
      </c>
      <c r="F3049" s="250" t="s">
        <v>292</v>
      </c>
      <c r="G3049" s="250" t="s">
        <v>293</v>
      </c>
      <c r="H3049" s="250" t="s">
        <v>294</v>
      </c>
      <c r="I3049" s="250" t="s">
        <v>295</v>
      </c>
      <c r="J3049" s="250" t="s">
        <v>296</v>
      </c>
      <c r="K3049" s="250" t="s">
        <v>297</v>
      </c>
      <c r="L3049" s="250" t="s">
        <v>298</v>
      </c>
      <c r="M3049" s="250" t="s">
        <v>611</v>
      </c>
      <c r="N3049" s="250" t="s">
        <v>300</v>
      </c>
      <c r="O3049" s="251" t="s">
        <v>64</v>
      </c>
      <c r="V3049" s="76"/>
    </row>
    <row r="3050" customFormat="false" ht="33.75" hidden="false" customHeight="false" outlineLevel="0" collapsed="false">
      <c r="A3050" s="252" t="s">
        <v>516</v>
      </c>
      <c r="B3050" s="253"/>
      <c r="C3050" s="277" t="n">
        <f aca="false">N3042</f>
        <v>1600000</v>
      </c>
      <c r="D3050" s="277" t="n">
        <f aca="false">C3051</f>
        <v>1600000</v>
      </c>
      <c r="E3050" s="277" t="n">
        <f aca="false">D3051</f>
        <v>1600000</v>
      </c>
      <c r="F3050" s="277" t="n">
        <f aca="false">E3051</f>
        <v>1600000</v>
      </c>
      <c r="G3050" s="277" t="n">
        <f aca="false">F3051</f>
        <v>1600000</v>
      </c>
      <c r="H3050" s="277" t="n">
        <f aca="false">G3051</f>
        <v>1600000</v>
      </c>
      <c r="I3050" s="277" t="n">
        <f aca="false">H3051</f>
        <v>1600000</v>
      </c>
      <c r="J3050" s="277" t="n">
        <f aca="false">I3051</f>
        <v>1600000</v>
      </c>
      <c r="K3050" s="277" t="n">
        <f aca="false">J3051</f>
        <v>1600000</v>
      </c>
      <c r="L3050" s="277" t="n">
        <f aca="false">K3051</f>
        <v>1600000</v>
      </c>
      <c r="M3050" s="277" t="n">
        <f aca="false">L3051</f>
        <v>1600000</v>
      </c>
      <c r="N3050" s="277" t="n">
        <f aca="false">M3051</f>
        <v>1600000</v>
      </c>
      <c r="O3050" s="254"/>
      <c r="V3050" s="76"/>
    </row>
    <row r="3051" customFormat="false" ht="33.75" hidden="false" customHeight="false" outlineLevel="0" collapsed="false">
      <c r="A3051" s="255" t="s">
        <v>517</v>
      </c>
      <c r="B3051" s="256"/>
      <c r="C3051" s="278" t="n">
        <f aca="false">C3050-C3052</f>
        <v>1600000</v>
      </c>
      <c r="D3051" s="278" t="n">
        <f aca="false">D3050-D3052</f>
        <v>1600000</v>
      </c>
      <c r="E3051" s="278" t="n">
        <f aca="false">E3050-E3052</f>
        <v>1600000</v>
      </c>
      <c r="F3051" s="278" t="n">
        <f aca="false">F3050-F3052</f>
        <v>1600000</v>
      </c>
      <c r="G3051" s="278" t="n">
        <f aca="false">G3050-G3052</f>
        <v>1600000</v>
      </c>
      <c r="H3051" s="278" t="n">
        <f aca="false">H3050-H3052</f>
        <v>1600000</v>
      </c>
      <c r="I3051" s="278" t="n">
        <f aca="false">I3050-I3052</f>
        <v>1600000</v>
      </c>
      <c r="J3051" s="278" t="n">
        <f aca="false">J3050-J3052</f>
        <v>1600000</v>
      </c>
      <c r="K3051" s="278" t="n">
        <f aca="false">K3050-K3052</f>
        <v>1600000</v>
      </c>
      <c r="L3051" s="278" t="n">
        <f aca="false">L3050-L3052</f>
        <v>1600000</v>
      </c>
      <c r="M3051" s="278" t="n">
        <f aca="false">M3050-M3052</f>
        <v>1600000</v>
      </c>
      <c r="N3051" s="278" t="n">
        <f aca="false">N3050-N3052</f>
        <v>1600000</v>
      </c>
      <c r="O3051" s="257"/>
      <c r="V3051" s="76"/>
    </row>
    <row r="3052" customFormat="false" ht="12.75" hidden="false" customHeight="false" outlineLevel="0" collapsed="false">
      <c r="A3052" s="255" t="s">
        <v>68</v>
      </c>
      <c r="B3052" s="256"/>
      <c r="C3052" s="256"/>
      <c r="D3052" s="256"/>
      <c r="E3052" s="256"/>
      <c r="F3052" s="256"/>
      <c r="G3052" s="256"/>
      <c r="H3052" s="256"/>
      <c r="I3052" s="256"/>
      <c r="J3052" s="256"/>
      <c r="K3052" s="256"/>
      <c r="L3052" s="256"/>
      <c r="M3052" s="256"/>
      <c r="N3052" s="256"/>
      <c r="O3052" s="257" t="n">
        <f aca="false">SUM(C3052:N3052)</f>
        <v>0</v>
      </c>
      <c r="V3052" s="76"/>
    </row>
    <row r="3053" customFormat="false" ht="12.75" hidden="false" customHeight="false" outlineLevel="0" collapsed="false">
      <c r="A3053" s="258" t="s">
        <v>69</v>
      </c>
      <c r="B3053" s="256"/>
      <c r="C3053" s="256"/>
      <c r="D3053" s="256"/>
      <c r="E3053" s="256"/>
      <c r="F3053" s="256"/>
      <c r="G3053" s="256"/>
      <c r="H3053" s="256"/>
      <c r="I3053" s="256"/>
      <c r="J3053" s="256"/>
      <c r="K3053" s="256"/>
      <c r="L3053" s="256"/>
      <c r="M3053" s="256"/>
      <c r="N3053" s="256"/>
      <c r="O3053" s="257"/>
      <c r="V3053" s="76"/>
    </row>
    <row r="3054" customFormat="false" ht="22.5" hidden="false" customHeight="false" outlineLevel="0" collapsed="false">
      <c r="A3054" s="255" t="s">
        <v>70</v>
      </c>
      <c r="B3054" s="263"/>
      <c r="C3054" s="259"/>
      <c r="D3054" s="259"/>
      <c r="E3054" s="259"/>
      <c r="F3054" s="259"/>
      <c r="G3054" s="259" t="n">
        <v>0.0232</v>
      </c>
      <c r="H3054" s="259"/>
      <c r="I3054" s="259"/>
      <c r="J3054" s="259"/>
      <c r="K3054" s="259"/>
      <c r="L3054" s="259"/>
      <c r="M3054" s="259" t="n">
        <v>0.0232</v>
      </c>
      <c r="N3054" s="259"/>
      <c r="O3054" s="259"/>
      <c r="V3054" s="76"/>
    </row>
    <row r="3055" customFormat="false" ht="13.5" hidden="false" customHeight="false" outlineLevel="0" collapsed="false">
      <c r="A3055" s="260" t="s">
        <v>71</v>
      </c>
      <c r="B3055" s="261"/>
      <c r="C3055" s="261" t="n">
        <f aca="false">C3050*C3054/12*6</f>
        <v>0</v>
      </c>
      <c r="D3055" s="261" t="n">
        <f aca="false">D3050*D3054/12*6</f>
        <v>0</v>
      </c>
      <c r="E3055" s="261" t="n">
        <f aca="false">E3050*E3054/12*6</f>
        <v>0</v>
      </c>
      <c r="F3055" s="261" t="n">
        <f aca="false">F3050*F3054/12*6</f>
        <v>0</v>
      </c>
      <c r="G3055" s="261" t="n">
        <f aca="false">G3050*G3054/12*6</f>
        <v>18560</v>
      </c>
      <c r="H3055" s="261" t="n">
        <f aca="false">H3050*H3054/12*6</f>
        <v>0</v>
      </c>
      <c r="I3055" s="261" t="n">
        <f aca="false">I3050*I3054/12*6</f>
        <v>0</v>
      </c>
      <c r="J3055" s="261" t="n">
        <f aca="false">J3050*J3054/12*6</f>
        <v>0</v>
      </c>
      <c r="K3055" s="261" t="n">
        <f aca="false">K3050*K3054/12*6</f>
        <v>0</v>
      </c>
      <c r="L3055" s="261" t="n">
        <f aca="false">L3050*L3054/12*6</f>
        <v>0</v>
      </c>
      <c r="M3055" s="261" t="n">
        <f aca="false">M3050*M3054/12*6</f>
        <v>18560</v>
      </c>
      <c r="N3055" s="261" t="n">
        <f aca="false">N3050*N3054/12*6</f>
        <v>0</v>
      </c>
      <c r="O3055" s="582" t="n">
        <f aca="false">SUM(C3055:N3055)</f>
        <v>37120</v>
      </c>
      <c r="V3055" s="76"/>
    </row>
    <row r="3056" customFormat="false" ht="12.75" hidden="false" customHeight="false" outlineLevel="0" collapsed="false">
      <c r="A3056" s="579"/>
      <c r="B3056" s="580"/>
      <c r="C3056" s="580"/>
      <c r="D3056" s="580"/>
      <c r="E3056" s="580"/>
      <c r="F3056" s="580"/>
      <c r="G3056" s="580"/>
      <c r="H3056" s="580"/>
      <c r="I3056" s="580"/>
      <c r="J3056" s="580"/>
      <c r="K3056" s="580"/>
      <c r="L3056" s="580"/>
      <c r="M3056" s="580"/>
      <c r="N3056" s="580"/>
      <c r="O3056" s="580"/>
      <c r="V3056" s="76"/>
    </row>
    <row r="3057" customFormat="false" ht="13.5" hidden="false" customHeight="false" outlineLevel="0" collapsed="false">
      <c r="A3057" s="579"/>
      <c r="B3057" s="580"/>
      <c r="C3057" s="580"/>
      <c r="D3057" s="580"/>
      <c r="E3057" s="580"/>
      <c r="F3057" s="580"/>
      <c r="G3057" s="580"/>
      <c r="H3057" s="580"/>
      <c r="I3057" s="580"/>
      <c r="J3057" s="580"/>
      <c r="K3057" s="580"/>
      <c r="L3057" s="580"/>
      <c r="M3057" s="580"/>
      <c r="N3057" s="580"/>
      <c r="O3057" s="580"/>
      <c r="V3057" s="76"/>
    </row>
    <row r="3058" customFormat="false" ht="13.5" hidden="false" customHeight="false" outlineLevel="0" collapsed="false">
      <c r="A3058" s="249" t="s">
        <v>51</v>
      </c>
      <c r="B3058" s="250"/>
      <c r="C3058" s="250" t="s">
        <v>426</v>
      </c>
      <c r="D3058" s="250" t="s">
        <v>427</v>
      </c>
      <c r="E3058" s="250" t="s">
        <v>428</v>
      </c>
      <c r="F3058" s="250" t="s">
        <v>429</v>
      </c>
      <c r="G3058" s="250" t="s">
        <v>430</v>
      </c>
      <c r="H3058" s="250" t="s">
        <v>431</v>
      </c>
      <c r="I3058" s="250" t="s">
        <v>432</v>
      </c>
      <c r="J3058" s="250" t="s">
        <v>433</v>
      </c>
      <c r="K3058" s="250" t="s">
        <v>434</v>
      </c>
      <c r="L3058" s="250" t="s">
        <v>435</v>
      </c>
      <c r="M3058" s="250" t="s">
        <v>612</v>
      </c>
      <c r="N3058" s="250" t="s">
        <v>437</v>
      </c>
      <c r="O3058" s="251" t="s">
        <v>64</v>
      </c>
      <c r="V3058" s="76"/>
    </row>
    <row r="3059" customFormat="false" ht="33.75" hidden="false" customHeight="false" outlineLevel="0" collapsed="false">
      <c r="A3059" s="252" t="s">
        <v>516</v>
      </c>
      <c r="B3059" s="253"/>
      <c r="C3059" s="277" t="n">
        <f aca="false">N3051</f>
        <v>1600000</v>
      </c>
      <c r="D3059" s="277" t="n">
        <f aca="false">C3060</f>
        <v>1600000</v>
      </c>
      <c r="E3059" s="277" t="n">
        <f aca="false">D3060</f>
        <v>1600000</v>
      </c>
      <c r="F3059" s="277" t="n">
        <f aca="false">E3060</f>
        <v>1600000</v>
      </c>
      <c r="G3059" s="277" t="n">
        <f aca="false">F3060</f>
        <v>1600000</v>
      </c>
      <c r="H3059" s="277" t="n">
        <f aca="false">G3060</f>
        <v>1600000</v>
      </c>
      <c r="I3059" s="277" t="n">
        <f aca="false">H3060</f>
        <v>1600000</v>
      </c>
      <c r="J3059" s="277" t="n">
        <f aca="false">I3060</f>
        <v>1600000</v>
      </c>
      <c r="K3059" s="277" t="n">
        <f aca="false">J3060</f>
        <v>1600000</v>
      </c>
      <c r="L3059" s="277" t="n">
        <f aca="false">K3060</f>
        <v>1600000</v>
      </c>
      <c r="M3059" s="277" t="n">
        <f aca="false">L3060</f>
        <v>1600000</v>
      </c>
      <c r="N3059" s="277" t="n">
        <f aca="false">M3060</f>
        <v>1600000</v>
      </c>
      <c r="O3059" s="254"/>
      <c r="V3059" s="76"/>
    </row>
    <row r="3060" customFormat="false" ht="33.75" hidden="false" customHeight="false" outlineLevel="0" collapsed="false">
      <c r="A3060" s="255" t="s">
        <v>517</v>
      </c>
      <c r="B3060" s="256"/>
      <c r="C3060" s="278" t="n">
        <f aca="false">C3059-C3061</f>
        <v>1600000</v>
      </c>
      <c r="D3060" s="278" t="n">
        <f aca="false">D3059-D3061</f>
        <v>1600000</v>
      </c>
      <c r="E3060" s="278" t="n">
        <f aca="false">E3059-E3061</f>
        <v>1600000</v>
      </c>
      <c r="F3060" s="278" t="n">
        <f aca="false">F3059-F3061</f>
        <v>1600000</v>
      </c>
      <c r="G3060" s="278" t="n">
        <f aca="false">G3059-G3061</f>
        <v>1600000</v>
      </c>
      <c r="H3060" s="278" t="n">
        <f aca="false">H3059-H3061</f>
        <v>1600000</v>
      </c>
      <c r="I3060" s="278" t="n">
        <f aca="false">I3059-I3061</f>
        <v>1600000</v>
      </c>
      <c r="J3060" s="278" t="n">
        <f aca="false">J3059-J3061</f>
        <v>1600000</v>
      </c>
      <c r="K3060" s="278" t="n">
        <f aca="false">K3059-K3061</f>
        <v>1600000</v>
      </c>
      <c r="L3060" s="278" t="n">
        <f aca="false">L3059-L3061</f>
        <v>1600000</v>
      </c>
      <c r="M3060" s="278" t="n">
        <f aca="false">M3059-M3061</f>
        <v>1600000</v>
      </c>
      <c r="N3060" s="278" t="n">
        <f aca="false">N3059-N3061</f>
        <v>1600000</v>
      </c>
      <c r="O3060" s="257"/>
      <c r="V3060" s="76"/>
    </row>
    <row r="3061" customFormat="false" ht="12.75" hidden="false" customHeight="false" outlineLevel="0" collapsed="false">
      <c r="A3061" s="255" t="s">
        <v>68</v>
      </c>
      <c r="B3061" s="256"/>
      <c r="C3061" s="256"/>
      <c r="D3061" s="256"/>
      <c r="E3061" s="256"/>
      <c r="F3061" s="256"/>
      <c r="G3061" s="256"/>
      <c r="H3061" s="256"/>
      <c r="I3061" s="256"/>
      <c r="J3061" s="256"/>
      <c r="K3061" s="256"/>
      <c r="L3061" s="256"/>
      <c r="M3061" s="256"/>
      <c r="N3061" s="256"/>
      <c r="O3061" s="257" t="n">
        <f aca="false">SUM(C3061:N3061)</f>
        <v>0</v>
      </c>
      <c r="V3061" s="76"/>
    </row>
    <row r="3062" customFormat="false" ht="12.75" hidden="false" customHeight="false" outlineLevel="0" collapsed="false">
      <c r="A3062" s="258" t="s">
        <v>69</v>
      </c>
      <c r="B3062" s="256"/>
      <c r="C3062" s="256"/>
      <c r="D3062" s="256"/>
      <c r="E3062" s="256"/>
      <c r="F3062" s="256"/>
      <c r="G3062" s="256"/>
      <c r="H3062" s="256"/>
      <c r="I3062" s="256"/>
      <c r="J3062" s="256"/>
      <c r="K3062" s="256"/>
      <c r="L3062" s="256"/>
      <c r="M3062" s="256"/>
      <c r="N3062" s="256"/>
      <c r="O3062" s="257"/>
      <c r="V3062" s="76"/>
    </row>
    <row r="3063" customFormat="false" ht="22.5" hidden="false" customHeight="false" outlineLevel="0" collapsed="false">
      <c r="A3063" s="255" t="s">
        <v>70</v>
      </c>
      <c r="B3063" s="263"/>
      <c r="C3063" s="259"/>
      <c r="D3063" s="259"/>
      <c r="E3063" s="259"/>
      <c r="F3063" s="259"/>
      <c r="G3063" s="259" t="n">
        <v>0.0232</v>
      </c>
      <c r="H3063" s="259"/>
      <c r="I3063" s="259"/>
      <c r="J3063" s="259"/>
      <c r="K3063" s="259"/>
      <c r="L3063" s="259"/>
      <c r="M3063" s="259" t="n">
        <v>0.0232</v>
      </c>
      <c r="N3063" s="259"/>
      <c r="O3063" s="259"/>
      <c r="V3063" s="76"/>
    </row>
    <row r="3064" customFormat="false" ht="13.5" hidden="false" customHeight="false" outlineLevel="0" collapsed="false">
      <c r="A3064" s="260" t="s">
        <v>71</v>
      </c>
      <c r="B3064" s="261"/>
      <c r="C3064" s="261" t="n">
        <f aca="false">C3059*C3063/12*6</f>
        <v>0</v>
      </c>
      <c r="D3064" s="261" t="n">
        <f aca="false">D3059*D3063/12*6</f>
        <v>0</v>
      </c>
      <c r="E3064" s="261" t="n">
        <f aca="false">E3059*E3063/12*6</f>
        <v>0</v>
      </c>
      <c r="F3064" s="261" t="n">
        <f aca="false">F3059*F3063/12*6</f>
        <v>0</v>
      </c>
      <c r="G3064" s="261" t="n">
        <f aca="false">G3059*G3063/12*6</f>
        <v>18560</v>
      </c>
      <c r="H3064" s="261" t="n">
        <f aca="false">H3059*H3063/12*6</f>
        <v>0</v>
      </c>
      <c r="I3064" s="261" t="n">
        <f aca="false">I3059*I3063/12*6</f>
        <v>0</v>
      </c>
      <c r="J3064" s="261" t="n">
        <f aca="false">J3059*J3063/12*6</f>
        <v>0</v>
      </c>
      <c r="K3064" s="261" t="n">
        <f aca="false">K3059*K3063/12*6</f>
        <v>0</v>
      </c>
      <c r="L3064" s="261" t="n">
        <f aca="false">L3059*L3063/12*6</f>
        <v>0</v>
      </c>
      <c r="M3064" s="261" t="n">
        <f aca="false">M3059*M3063/12*6</f>
        <v>18560</v>
      </c>
      <c r="N3064" s="261" t="n">
        <f aca="false">N3059*N3063/12*6</f>
        <v>0</v>
      </c>
      <c r="O3064" s="582" t="n">
        <f aca="false">SUM(C3064:N3064)</f>
        <v>37120</v>
      </c>
      <c r="V3064" s="76"/>
    </row>
    <row r="3065" customFormat="false" ht="12.75" hidden="false" customHeight="false" outlineLevel="0" collapsed="false">
      <c r="A3065" s="579"/>
      <c r="B3065" s="580"/>
      <c r="C3065" s="580"/>
      <c r="D3065" s="580"/>
      <c r="E3065" s="580"/>
      <c r="F3065" s="580"/>
      <c r="G3065" s="580"/>
      <c r="H3065" s="580"/>
      <c r="I3065" s="580"/>
      <c r="J3065" s="580"/>
      <c r="K3065" s="580"/>
      <c r="L3065" s="580"/>
      <c r="M3065" s="580"/>
      <c r="N3065" s="580"/>
      <c r="O3065" s="580"/>
      <c r="V3065" s="76"/>
    </row>
    <row r="3066" customFormat="false" ht="13.5" hidden="false" customHeight="false" outlineLevel="0" collapsed="false">
      <c r="A3066" s="579"/>
      <c r="B3066" s="580"/>
      <c r="C3066" s="580"/>
      <c r="D3066" s="580"/>
      <c r="E3066" s="580"/>
      <c r="F3066" s="580"/>
      <c r="G3066" s="580"/>
      <c r="H3066" s="580"/>
      <c r="I3066" s="580"/>
      <c r="J3066" s="580"/>
      <c r="K3066" s="580"/>
      <c r="L3066" s="580"/>
      <c r="M3066" s="580"/>
      <c r="N3066" s="580"/>
      <c r="O3066" s="580"/>
      <c r="V3066" s="76"/>
    </row>
    <row r="3067" customFormat="false" ht="13.5" hidden="false" customHeight="false" outlineLevel="0" collapsed="false">
      <c r="A3067" s="249" t="s">
        <v>51</v>
      </c>
      <c r="B3067" s="250"/>
      <c r="C3067" s="250" t="s">
        <v>438</v>
      </c>
      <c r="D3067" s="250" t="s">
        <v>439</v>
      </c>
      <c r="E3067" s="250" t="s">
        <v>440</v>
      </c>
      <c r="F3067" s="250" t="s">
        <v>441</v>
      </c>
      <c r="G3067" s="250" t="s">
        <v>442</v>
      </c>
      <c r="H3067" s="250" t="s">
        <v>443</v>
      </c>
      <c r="I3067" s="250" t="s">
        <v>444</v>
      </c>
      <c r="J3067" s="250" t="s">
        <v>445</v>
      </c>
      <c r="K3067" s="250" t="s">
        <v>446</v>
      </c>
      <c r="L3067" s="250" t="s">
        <v>447</v>
      </c>
      <c r="M3067" s="250" t="s">
        <v>614</v>
      </c>
      <c r="N3067" s="250" t="s">
        <v>449</v>
      </c>
      <c r="O3067" s="251" t="s">
        <v>64</v>
      </c>
      <c r="V3067" s="76"/>
    </row>
    <row r="3068" customFormat="false" ht="33.75" hidden="false" customHeight="false" outlineLevel="0" collapsed="false">
      <c r="A3068" s="252" t="s">
        <v>516</v>
      </c>
      <c r="B3068" s="253"/>
      <c r="C3068" s="277" t="n">
        <f aca="false">N3060</f>
        <v>1600000</v>
      </c>
      <c r="D3068" s="277" t="n">
        <f aca="false">C3069</f>
        <v>1600000</v>
      </c>
      <c r="E3068" s="277" t="n">
        <f aca="false">D3069</f>
        <v>1600000</v>
      </c>
      <c r="F3068" s="277" t="n">
        <f aca="false">E3069</f>
        <v>1600000</v>
      </c>
      <c r="G3068" s="277" t="n">
        <f aca="false">F3069</f>
        <v>1600000</v>
      </c>
      <c r="H3068" s="277" t="n">
        <f aca="false">G3069</f>
        <v>1600000</v>
      </c>
      <c r="I3068" s="277" t="n">
        <f aca="false">H3069</f>
        <v>1600000</v>
      </c>
      <c r="J3068" s="277" t="n">
        <f aca="false">I3069</f>
        <v>1600000</v>
      </c>
      <c r="K3068" s="277" t="n">
        <f aca="false">J3069</f>
        <v>1600000</v>
      </c>
      <c r="L3068" s="277" t="n">
        <f aca="false">K3069</f>
        <v>1600000</v>
      </c>
      <c r="M3068" s="277" t="n">
        <f aca="false">L3069</f>
        <v>1600000</v>
      </c>
      <c r="N3068" s="277" t="n">
        <f aca="false">M3069</f>
        <v>0</v>
      </c>
      <c r="O3068" s="254"/>
      <c r="V3068" s="76"/>
    </row>
    <row r="3069" customFormat="false" ht="33.75" hidden="false" customHeight="false" outlineLevel="0" collapsed="false">
      <c r="A3069" s="255" t="s">
        <v>517</v>
      </c>
      <c r="B3069" s="256"/>
      <c r="C3069" s="278" t="n">
        <f aca="false">C3068-C3070</f>
        <v>1600000</v>
      </c>
      <c r="D3069" s="278" t="n">
        <f aca="false">D3068-D3070</f>
        <v>1600000</v>
      </c>
      <c r="E3069" s="278" t="n">
        <f aca="false">E3068-E3070</f>
        <v>1600000</v>
      </c>
      <c r="F3069" s="278" t="n">
        <f aca="false">F3068-F3070</f>
        <v>1600000</v>
      </c>
      <c r="G3069" s="278" t="n">
        <f aca="false">G3068-G3070</f>
        <v>1600000</v>
      </c>
      <c r="H3069" s="278" t="n">
        <f aca="false">H3068-H3070</f>
        <v>1600000</v>
      </c>
      <c r="I3069" s="278" t="n">
        <f aca="false">I3068-I3070</f>
        <v>1600000</v>
      </c>
      <c r="J3069" s="278" t="n">
        <f aca="false">J3068-J3070</f>
        <v>1600000</v>
      </c>
      <c r="K3069" s="278" t="n">
        <f aca="false">K3068-K3070</f>
        <v>1600000</v>
      </c>
      <c r="L3069" s="278" t="n">
        <f aca="false">L3068-L3070</f>
        <v>1600000</v>
      </c>
      <c r="M3069" s="278" t="n">
        <f aca="false">M3068-M3070</f>
        <v>0</v>
      </c>
      <c r="N3069" s="278" t="n">
        <f aca="false">N3068-N3070</f>
        <v>0</v>
      </c>
      <c r="O3069" s="257"/>
      <c r="V3069" s="76"/>
    </row>
    <row r="3070" customFormat="false" ht="12.75" hidden="false" customHeight="false" outlineLevel="0" collapsed="false">
      <c r="A3070" s="255" t="s">
        <v>68</v>
      </c>
      <c r="B3070" s="256"/>
      <c r="C3070" s="256"/>
      <c r="D3070" s="256"/>
      <c r="E3070" s="256"/>
      <c r="F3070" s="256"/>
      <c r="G3070" s="256"/>
      <c r="H3070" s="256"/>
      <c r="I3070" s="256"/>
      <c r="J3070" s="256"/>
      <c r="K3070" s="256"/>
      <c r="L3070" s="256"/>
      <c r="M3070" s="256" t="n">
        <v>1600000</v>
      </c>
      <c r="N3070" s="256"/>
      <c r="O3070" s="257" t="n">
        <f aca="false">SUM(C3070:N3070)</f>
        <v>1600000</v>
      </c>
      <c r="V3070" s="76"/>
    </row>
    <row r="3071" customFormat="false" ht="12.75" hidden="false" customHeight="false" outlineLevel="0" collapsed="false">
      <c r="A3071" s="258" t="s">
        <v>69</v>
      </c>
      <c r="B3071" s="256"/>
      <c r="C3071" s="256"/>
      <c r="D3071" s="256"/>
      <c r="E3071" s="256"/>
      <c r="F3071" s="256"/>
      <c r="G3071" s="256"/>
      <c r="H3071" s="256"/>
      <c r="I3071" s="256"/>
      <c r="J3071" s="256"/>
      <c r="K3071" s="256"/>
      <c r="L3071" s="256"/>
      <c r="M3071" s="256"/>
      <c r="N3071" s="256"/>
      <c r="O3071" s="257"/>
      <c r="V3071" s="76"/>
    </row>
    <row r="3072" customFormat="false" ht="22.5" hidden="false" customHeight="false" outlineLevel="0" collapsed="false">
      <c r="A3072" s="255" t="s">
        <v>70</v>
      </c>
      <c r="B3072" s="263"/>
      <c r="C3072" s="259"/>
      <c r="D3072" s="259"/>
      <c r="E3072" s="259"/>
      <c r="F3072" s="259"/>
      <c r="G3072" s="259" t="n">
        <v>0.0232</v>
      </c>
      <c r="H3072" s="259"/>
      <c r="I3072" s="259"/>
      <c r="J3072" s="259"/>
      <c r="K3072" s="259"/>
      <c r="L3072" s="259"/>
      <c r="M3072" s="259" t="n">
        <v>0.0232</v>
      </c>
      <c r="N3072" s="259"/>
      <c r="O3072" s="259"/>
      <c r="V3072" s="76"/>
    </row>
    <row r="3073" customFormat="false" ht="13.5" hidden="false" customHeight="false" outlineLevel="0" collapsed="false">
      <c r="A3073" s="260" t="s">
        <v>71</v>
      </c>
      <c r="B3073" s="261"/>
      <c r="C3073" s="261" t="n">
        <f aca="false">C3068*C3072/12*6</f>
        <v>0</v>
      </c>
      <c r="D3073" s="261" t="n">
        <f aca="false">D3068*D3072/12*6</f>
        <v>0</v>
      </c>
      <c r="E3073" s="261" t="n">
        <f aca="false">E3068*E3072/12*6</f>
        <v>0</v>
      </c>
      <c r="F3073" s="261" t="n">
        <f aca="false">F3068*F3072/12*6</f>
        <v>0</v>
      </c>
      <c r="G3073" s="261" t="n">
        <f aca="false">G3068*G3072/12*6</f>
        <v>18560</v>
      </c>
      <c r="H3073" s="261" t="n">
        <f aca="false">H3068*H3072/12*6</f>
        <v>0</v>
      </c>
      <c r="I3073" s="261" t="n">
        <f aca="false">I3068*I3072/12*6</f>
        <v>0</v>
      </c>
      <c r="J3073" s="261" t="n">
        <f aca="false">J3068*J3072/12*6</f>
        <v>0</v>
      </c>
      <c r="K3073" s="261" t="n">
        <f aca="false">K3068*K3072/12*6</f>
        <v>0</v>
      </c>
      <c r="L3073" s="261" t="n">
        <f aca="false">L3068*L3072/12*6</f>
        <v>0</v>
      </c>
      <c r="M3073" s="261" t="n">
        <f aca="false">M3068*M3072/12*6</f>
        <v>18560</v>
      </c>
      <c r="N3073" s="261" t="n">
        <f aca="false">N3068*N3072/12*6</f>
        <v>0</v>
      </c>
      <c r="O3073" s="582" t="n">
        <f aca="false">SUM(C3073:N3073)</f>
        <v>37120</v>
      </c>
      <c r="V3073" s="76"/>
    </row>
    <row r="3074" customFormat="false" ht="12.75" hidden="false" customHeight="false" outlineLevel="0" collapsed="false">
      <c r="A3074" s="579"/>
      <c r="B3074" s="580"/>
      <c r="C3074" s="580"/>
      <c r="D3074" s="580"/>
      <c r="E3074" s="580"/>
      <c r="F3074" s="580"/>
      <c r="G3074" s="580"/>
      <c r="H3074" s="580"/>
      <c r="I3074" s="580"/>
      <c r="J3074" s="580"/>
      <c r="K3074" s="580"/>
      <c r="L3074" s="580"/>
      <c r="M3074" s="580"/>
      <c r="N3074" s="580"/>
      <c r="O3074" s="580"/>
      <c r="V3074" s="76"/>
    </row>
    <row r="3075" customFormat="false" ht="12.75" hidden="false" customHeight="false" outlineLevel="0" collapsed="false">
      <c r="V3075" s="76"/>
    </row>
    <row r="3076" customFormat="false" ht="12.75" hidden="false" customHeight="false" outlineLevel="0" collapsed="false">
      <c r="A3076" s="579" t="s">
        <v>519</v>
      </c>
      <c r="B3076" s="580"/>
      <c r="C3076" s="580"/>
      <c r="D3076" s="580"/>
      <c r="E3076" s="580"/>
      <c r="F3076" s="580"/>
      <c r="G3076" s="580"/>
      <c r="H3076" s="245" t="s">
        <v>615</v>
      </c>
      <c r="I3076" s="245"/>
      <c r="J3076" s="245"/>
      <c r="K3076" s="245"/>
      <c r="L3076" s="110" t="n">
        <f aca="false">O2907+O2915+O2923+O2931+O2939+O2947+O2956+O2965+O2974+O2983+O2992+O3001+O3010+O3019+O3028+O3037+O3046+O3055+O3064+O3073</f>
        <v>668160</v>
      </c>
      <c r="V3076" s="76"/>
    </row>
    <row r="3077" customFormat="false" ht="12.75" hidden="false" customHeight="false" outlineLevel="0" collapsed="false">
      <c r="A3077" s="579"/>
      <c r="B3077" s="580"/>
      <c r="C3077" s="580"/>
      <c r="D3077" s="580"/>
      <c r="E3077" s="580"/>
      <c r="F3077" s="580"/>
      <c r="G3077" s="580"/>
      <c r="H3077" s="245"/>
      <c r="I3077" s="245"/>
      <c r="J3077" s="245"/>
      <c r="K3077" s="245"/>
      <c r="L3077" s="110"/>
      <c r="V3077" s="76"/>
    </row>
    <row r="3078" customFormat="false" ht="12.75" hidden="false" customHeight="false" outlineLevel="0" collapsed="false">
      <c r="A3078" s="579"/>
      <c r="B3078" s="580"/>
      <c r="C3078" s="580"/>
      <c r="D3078" s="580"/>
      <c r="E3078" s="580"/>
      <c r="F3078" s="580"/>
      <c r="G3078" s="580"/>
      <c r="H3078" s="245"/>
      <c r="I3078" s="245"/>
      <c r="J3078" s="245"/>
      <c r="K3078" s="245"/>
      <c r="L3078" s="110"/>
      <c r="V3078" s="76"/>
    </row>
    <row r="3079" customFormat="false" ht="12.75" hidden="false" customHeight="false" outlineLevel="0" collapsed="false">
      <c r="A3079" s="245"/>
      <c r="B3079" s="245"/>
      <c r="C3079" s="248" t="s">
        <v>616</v>
      </c>
      <c r="D3079" s="245"/>
      <c r="E3079" s="245"/>
      <c r="F3079" s="245"/>
      <c r="G3079" s="245"/>
      <c r="H3079" s="245"/>
      <c r="I3079" s="245"/>
      <c r="J3079" s="274"/>
      <c r="K3079" s="274"/>
      <c r="L3079" s="274"/>
      <c r="M3079" s="274"/>
      <c r="N3079" s="274"/>
      <c r="V3079" s="76"/>
    </row>
    <row r="3080" customFormat="false" ht="12.75" hidden="false" customHeight="false" outlineLevel="0" collapsed="false">
      <c r="V3080" s="76"/>
    </row>
    <row r="3081" customFormat="false" ht="13.5" hidden="false" customHeight="false" outlineLevel="0" collapsed="false">
      <c r="A3081" s="245"/>
      <c r="B3081" s="245"/>
      <c r="C3081" s="245"/>
      <c r="D3081" s="245"/>
      <c r="E3081" s="245"/>
      <c r="F3081" s="245"/>
      <c r="G3081" s="245"/>
      <c r="H3081" s="245"/>
      <c r="I3081" s="245"/>
      <c r="J3081" s="245"/>
      <c r="K3081" s="245"/>
      <c r="L3081" s="245"/>
      <c r="M3081" s="245"/>
      <c r="N3081" s="245"/>
      <c r="V3081" s="76"/>
    </row>
    <row r="3082" customFormat="false" ht="13.5" hidden="false" customHeight="false" outlineLevel="0" collapsed="false">
      <c r="A3082" s="249" t="s">
        <v>51</v>
      </c>
      <c r="B3082" s="250"/>
      <c r="C3082" s="250" t="s">
        <v>84</v>
      </c>
      <c r="D3082" s="250" t="s">
        <v>85</v>
      </c>
      <c r="E3082" s="250" t="s">
        <v>86</v>
      </c>
      <c r="F3082" s="250" t="s">
        <v>87</v>
      </c>
      <c r="G3082" s="250" t="s">
        <v>88</v>
      </c>
      <c r="H3082" s="586" t="s">
        <v>89</v>
      </c>
      <c r="I3082" s="250" t="s">
        <v>90</v>
      </c>
      <c r="J3082" s="584" t="s">
        <v>91</v>
      </c>
      <c r="K3082" s="584" t="s">
        <v>92</v>
      </c>
      <c r="L3082" s="250" t="s">
        <v>93</v>
      </c>
      <c r="M3082" s="250" t="s">
        <v>94</v>
      </c>
      <c r="N3082" s="587" t="s">
        <v>95</v>
      </c>
      <c r="O3082" s="251" t="s">
        <v>64</v>
      </c>
      <c r="V3082" s="76"/>
    </row>
    <row r="3083" customFormat="false" ht="33.75" hidden="false" customHeight="false" outlineLevel="0" collapsed="false">
      <c r="A3083" s="252" t="s">
        <v>516</v>
      </c>
      <c r="B3083" s="253"/>
      <c r="C3083" s="277" t="n">
        <v>1600000</v>
      </c>
      <c r="D3083" s="277" t="n">
        <f aca="false">C3084</f>
        <v>1600000</v>
      </c>
      <c r="E3083" s="277" t="n">
        <f aca="false">D3084</f>
        <v>1600000</v>
      </c>
      <c r="F3083" s="277" t="n">
        <f aca="false">E3084</f>
        <v>1600000</v>
      </c>
      <c r="G3083" s="277" t="n">
        <f aca="false">F3084</f>
        <v>1600000</v>
      </c>
      <c r="H3083" s="277" t="n">
        <f aca="false">G3084</f>
        <v>1600000</v>
      </c>
      <c r="I3083" s="277" t="n">
        <f aca="false">H3084</f>
        <v>1600000</v>
      </c>
      <c r="J3083" s="277" t="n">
        <f aca="false">I3084</f>
        <v>1600000</v>
      </c>
      <c r="K3083" s="277" t="n">
        <f aca="false">J3084</f>
        <v>1600000</v>
      </c>
      <c r="L3083" s="277" t="n">
        <f aca="false">K3084</f>
        <v>1600000</v>
      </c>
      <c r="M3083" s="277" t="n">
        <f aca="false">L3084</f>
        <v>1600000</v>
      </c>
      <c r="N3083" s="277" t="n">
        <f aca="false">M3084</f>
        <v>1600000</v>
      </c>
      <c r="O3083" s="254"/>
      <c r="V3083" s="76"/>
    </row>
    <row r="3084" customFormat="false" ht="33.75" hidden="false" customHeight="false" outlineLevel="0" collapsed="false">
      <c r="A3084" s="255" t="s">
        <v>517</v>
      </c>
      <c r="B3084" s="256"/>
      <c r="C3084" s="278" t="n">
        <f aca="false">C3083-C3085</f>
        <v>1600000</v>
      </c>
      <c r="D3084" s="278" t="n">
        <f aca="false">D3083-D3085</f>
        <v>1600000</v>
      </c>
      <c r="E3084" s="278" t="n">
        <f aca="false">E3083-E3085</f>
        <v>1600000</v>
      </c>
      <c r="F3084" s="278" t="n">
        <f aca="false">F3083-F3085</f>
        <v>1600000</v>
      </c>
      <c r="G3084" s="278" t="n">
        <f aca="false">G3083-G3085</f>
        <v>1600000</v>
      </c>
      <c r="H3084" s="278" t="n">
        <f aca="false">H3083-H3085</f>
        <v>1600000</v>
      </c>
      <c r="I3084" s="278" t="n">
        <f aca="false">I3083-I3085</f>
        <v>1600000</v>
      </c>
      <c r="J3084" s="278" t="n">
        <f aca="false">J3083-J3085</f>
        <v>1600000</v>
      </c>
      <c r="K3084" s="278" t="n">
        <f aca="false">K3083-K3085</f>
        <v>1600000</v>
      </c>
      <c r="L3084" s="278" t="n">
        <f aca="false">L3083-L3085</f>
        <v>1600000</v>
      </c>
      <c r="M3084" s="278" t="n">
        <f aca="false">M3083-M3085</f>
        <v>1600000</v>
      </c>
      <c r="N3084" s="278" t="n">
        <f aca="false">N3083-N3085</f>
        <v>1600000</v>
      </c>
      <c r="O3084" s="257"/>
      <c r="V3084" s="76"/>
    </row>
    <row r="3085" customFormat="false" ht="12.75" hidden="false" customHeight="false" outlineLevel="0" collapsed="false">
      <c r="A3085" s="255" t="s">
        <v>68</v>
      </c>
      <c r="B3085" s="256"/>
      <c r="C3085" s="256"/>
      <c r="D3085" s="256"/>
      <c r="E3085" s="256"/>
      <c r="F3085" s="256"/>
      <c r="G3085" s="256"/>
      <c r="H3085" s="256"/>
      <c r="I3085" s="256"/>
      <c r="J3085" s="256"/>
      <c r="K3085" s="256"/>
      <c r="L3085" s="256"/>
      <c r="M3085" s="256"/>
      <c r="N3085" s="256"/>
      <c r="O3085" s="257" t="n">
        <f aca="false">SUM(C3085:N3085)</f>
        <v>0</v>
      </c>
      <c r="V3085" s="76"/>
    </row>
    <row r="3086" customFormat="false" ht="12.75" hidden="false" customHeight="false" outlineLevel="0" collapsed="false">
      <c r="A3086" s="258" t="s">
        <v>69</v>
      </c>
      <c r="B3086" s="256"/>
      <c r="C3086" s="256"/>
      <c r="D3086" s="256"/>
      <c r="E3086" s="256"/>
      <c r="F3086" s="256"/>
      <c r="G3086" s="256"/>
      <c r="H3086" s="256"/>
      <c r="I3086" s="256"/>
      <c r="J3086" s="256"/>
      <c r="K3086" s="256"/>
      <c r="L3086" s="256"/>
      <c r="M3086" s="256"/>
      <c r="N3086" s="256"/>
      <c r="O3086" s="257"/>
      <c r="V3086" s="76"/>
    </row>
    <row r="3087" customFormat="false" ht="22.5" hidden="false" customHeight="false" outlineLevel="0" collapsed="false">
      <c r="A3087" s="255" t="s">
        <v>70</v>
      </c>
      <c r="B3087" s="263"/>
      <c r="C3087" s="259"/>
      <c r="D3087" s="259"/>
      <c r="E3087" s="259"/>
      <c r="F3087" s="259"/>
      <c r="G3087" s="259"/>
      <c r="H3087" s="259"/>
      <c r="I3087" s="259"/>
      <c r="J3087" s="259"/>
      <c r="K3087" s="259"/>
      <c r="L3087" s="259"/>
      <c r="M3087" s="259"/>
      <c r="N3087" s="259"/>
      <c r="O3087" s="259"/>
      <c r="V3087" s="76"/>
    </row>
    <row r="3088" customFormat="false" ht="13.5" hidden="false" customHeight="false" outlineLevel="0" collapsed="false">
      <c r="A3088" s="260" t="s">
        <v>71</v>
      </c>
      <c r="B3088" s="261"/>
      <c r="C3088" s="261" t="n">
        <f aca="false">C3083*C3087/12*6</f>
        <v>0</v>
      </c>
      <c r="D3088" s="261" t="n">
        <f aca="false">D3083*D3087/12*6</f>
        <v>0</v>
      </c>
      <c r="E3088" s="261" t="n">
        <f aca="false">E3083*E3087/12*6</f>
        <v>0</v>
      </c>
      <c r="F3088" s="261" t="n">
        <f aca="false">F3083*F3087/12*6</f>
        <v>0</v>
      </c>
      <c r="G3088" s="261" t="n">
        <f aca="false">G3083*G3087/12*6</f>
        <v>0</v>
      </c>
      <c r="H3088" s="261" t="n">
        <f aca="false">H3083*H3087/12*6</f>
        <v>0</v>
      </c>
      <c r="I3088" s="261" t="n">
        <f aca="false">I3083*I3087/12*6</f>
        <v>0</v>
      </c>
      <c r="J3088" s="261" t="n">
        <f aca="false">J3083*J3087/12*6</f>
        <v>0</v>
      </c>
      <c r="K3088" s="261" t="n">
        <f aca="false">K3083*K3087/12*6</f>
        <v>0</v>
      </c>
      <c r="L3088" s="261" t="n">
        <f aca="false">L3083*L3087/12*6</f>
        <v>0</v>
      </c>
      <c r="M3088" s="261" t="n">
        <f aca="false">M3083*M3087/12*6</f>
        <v>0</v>
      </c>
      <c r="N3088" s="261" t="n">
        <f aca="false">N3083*N3087/12*6</f>
        <v>0</v>
      </c>
      <c r="O3088" s="582" t="n">
        <f aca="false">SUM(C3088:N3088)</f>
        <v>0</v>
      </c>
      <c r="V3088" s="76"/>
    </row>
    <row r="3089" customFormat="false" ht="13.5" hidden="false" customHeight="false" outlineLevel="0" collapsed="false">
      <c r="A3089" s="245"/>
      <c r="B3089" s="245"/>
      <c r="C3089" s="245"/>
      <c r="D3089" s="245"/>
      <c r="E3089" s="245"/>
      <c r="F3089" s="245"/>
      <c r="G3089" s="245"/>
      <c r="H3089" s="245"/>
      <c r="I3089" s="245"/>
      <c r="J3089" s="245"/>
      <c r="K3089" s="245"/>
      <c r="L3089" s="245"/>
      <c r="M3089" s="245"/>
      <c r="N3089" s="245"/>
      <c r="V3089" s="76"/>
    </row>
    <row r="3090" customFormat="false" ht="13.5" hidden="false" customHeight="false" outlineLevel="0" collapsed="false">
      <c r="A3090" s="249" t="s">
        <v>51</v>
      </c>
      <c r="B3090" s="250"/>
      <c r="C3090" s="250" t="s">
        <v>96</v>
      </c>
      <c r="D3090" s="250" t="s">
        <v>97</v>
      </c>
      <c r="E3090" s="250" t="s">
        <v>98</v>
      </c>
      <c r="F3090" s="250" t="s">
        <v>99</v>
      </c>
      <c r="G3090" s="250" t="s">
        <v>100</v>
      </c>
      <c r="H3090" s="250" t="s">
        <v>101</v>
      </c>
      <c r="I3090" s="250" t="s">
        <v>102</v>
      </c>
      <c r="J3090" s="250" t="s">
        <v>103</v>
      </c>
      <c r="K3090" s="250" t="s">
        <v>104</v>
      </c>
      <c r="L3090" s="250" t="s">
        <v>105</v>
      </c>
      <c r="M3090" s="250" t="s">
        <v>106</v>
      </c>
      <c r="N3090" s="250" t="s">
        <v>107</v>
      </c>
      <c r="O3090" s="251" t="s">
        <v>64</v>
      </c>
      <c r="V3090" s="76"/>
    </row>
    <row r="3091" customFormat="false" ht="33.75" hidden="false" customHeight="false" outlineLevel="0" collapsed="false">
      <c r="A3091" s="252" t="s">
        <v>516</v>
      </c>
      <c r="B3091" s="253"/>
      <c r="C3091" s="277" t="n">
        <f aca="false">N3084</f>
        <v>1600000</v>
      </c>
      <c r="D3091" s="277" t="n">
        <f aca="false">C3092</f>
        <v>1600000</v>
      </c>
      <c r="E3091" s="277" t="n">
        <f aca="false">D3092</f>
        <v>1600000</v>
      </c>
      <c r="F3091" s="277" t="n">
        <f aca="false">E3092</f>
        <v>1600000</v>
      </c>
      <c r="G3091" s="277" t="n">
        <f aca="false">F3092</f>
        <v>1600000</v>
      </c>
      <c r="H3091" s="277" t="n">
        <f aca="false">G3092</f>
        <v>1600000</v>
      </c>
      <c r="I3091" s="277" t="n">
        <f aca="false">H3092</f>
        <v>1600000</v>
      </c>
      <c r="J3091" s="277" t="n">
        <f aca="false">I3092</f>
        <v>1600000</v>
      </c>
      <c r="K3091" s="277" t="n">
        <f aca="false">J3092</f>
        <v>1600000</v>
      </c>
      <c r="L3091" s="277" t="n">
        <f aca="false">K3092</f>
        <v>1600000</v>
      </c>
      <c r="M3091" s="277" t="n">
        <f aca="false">L3092</f>
        <v>1600000</v>
      </c>
      <c r="N3091" s="277" t="n">
        <f aca="false">M3092</f>
        <v>1600000</v>
      </c>
      <c r="O3091" s="254"/>
      <c r="V3091" s="76"/>
    </row>
    <row r="3092" customFormat="false" ht="33.75" hidden="false" customHeight="false" outlineLevel="0" collapsed="false">
      <c r="A3092" s="255" t="s">
        <v>517</v>
      </c>
      <c r="B3092" s="256"/>
      <c r="C3092" s="278" t="n">
        <f aca="false">C3091-C3093</f>
        <v>1600000</v>
      </c>
      <c r="D3092" s="278" t="n">
        <f aca="false">D3091-D3093</f>
        <v>1600000</v>
      </c>
      <c r="E3092" s="278" t="n">
        <f aca="false">E3091-E3093</f>
        <v>1600000</v>
      </c>
      <c r="F3092" s="278" t="n">
        <f aca="false">F3091-F3093</f>
        <v>1600000</v>
      </c>
      <c r="G3092" s="278" t="n">
        <f aca="false">G3091-G3093</f>
        <v>1600000</v>
      </c>
      <c r="H3092" s="278" t="n">
        <f aca="false">H3091-H3093</f>
        <v>1600000</v>
      </c>
      <c r="I3092" s="278" t="n">
        <f aca="false">I3091-I3093</f>
        <v>1600000</v>
      </c>
      <c r="J3092" s="278" t="n">
        <f aca="false">J3091-J3093</f>
        <v>1600000</v>
      </c>
      <c r="K3092" s="278" t="n">
        <f aca="false">K3091-K3093</f>
        <v>1600000</v>
      </c>
      <c r="L3092" s="278" t="n">
        <f aca="false">L3091-L3093</f>
        <v>1600000</v>
      </c>
      <c r="M3092" s="278" t="n">
        <f aca="false">M3091-M3093</f>
        <v>1600000</v>
      </c>
      <c r="N3092" s="278" t="n">
        <f aca="false">N3091-N3093</f>
        <v>1600000</v>
      </c>
      <c r="O3092" s="257"/>
      <c r="V3092" s="76"/>
    </row>
    <row r="3093" customFormat="false" ht="12.75" hidden="false" customHeight="false" outlineLevel="0" collapsed="false">
      <c r="A3093" s="255" t="s">
        <v>68</v>
      </c>
      <c r="B3093" s="256"/>
      <c r="C3093" s="256"/>
      <c r="D3093" s="256"/>
      <c r="E3093" s="256"/>
      <c r="F3093" s="256"/>
      <c r="G3093" s="256"/>
      <c r="H3093" s="256"/>
      <c r="I3093" s="256"/>
      <c r="J3093" s="256"/>
      <c r="K3093" s="256"/>
      <c r="L3093" s="256"/>
      <c r="M3093" s="256"/>
      <c r="N3093" s="256"/>
      <c r="O3093" s="257" t="n">
        <f aca="false">SUM(C3093:N3093)</f>
        <v>0</v>
      </c>
      <c r="V3093" s="76"/>
    </row>
    <row r="3094" customFormat="false" ht="12.75" hidden="false" customHeight="false" outlineLevel="0" collapsed="false">
      <c r="A3094" s="258" t="s">
        <v>69</v>
      </c>
      <c r="B3094" s="256"/>
      <c r="C3094" s="256"/>
      <c r="D3094" s="256"/>
      <c r="E3094" s="256"/>
      <c r="F3094" s="256"/>
      <c r="G3094" s="256"/>
      <c r="H3094" s="256"/>
      <c r="I3094" s="256"/>
      <c r="J3094" s="256"/>
      <c r="K3094" s="256"/>
      <c r="L3094" s="256"/>
      <c r="M3094" s="256"/>
      <c r="N3094" s="256"/>
      <c r="O3094" s="257"/>
      <c r="V3094" s="76"/>
    </row>
    <row r="3095" customFormat="false" ht="22.5" hidden="false" customHeight="false" outlineLevel="0" collapsed="false">
      <c r="A3095" s="255" t="s">
        <v>70</v>
      </c>
      <c r="B3095" s="263"/>
      <c r="C3095" s="259"/>
      <c r="D3095" s="259"/>
      <c r="E3095" s="259"/>
      <c r="F3095" s="259"/>
      <c r="G3095" s="259"/>
      <c r="H3095" s="259"/>
      <c r="I3095" s="259"/>
      <c r="J3095" s="259"/>
      <c r="K3095" s="259"/>
      <c r="L3095" s="259"/>
      <c r="M3095" s="259"/>
      <c r="N3095" s="259"/>
      <c r="O3095" s="259"/>
      <c r="V3095" s="76"/>
    </row>
    <row r="3096" customFormat="false" ht="13.5" hidden="false" customHeight="false" outlineLevel="0" collapsed="false">
      <c r="A3096" s="260" t="s">
        <v>71</v>
      </c>
      <c r="B3096" s="261"/>
      <c r="C3096" s="261" t="n">
        <f aca="false">C3091*C3095/12*6</f>
        <v>0</v>
      </c>
      <c r="D3096" s="261" t="n">
        <f aca="false">D3091*D3095/12*6</f>
        <v>0</v>
      </c>
      <c r="E3096" s="261" t="n">
        <f aca="false">E3091*E3095/12*6</f>
        <v>0</v>
      </c>
      <c r="F3096" s="261" t="n">
        <f aca="false">F3091*F3095/12*6</f>
        <v>0</v>
      </c>
      <c r="G3096" s="585"/>
      <c r="H3096" s="261" t="n">
        <f aca="false">H3091*H3095/12*6</f>
        <v>0</v>
      </c>
      <c r="I3096" s="261" t="n">
        <f aca="false">I3091*I3095/12*6</f>
        <v>0</v>
      </c>
      <c r="J3096" s="261" t="n">
        <f aca="false">J3091*J3095/12*6</f>
        <v>0</v>
      </c>
      <c r="K3096" s="261" t="n">
        <f aca="false">K3091*K3095/12*6</f>
        <v>0</v>
      </c>
      <c r="L3096" s="261" t="n">
        <f aca="false">L3091*L3095/12*6</f>
        <v>0</v>
      </c>
      <c r="M3096" s="261" t="n">
        <f aca="false">M3091*M3095/12*6</f>
        <v>0</v>
      </c>
      <c r="N3096" s="261" t="n">
        <f aca="false">N3091*N3095/12*6</f>
        <v>0</v>
      </c>
      <c r="O3096" s="582" t="n">
        <f aca="false">SUM(C3096:N3096)</f>
        <v>0</v>
      </c>
      <c r="V3096" s="76"/>
    </row>
    <row r="3097" customFormat="false" ht="13.5" hidden="false" customHeight="false" outlineLevel="0" collapsed="false">
      <c r="A3097" s="245"/>
      <c r="B3097" s="245"/>
      <c r="C3097" s="245"/>
      <c r="D3097" s="245"/>
      <c r="E3097" s="245"/>
      <c r="F3097" s="245"/>
      <c r="G3097" s="245"/>
      <c r="H3097" s="245"/>
      <c r="I3097" s="245"/>
      <c r="J3097" s="245"/>
      <c r="K3097" s="245"/>
      <c r="L3097" s="245"/>
      <c r="M3097" s="245"/>
      <c r="N3097" s="245"/>
      <c r="V3097" s="76"/>
    </row>
    <row r="3098" customFormat="false" ht="13.5" hidden="false" customHeight="false" outlineLevel="0" collapsed="false">
      <c r="A3098" s="249" t="s">
        <v>51</v>
      </c>
      <c r="B3098" s="250"/>
      <c r="C3098" s="250" t="s">
        <v>108</v>
      </c>
      <c r="D3098" s="250" t="s">
        <v>109</v>
      </c>
      <c r="E3098" s="250" t="s">
        <v>110</v>
      </c>
      <c r="F3098" s="250" t="s">
        <v>111</v>
      </c>
      <c r="G3098" s="250" t="s">
        <v>112</v>
      </c>
      <c r="H3098" s="250" t="s">
        <v>113</v>
      </c>
      <c r="I3098" s="250" t="s">
        <v>114</v>
      </c>
      <c r="J3098" s="250" t="s">
        <v>115</v>
      </c>
      <c r="K3098" s="250" t="s">
        <v>116</v>
      </c>
      <c r="L3098" s="250" t="s">
        <v>117</v>
      </c>
      <c r="M3098" s="250" t="s">
        <v>118</v>
      </c>
      <c r="N3098" s="250" t="s">
        <v>119</v>
      </c>
      <c r="O3098" s="251" t="s">
        <v>64</v>
      </c>
      <c r="V3098" s="76"/>
    </row>
    <row r="3099" customFormat="false" ht="33.75" hidden="false" customHeight="false" outlineLevel="0" collapsed="false">
      <c r="A3099" s="252" t="s">
        <v>516</v>
      </c>
      <c r="B3099" s="253"/>
      <c r="C3099" s="277" t="n">
        <f aca="false">N3092</f>
        <v>1600000</v>
      </c>
      <c r="D3099" s="277" t="n">
        <f aca="false">C3100</f>
        <v>1600000</v>
      </c>
      <c r="E3099" s="277" t="n">
        <f aca="false">D3100</f>
        <v>1600000</v>
      </c>
      <c r="F3099" s="277" t="n">
        <f aca="false">E3100</f>
        <v>1600000</v>
      </c>
      <c r="G3099" s="277" t="n">
        <f aca="false">F3100</f>
        <v>1600000</v>
      </c>
      <c r="H3099" s="277" t="n">
        <f aca="false">G3100</f>
        <v>1600000</v>
      </c>
      <c r="I3099" s="277" t="n">
        <f aca="false">H3100</f>
        <v>1600000</v>
      </c>
      <c r="J3099" s="277" t="n">
        <f aca="false">I3100</f>
        <v>1600000</v>
      </c>
      <c r="K3099" s="277" t="n">
        <f aca="false">J3100</f>
        <v>1600000</v>
      </c>
      <c r="L3099" s="277" t="n">
        <f aca="false">K3100</f>
        <v>1600000</v>
      </c>
      <c r="M3099" s="277" t="n">
        <f aca="false">L3100</f>
        <v>1600000</v>
      </c>
      <c r="N3099" s="277" t="n">
        <f aca="false">M3100</f>
        <v>1600000</v>
      </c>
      <c r="O3099" s="254"/>
      <c r="V3099" s="76"/>
    </row>
    <row r="3100" customFormat="false" ht="33.75" hidden="false" customHeight="false" outlineLevel="0" collapsed="false">
      <c r="A3100" s="255" t="s">
        <v>517</v>
      </c>
      <c r="B3100" s="256"/>
      <c r="C3100" s="278" t="n">
        <f aca="false">C3099-C3101</f>
        <v>1600000</v>
      </c>
      <c r="D3100" s="278" t="n">
        <f aca="false">D3099-D3101</f>
        <v>1600000</v>
      </c>
      <c r="E3100" s="278" t="n">
        <f aca="false">E3099-E3101</f>
        <v>1600000</v>
      </c>
      <c r="F3100" s="278" t="n">
        <f aca="false">F3099-F3101</f>
        <v>1600000</v>
      </c>
      <c r="G3100" s="278" t="n">
        <f aca="false">G3099-G3101</f>
        <v>1600000</v>
      </c>
      <c r="H3100" s="278" t="n">
        <f aca="false">H3099-H3101</f>
        <v>1600000</v>
      </c>
      <c r="I3100" s="278" t="n">
        <f aca="false">I3099-I3101</f>
        <v>1600000</v>
      </c>
      <c r="J3100" s="278" t="n">
        <f aca="false">J3099-J3101</f>
        <v>1600000</v>
      </c>
      <c r="K3100" s="278" t="n">
        <f aca="false">K3099-K3101</f>
        <v>1600000</v>
      </c>
      <c r="L3100" s="278" t="n">
        <f aca="false">L3099-L3101</f>
        <v>1600000</v>
      </c>
      <c r="M3100" s="278" t="n">
        <f aca="false">M3099-M3101</f>
        <v>1600000</v>
      </c>
      <c r="N3100" s="278" t="n">
        <f aca="false">N3099-N3101</f>
        <v>1600000</v>
      </c>
      <c r="O3100" s="257"/>
      <c r="V3100" s="76"/>
    </row>
    <row r="3101" customFormat="false" ht="12.75" hidden="false" customHeight="false" outlineLevel="0" collapsed="false">
      <c r="A3101" s="255" t="s">
        <v>68</v>
      </c>
      <c r="B3101" s="256"/>
      <c r="C3101" s="256"/>
      <c r="D3101" s="256"/>
      <c r="E3101" s="256"/>
      <c r="F3101" s="256"/>
      <c r="G3101" s="256"/>
      <c r="H3101" s="256"/>
      <c r="I3101" s="256"/>
      <c r="J3101" s="256"/>
      <c r="K3101" s="256"/>
      <c r="L3101" s="256"/>
      <c r="M3101" s="256"/>
      <c r="N3101" s="256"/>
      <c r="O3101" s="257" t="n">
        <f aca="false">SUM(C3101:N3101)</f>
        <v>0</v>
      </c>
      <c r="V3101" s="76"/>
    </row>
    <row r="3102" customFormat="false" ht="12.75" hidden="false" customHeight="false" outlineLevel="0" collapsed="false">
      <c r="A3102" s="258" t="s">
        <v>69</v>
      </c>
      <c r="B3102" s="256"/>
      <c r="C3102" s="256"/>
      <c r="D3102" s="256"/>
      <c r="E3102" s="256"/>
      <c r="F3102" s="256"/>
      <c r="G3102" s="256"/>
      <c r="H3102" s="256"/>
      <c r="I3102" s="256"/>
      <c r="J3102" s="256"/>
      <c r="K3102" s="256"/>
      <c r="L3102" s="256"/>
      <c r="M3102" s="256"/>
      <c r="N3102" s="256"/>
      <c r="O3102" s="257"/>
      <c r="V3102" s="76"/>
    </row>
    <row r="3103" customFormat="false" ht="22.5" hidden="false" customHeight="false" outlineLevel="0" collapsed="false">
      <c r="A3103" s="255" t="s">
        <v>70</v>
      </c>
      <c r="B3103" s="263"/>
      <c r="C3103" s="259"/>
      <c r="D3103" s="259"/>
      <c r="E3103" s="259"/>
      <c r="F3103" s="259"/>
      <c r="G3103" s="259" t="n">
        <v>0.0232</v>
      </c>
      <c r="H3103" s="259"/>
      <c r="I3103" s="259"/>
      <c r="J3103" s="259"/>
      <c r="K3103" s="259"/>
      <c r="L3103" s="259"/>
      <c r="M3103" s="259" t="n">
        <v>0.0232</v>
      </c>
      <c r="N3103" s="259"/>
      <c r="O3103" s="259"/>
      <c r="V3103" s="76"/>
    </row>
    <row r="3104" customFormat="false" ht="13.5" hidden="false" customHeight="false" outlineLevel="0" collapsed="false">
      <c r="A3104" s="260" t="s">
        <v>71</v>
      </c>
      <c r="B3104" s="261"/>
      <c r="C3104" s="261" t="n">
        <f aca="false">C3099*C3103/12*6</f>
        <v>0</v>
      </c>
      <c r="D3104" s="261" t="n">
        <f aca="false">D3099*D3103/12*6</f>
        <v>0</v>
      </c>
      <c r="E3104" s="261" t="n">
        <f aca="false">E3099*E3103/12*6</f>
        <v>0</v>
      </c>
      <c r="F3104" s="261" t="n">
        <f aca="false">F3099*F3103/12*6</f>
        <v>0</v>
      </c>
      <c r="G3104" s="261" t="n">
        <f aca="false">G3099*G3103/12*6</f>
        <v>18560</v>
      </c>
      <c r="H3104" s="261" t="n">
        <f aca="false">H3099*H3103/12*6</f>
        <v>0</v>
      </c>
      <c r="I3104" s="261" t="n">
        <f aca="false">I3099*I3103/12*6</f>
        <v>0</v>
      </c>
      <c r="J3104" s="261" t="n">
        <f aca="false">J3099*J3103/12*6</f>
        <v>0</v>
      </c>
      <c r="K3104" s="261" t="n">
        <f aca="false">K3099*K3103/12*6</f>
        <v>0</v>
      </c>
      <c r="L3104" s="261" t="n">
        <f aca="false">L3099*L3103/12*6</f>
        <v>0</v>
      </c>
      <c r="M3104" s="261" t="n">
        <f aca="false">M3099*M3103/12*6</f>
        <v>18560</v>
      </c>
      <c r="N3104" s="261" t="n">
        <f aca="false">N3099*N3103/12*6</f>
        <v>0</v>
      </c>
      <c r="O3104" s="582" t="n">
        <f aca="false">SUM(C3104:N3104)</f>
        <v>37120</v>
      </c>
      <c r="V3104" s="76"/>
    </row>
    <row r="3105" customFormat="false" ht="13.5" hidden="false" customHeight="false" outlineLevel="0" collapsed="false">
      <c r="A3105" s="245"/>
      <c r="B3105" s="245"/>
      <c r="C3105" s="245"/>
      <c r="D3105" s="245"/>
      <c r="E3105" s="245"/>
      <c r="F3105" s="245"/>
      <c r="G3105" s="245"/>
      <c r="H3105" s="245"/>
      <c r="I3105" s="245"/>
      <c r="J3105" s="245"/>
      <c r="K3105" s="245"/>
      <c r="L3105" s="245"/>
      <c r="M3105" s="245"/>
      <c r="N3105" s="245"/>
      <c r="V3105" s="76"/>
    </row>
    <row r="3106" customFormat="false" ht="13.5" hidden="false" customHeight="false" outlineLevel="0" collapsed="false">
      <c r="A3106" s="249" t="s">
        <v>51</v>
      </c>
      <c r="B3106" s="250"/>
      <c r="C3106" s="250" t="s">
        <v>120</v>
      </c>
      <c r="D3106" s="250" t="s">
        <v>121</v>
      </c>
      <c r="E3106" s="250" t="s">
        <v>122</v>
      </c>
      <c r="F3106" s="250" t="s">
        <v>123</v>
      </c>
      <c r="G3106" s="250" t="s">
        <v>124</v>
      </c>
      <c r="H3106" s="250" t="s">
        <v>125</v>
      </c>
      <c r="I3106" s="250" t="s">
        <v>126</v>
      </c>
      <c r="J3106" s="250" t="s">
        <v>127</v>
      </c>
      <c r="K3106" s="250" t="s">
        <v>128</v>
      </c>
      <c r="L3106" s="250" t="s">
        <v>129</v>
      </c>
      <c r="M3106" s="250" t="s">
        <v>130</v>
      </c>
      <c r="N3106" s="250" t="s">
        <v>131</v>
      </c>
      <c r="O3106" s="251" t="s">
        <v>64</v>
      </c>
      <c r="V3106" s="76"/>
    </row>
    <row r="3107" customFormat="false" ht="33.75" hidden="false" customHeight="false" outlineLevel="0" collapsed="false">
      <c r="A3107" s="252" t="s">
        <v>516</v>
      </c>
      <c r="B3107" s="253"/>
      <c r="C3107" s="277" t="n">
        <f aca="false">N3100</f>
        <v>1600000</v>
      </c>
      <c r="D3107" s="277" t="n">
        <f aca="false">C3108</f>
        <v>1600000</v>
      </c>
      <c r="E3107" s="277" t="n">
        <f aca="false">D3108</f>
        <v>1600000</v>
      </c>
      <c r="F3107" s="277" t="n">
        <f aca="false">E3108</f>
        <v>1600000</v>
      </c>
      <c r="G3107" s="277" t="n">
        <f aca="false">F3108</f>
        <v>1600000</v>
      </c>
      <c r="H3107" s="277" t="n">
        <f aca="false">G3108</f>
        <v>1600000</v>
      </c>
      <c r="I3107" s="277" t="n">
        <f aca="false">H3108</f>
        <v>1600000</v>
      </c>
      <c r="J3107" s="277" t="n">
        <f aca="false">I3108</f>
        <v>1600000</v>
      </c>
      <c r="K3107" s="277" t="n">
        <f aca="false">J3108</f>
        <v>1600000</v>
      </c>
      <c r="L3107" s="277" t="n">
        <f aca="false">K3108</f>
        <v>1600000</v>
      </c>
      <c r="M3107" s="277" t="n">
        <f aca="false">L3108</f>
        <v>1600000</v>
      </c>
      <c r="N3107" s="277" t="n">
        <f aca="false">M3108</f>
        <v>1600000</v>
      </c>
      <c r="O3107" s="254"/>
      <c r="V3107" s="76"/>
    </row>
    <row r="3108" customFormat="false" ht="33.75" hidden="false" customHeight="false" outlineLevel="0" collapsed="false">
      <c r="A3108" s="255" t="s">
        <v>517</v>
      </c>
      <c r="B3108" s="256"/>
      <c r="C3108" s="278" t="n">
        <f aca="false">C3107-C3109</f>
        <v>1600000</v>
      </c>
      <c r="D3108" s="278" t="n">
        <f aca="false">D3107-D3109</f>
        <v>1600000</v>
      </c>
      <c r="E3108" s="278" t="n">
        <f aca="false">E3107-E3109</f>
        <v>1600000</v>
      </c>
      <c r="F3108" s="278" t="n">
        <f aca="false">F3107-F3109</f>
        <v>1600000</v>
      </c>
      <c r="G3108" s="278" t="n">
        <f aca="false">G3107-G3109</f>
        <v>1600000</v>
      </c>
      <c r="H3108" s="278" t="n">
        <f aca="false">H3107-H3109</f>
        <v>1600000</v>
      </c>
      <c r="I3108" s="278" t="n">
        <f aca="false">I3107-I3109</f>
        <v>1600000</v>
      </c>
      <c r="J3108" s="278" t="n">
        <f aca="false">J3107-J3109</f>
        <v>1600000</v>
      </c>
      <c r="K3108" s="278" t="n">
        <f aca="false">K3107-K3109</f>
        <v>1600000</v>
      </c>
      <c r="L3108" s="278" t="n">
        <f aca="false">L3107-L3109</f>
        <v>1600000</v>
      </c>
      <c r="M3108" s="278" t="n">
        <f aca="false">M3107-M3109</f>
        <v>1600000</v>
      </c>
      <c r="N3108" s="278" t="n">
        <f aca="false">N3107-N3109</f>
        <v>1600000</v>
      </c>
      <c r="O3108" s="257"/>
      <c r="V3108" s="76"/>
    </row>
    <row r="3109" customFormat="false" ht="12.75" hidden="false" customHeight="false" outlineLevel="0" collapsed="false">
      <c r="A3109" s="255" t="s">
        <v>68</v>
      </c>
      <c r="B3109" s="256"/>
      <c r="C3109" s="256"/>
      <c r="D3109" s="256"/>
      <c r="E3109" s="256"/>
      <c r="F3109" s="256"/>
      <c r="G3109" s="256"/>
      <c r="H3109" s="256"/>
      <c r="I3109" s="256"/>
      <c r="J3109" s="256"/>
      <c r="K3109" s="256"/>
      <c r="L3109" s="256"/>
      <c r="M3109" s="256"/>
      <c r="N3109" s="256"/>
      <c r="O3109" s="257" t="n">
        <f aca="false">SUM(C3109:N3109)</f>
        <v>0</v>
      </c>
      <c r="V3109" s="76"/>
    </row>
    <row r="3110" customFormat="false" ht="12.75" hidden="false" customHeight="false" outlineLevel="0" collapsed="false">
      <c r="A3110" s="258" t="s">
        <v>69</v>
      </c>
      <c r="B3110" s="256"/>
      <c r="C3110" s="256"/>
      <c r="D3110" s="256"/>
      <c r="E3110" s="256"/>
      <c r="F3110" s="256"/>
      <c r="G3110" s="256"/>
      <c r="H3110" s="256"/>
      <c r="I3110" s="256"/>
      <c r="J3110" s="256"/>
      <c r="K3110" s="256"/>
      <c r="L3110" s="256"/>
      <c r="M3110" s="256"/>
      <c r="N3110" s="256"/>
      <c r="O3110" s="257"/>
      <c r="V3110" s="76"/>
    </row>
    <row r="3111" customFormat="false" ht="22.5" hidden="false" customHeight="false" outlineLevel="0" collapsed="false">
      <c r="A3111" s="255" t="s">
        <v>70</v>
      </c>
      <c r="B3111" s="263"/>
      <c r="C3111" s="259"/>
      <c r="D3111" s="259"/>
      <c r="E3111" s="259"/>
      <c r="F3111" s="259"/>
      <c r="G3111" s="259" t="n">
        <v>0.0232</v>
      </c>
      <c r="H3111" s="259"/>
      <c r="I3111" s="259"/>
      <c r="J3111" s="259"/>
      <c r="K3111" s="259"/>
      <c r="L3111" s="259"/>
      <c r="M3111" s="259" t="n">
        <v>0.0232</v>
      </c>
      <c r="N3111" s="259"/>
      <c r="O3111" s="259"/>
      <c r="V3111" s="76"/>
    </row>
    <row r="3112" customFormat="false" ht="13.5" hidden="false" customHeight="false" outlineLevel="0" collapsed="false">
      <c r="A3112" s="260" t="s">
        <v>71</v>
      </c>
      <c r="B3112" s="261"/>
      <c r="C3112" s="261" t="n">
        <f aca="false">C3107*C3111/12*6</f>
        <v>0</v>
      </c>
      <c r="D3112" s="261" t="n">
        <f aca="false">D3107*D3111/12*6</f>
        <v>0</v>
      </c>
      <c r="E3112" s="261" t="n">
        <f aca="false">E3107*E3111/12*6</f>
        <v>0</v>
      </c>
      <c r="F3112" s="261" t="n">
        <f aca="false">F3107*F3111/12*6</f>
        <v>0</v>
      </c>
      <c r="G3112" s="261" t="n">
        <f aca="false">G3107*G3111/12*6</f>
        <v>18560</v>
      </c>
      <c r="H3112" s="261" t="n">
        <f aca="false">H3107*H3111/12*6</f>
        <v>0</v>
      </c>
      <c r="I3112" s="261" t="n">
        <f aca="false">I3107*I3111/12*6</f>
        <v>0</v>
      </c>
      <c r="J3112" s="261" t="n">
        <f aca="false">J3107*J3111/12*6</f>
        <v>0</v>
      </c>
      <c r="K3112" s="261" t="n">
        <f aca="false">K3107*K3111/12*6</f>
        <v>0</v>
      </c>
      <c r="L3112" s="261" t="n">
        <f aca="false">L3107*L3111/12*6</f>
        <v>0</v>
      </c>
      <c r="M3112" s="261" t="n">
        <f aca="false">M3107*M3111/12*6</f>
        <v>18560</v>
      </c>
      <c r="N3112" s="261" t="n">
        <f aca="false">N3107*N3111/12*6</f>
        <v>0</v>
      </c>
      <c r="O3112" s="582" t="n">
        <f aca="false">SUM(C3112:N3112)</f>
        <v>37120</v>
      </c>
      <c r="V3112" s="76"/>
    </row>
    <row r="3113" customFormat="false" ht="13.5" hidden="false" customHeight="false" outlineLevel="0" collapsed="false">
      <c r="V3113" s="76"/>
    </row>
    <row r="3114" customFormat="false" ht="13.5" hidden="false" customHeight="false" outlineLevel="0" collapsed="false">
      <c r="A3114" s="249" t="s">
        <v>51</v>
      </c>
      <c r="B3114" s="250"/>
      <c r="C3114" s="250" t="s">
        <v>132</v>
      </c>
      <c r="D3114" s="250" t="s">
        <v>133</v>
      </c>
      <c r="E3114" s="250" t="s">
        <v>134</v>
      </c>
      <c r="F3114" s="250" t="s">
        <v>135</v>
      </c>
      <c r="G3114" s="250" t="s">
        <v>136</v>
      </c>
      <c r="H3114" s="250" t="s">
        <v>137</v>
      </c>
      <c r="I3114" s="250" t="s">
        <v>138</v>
      </c>
      <c r="J3114" s="250" t="s">
        <v>139</v>
      </c>
      <c r="K3114" s="250" t="s">
        <v>140</v>
      </c>
      <c r="L3114" s="250" t="s">
        <v>141</v>
      </c>
      <c r="M3114" s="250" t="s">
        <v>142</v>
      </c>
      <c r="N3114" s="250" t="s">
        <v>143</v>
      </c>
      <c r="O3114" s="251" t="s">
        <v>64</v>
      </c>
      <c r="V3114" s="76"/>
    </row>
    <row r="3115" customFormat="false" ht="33.75" hidden="false" customHeight="false" outlineLevel="0" collapsed="false">
      <c r="A3115" s="252" t="s">
        <v>516</v>
      </c>
      <c r="B3115" s="253"/>
      <c r="C3115" s="277" t="n">
        <f aca="false">N3108</f>
        <v>1600000</v>
      </c>
      <c r="D3115" s="277" t="n">
        <f aca="false">C3116</f>
        <v>1600000</v>
      </c>
      <c r="E3115" s="277" t="n">
        <f aca="false">D3116</f>
        <v>1600000</v>
      </c>
      <c r="F3115" s="277" t="n">
        <f aca="false">E3116</f>
        <v>1600000</v>
      </c>
      <c r="G3115" s="277" t="n">
        <f aca="false">F3116</f>
        <v>1600000</v>
      </c>
      <c r="H3115" s="277" t="n">
        <f aca="false">G3116</f>
        <v>1600000</v>
      </c>
      <c r="I3115" s="277" t="n">
        <f aca="false">H3116</f>
        <v>1600000</v>
      </c>
      <c r="J3115" s="277" t="n">
        <f aca="false">I3116</f>
        <v>1600000</v>
      </c>
      <c r="K3115" s="277" t="n">
        <f aca="false">J3116</f>
        <v>1600000</v>
      </c>
      <c r="L3115" s="277" t="n">
        <f aca="false">K3116</f>
        <v>1600000</v>
      </c>
      <c r="M3115" s="277" t="n">
        <f aca="false">L3116</f>
        <v>1600000</v>
      </c>
      <c r="N3115" s="277" t="n">
        <f aca="false">M3116</f>
        <v>1600000</v>
      </c>
      <c r="O3115" s="254"/>
      <c r="V3115" s="76"/>
    </row>
    <row r="3116" customFormat="false" ht="33.75" hidden="false" customHeight="false" outlineLevel="0" collapsed="false">
      <c r="A3116" s="255" t="s">
        <v>517</v>
      </c>
      <c r="B3116" s="256"/>
      <c r="C3116" s="278" t="n">
        <f aca="false">C3115-C3117</f>
        <v>1600000</v>
      </c>
      <c r="D3116" s="278" t="n">
        <f aca="false">D3115-D3117</f>
        <v>1600000</v>
      </c>
      <c r="E3116" s="278" t="n">
        <f aca="false">E3115-E3117</f>
        <v>1600000</v>
      </c>
      <c r="F3116" s="278" t="n">
        <f aca="false">F3115-F3117</f>
        <v>1600000</v>
      </c>
      <c r="G3116" s="278" t="n">
        <f aca="false">G3115-G3117</f>
        <v>1600000</v>
      </c>
      <c r="H3116" s="278" t="n">
        <f aca="false">H3115-H3117</f>
        <v>1600000</v>
      </c>
      <c r="I3116" s="278" t="n">
        <f aca="false">I3115-I3117</f>
        <v>1600000</v>
      </c>
      <c r="J3116" s="278" t="n">
        <f aca="false">J3115-J3117</f>
        <v>1600000</v>
      </c>
      <c r="K3116" s="278" t="n">
        <f aca="false">K3115-K3117</f>
        <v>1600000</v>
      </c>
      <c r="L3116" s="278" t="n">
        <f aca="false">L3115-L3117</f>
        <v>1600000</v>
      </c>
      <c r="M3116" s="278" t="n">
        <f aca="false">M3115-M3117</f>
        <v>1600000</v>
      </c>
      <c r="N3116" s="278" t="n">
        <f aca="false">N3115-N3117</f>
        <v>1600000</v>
      </c>
      <c r="O3116" s="257"/>
      <c r="V3116" s="76"/>
    </row>
    <row r="3117" customFormat="false" ht="12.75" hidden="false" customHeight="false" outlineLevel="0" collapsed="false">
      <c r="A3117" s="255" t="s">
        <v>68</v>
      </c>
      <c r="B3117" s="256"/>
      <c r="C3117" s="256"/>
      <c r="D3117" s="256"/>
      <c r="E3117" s="256"/>
      <c r="F3117" s="256"/>
      <c r="G3117" s="256"/>
      <c r="H3117" s="256"/>
      <c r="I3117" s="256"/>
      <c r="J3117" s="256"/>
      <c r="K3117" s="256"/>
      <c r="L3117" s="256"/>
      <c r="M3117" s="256"/>
      <c r="N3117" s="256"/>
      <c r="O3117" s="257" t="n">
        <f aca="false">SUM(C3117:N3117)</f>
        <v>0</v>
      </c>
      <c r="V3117" s="76"/>
    </row>
    <row r="3118" customFormat="false" ht="12.75" hidden="false" customHeight="false" outlineLevel="0" collapsed="false">
      <c r="A3118" s="258" t="s">
        <v>69</v>
      </c>
      <c r="B3118" s="256"/>
      <c r="C3118" s="256"/>
      <c r="D3118" s="256"/>
      <c r="E3118" s="256"/>
      <c r="F3118" s="256"/>
      <c r="G3118" s="256"/>
      <c r="H3118" s="256"/>
      <c r="I3118" s="256"/>
      <c r="J3118" s="256"/>
      <c r="K3118" s="256"/>
      <c r="L3118" s="256"/>
      <c r="M3118" s="256"/>
      <c r="N3118" s="256"/>
      <c r="O3118" s="257"/>
      <c r="V3118" s="76"/>
    </row>
    <row r="3119" customFormat="false" ht="22.5" hidden="false" customHeight="false" outlineLevel="0" collapsed="false">
      <c r="A3119" s="255" t="s">
        <v>70</v>
      </c>
      <c r="B3119" s="263"/>
      <c r="C3119" s="259"/>
      <c r="D3119" s="259"/>
      <c r="E3119" s="259"/>
      <c r="F3119" s="259"/>
      <c r="G3119" s="259" t="n">
        <v>0.0232</v>
      </c>
      <c r="H3119" s="259"/>
      <c r="I3119" s="259"/>
      <c r="J3119" s="259"/>
      <c r="K3119" s="259"/>
      <c r="L3119" s="259"/>
      <c r="M3119" s="259" t="n">
        <v>0.0232</v>
      </c>
      <c r="N3119" s="259"/>
      <c r="O3119" s="259"/>
      <c r="V3119" s="76"/>
    </row>
    <row r="3120" customFormat="false" ht="13.5" hidden="false" customHeight="false" outlineLevel="0" collapsed="false">
      <c r="A3120" s="260" t="s">
        <v>71</v>
      </c>
      <c r="B3120" s="261"/>
      <c r="C3120" s="261" t="n">
        <f aca="false">C3115*C3119/12*6</f>
        <v>0</v>
      </c>
      <c r="D3120" s="261" t="n">
        <f aca="false">D3115*D3119/12*6</f>
        <v>0</v>
      </c>
      <c r="E3120" s="261" t="n">
        <f aca="false">E3115*E3119/12*6</f>
        <v>0</v>
      </c>
      <c r="F3120" s="261" t="n">
        <f aca="false">F3115*F3119/12*6</f>
        <v>0</v>
      </c>
      <c r="G3120" s="261" t="n">
        <f aca="false">G3115*G3119/12*6</f>
        <v>18560</v>
      </c>
      <c r="H3120" s="261" t="n">
        <f aca="false">H3115*H3119/12*6</f>
        <v>0</v>
      </c>
      <c r="I3120" s="261" t="n">
        <f aca="false">I3115*I3119/12*6</f>
        <v>0</v>
      </c>
      <c r="J3120" s="261" t="n">
        <f aca="false">J3115*J3119/12*6</f>
        <v>0</v>
      </c>
      <c r="K3120" s="261" t="n">
        <f aca="false">K3115*K3119/12*6</f>
        <v>0</v>
      </c>
      <c r="L3120" s="261" t="n">
        <f aca="false">L3115*L3119/12*6</f>
        <v>0</v>
      </c>
      <c r="M3120" s="261" t="n">
        <f aca="false">M3115*M3119/12*6</f>
        <v>18560</v>
      </c>
      <c r="N3120" s="261" t="n">
        <f aca="false">N3115*N3119/12*6</f>
        <v>0</v>
      </c>
      <c r="O3120" s="582" t="n">
        <f aca="false">SUM(C3120:N3120)</f>
        <v>37120</v>
      </c>
      <c r="V3120" s="76"/>
    </row>
    <row r="3121" customFormat="false" ht="13.5" hidden="false" customHeight="false" outlineLevel="0" collapsed="false">
      <c r="V3121" s="76"/>
    </row>
    <row r="3122" customFormat="false" ht="13.5" hidden="false" customHeight="false" outlineLevel="0" collapsed="false">
      <c r="A3122" s="249" t="s">
        <v>51</v>
      </c>
      <c r="B3122" s="250"/>
      <c r="C3122" s="250" t="s">
        <v>144</v>
      </c>
      <c r="D3122" s="250" t="s">
        <v>145</v>
      </c>
      <c r="E3122" s="250" t="s">
        <v>146</v>
      </c>
      <c r="F3122" s="250" t="s">
        <v>147</v>
      </c>
      <c r="G3122" s="250" t="s">
        <v>148</v>
      </c>
      <c r="H3122" s="250" t="s">
        <v>149</v>
      </c>
      <c r="I3122" s="250" t="s">
        <v>150</v>
      </c>
      <c r="J3122" s="250" t="s">
        <v>151</v>
      </c>
      <c r="K3122" s="250" t="s">
        <v>152</v>
      </c>
      <c r="L3122" s="250" t="s">
        <v>153</v>
      </c>
      <c r="M3122" s="250" t="s">
        <v>154</v>
      </c>
      <c r="N3122" s="250" t="s">
        <v>155</v>
      </c>
      <c r="O3122" s="251" t="s">
        <v>64</v>
      </c>
      <c r="V3122" s="76"/>
    </row>
    <row r="3123" customFormat="false" ht="33.75" hidden="false" customHeight="false" outlineLevel="0" collapsed="false">
      <c r="A3123" s="252" t="s">
        <v>516</v>
      </c>
      <c r="B3123" s="253"/>
      <c r="C3123" s="277" t="n">
        <f aca="false">N3116</f>
        <v>1600000</v>
      </c>
      <c r="D3123" s="277" t="n">
        <f aca="false">C3124</f>
        <v>1600000</v>
      </c>
      <c r="E3123" s="277" t="n">
        <f aca="false">D3124</f>
        <v>1600000</v>
      </c>
      <c r="F3123" s="277" t="n">
        <f aca="false">E3124</f>
        <v>1600000</v>
      </c>
      <c r="G3123" s="277" t="n">
        <f aca="false">F3124</f>
        <v>1600000</v>
      </c>
      <c r="H3123" s="277" t="n">
        <f aca="false">G3124</f>
        <v>1600000</v>
      </c>
      <c r="I3123" s="277" t="n">
        <f aca="false">H3124</f>
        <v>1600000</v>
      </c>
      <c r="J3123" s="277" t="n">
        <f aca="false">I3124</f>
        <v>1600000</v>
      </c>
      <c r="K3123" s="277" t="n">
        <f aca="false">J3124</f>
        <v>1600000</v>
      </c>
      <c r="L3123" s="277" t="n">
        <f aca="false">K3124</f>
        <v>1600000</v>
      </c>
      <c r="M3123" s="277" t="n">
        <f aca="false">L3124</f>
        <v>1600000</v>
      </c>
      <c r="N3123" s="277" t="n">
        <f aca="false">M3124</f>
        <v>1600000</v>
      </c>
      <c r="O3123" s="254"/>
      <c r="V3123" s="76"/>
    </row>
    <row r="3124" customFormat="false" ht="33.75" hidden="false" customHeight="false" outlineLevel="0" collapsed="false">
      <c r="A3124" s="255" t="s">
        <v>517</v>
      </c>
      <c r="B3124" s="256"/>
      <c r="C3124" s="278" t="n">
        <f aca="false">C3123-C3125</f>
        <v>1600000</v>
      </c>
      <c r="D3124" s="278" t="n">
        <f aca="false">D3123-D3125</f>
        <v>1600000</v>
      </c>
      <c r="E3124" s="278" t="n">
        <f aca="false">E3123-E3125</f>
        <v>1600000</v>
      </c>
      <c r="F3124" s="278" t="n">
        <f aca="false">F3123-F3125</f>
        <v>1600000</v>
      </c>
      <c r="G3124" s="278" t="n">
        <f aca="false">G3123-G3125</f>
        <v>1600000</v>
      </c>
      <c r="H3124" s="278" t="n">
        <f aca="false">H3123-H3125</f>
        <v>1600000</v>
      </c>
      <c r="I3124" s="278" t="n">
        <f aca="false">I3123-I3125</f>
        <v>1600000</v>
      </c>
      <c r="J3124" s="278" t="n">
        <f aca="false">J3123-J3125</f>
        <v>1600000</v>
      </c>
      <c r="K3124" s="278" t="n">
        <f aca="false">K3123-K3125</f>
        <v>1600000</v>
      </c>
      <c r="L3124" s="278" t="n">
        <f aca="false">L3123-L3125</f>
        <v>1600000</v>
      </c>
      <c r="M3124" s="278" t="n">
        <f aca="false">M3123-M3125</f>
        <v>1600000</v>
      </c>
      <c r="N3124" s="278" t="n">
        <f aca="false">N3123-N3125</f>
        <v>1600000</v>
      </c>
      <c r="O3124" s="257"/>
      <c r="V3124" s="76"/>
    </row>
    <row r="3125" customFormat="false" ht="12.75" hidden="false" customHeight="false" outlineLevel="0" collapsed="false">
      <c r="A3125" s="255" t="s">
        <v>68</v>
      </c>
      <c r="B3125" s="256"/>
      <c r="C3125" s="256"/>
      <c r="D3125" s="256"/>
      <c r="E3125" s="256"/>
      <c r="F3125" s="256"/>
      <c r="G3125" s="256"/>
      <c r="H3125" s="256"/>
      <c r="I3125" s="256"/>
      <c r="J3125" s="256"/>
      <c r="K3125" s="256"/>
      <c r="L3125" s="256"/>
      <c r="M3125" s="256"/>
      <c r="N3125" s="256"/>
      <c r="O3125" s="257" t="n">
        <f aca="false">SUM(C3125:N3125)</f>
        <v>0</v>
      </c>
      <c r="V3125" s="76"/>
    </row>
    <row r="3126" customFormat="false" ht="12.75" hidden="false" customHeight="false" outlineLevel="0" collapsed="false">
      <c r="A3126" s="258" t="s">
        <v>69</v>
      </c>
      <c r="B3126" s="256"/>
      <c r="C3126" s="256"/>
      <c r="D3126" s="256"/>
      <c r="E3126" s="256"/>
      <c r="F3126" s="256"/>
      <c r="G3126" s="256"/>
      <c r="H3126" s="256"/>
      <c r="I3126" s="256"/>
      <c r="J3126" s="256"/>
      <c r="K3126" s="256"/>
      <c r="L3126" s="256"/>
      <c r="M3126" s="256"/>
      <c r="N3126" s="256"/>
      <c r="O3126" s="257"/>
      <c r="V3126" s="76"/>
    </row>
    <row r="3127" customFormat="false" ht="22.5" hidden="false" customHeight="false" outlineLevel="0" collapsed="false">
      <c r="A3127" s="255" t="s">
        <v>70</v>
      </c>
      <c r="B3127" s="263"/>
      <c r="C3127" s="259"/>
      <c r="D3127" s="259"/>
      <c r="E3127" s="259"/>
      <c r="F3127" s="259"/>
      <c r="G3127" s="259" t="n">
        <v>0.0232</v>
      </c>
      <c r="H3127" s="259"/>
      <c r="I3127" s="259"/>
      <c r="J3127" s="259"/>
      <c r="K3127" s="259"/>
      <c r="L3127" s="259"/>
      <c r="M3127" s="259" t="n">
        <v>0.0232</v>
      </c>
      <c r="N3127" s="259"/>
      <c r="O3127" s="259"/>
      <c r="V3127" s="76"/>
    </row>
    <row r="3128" customFormat="false" ht="13.5" hidden="false" customHeight="false" outlineLevel="0" collapsed="false">
      <c r="A3128" s="260" t="s">
        <v>71</v>
      </c>
      <c r="B3128" s="261"/>
      <c r="C3128" s="261" t="n">
        <f aca="false">C3123*C3127/12*6</f>
        <v>0</v>
      </c>
      <c r="D3128" s="261" t="n">
        <f aca="false">D3123*D3127/12*6</f>
        <v>0</v>
      </c>
      <c r="E3128" s="261" t="n">
        <f aca="false">E3123*E3127/12*6</f>
        <v>0</v>
      </c>
      <c r="F3128" s="261" t="n">
        <f aca="false">F3123*F3127/12*6</f>
        <v>0</v>
      </c>
      <c r="G3128" s="261" t="n">
        <f aca="false">G3123*G3127/12*6</f>
        <v>18560</v>
      </c>
      <c r="H3128" s="261" t="n">
        <f aca="false">H3123*H3127/12*6</f>
        <v>0</v>
      </c>
      <c r="I3128" s="261" t="n">
        <f aca="false">I3123*I3127/12*6</f>
        <v>0</v>
      </c>
      <c r="J3128" s="261" t="n">
        <f aca="false">J3123*J3127/12*6</f>
        <v>0</v>
      </c>
      <c r="K3128" s="261" t="n">
        <f aca="false">K3123*K3127/12*6</f>
        <v>0</v>
      </c>
      <c r="L3128" s="261" t="n">
        <f aca="false">L3123*L3127/12*6</f>
        <v>0</v>
      </c>
      <c r="M3128" s="261" t="n">
        <f aca="false">M3123*M3127/12*6</f>
        <v>18560</v>
      </c>
      <c r="N3128" s="261" t="n">
        <f aca="false">N3123*N3127/12*6</f>
        <v>0</v>
      </c>
      <c r="O3128" s="582" t="n">
        <f aca="false">SUM(C3128:N3128)</f>
        <v>37120</v>
      </c>
      <c r="V3128" s="76"/>
    </row>
    <row r="3129" customFormat="false" ht="12.75" hidden="false" customHeight="false" outlineLevel="0" collapsed="false">
      <c r="A3129" s="579"/>
      <c r="B3129" s="580"/>
      <c r="C3129" s="580"/>
      <c r="D3129" s="580"/>
      <c r="E3129" s="580"/>
      <c r="F3129" s="580"/>
      <c r="G3129" s="580"/>
      <c r="H3129" s="580"/>
      <c r="I3129" s="580"/>
      <c r="J3129" s="580"/>
      <c r="K3129" s="580"/>
      <c r="L3129" s="580"/>
      <c r="M3129" s="580"/>
      <c r="N3129" s="580"/>
      <c r="O3129" s="580"/>
      <c r="V3129" s="76"/>
    </row>
    <row r="3130" customFormat="false" ht="13.5" hidden="false" customHeight="false" outlineLevel="0" collapsed="false">
      <c r="A3130" s="579"/>
      <c r="B3130" s="580"/>
      <c r="C3130" s="580"/>
      <c r="D3130" s="580"/>
      <c r="E3130" s="580"/>
      <c r="F3130" s="580"/>
      <c r="G3130" s="580"/>
      <c r="H3130" s="580"/>
      <c r="I3130" s="580"/>
      <c r="J3130" s="580"/>
      <c r="K3130" s="580"/>
      <c r="L3130" s="580"/>
      <c r="M3130" s="580"/>
      <c r="N3130" s="580"/>
      <c r="O3130" s="580"/>
      <c r="V3130" s="76"/>
    </row>
    <row r="3131" customFormat="false" ht="13.5" hidden="false" customHeight="false" outlineLevel="0" collapsed="false">
      <c r="A3131" s="249" t="s">
        <v>51</v>
      </c>
      <c r="B3131" s="250"/>
      <c r="C3131" s="250" t="s">
        <v>156</v>
      </c>
      <c r="D3131" s="250" t="s">
        <v>157</v>
      </c>
      <c r="E3131" s="250" t="s">
        <v>158</v>
      </c>
      <c r="F3131" s="250" t="s">
        <v>159</v>
      </c>
      <c r="G3131" s="250" t="s">
        <v>160</v>
      </c>
      <c r="H3131" s="250" t="s">
        <v>161</v>
      </c>
      <c r="I3131" s="250" t="s">
        <v>162</v>
      </c>
      <c r="J3131" s="250" t="s">
        <v>163</v>
      </c>
      <c r="K3131" s="250" t="s">
        <v>164</v>
      </c>
      <c r="L3131" s="250" t="s">
        <v>165</v>
      </c>
      <c r="M3131" s="250" t="s">
        <v>166</v>
      </c>
      <c r="N3131" s="250" t="s">
        <v>167</v>
      </c>
      <c r="O3131" s="251" t="s">
        <v>64</v>
      </c>
      <c r="V3131" s="76"/>
    </row>
    <row r="3132" customFormat="false" ht="33.75" hidden="false" customHeight="false" outlineLevel="0" collapsed="false">
      <c r="A3132" s="252" t="s">
        <v>516</v>
      </c>
      <c r="B3132" s="253"/>
      <c r="C3132" s="277" t="n">
        <f aca="false">N3124</f>
        <v>1600000</v>
      </c>
      <c r="D3132" s="277" t="n">
        <f aca="false">C3133</f>
        <v>1600000</v>
      </c>
      <c r="E3132" s="277" t="n">
        <f aca="false">D3133</f>
        <v>1600000</v>
      </c>
      <c r="F3132" s="277" t="n">
        <f aca="false">E3133</f>
        <v>1600000</v>
      </c>
      <c r="G3132" s="277" t="n">
        <f aca="false">F3133</f>
        <v>1600000</v>
      </c>
      <c r="H3132" s="277" t="n">
        <f aca="false">G3133</f>
        <v>1600000</v>
      </c>
      <c r="I3132" s="277" t="n">
        <f aca="false">H3133</f>
        <v>1600000</v>
      </c>
      <c r="J3132" s="277" t="n">
        <f aca="false">I3133</f>
        <v>1600000</v>
      </c>
      <c r="K3132" s="277" t="n">
        <f aca="false">J3133</f>
        <v>1600000</v>
      </c>
      <c r="L3132" s="277" t="n">
        <f aca="false">K3133</f>
        <v>1600000</v>
      </c>
      <c r="M3132" s="277" t="n">
        <f aca="false">L3133</f>
        <v>1600000</v>
      </c>
      <c r="N3132" s="277" t="n">
        <f aca="false">M3133</f>
        <v>1600000</v>
      </c>
      <c r="O3132" s="254"/>
      <c r="V3132" s="76"/>
    </row>
    <row r="3133" customFormat="false" ht="33.75" hidden="false" customHeight="false" outlineLevel="0" collapsed="false">
      <c r="A3133" s="255" t="s">
        <v>517</v>
      </c>
      <c r="B3133" s="256"/>
      <c r="C3133" s="278" t="n">
        <f aca="false">C3132-C3134</f>
        <v>1600000</v>
      </c>
      <c r="D3133" s="278" t="n">
        <f aca="false">D3132-D3134</f>
        <v>1600000</v>
      </c>
      <c r="E3133" s="278" t="n">
        <f aca="false">E3132-E3134</f>
        <v>1600000</v>
      </c>
      <c r="F3133" s="278" t="n">
        <f aca="false">F3132-F3134</f>
        <v>1600000</v>
      </c>
      <c r="G3133" s="278" t="n">
        <f aca="false">G3132-G3134</f>
        <v>1600000</v>
      </c>
      <c r="H3133" s="278" t="n">
        <f aca="false">H3132-H3134</f>
        <v>1600000</v>
      </c>
      <c r="I3133" s="278" t="n">
        <f aca="false">I3132-I3134</f>
        <v>1600000</v>
      </c>
      <c r="J3133" s="278" t="n">
        <f aca="false">J3132-J3134</f>
        <v>1600000</v>
      </c>
      <c r="K3133" s="278" t="n">
        <f aca="false">K3132-K3134</f>
        <v>1600000</v>
      </c>
      <c r="L3133" s="278" t="n">
        <f aca="false">L3132-L3134</f>
        <v>1600000</v>
      </c>
      <c r="M3133" s="278" t="n">
        <f aca="false">M3132-M3134</f>
        <v>1600000</v>
      </c>
      <c r="N3133" s="278" t="n">
        <f aca="false">N3132-N3134</f>
        <v>1600000</v>
      </c>
      <c r="O3133" s="257"/>
      <c r="V3133" s="76"/>
    </row>
    <row r="3134" customFormat="false" ht="12.75" hidden="false" customHeight="false" outlineLevel="0" collapsed="false">
      <c r="A3134" s="255" t="s">
        <v>68</v>
      </c>
      <c r="B3134" s="256"/>
      <c r="C3134" s="256"/>
      <c r="D3134" s="256"/>
      <c r="E3134" s="256"/>
      <c r="F3134" s="256"/>
      <c r="G3134" s="256"/>
      <c r="H3134" s="256"/>
      <c r="I3134" s="256"/>
      <c r="J3134" s="256"/>
      <c r="K3134" s="256"/>
      <c r="L3134" s="256"/>
      <c r="M3134" s="256"/>
      <c r="N3134" s="256"/>
      <c r="O3134" s="257" t="n">
        <f aca="false">SUM(C3134:N3134)</f>
        <v>0</v>
      </c>
      <c r="V3134" s="76"/>
    </row>
    <row r="3135" customFormat="false" ht="12.75" hidden="false" customHeight="false" outlineLevel="0" collapsed="false">
      <c r="A3135" s="258" t="s">
        <v>69</v>
      </c>
      <c r="B3135" s="256"/>
      <c r="C3135" s="256"/>
      <c r="D3135" s="256"/>
      <c r="E3135" s="256"/>
      <c r="F3135" s="256"/>
      <c r="G3135" s="256"/>
      <c r="H3135" s="256"/>
      <c r="I3135" s="256"/>
      <c r="J3135" s="256"/>
      <c r="K3135" s="256"/>
      <c r="L3135" s="256"/>
      <c r="M3135" s="256"/>
      <c r="N3135" s="256"/>
      <c r="O3135" s="257"/>
      <c r="V3135" s="76"/>
    </row>
    <row r="3136" customFormat="false" ht="22.5" hidden="false" customHeight="false" outlineLevel="0" collapsed="false">
      <c r="A3136" s="255" t="s">
        <v>70</v>
      </c>
      <c r="B3136" s="263"/>
      <c r="C3136" s="259"/>
      <c r="D3136" s="259"/>
      <c r="E3136" s="259"/>
      <c r="F3136" s="259"/>
      <c r="G3136" s="259" t="n">
        <v>0.0232</v>
      </c>
      <c r="H3136" s="259"/>
      <c r="I3136" s="259"/>
      <c r="J3136" s="259"/>
      <c r="K3136" s="259"/>
      <c r="L3136" s="259"/>
      <c r="M3136" s="259" t="n">
        <v>0.0232</v>
      </c>
      <c r="N3136" s="259"/>
      <c r="O3136" s="259"/>
      <c r="V3136" s="76"/>
    </row>
    <row r="3137" customFormat="false" ht="13.5" hidden="false" customHeight="false" outlineLevel="0" collapsed="false">
      <c r="A3137" s="260" t="s">
        <v>71</v>
      </c>
      <c r="B3137" s="261"/>
      <c r="C3137" s="261" t="n">
        <f aca="false">C3132*C3136/12*6</f>
        <v>0</v>
      </c>
      <c r="D3137" s="261" t="n">
        <f aca="false">D3132*D3136/12*6</f>
        <v>0</v>
      </c>
      <c r="E3137" s="261" t="n">
        <f aca="false">E3132*E3136/12*6</f>
        <v>0</v>
      </c>
      <c r="F3137" s="261" t="n">
        <f aca="false">F3132*F3136/12*6</f>
        <v>0</v>
      </c>
      <c r="G3137" s="261" t="n">
        <f aca="false">G3132*G3136/12*6</f>
        <v>18560</v>
      </c>
      <c r="H3137" s="261" t="n">
        <f aca="false">H3132*H3136/12*6</f>
        <v>0</v>
      </c>
      <c r="I3137" s="261" t="n">
        <f aca="false">I3132*I3136/12*6</f>
        <v>0</v>
      </c>
      <c r="J3137" s="261" t="n">
        <f aca="false">J3132*J3136/12*6</f>
        <v>0</v>
      </c>
      <c r="K3137" s="261" t="n">
        <f aca="false">K3132*K3136/12*6</f>
        <v>0</v>
      </c>
      <c r="L3137" s="261" t="n">
        <f aca="false">L3132*L3136/12*6</f>
        <v>0</v>
      </c>
      <c r="M3137" s="261" t="n">
        <f aca="false">M3132*M3136/12*6</f>
        <v>18560</v>
      </c>
      <c r="N3137" s="261" t="n">
        <f aca="false">N3132*N3136/12*6</f>
        <v>0</v>
      </c>
      <c r="O3137" s="582" t="n">
        <f aca="false">SUM(C3137:N3137)</f>
        <v>37120</v>
      </c>
      <c r="V3137" s="76"/>
    </row>
    <row r="3138" customFormat="false" ht="12.75" hidden="false" customHeight="false" outlineLevel="0" collapsed="false">
      <c r="A3138" s="579"/>
      <c r="B3138" s="580"/>
      <c r="C3138" s="580"/>
      <c r="D3138" s="580"/>
      <c r="E3138" s="580"/>
      <c r="F3138" s="580"/>
      <c r="G3138" s="580"/>
      <c r="H3138" s="580"/>
      <c r="I3138" s="580"/>
      <c r="J3138" s="580"/>
      <c r="K3138" s="580"/>
      <c r="L3138" s="580"/>
      <c r="M3138" s="580"/>
      <c r="N3138" s="580"/>
      <c r="O3138" s="580"/>
      <c r="V3138" s="76"/>
    </row>
    <row r="3139" customFormat="false" ht="13.5" hidden="false" customHeight="false" outlineLevel="0" collapsed="false">
      <c r="A3139" s="579"/>
      <c r="B3139" s="580"/>
      <c r="C3139" s="580"/>
      <c r="D3139" s="580"/>
      <c r="E3139" s="580"/>
      <c r="F3139" s="580"/>
      <c r="G3139" s="580"/>
      <c r="H3139" s="580"/>
      <c r="I3139" s="580"/>
      <c r="J3139" s="580"/>
      <c r="K3139" s="580"/>
      <c r="L3139" s="580"/>
      <c r="M3139" s="580"/>
      <c r="N3139" s="580"/>
      <c r="O3139" s="580"/>
      <c r="V3139" s="76"/>
    </row>
    <row r="3140" customFormat="false" ht="13.5" hidden="false" customHeight="false" outlineLevel="0" collapsed="false">
      <c r="A3140" s="249" t="s">
        <v>51</v>
      </c>
      <c r="B3140" s="250"/>
      <c r="C3140" s="250" t="s">
        <v>168</v>
      </c>
      <c r="D3140" s="250" t="s">
        <v>169</v>
      </c>
      <c r="E3140" s="250" t="s">
        <v>170</v>
      </c>
      <c r="F3140" s="250" t="s">
        <v>171</v>
      </c>
      <c r="G3140" s="250" t="s">
        <v>172</v>
      </c>
      <c r="H3140" s="250" t="s">
        <v>173</v>
      </c>
      <c r="I3140" s="250" t="s">
        <v>174</v>
      </c>
      <c r="J3140" s="250" t="s">
        <v>175</v>
      </c>
      <c r="K3140" s="250" t="s">
        <v>176</v>
      </c>
      <c r="L3140" s="250" t="s">
        <v>177</v>
      </c>
      <c r="M3140" s="250" t="s">
        <v>178</v>
      </c>
      <c r="N3140" s="250" t="s">
        <v>179</v>
      </c>
      <c r="O3140" s="251" t="s">
        <v>64</v>
      </c>
      <c r="V3140" s="76"/>
    </row>
    <row r="3141" customFormat="false" ht="33.75" hidden="false" customHeight="false" outlineLevel="0" collapsed="false">
      <c r="A3141" s="252" t="s">
        <v>516</v>
      </c>
      <c r="B3141" s="253"/>
      <c r="C3141" s="277" t="n">
        <f aca="false">N3133</f>
        <v>1600000</v>
      </c>
      <c r="D3141" s="277" t="n">
        <f aca="false">C3142</f>
        <v>1600000</v>
      </c>
      <c r="E3141" s="277" t="n">
        <f aca="false">D3142</f>
        <v>1600000</v>
      </c>
      <c r="F3141" s="277" t="n">
        <f aca="false">E3142</f>
        <v>1600000</v>
      </c>
      <c r="G3141" s="277" t="n">
        <f aca="false">F3142</f>
        <v>1600000</v>
      </c>
      <c r="H3141" s="277" t="n">
        <f aca="false">G3142</f>
        <v>1600000</v>
      </c>
      <c r="I3141" s="277" t="n">
        <f aca="false">H3142</f>
        <v>1600000</v>
      </c>
      <c r="J3141" s="277" t="n">
        <f aca="false">I3142</f>
        <v>1600000</v>
      </c>
      <c r="K3141" s="277" t="n">
        <f aca="false">J3142</f>
        <v>1600000</v>
      </c>
      <c r="L3141" s="277" t="n">
        <f aca="false">K3142</f>
        <v>1600000</v>
      </c>
      <c r="M3141" s="277" t="n">
        <f aca="false">L3142</f>
        <v>1600000</v>
      </c>
      <c r="N3141" s="277" t="n">
        <f aca="false">M3142</f>
        <v>1600000</v>
      </c>
      <c r="O3141" s="254"/>
      <c r="V3141" s="76"/>
    </row>
    <row r="3142" customFormat="false" ht="33.75" hidden="false" customHeight="false" outlineLevel="0" collapsed="false">
      <c r="A3142" s="255" t="s">
        <v>517</v>
      </c>
      <c r="B3142" s="256"/>
      <c r="C3142" s="278" t="n">
        <f aca="false">C3141-C3143</f>
        <v>1600000</v>
      </c>
      <c r="D3142" s="278" t="n">
        <f aca="false">D3141-D3143</f>
        <v>1600000</v>
      </c>
      <c r="E3142" s="278" t="n">
        <f aca="false">E3141-E3143</f>
        <v>1600000</v>
      </c>
      <c r="F3142" s="278" t="n">
        <f aca="false">F3141-F3143</f>
        <v>1600000</v>
      </c>
      <c r="G3142" s="278" t="n">
        <f aca="false">G3141-G3143</f>
        <v>1600000</v>
      </c>
      <c r="H3142" s="278" t="n">
        <f aca="false">H3141-H3143</f>
        <v>1600000</v>
      </c>
      <c r="I3142" s="278" t="n">
        <f aca="false">I3141-I3143</f>
        <v>1600000</v>
      </c>
      <c r="J3142" s="278" t="n">
        <f aca="false">J3141-J3143</f>
        <v>1600000</v>
      </c>
      <c r="K3142" s="278" t="n">
        <f aca="false">K3141-K3143</f>
        <v>1600000</v>
      </c>
      <c r="L3142" s="278" t="n">
        <f aca="false">L3141-L3143</f>
        <v>1600000</v>
      </c>
      <c r="M3142" s="278" t="n">
        <f aca="false">M3141-M3143</f>
        <v>1600000</v>
      </c>
      <c r="N3142" s="278" t="n">
        <f aca="false">N3141-N3143</f>
        <v>1600000</v>
      </c>
      <c r="O3142" s="257"/>
      <c r="V3142" s="76"/>
    </row>
    <row r="3143" customFormat="false" ht="12.75" hidden="false" customHeight="false" outlineLevel="0" collapsed="false">
      <c r="A3143" s="255" t="s">
        <v>68</v>
      </c>
      <c r="B3143" s="256"/>
      <c r="C3143" s="256"/>
      <c r="D3143" s="256"/>
      <c r="E3143" s="256"/>
      <c r="F3143" s="256"/>
      <c r="G3143" s="256"/>
      <c r="H3143" s="256"/>
      <c r="I3143" s="256"/>
      <c r="J3143" s="256"/>
      <c r="K3143" s="256"/>
      <c r="L3143" s="256"/>
      <c r="M3143" s="256"/>
      <c r="N3143" s="256"/>
      <c r="O3143" s="257" t="n">
        <f aca="false">SUM(C3143:N3143)</f>
        <v>0</v>
      </c>
      <c r="V3143" s="76"/>
    </row>
    <row r="3144" customFormat="false" ht="12.75" hidden="false" customHeight="false" outlineLevel="0" collapsed="false">
      <c r="A3144" s="258" t="s">
        <v>69</v>
      </c>
      <c r="B3144" s="256"/>
      <c r="C3144" s="256"/>
      <c r="D3144" s="256"/>
      <c r="E3144" s="256"/>
      <c r="F3144" s="256"/>
      <c r="G3144" s="256"/>
      <c r="H3144" s="256"/>
      <c r="I3144" s="256"/>
      <c r="J3144" s="256"/>
      <c r="K3144" s="256"/>
      <c r="L3144" s="256"/>
      <c r="M3144" s="256"/>
      <c r="N3144" s="256"/>
      <c r="O3144" s="257"/>
      <c r="V3144" s="76"/>
    </row>
    <row r="3145" customFormat="false" ht="22.5" hidden="false" customHeight="false" outlineLevel="0" collapsed="false">
      <c r="A3145" s="255" t="s">
        <v>70</v>
      </c>
      <c r="B3145" s="263"/>
      <c r="C3145" s="259"/>
      <c r="D3145" s="259"/>
      <c r="E3145" s="259"/>
      <c r="F3145" s="259"/>
      <c r="G3145" s="259" t="n">
        <v>0.0232</v>
      </c>
      <c r="H3145" s="259"/>
      <c r="I3145" s="259"/>
      <c r="J3145" s="259"/>
      <c r="K3145" s="259"/>
      <c r="L3145" s="259"/>
      <c r="M3145" s="259" t="n">
        <v>0.0232</v>
      </c>
      <c r="N3145" s="259"/>
      <c r="O3145" s="259"/>
      <c r="V3145" s="76"/>
    </row>
    <row r="3146" customFormat="false" ht="13.5" hidden="false" customHeight="false" outlineLevel="0" collapsed="false">
      <c r="A3146" s="260" t="s">
        <v>71</v>
      </c>
      <c r="B3146" s="261"/>
      <c r="C3146" s="261" t="n">
        <f aca="false">C3141*C3145/12*6</f>
        <v>0</v>
      </c>
      <c r="D3146" s="261" t="n">
        <f aca="false">D3141*D3145/12*6</f>
        <v>0</v>
      </c>
      <c r="E3146" s="261" t="n">
        <f aca="false">E3141*E3145/12*6</f>
        <v>0</v>
      </c>
      <c r="F3146" s="261" t="n">
        <f aca="false">F3141*F3145/12*6</f>
        <v>0</v>
      </c>
      <c r="G3146" s="261" t="n">
        <f aca="false">G3141*G3145/12*6</f>
        <v>18560</v>
      </c>
      <c r="H3146" s="261" t="n">
        <f aca="false">H3141*H3145/12*6</f>
        <v>0</v>
      </c>
      <c r="I3146" s="261" t="n">
        <f aca="false">I3141*I3145/12*6</f>
        <v>0</v>
      </c>
      <c r="J3146" s="261" t="n">
        <f aca="false">J3141*J3145/12*6</f>
        <v>0</v>
      </c>
      <c r="K3146" s="261" t="n">
        <f aca="false">K3141*K3145/12*6</f>
        <v>0</v>
      </c>
      <c r="L3146" s="261" t="n">
        <f aca="false">L3141*L3145/12*6</f>
        <v>0</v>
      </c>
      <c r="M3146" s="261" t="n">
        <f aca="false">M3141*M3145/12*6</f>
        <v>18560</v>
      </c>
      <c r="N3146" s="261" t="n">
        <f aca="false">N3141*N3145/12*6</f>
        <v>0</v>
      </c>
      <c r="O3146" s="582" t="n">
        <f aca="false">SUM(C3146:N3146)</f>
        <v>37120</v>
      </c>
      <c r="V3146" s="76"/>
    </row>
    <row r="3147" customFormat="false" ht="12.75" hidden="false" customHeight="false" outlineLevel="0" collapsed="false">
      <c r="A3147" s="579"/>
      <c r="B3147" s="580"/>
      <c r="C3147" s="580"/>
      <c r="D3147" s="580"/>
      <c r="E3147" s="580"/>
      <c r="F3147" s="580"/>
      <c r="G3147" s="580"/>
      <c r="H3147" s="580"/>
      <c r="I3147" s="580"/>
      <c r="J3147" s="580"/>
      <c r="K3147" s="580"/>
      <c r="L3147" s="580"/>
      <c r="M3147" s="580"/>
      <c r="N3147" s="580"/>
      <c r="O3147" s="580"/>
      <c r="V3147" s="76"/>
    </row>
    <row r="3148" customFormat="false" ht="13.5" hidden="false" customHeight="false" outlineLevel="0" collapsed="false">
      <c r="A3148" s="579"/>
      <c r="B3148" s="580"/>
      <c r="C3148" s="580"/>
      <c r="D3148" s="580"/>
      <c r="E3148" s="580"/>
      <c r="F3148" s="580"/>
      <c r="G3148" s="580"/>
      <c r="H3148" s="580"/>
      <c r="I3148" s="580"/>
      <c r="J3148" s="580"/>
      <c r="K3148" s="580"/>
      <c r="L3148" s="580"/>
      <c r="M3148" s="580"/>
      <c r="N3148" s="580"/>
      <c r="O3148" s="580"/>
      <c r="V3148" s="76"/>
    </row>
    <row r="3149" customFormat="false" ht="13.5" hidden="false" customHeight="false" outlineLevel="0" collapsed="false">
      <c r="A3149" s="249" t="s">
        <v>51</v>
      </c>
      <c r="B3149" s="250"/>
      <c r="C3149" s="250" t="s">
        <v>180</v>
      </c>
      <c r="D3149" s="250" t="s">
        <v>181</v>
      </c>
      <c r="E3149" s="250" t="s">
        <v>182</v>
      </c>
      <c r="F3149" s="250" t="s">
        <v>183</v>
      </c>
      <c r="G3149" s="250" t="s">
        <v>184</v>
      </c>
      <c r="H3149" s="250" t="s">
        <v>185</v>
      </c>
      <c r="I3149" s="250" t="s">
        <v>186</v>
      </c>
      <c r="J3149" s="250" t="s">
        <v>187</v>
      </c>
      <c r="K3149" s="250" t="s">
        <v>188</v>
      </c>
      <c r="L3149" s="250" t="s">
        <v>189</v>
      </c>
      <c r="M3149" s="250" t="s">
        <v>190</v>
      </c>
      <c r="N3149" s="250" t="s">
        <v>191</v>
      </c>
      <c r="O3149" s="251" t="s">
        <v>64</v>
      </c>
      <c r="V3149" s="76"/>
    </row>
    <row r="3150" customFormat="false" ht="33.75" hidden="false" customHeight="false" outlineLevel="0" collapsed="false">
      <c r="A3150" s="252" t="s">
        <v>516</v>
      </c>
      <c r="B3150" s="253"/>
      <c r="C3150" s="277" t="n">
        <f aca="false">N3142</f>
        <v>1600000</v>
      </c>
      <c r="D3150" s="277" t="n">
        <f aca="false">C3151</f>
        <v>1600000</v>
      </c>
      <c r="E3150" s="277" t="n">
        <f aca="false">D3151</f>
        <v>1600000</v>
      </c>
      <c r="F3150" s="277" t="n">
        <f aca="false">E3151</f>
        <v>1600000</v>
      </c>
      <c r="G3150" s="277" t="n">
        <f aca="false">F3151</f>
        <v>1600000</v>
      </c>
      <c r="H3150" s="277" t="n">
        <f aca="false">G3151</f>
        <v>1600000</v>
      </c>
      <c r="I3150" s="277" t="n">
        <f aca="false">H3151</f>
        <v>1600000</v>
      </c>
      <c r="J3150" s="277" t="n">
        <f aca="false">I3151</f>
        <v>1600000</v>
      </c>
      <c r="K3150" s="277" t="n">
        <f aca="false">J3151</f>
        <v>1600000</v>
      </c>
      <c r="L3150" s="277" t="n">
        <f aca="false">K3151</f>
        <v>1600000</v>
      </c>
      <c r="M3150" s="277" t="n">
        <f aca="false">L3151</f>
        <v>1600000</v>
      </c>
      <c r="N3150" s="277" t="n">
        <f aca="false">M3151</f>
        <v>1600000</v>
      </c>
      <c r="O3150" s="254"/>
      <c r="V3150" s="76"/>
    </row>
    <row r="3151" customFormat="false" ht="33.75" hidden="false" customHeight="false" outlineLevel="0" collapsed="false">
      <c r="A3151" s="255" t="s">
        <v>517</v>
      </c>
      <c r="B3151" s="256"/>
      <c r="C3151" s="278" t="n">
        <f aca="false">C3150-C3152</f>
        <v>1600000</v>
      </c>
      <c r="D3151" s="278" t="n">
        <f aca="false">D3150-D3152</f>
        <v>1600000</v>
      </c>
      <c r="E3151" s="278" t="n">
        <f aca="false">E3150-E3152</f>
        <v>1600000</v>
      </c>
      <c r="F3151" s="278" t="n">
        <f aca="false">F3150-F3152</f>
        <v>1600000</v>
      </c>
      <c r="G3151" s="278" t="n">
        <f aca="false">G3150-G3152</f>
        <v>1600000</v>
      </c>
      <c r="H3151" s="278" t="n">
        <f aca="false">H3150-H3152</f>
        <v>1600000</v>
      </c>
      <c r="I3151" s="278" t="n">
        <f aca="false">I3150-I3152</f>
        <v>1600000</v>
      </c>
      <c r="J3151" s="278" t="n">
        <f aca="false">J3150-J3152</f>
        <v>1600000</v>
      </c>
      <c r="K3151" s="278" t="n">
        <f aca="false">K3150-K3152</f>
        <v>1600000</v>
      </c>
      <c r="L3151" s="278" t="n">
        <f aca="false">L3150-L3152</f>
        <v>1600000</v>
      </c>
      <c r="M3151" s="278" t="n">
        <f aca="false">M3150-M3152</f>
        <v>1600000</v>
      </c>
      <c r="N3151" s="278" t="n">
        <f aca="false">N3150-N3152</f>
        <v>1600000</v>
      </c>
      <c r="O3151" s="257"/>
      <c r="V3151" s="76"/>
    </row>
    <row r="3152" customFormat="false" ht="12.75" hidden="false" customHeight="false" outlineLevel="0" collapsed="false">
      <c r="A3152" s="255" t="s">
        <v>68</v>
      </c>
      <c r="B3152" s="256"/>
      <c r="C3152" s="256"/>
      <c r="D3152" s="256"/>
      <c r="E3152" s="256"/>
      <c r="F3152" s="256"/>
      <c r="G3152" s="256"/>
      <c r="H3152" s="256"/>
      <c r="I3152" s="256"/>
      <c r="J3152" s="256"/>
      <c r="K3152" s="256"/>
      <c r="L3152" s="256"/>
      <c r="M3152" s="256"/>
      <c r="N3152" s="256"/>
      <c r="O3152" s="257" t="n">
        <f aca="false">SUM(C3152:N3152)</f>
        <v>0</v>
      </c>
      <c r="V3152" s="76"/>
    </row>
    <row r="3153" customFormat="false" ht="12.75" hidden="false" customHeight="false" outlineLevel="0" collapsed="false">
      <c r="A3153" s="258" t="s">
        <v>69</v>
      </c>
      <c r="B3153" s="256"/>
      <c r="C3153" s="256"/>
      <c r="D3153" s="256"/>
      <c r="E3153" s="256"/>
      <c r="F3153" s="256"/>
      <c r="G3153" s="256"/>
      <c r="H3153" s="256"/>
      <c r="I3153" s="256"/>
      <c r="J3153" s="256"/>
      <c r="K3153" s="256"/>
      <c r="L3153" s="256"/>
      <c r="M3153" s="256"/>
      <c r="N3153" s="256"/>
      <c r="O3153" s="257"/>
      <c r="V3153" s="76"/>
    </row>
    <row r="3154" customFormat="false" ht="22.5" hidden="false" customHeight="false" outlineLevel="0" collapsed="false">
      <c r="A3154" s="255" t="s">
        <v>70</v>
      </c>
      <c r="B3154" s="263"/>
      <c r="C3154" s="259"/>
      <c r="D3154" s="259"/>
      <c r="E3154" s="259"/>
      <c r="F3154" s="259"/>
      <c r="G3154" s="259" t="n">
        <v>0.0232</v>
      </c>
      <c r="H3154" s="259"/>
      <c r="I3154" s="259"/>
      <c r="J3154" s="259"/>
      <c r="K3154" s="259"/>
      <c r="L3154" s="259"/>
      <c r="M3154" s="259" t="n">
        <v>0.0232</v>
      </c>
      <c r="N3154" s="259"/>
      <c r="O3154" s="259"/>
      <c r="V3154" s="76"/>
    </row>
    <row r="3155" customFormat="false" ht="13.5" hidden="false" customHeight="false" outlineLevel="0" collapsed="false">
      <c r="A3155" s="260" t="s">
        <v>71</v>
      </c>
      <c r="B3155" s="261"/>
      <c r="C3155" s="261" t="n">
        <f aca="false">C3150*C3154/12*6</f>
        <v>0</v>
      </c>
      <c r="D3155" s="261" t="n">
        <f aca="false">D3150*D3154/12*6</f>
        <v>0</v>
      </c>
      <c r="E3155" s="261" t="n">
        <f aca="false">E3150*E3154/12*6</f>
        <v>0</v>
      </c>
      <c r="F3155" s="261" t="n">
        <f aca="false">F3150*F3154/12*6</f>
        <v>0</v>
      </c>
      <c r="G3155" s="261" t="n">
        <f aca="false">G3150*G3154/12*6</f>
        <v>18560</v>
      </c>
      <c r="H3155" s="261" t="n">
        <f aca="false">H3150*H3154/12*6</f>
        <v>0</v>
      </c>
      <c r="I3155" s="261" t="n">
        <f aca="false">I3150*I3154/12*6</f>
        <v>0</v>
      </c>
      <c r="J3155" s="261" t="n">
        <f aca="false">J3150*J3154/12*6</f>
        <v>0</v>
      </c>
      <c r="K3155" s="261" t="n">
        <f aca="false">K3150*K3154/12*6</f>
        <v>0</v>
      </c>
      <c r="L3155" s="261" t="n">
        <f aca="false">L3150*L3154/12*6</f>
        <v>0</v>
      </c>
      <c r="M3155" s="261" t="n">
        <f aca="false">M3150*M3154/12*6</f>
        <v>18560</v>
      </c>
      <c r="N3155" s="261" t="n">
        <f aca="false">N3150*N3154/12*6</f>
        <v>0</v>
      </c>
      <c r="O3155" s="582" t="n">
        <f aca="false">SUM(C3155:N3155)</f>
        <v>37120</v>
      </c>
      <c r="V3155" s="76"/>
    </row>
    <row r="3156" customFormat="false" ht="12.75" hidden="false" customHeight="false" outlineLevel="0" collapsed="false">
      <c r="A3156" s="579"/>
      <c r="B3156" s="580"/>
      <c r="C3156" s="580"/>
      <c r="D3156" s="580"/>
      <c r="E3156" s="580"/>
      <c r="F3156" s="580"/>
      <c r="G3156" s="580"/>
      <c r="H3156" s="580"/>
      <c r="I3156" s="580"/>
      <c r="J3156" s="580"/>
      <c r="K3156" s="580"/>
      <c r="L3156" s="580"/>
      <c r="M3156" s="580"/>
      <c r="N3156" s="580"/>
      <c r="O3156" s="580"/>
      <c r="V3156" s="76"/>
    </row>
    <row r="3157" customFormat="false" ht="13.5" hidden="false" customHeight="false" outlineLevel="0" collapsed="false">
      <c r="A3157" s="579"/>
      <c r="B3157" s="580"/>
      <c r="C3157" s="580"/>
      <c r="D3157" s="580"/>
      <c r="E3157" s="580"/>
      <c r="F3157" s="580"/>
      <c r="G3157" s="580"/>
      <c r="H3157" s="580"/>
      <c r="I3157" s="580"/>
      <c r="J3157" s="580"/>
      <c r="K3157" s="580"/>
      <c r="L3157" s="580"/>
      <c r="M3157" s="580"/>
      <c r="N3157" s="580"/>
      <c r="O3157" s="580"/>
      <c r="V3157" s="76"/>
    </row>
    <row r="3158" customFormat="false" ht="13.5" hidden="false" customHeight="false" outlineLevel="0" collapsed="false">
      <c r="A3158" s="249" t="s">
        <v>51</v>
      </c>
      <c r="B3158" s="250"/>
      <c r="C3158" s="250" t="s">
        <v>192</v>
      </c>
      <c r="D3158" s="250" t="s">
        <v>193</v>
      </c>
      <c r="E3158" s="250" t="s">
        <v>194</v>
      </c>
      <c r="F3158" s="250" t="s">
        <v>195</v>
      </c>
      <c r="G3158" s="250" t="s">
        <v>196</v>
      </c>
      <c r="H3158" s="250" t="s">
        <v>197</v>
      </c>
      <c r="I3158" s="250" t="s">
        <v>198</v>
      </c>
      <c r="J3158" s="250" t="s">
        <v>199</v>
      </c>
      <c r="K3158" s="250" t="s">
        <v>200</v>
      </c>
      <c r="L3158" s="250" t="s">
        <v>201</v>
      </c>
      <c r="M3158" s="250" t="s">
        <v>202</v>
      </c>
      <c r="N3158" s="250" t="s">
        <v>203</v>
      </c>
      <c r="O3158" s="251" t="s">
        <v>64</v>
      </c>
      <c r="V3158" s="76"/>
    </row>
    <row r="3159" customFormat="false" ht="33.75" hidden="false" customHeight="false" outlineLevel="0" collapsed="false">
      <c r="A3159" s="252" t="s">
        <v>516</v>
      </c>
      <c r="B3159" s="253"/>
      <c r="C3159" s="277" t="n">
        <f aca="false">N3151</f>
        <v>1600000</v>
      </c>
      <c r="D3159" s="277" t="n">
        <f aca="false">C3160</f>
        <v>1600000</v>
      </c>
      <c r="E3159" s="277" t="n">
        <f aca="false">D3160</f>
        <v>1600000</v>
      </c>
      <c r="F3159" s="277" t="n">
        <f aca="false">E3160</f>
        <v>1600000</v>
      </c>
      <c r="G3159" s="277" t="n">
        <f aca="false">F3160</f>
        <v>1600000</v>
      </c>
      <c r="H3159" s="277" t="n">
        <f aca="false">G3160</f>
        <v>1600000</v>
      </c>
      <c r="I3159" s="277" t="n">
        <f aca="false">H3160</f>
        <v>1600000</v>
      </c>
      <c r="J3159" s="277" t="n">
        <f aca="false">I3160</f>
        <v>1600000</v>
      </c>
      <c r="K3159" s="277" t="n">
        <f aca="false">J3160</f>
        <v>1600000</v>
      </c>
      <c r="L3159" s="277" t="n">
        <f aca="false">K3160</f>
        <v>1600000</v>
      </c>
      <c r="M3159" s="277" t="n">
        <f aca="false">L3160</f>
        <v>1600000</v>
      </c>
      <c r="N3159" s="277" t="n">
        <f aca="false">M3160</f>
        <v>1600000</v>
      </c>
      <c r="O3159" s="254"/>
      <c r="V3159" s="76"/>
    </row>
    <row r="3160" customFormat="false" ht="33.75" hidden="false" customHeight="false" outlineLevel="0" collapsed="false">
      <c r="A3160" s="255" t="s">
        <v>517</v>
      </c>
      <c r="B3160" s="256"/>
      <c r="C3160" s="278" t="n">
        <f aca="false">C3159-C3161</f>
        <v>1600000</v>
      </c>
      <c r="D3160" s="278" t="n">
        <f aca="false">D3159-D3161</f>
        <v>1600000</v>
      </c>
      <c r="E3160" s="278" t="n">
        <f aca="false">E3159-E3161</f>
        <v>1600000</v>
      </c>
      <c r="F3160" s="278" t="n">
        <f aca="false">F3159-F3161</f>
        <v>1600000</v>
      </c>
      <c r="G3160" s="278" t="n">
        <f aca="false">G3159-G3161</f>
        <v>1600000</v>
      </c>
      <c r="H3160" s="278" t="n">
        <f aca="false">H3159-H3161</f>
        <v>1600000</v>
      </c>
      <c r="I3160" s="278" t="n">
        <f aca="false">I3159-I3161</f>
        <v>1600000</v>
      </c>
      <c r="J3160" s="278" t="n">
        <f aca="false">J3159-J3161</f>
        <v>1600000</v>
      </c>
      <c r="K3160" s="278" t="n">
        <f aca="false">K3159-K3161</f>
        <v>1600000</v>
      </c>
      <c r="L3160" s="278" t="n">
        <f aca="false">L3159-L3161</f>
        <v>1600000</v>
      </c>
      <c r="M3160" s="278" t="n">
        <f aca="false">M3159-M3161</f>
        <v>1600000</v>
      </c>
      <c r="N3160" s="278" t="n">
        <f aca="false">N3159-N3161</f>
        <v>1600000</v>
      </c>
      <c r="O3160" s="257"/>
      <c r="V3160" s="76"/>
    </row>
    <row r="3161" customFormat="false" ht="12.75" hidden="false" customHeight="false" outlineLevel="0" collapsed="false">
      <c r="A3161" s="255" t="s">
        <v>68</v>
      </c>
      <c r="B3161" s="256"/>
      <c r="C3161" s="256"/>
      <c r="D3161" s="256"/>
      <c r="E3161" s="256"/>
      <c r="F3161" s="256"/>
      <c r="G3161" s="256"/>
      <c r="H3161" s="256"/>
      <c r="I3161" s="256"/>
      <c r="J3161" s="256"/>
      <c r="K3161" s="256"/>
      <c r="L3161" s="256"/>
      <c r="M3161" s="256"/>
      <c r="N3161" s="256"/>
      <c r="O3161" s="257" t="n">
        <f aca="false">SUM(C3161:N3161)</f>
        <v>0</v>
      </c>
      <c r="V3161" s="76"/>
    </row>
    <row r="3162" customFormat="false" ht="12.75" hidden="false" customHeight="false" outlineLevel="0" collapsed="false">
      <c r="A3162" s="258" t="s">
        <v>69</v>
      </c>
      <c r="B3162" s="256"/>
      <c r="C3162" s="256"/>
      <c r="D3162" s="256"/>
      <c r="E3162" s="256"/>
      <c r="F3162" s="256"/>
      <c r="G3162" s="256"/>
      <c r="H3162" s="256"/>
      <c r="I3162" s="256"/>
      <c r="J3162" s="256"/>
      <c r="K3162" s="256"/>
      <c r="L3162" s="256"/>
      <c r="M3162" s="256"/>
      <c r="N3162" s="256"/>
      <c r="O3162" s="257"/>
      <c r="V3162" s="76"/>
    </row>
    <row r="3163" customFormat="false" ht="22.5" hidden="false" customHeight="false" outlineLevel="0" collapsed="false">
      <c r="A3163" s="255" t="s">
        <v>70</v>
      </c>
      <c r="B3163" s="263"/>
      <c r="C3163" s="259"/>
      <c r="D3163" s="259"/>
      <c r="E3163" s="259"/>
      <c r="F3163" s="259"/>
      <c r="G3163" s="259" t="n">
        <v>0.0232</v>
      </c>
      <c r="H3163" s="259"/>
      <c r="I3163" s="259"/>
      <c r="J3163" s="259"/>
      <c r="K3163" s="259"/>
      <c r="L3163" s="259"/>
      <c r="M3163" s="259" t="n">
        <v>0.0232</v>
      </c>
      <c r="N3163" s="259"/>
      <c r="O3163" s="259"/>
      <c r="V3163" s="76"/>
    </row>
    <row r="3164" customFormat="false" ht="13.5" hidden="false" customHeight="false" outlineLevel="0" collapsed="false">
      <c r="A3164" s="260" t="s">
        <v>71</v>
      </c>
      <c r="B3164" s="261"/>
      <c r="C3164" s="261" t="n">
        <f aca="false">C3159*C3163/12*6</f>
        <v>0</v>
      </c>
      <c r="D3164" s="261" t="n">
        <f aca="false">D3159*D3163/12*6</f>
        <v>0</v>
      </c>
      <c r="E3164" s="261" t="n">
        <f aca="false">E3159*E3163/12*6</f>
        <v>0</v>
      </c>
      <c r="F3164" s="261" t="n">
        <f aca="false">F3159*F3163/12*6</f>
        <v>0</v>
      </c>
      <c r="G3164" s="261" t="n">
        <f aca="false">G3159*G3163/12*6</f>
        <v>18560</v>
      </c>
      <c r="H3164" s="261" t="n">
        <f aca="false">H3159*H3163/12*6</f>
        <v>0</v>
      </c>
      <c r="I3164" s="261" t="n">
        <f aca="false">I3159*I3163/12*6</f>
        <v>0</v>
      </c>
      <c r="J3164" s="261" t="n">
        <f aca="false">J3159*J3163/12*6</f>
        <v>0</v>
      </c>
      <c r="K3164" s="261" t="n">
        <f aca="false">K3159*K3163/12*6</f>
        <v>0</v>
      </c>
      <c r="L3164" s="261" t="n">
        <f aca="false">L3159*L3163/12*6</f>
        <v>0</v>
      </c>
      <c r="M3164" s="261" t="n">
        <f aca="false">M3159*M3163/12*6</f>
        <v>18560</v>
      </c>
      <c r="N3164" s="261" t="n">
        <f aca="false">N3159*N3163/12*6</f>
        <v>0</v>
      </c>
      <c r="O3164" s="582" t="n">
        <f aca="false">SUM(C3164:N3164)</f>
        <v>37120</v>
      </c>
      <c r="V3164" s="76"/>
    </row>
    <row r="3165" customFormat="false" ht="12.75" hidden="false" customHeight="false" outlineLevel="0" collapsed="false">
      <c r="A3165" s="579"/>
      <c r="B3165" s="580"/>
      <c r="C3165" s="580"/>
      <c r="D3165" s="580"/>
      <c r="E3165" s="580"/>
      <c r="F3165" s="580"/>
      <c r="G3165" s="580"/>
      <c r="H3165" s="580"/>
      <c r="I3165" s="580"/>
      <c r="J3165" s="580"/>
      <c r="K3165" s="580"/>
      <c r="L3165" s="580"/>
      <c r="M3165" s="580"/>
      <c r="N3165" s="580"/>
      <c r="O3165" s="580"/>
      <c r="V3165" s="76"/>
    </row>
    <row r="3166" customFormat="false" ht="13.5" hidden="false" customHeight="false" outlineLevel="0" collapsed="false">
      <c r="A3166" s="579"/>
      <c r="B3166" s="580"/>
      <c r="C3166" s="580"/>
      <c r="D3166" s="580"/>
      <c r="E3166" s="580"/>
      <c r="F3166" s="580"/>
      <c r="G3166" s="580"/>
      <c r="H3166" s="580"/>
      <c r="I3166" s="580"/>
      <c r="J3166" s="580"/>
      <c r="K3166" s="580"/>
      <c r="L3166" s="580"/>
      <c r="M3166" s="580"/>
      <c r="N3166" s="580"/>
      <c r="O3166" s="580"/>
      <c r="V3166" s="76"/>
    </row>
    <row r="3167" customFormat="false" ht="13.5" hidden="false" customHeight="false" outlineLevel="0" collapsed="false">
      <c r="A3167" s="249" t="s">
        <v>51</v>
      </c>
      <c r="B3167" s="250"/>
      <c r="C3167" s="250" t="s">
        <v>204</v>
      </c>
      <c r="D3167" s="250" t="s">
        <v>205</v>
      </c>
      <c r="E3167" s="250" t="s">
        <v>206</v>
      </c>
      <c r="F3167" s="250" t="s">
        <v>207</v>
      </c>
      <c r="G3167" s="250" t="s">
        <v>208</v>
      </c>
      <c r="H3167" s="250" t="s">
        <v>209</v>
      </c>
      <c r="I3167" s="250" t="s">
        <v>210</v>
      </c>
      <c r="J3167" s="250" t="s">
        <v>211</v>
      </c>
      <c r="K3167" s="250" t="s">
        <v>212</v>
      </c>
      <c r="L3167" s="250" t="s">
        <v>213</v>
      </c>
      <c r="M3167" s="250" t="s">
        <v>214</v>
      </c>
      <c r="N3167" s="250" t="s">
        <v>215</v>
      </c>
      <c r="O3167" s="251" t="s">
        <v>64</v>
      </c>
      <c r="V3167" s="76"/>
    </row>
    <row r="3168" customFormat="false" ht="33.75" hidden="false" customHeight="false" outlineLevel="0" collapsed="false">
      <c r="A3168" s="252" t="s">
        <v>516</v>
      </c>
      <c r="B3168" s="253"/>
      <c r="C3168" s="277" t="n">
        <f aca="false">N3160</f>
        <v>1600000</v>
      </c>
      <c r="D3168" s="277" t="n">
        <f aca="false">C3169</f>
        <v>1600000</v>
      </c>
      <c r="E3168" s="277" t="n">
        <f aca="false">D3169</f>
        <v>1600000</v>
      </c>
      <c r="F3168" s="277" t="n">
        <f aca="false">E3169</f>
        <v>1600000</v>
      </c>
      <c r="G3168" s="277" t="n">
        <f aca="false">F3169</f>
        <v>1600000</v>
      </c>
      <c r="H3168" s="277" t="n">
        <f aca="false">G3169</f>
        <v>1600000</v>
      </c>
      <c r="I3168" s="277" t="n">
        <f aca="false">H3169</f>
        <v>1600000</v>
      </c>
      <c r="J3168" s="277" t="n">
        <f aca="false">I3169</f>
        <v>1600000</v>
      </c>
      <c r="K3168" s="277" t="n">
        <f aca="false">J3169</f>
        <v>1600000</v>
      </c>
      <c r="L3168" s="277" t="n">
        <f aca="false">K3169</f>
        <v>1600000</v>
      </c>
      <c r="M3168" s="277" t="n">
        <f aca="false">L3169</f>
        <v>1600000</v>
      </c>
      <c r="N3168" s="277" t="n">
        <f aca="false">M3169</f>
        <v>1600000</v>
      </c>
      <c r="O3168" s="254"/>
      <c r="V3168" s="76"/>
    </row>
    <row r="3169" customFormat="false" ht="33.75" hidden="false" customHeight="false" outlineLevel="0" collapsed="false">
      <c r="A3169" s="255" t="s">
        <v>517</v>
      </c>
      <c r="B3169" s="256"/>
      <c r="C3169" s="278" t="n">
        <f aca="false">C3168-C3170</f>
        <v>1600000</v>
      </c>
      <c r="D3169" s="278" t="n">
        <f aca="false">D3168-D3170</f>
        <v>1600000</v>
      </c>
      <c r="E3169" s="278" t="n">
        <f aca="false">E3168-E3170</f>
        <v>1600000</v>
      </c>
      <c r="F3169" s="278" t="n">
        <f aca="false">F3168-F3170</f>
        <v>1600000</v>
      </c>
      <c r="G3169" s="278" t="n">
        <f aca="false">G3168-G3170</f>
        <v>1600000</v>
      </c>
      <c r="H3169" s="278" t="n">
        <f aca="false">H3168-H3170</f>
        <v>1600000</v>
      </c>
      <c r="I3169" s="278" t="n">
        <f aca="false">I3168-I3170</f>
        <v>1600000</v>
      </c>
      <c r="J3169" s="278" t="n">
        <f aca="false">J3168-J3170</f>
        <v>1600000</v>
      </c>
      <c r="K3169" s="278" t="n">
        <f aca="false">K3168-K3170</f>
        <v>1600000</v>
      </c>
      <c r="L3169" s="278" t="n">
        <f aca="false">L3168-L3170</f>
        <v>1600000</v>
      </c>
      <c r="M3169" s="278" t="n">
        <f aca="false">M3168-M3170</f>
        <v>1600000</v>
      </c>
      <c r="N3169" s="278" t="n">
        <f aca="false">N3168-N3170</f>
        <v>1600000</v>
      </c>
      <c r="O3169" s="257"/>
      <c r="V3169" s="76"/>
    </row>
    <row r="3170" customFormat="false" ht="12.75" hidden="false" customHeight="false" outlineLevel="0" collapsed="false">
      <c r="A3170" s="255" t="s">
        <v>68</v>
      </c>
      <c r="B3170" s="256"/>
      <c r="C3170" s="256"/>
      <c r="D3170" s="256"/>
      <c r="E3170" s="256"/>
      <c r="F3170" s="256"/>
      <c r="G3170" s="256"/>
      <c r="H3170" s="256"/>
      <c r="I3170" s="256"/>
      <c r="J3170" s="256"/>
      <c r="K3170" s="256"/>
      <c r="L3170" s="256"/>
      <c r="M3170" s="256"/>
      <c r="N3170" s="256"/>
      <c r="O3170" s="257" t="n">
        <f aca="false">SUM(C3170:N3170)</f>
        <v>0</v>
      </c>
      <c r="V3170" s="76"/>
    </row>
    <row r="3171" customFormat="false" ht="12.75" hidden="false" customHeight="false" outlineLevel="0" collapsed="false">
      <c r="A3171" s="258" t="s">
        <v>69</v>
      </c>
      <c r="B3171" s="256"/>
      <c r="C3171" s="256"/>
      <c r="D3171" s="256"/>
      <c r="E3171" s="256"/>
      <c r="F3171" s="256"/>
      <c r="G3171" s="256"/>
      <c r="H3171" s="256"/>
      <c r="I3171" s="256"/>
      <c r="J3171" s="256"/>
      <c r="K3171" s="256"/>
      <c r="L3171" s="256"/>
      <c r="M3171" s="256"/>
      <c r="N3171" s="256"/>
      <c r="O3171" s="257"/>
      <c r="V3171" s="76"/>
    </row>
    <row r="3172" customFormat="false" ht="22.5" hidden="false" customHeight="false" outlineLevel="0" collapsed="false">
      <c r="A3172" s="255" t="s">
        <v>70</v>
      </c>
      <c r="B3172" s="263"/>
      <c r="C3172" s="259"/>
      <c r="D3172" s="259"/>
      <c r="E3172" s="259"/>
      <c r="F3172" s="259"/>
      <c r="G3172" s="259" t="n">
        <v>0.0232</v>
      </c>
      <c r="H3172" s="259"/>
      <c r="I3172" s="259"/>
      <c r="J3172" s="259"/>
      <c r="K3172" s="259"/>
      <c r="L3172" s="259"/>
      <c r="M3172" s="259" t="n">
        <v>0.0232</v>
      </c>
      <c r="N3172" s="259"/>
      <c r="O3172" s="259"/>
      <c r="V3172" s="76"/>
    </row>
    <row r="3173" customFormat="false" ht="13.5" hidden="false" customHeight="false" outlineLevel="0" collapsed="false">
      <c r="A3173" s="260" t="s">
        <v>71</v>
      </c>
      <c r="B3173" s="261"/>
      <c r="C3173" s="261" t="n">
        <f aca="false">C3168*C3172/12*6</f>
        <v>0</v>
      </c>
      <c r="D3173" s="261" t="n">
        <f aca="false">D3168*D3172/12*6</f>
        <v>0</v>
      </c>
      <c r="E3173" s="261" t="n">
        <f aca="false">E3168*E3172/12*6</f>
        <v>0</v>
      </c>
      <c r="F3173" s="261" t="n">
        <f aca="false">F3168*F3172/12*6</f>
        <v>0</v>
      </c>
      <c r="G3173" s="261" t="n">
        <f aca="false">G3168*G3172/12*6</f>
        <v>18560</v>
      </c>
      <c r="H3173" s="261" t="n">
        <f aca="false">H3168*H3172/12*6</f>
        <v>0</v>
      </c>
      <c r="I3173" s="261" t="n">
        <f aca="false">I3168*I3172/12*6</f>
        <v>0</v>
      </c>
      <c r="J3173" s="261" t="n">
        <f aca="false">J3168*J3172/12*6</f>
        <v>0</v>
      </c>
      <c r="K3173" s="261" t="n">
        <f aca="false">K3168*K3172/12*6</f>
        <v>0</v>
      </c>
      <c r="L3173" s="261" t="n">
        <f aca="false">L3168*L3172/12*6</f>
        <v>0</v>
      </c>
      <c r="M3173" s="261" t="n">
        <f aca="false">M3168*M3172/12*6</f>
        <v>18560</v>
      </c>
      <c r="N3173" s="261" t="n">
        <f aca="false">N3168*N3172/12*6</f>
        <v>0</v>
      </c>
      <c r="O3173" s="582" t="n">
        <f aca="false">SUM(C3173:N3173)</f>
        <v>37120</v>
      </c>
      <c r="V3173" s="76"/>
    </row>
    <row r="3174" customFormat="false" ht="12.75" hidden="false" customHeight="false" outlineLevel="0" collapsed="false">
      <c r="A3174" s="579"/>
      <c r="B3174" s="580"/>
      <c r="C3174" s="580"/>
      <c r="D3174" s="580"/>
      <c r="E3174" s="580"/>
      <c r="F3174" s="580"/>
      <c r="G3174" s="580"/>
      <c r="H3174" s="580"/>
      <c r="I3174" s="580"/>
      <c r="J3174" s="580"/>
      <c r="K3174" s="580"/>
      <c r="L3174" s="580"/>
      <c r="M3174" s="580"/>
      <c r="N3174" s="580"/>
      <c r="O3174" s="580"/>
      <c r="V3174" s="76"/>
    </row>
    <row r="3175" customFormat="false" ht="13.5" hidden="false" customHeight="false" outlineLevel="0" collapsed="false">
      <c r="A3175" s="579"/>
      <c r="B3175" s="580"/>
      <c r="C3175" s="580"/>
      <c r="D3175" s="580"/>
      <c r="E3175" s="580"/>
      <c r="F3175" s="580"/>
      <c r="G3175" s="580"/>
      <c r="H3175" s="580"/>
      <c r="I3175" s="580"/>
      <c r="J3175" s="580"/>
      <c r="K3175" s="580"/>
      <c r="L3175" s="580"/>
      <c r="M3175" s="580"/>
      <c r="N3175" s="580"/>
      <c r="O3175" s="580"/>
      <c r="V3175" s="76"/>
    </row>
    <row r="3176" customFormat="false" ht="13.5" hidden="false" customHeight="false" outlineLevel="0" collapsed="false">
      <c r="A3176" s="249" t="s">
        <v>51</v>
      </c>
      <c r="B3176" s="250"/>
      <c r="C3176" s="250" t="s">
        <v>216</v>
      </c>
      <c r="D3176" s="250" t="s">
        <v>217</v>
      </c>
      <c r="E3176" s="250" t="s">
        <v>218</v>
      </c>
      <c r="F3176" s="250" t="s">
        <v>219</v>
      </c>
      <c r="G3176" s="250" t="s">
        <v>220</v>
      </c>
      <c r="H3176" s="250" t="s">
        <v>221</v>
      </c>
      <c r="I3176" s="250" t="s">
        <v>222</v>
      </c>
      <c r="J3176" s="250" t="s">
        <v>223</v>
      </c>
      <c r="K3176" s="250" t="s">
        <v>224</v>
      </c>
      <c r="L3176" s="250" t="s">
        <v>225</v>
      </c>
      <c r="M3176" s="250" t="s">
        <v>226</v>
      </c>
      <c r="N3176" s="250" t="s">
        <v>227</v>
      </c>
      <c r="O3176" s="251" t="s">
        <v>64</v>
      </c>
      <c r="V3176" s="76"/>
    </row>
    <row r="3177" customFormat="false" ht="33.75" hidden="false" customHeight="false" outlineLevel="0" collapsed="false">
      <c r="A3177" s="252" t="s">
        <v>516</v>
      </c>
      <c r="B3177" s="253"/>
      <c r="C3177" s="277" t="n">
        <f aca="false">N3169</f>
        <v>1600000</v>
      </c>
      <c r="D3177" s="277" t="n">
        <f aca="false">C3178</f>
        <v>1600000</v>
      </c>
      <c r="E3177" s="277" t="n">
        <f aca="false">D3178</f>
        <v>1600000</v>
      </c>
      <c r="F3177" s="277" t="n">
        <f aca="false">E3178</f>
        <v>1600000</v>
      </c>
      <c r="G3177" s="277" t="n">
        <f aca="false">F3178</f>
        <v>1600000</v>
      </c>
      <c r="H3177" s="277" t="n">
        <f aca="false">G3178</f>
        <v>1600000</v>
      </c>
      <c r="I3177" s="277" t="n">
        <f aca="false">H3178</f>
        <v>1600000</v>
      </c>
      <c r="J3177" s="277" t="n">
        <f aca="false">I3178</f>
        <v>1600000</v>
      </c>
      <c r="K3177" s="277" t="n">
        <f aca="false">J3178</f>
        <v>1600000</v>
      </c>
      <c r="L3177" s="277" t="n">
        <f aca="false">K3178</f>
        <v>1600000</v>
      </c>
      <c r="M3177" s="277" t="n">
        <f aca="false">L3178</f>
        <v>1600000</v>
      </c>
      <c r="N3177" s="277" t="n">
        <f aca="false">M3178</f>
        <v>1600000</v>
      </c>
      <c r="O3177" s="254"/>
      <c r="V3177" s="76"/>
    </row>
    <row r="3178" customFormat="false" ht="33.75" hidden="false" customHeight="false" outlineLevel="0" collapsed="false">
      <c r="A3178" s="255" t="s">
        <v>517</v>
      </c>
      <c r="B3178" s="256"/>
      <c r="C3178" s="278" t="n">
        <f aca="false">C3177-C3179</f>
        <v>1600000</v>
      </c>
      <c r="D3178" s="278" t="n">
        <f aca="false">D3177-D3179</f>
        <v>1600000</v>
      </c>
      <c r="E3178" s="278" t="n">
        <f aca="false">E3177-E3179</f>
        <v>1600000</v>
      </c>
      <c r="F3178" s="278" t="n">
        <f aca="false">F3177-F3179</f>
        <v>1600000</v>
      </c>
      <c r="G3178" s="278" t="n">
        <f aca="false">G3177-G3179</f>
        <v>1600000</v>
      </c>
      <c r="H3178" s="278" t="n">
        <f aca="false">H3177-H3179</f>
        <v>1600000</v>
      </c>
      <c r="I3178" s="278" t="n">
        <f aca="false">I3177-I3179</f>
        <v>1600000</v>
      </c>
      <c r="J3178" s="278" t="n">
        <f aca="false">J3177-J3179</f>
        <v>1600000</v>
      </c>
      <c r="K3178" s="278" t="n">
        <f aca="false">K3177-K3179</f>
        <v>1600000</v>
      </c>
      <c r="L3178" s="278" t="n">
        <f aca="false">L3177-L3179</f>
        <v>1600000</v>
      </c>
      <c r="M3178" s="278" t="n">
        <f aca="false">M3177-M3179</f>
        <v>1600000</v>
      </c>
      <c r="N3178" s="278" t="n">
        <f aca="false">N3177-N3179</f>
        <v>1600000</v>
      </c>
      <c r="O3178" s="257"/>
      <c r="V3178" s="76"/>
    </row>
    <row r="3179" customFormat="false" ht="12.75" hidden="false" customHeight="false" outlineLevel="0" collapsed="false">
      <c r="A3179" s="255" t="s">
        <v>68</v>
      </c>
      <c r="B3179" s="256"/>
      <c r="C3179" s="256"/>
      <c r="D3179" s="256"/>
      <c r="E3179" s="256"/>
      <c r="F3179" s="256"/>
      <c r="G3179" s="256"/>
      <c r="H3179" s="256"/>
      <c r="I3179" s="256"/>
      <c r="J3179" s="256"/>
      <c r="K3179" s="256"/>
      <c r="L3179" s="256"/>
      <c r="M3179" s="256"/>
      <c r="N3179" s="256"/>
      <c r="O3179" s="257" t="n">
        <f aca="false">SUM(C3179:N3179)</f>
        <v>0</v>
      </c>
      <c r="V3179" s="76"/>
    </row>
    <row r="3180" customFormat="false" ht="12.75" hidden="false" customHeight="false" outlineLevel="0" collapsed="false">
      <c r="A3180" s="258" t="s">
        <v>69</v>
      </c>
      <c r="B3180" s="256"/>
      <c r="C3180" s="256"/>
      <c r="D3180" s="256"/>
      <c r="E3180" s="256"/>
      <c r="F3180" s="256"/>
      <c r="G3180" s="256"/>
      <c r="H3180" s="256"/>
      <c r="I3180" s="256"/>
      <c r="J3180" s="256"/>
      <c r="K3180" s="256"/>
      <c r="L3180" s="256"/>
      <c r="M3180" s="256"/>
      <c r="N3180" s="256"/>
      <c r="O3180" s="257"/>
      <c r="V3180" s="76"/>
    </row>
    <row r="3181" customFormat="false" ht="22.5" hidden="false" customHeight="false" outlineLevel="0" collapsed="false">
      <c r="A3181" s="255" t="s">
        <v>70</v>
      </c>
      <c r="B3181" s="263"/>
      <c r="C3181" s="259"/>
      <c r="D3181" s="259"/>
      <c r="E3181" s="259"/>
      <c r="F3181" s="259"/>
      <c r="G3181" s="259" t="n">
        <v>0.0232</v>
      </c>
      <c r="H3181" s="259"/>
      <c r="I3181" s="259"/>
      <c r="J3181" s="259"/>
      <c r="K3181" s="259"/>
      <c r="L3181" s="259"/>
      <c r="M3181" s="259" t="n">
        <v>0.0232</v>
      </c>
      <c r="N3181" s="259"/>
      <c r="O3181" s="259"/>
      <c r="V3181" s="76"/>
    </row>
    <row r="3182" customFormat="false" ht="13.5" hidden="false" customHeight="false" outlineLevel="0" collapsed="false">
      <c r="A3182" s="260" t="s">
        <v>71</v>
      </c>
      <c r="B3182" s="261"/>
      <c r="C3182" s="261" t="n">
        <f aca="false">C3177*C3181/12*6</f>
        <v>0</v>
      </c>
      <c r="D3182" s="261" t="n">
        <f aca="false">D3177*D3181/12*6</f>
        <v>0</v>
      </c>
      <c r="E3182" s="261" t="n">
        <f aca="false">E3177*E3181/12*6</f>
        <v>0</v>
      </c>
      <c r="F3182" s="261" t="n">
        <f aca="false">F3177*F3181/12*6</f>
        <v>0</v>
      </c>
      <c r="G3182" s="261" t="n">
        <f aca="false">G3177*G3181/12*6</f>
        <v>18560</v>
      </c>
      <c r="H3182" s="261" t="n">
        <f aca="false">H3177*H3181/12*6</f>
        <v>0</v>
      </c>
      <c r="I3182" s="261" t="n">
        <f aca="false">I3177*I3181/12*6</f>
        <v>0</v>
      </c>
      <c r="J3182" s="261" t="n">
        <f aca="false">J3177*J3181/12*6</f>
        <v>0</v>
      </c>
      <c r="K3182" s="261" t="n">
        <f aca="false">K3177*K3181/12*6</f>
        <v>0</v>
      </c>
      <c r="L3182" s="261" t="n">
        <f aca="false">L3177*L3181/12*6</f>
        <v>0</v>
      </c>
      <c r="M3182" s="261" t="n">
        <f aca="false">M3177*M3181/12*6</f>
        <v>18560</v>
      </c>
      <c r="N3182" s="261" t="n">
        <f aca="false">N3177*N3181/12*6</f>
        <v>0</v>
      </c>
      <c r="O3182" s="582" t="n">
        <f aca="false">SUM(C3182:N3182)</f>
        <v>37120</v>
      </c>
      <c r="V3182" s="76"/>
    </row>
    <row r="3183" customFormat="false" ht="12.75" hidden="false" customHeight="false" outlineLevel="0" collapsed="false">
      <c r="A3183" s="579"/>
      <c r="B3183" s="580"/>
      <c r="C3183" s="580"/>
      <c r="D3183" s="580"/>
      <c r="E3183" s="580"/>
      <c r="F3183" s="580"/>
      <c r="G3183" s="580"/>
      <c r="H3183" s="580"/>
      <c r="I3183" s="580"/>
      <c r="J3183" s="580"/>
      <c r="K3183" s="580"/>
      <c r="L3183" s="580"/>
      <c r="M3183" s="580"/>
      <c r="N3183" s="580"/>
      <c r="O3183" s="580"/>
      <c r="V3183" s="76"/>
    </row>
    <row r="3184" customFormat="false" ht="13.5" hidden="false" customHeight="false" outlineLevel="0" collapsed="false">
      <c r="A3184" s="579"/>
      <c r="B3184" s="580"/>
      <c r="C3184" s="580"/>
      <c r="D3184" s="580"/>
      <c r="E3184" s="580"/>
      <c r="F3184" s="580"/>
      <c r="G3184" s="580"/>
      <c r="H3184" s="580"/>
      <c r="I3184" s="580"/>
      <c r="J3184" s="580"/>
      <c r="K3184" s="580"/>
      <c r="L3184" s="580"/>
      <c r="M3184" s="580"/>
      <c r="N3184" s="580"/>
      <c r="O3184" s="580"/>
      <c r="V3184" s="76"/>
    </row>
    <row r="3185" customFormat="false" ht="13.5" hidden="false" customHeight="false" outlineLevel="0" collapsed="false">
      <c r="A3185" s="249" t="s">
        <v>51</v>
      </c>
      <c r="B3185" s="250"/>
      <c r="C3185" s="250" t="s">
        <v>228</v>
      </c>
      <c r="D3185" s="250" t="s">
        <v>229</v>
      </c>
      <c r="E3185" s="250" t="s">
        <v>230</v>
      </c>
      <c r="F3185" s="250" t="s">
        <v>231</v>
      </c>
      <c r="G3185" s="250" t="s">
        <v>232</v>
      </c>
      <c r="H3185" s="250" t="s">
        <v>233</v>
      </c>
      <c r="I3185" s="250" t="s">
        <v>234</v>
      </c>
      <c r="J3185" s="250" t="s">
        <v>235</v>
      </c>
      <c r="K3185" s="250" t="s">
        <v>236</v>
      </c>
      <c r="L3185" s="250" t="s">
        <v>237</v>
      </c>
      <c r="M3185" s="250" t="s">
        <v>238</v>
      </c>
      <c r="N3185" s="250" t="s">
        <v>239</v>
      </c>
      <c r="O3185" s="251" t="s">
        <v>64</v>
      </c>
      <c r="V3185" s="76"/>
    </row>
    <row r="3186" customFormat="false" ht="33.75" hidden="false" customHeight="false" outlineLevel="0" collapsed="false">
      <c r="A3186" s="252" t="s">
        <v>516</v>
      </c>
      <c r="B3186" s="253"/>
      <c r="C3186" s="277" t="n">
        <f aca="false">N3178</f>
        <v>1600000</v>
      </c>
      <c r="D3186" s="277" t="n">
        <f aca="false">C3187</f>
        <v>1600000</v>
      </c>
      <c r="E3186" s="277" t="n">
        <f aca="false">D3187</f>
        <v>1600000</v>
      </c>
      <c r="F3186" s="277" t="n">
        <f aca="false">E3187</f>
        <v>1600000</v>
      </c>
      <c r="G3186" s="277" t="n">
        <f aca="false">F3187</f>
        <v>1600000</v>
      </c>
      <c r="H3186" s="277" t="n">
        <f aca="false">G3187</f>
        <v>1600000</v>
      </c>
      <c r="I3186" s="277" t="n">
        <f aca="false">H3187</f>
        <v>1600000</v>
      </c>
      <c r="J3186" s="277" t="n">
        <f aca="false">I3187</f>
        <v>1600000</v>
      </c>
      <c r="K3186" s="277" t="n">
        <f aca="false">J3187</f>
        <v>1600000</v>
      </c>
      <c r="L3186" s="277" t="n">
        <f aca="false">K3187</f>
        <v>1600000</v>
      </c>
      <c r="M3186" s="277" t="n">
        <f aca="false">L3187</f>
        <v>1600000</v>
      </c>
      <c r="N3186" s="277" t="n">
        <f aca="false">M3187</f>
        <v>1600000</v>
      </c>
      <c r="O3186" s="254"/>
      <c r="V3186" s="76"/>
    </row>
    <row r="3187" customFormat="false" ht="33.75" hidden="false" customHeight="false" outlineLevel="0" collapsed="false">
      <c r="A3187" s="255" t="s">
        <v>517</v>
      </c>
      <c r="B3187" s="256"/>
      <c r="C3187" s="278" t="n">
        <f aca="false">C3186-C3188</f>
        <v>1600000</v>
      </c>
      <c r="D3187" s="278" t="n">
        <f aca="false">D3186-D3188</f>
        <v>1600000</v>
      </c>
      <c r="E3187" s="278" t="n">
        <f aca="false">E3186-E3188</f>
        <v>1600000</v>
      </c>
      <c r="F3187" s="278" t="n">
        <f aca="false">F3186-F3188</f>
        <v>1600000</v>
      </c>
      <c r="G3187" s="278" t="n">
        <f aca="false">G3186-G3188</f>
        <v>1600000</v>
      </c>
      <c r="H3187" s="278" t="n">
        <f aca="false">H3186-H3188</f>
        <v>1600000</v>
      </c>
      <c r="I3187" s="278" t="n">
        <f aca="false">I3186-I3188</f>
        <v>1600000</v>
      </c>
      <c r="J3187" s="278" t="n">
        <f aca="false">J3186-J3188</f>
        <v>1600000</v>
      </c>
      <c r="K3187" s="278" t="n">
        <f aca="false">K3186-K3188</f>
        <v>1600000</v>
      </c>
      <c r="L3187" s="278" t="n">
        <f aca="false">L3186-L3188</f>
        <v>1600000</v>
      </c>
      <c r="M3187" s="278" t="n">
        <f aca="false">M3186-M3188</f>
        <v>1600000</v>
      </c>
      <c r="N3187" s="278" t="n">
        <f aca="false">N3186-N3188</f>
        <v>1600000</v>
      </c>
      <c r="O3187" s="257"/>
      <c r="V3187" s="76"/>
    </row>
    <row r="3188" customFormat="false" ht="12.75" hidden="false" customHeight="false" outlineLevel="0" collapsed="false">
      <c r="A3188" s="255" t="s">
        <v>68</v>
      </c>
      <c r="B3188" s="256"/>
      <c r="C3188" s="256"/>
      <c r="D3188" s="256"/>
      <c r="E3188" s="256"/>
      <c r="F3188" s="256"/>
      <c r="G3188" s="256"/>
      <c r="H3188" s="256"/>
      <c r="I3188" s="256"/>
      <c r="J3188" s="256"/>
      <c r="K3188" s="256"/>
      <c r="L3188" s="256"/>
      <c r="M3188" s="256"/>
      <c r="N3188" s="256"/>
      <c r="O3188" s="257" t="n">
        <f aca="false">SUM(C3188:N3188)</f>
        <v>0</v>
      </c>
      <c r="V3188" s="76"/>
    </row>
    <row r="3189" customFormat="false" ht="12.75" hidden="false" customHeight="false" outlineLevel="0" collapsed="false">
      <c r="A3189" s="258" t="s">
        <v>69</v>
      </c>
      <c r="B3189" s="256"/>
      <c r="C3189" s="256"/>
      <c r="D3189" s="256"/>
      <c r="E3189" s="256"/>
      <c r="F3189" s="256"/>
      <c r="G3189" s="256"/>
      <c r="H3189" s="256"/>
      <c r="I3189" s="256"/>
      <c r="J3189" s="256"/>
      <c r="K3189" s="256"/>
      <c r="L3189" s="256"/>
      <c r="M3189" s="256"/>
      <c r="N3189" s="256"/>
      <c r="O3189" s="257"/>
      <c r="V3189" s="76"/>
    </row>
    <row r="3190" customFormat="false" ht="22.5" hidden="false" customHeight="false" outlineLevel="0" collapsed="false">
      <c r="A3190" s="255" t="s">
        <v>70</v>
      </c>
      <c r="B3190" s="263"/>
      <c r="C3190" s="259"/>
      <c r="D3190" s="259"/>
      <c r="E3190" s="259"/>
      <c r="F3190" s="259"/>
      <c r="G3190" s="259" t="n">
        <v>0.0232</v>
      </c>
      <c r="H3190" s="259"/>
      <c r="I3190" s="259"/>
      <c r="J3190" s="259"/>
      <c r="K3190" s="259"/>
      <c r="L3190" s="259"/>
      <c r="M3190" s="259" t="n">
        <v>0.0232</v>
      </c>
      <c r="N3190" s="259"/>
      <c r="O3190" s="259"/>
      <c r="V3190" s="76"/>
    </row>
    <row r="3191" customFormat="false" ht="13.5" hidden="false" customHeight="false" outlineLevel="0" collapsed="false">
      <c r="A3191" s="260" t="s">
        <v>71</v>
      </c>
      <c r="B3191" s="261"/>
      <c r="C3191" s="261" t="n">
        <f aca="false">C3186*C3190/12*6</f>
        <v>0</v>
      </c>
      <c r="D3191" s="261" t="n">
        <f aca="false">D3186*D3190/12*6</f>
        <v>0</v>
      </c>
      <c r="E3191" s="261" t="n">
        <f aca="false">E3186*E3190/12*6</f>
        <v>0</v>
      </c>
      <c r="F3191" s="261" t="n">
        <f aca="false">F3186*F3190/12*6</f>
        <v>0</v>
      </c>
      <c r="G3191" s="261" t="n">
        <f aca="false">G3186*G3190/12*6</f>
        <v>18560</v>
      </c>
      <c r="H3191" s="261" t="n">
        <f aca="false">H3186*H3190/12*6</f>
        <v>0</v>
      </c>
      <c r="I3191" s="261" t="n">
        <f aca="false">I3186*I3190/12*6</f>
        <v>0</v>
      </c>
      <c r="J3191" s="261" t="n">
        <f aca="false">J3186*J3190/12*6</f>
        <v>0</v>
      </c>
      <c r="K3191" s="261" t="n">
        <f aca="false">K3186*K3190/12*6</f>
        <v>0</v>
      </c>
      <c r="L3191" s="261" t="n">
        <f aca="false">L3186*L3190/12*6</f>
        <v>0</v>
      </c>
      <c r="M3191" s="261" t="n">
        <f aca="false">M3186*M3190/12*6</f>
        <v>18560</v>
      </c>
      <c r="N3191" s="261" t="n">
        <f aca="false">N3186*N3190/12*6</f>
        <v>0</v>
      </c>
      <c r="O3191" s="582" t="n">
        <f aca="false">SUM(C3191:N3191)</f>
        <v>37120</v>
      </c>
      <c r="V3191" s="76"/>
    </row>
    <row r="3192" customFormat="false" ht="12.75" hidden="false" customHeight="false" outlineLevel="0" collapsed="false">
      <c r="A3192" s="579"/>
      <c r="B3192" s="580"/>
      <c r="C3192" s="580"/>
      <c r="D3192" s="580"/>
      <c r="E3192" s="580"/>
      <c r="F3192" s="580"/>
      <c r="G3192" s="580"/>
      <c r="H3192" s="580"/>
      <c r="I3192" s="580"/>
      <c r="J3192" s="580"/>
      <c r="K3192" s="580"/>
      <c r="L3192" s="580"/>
      <c r="M3192" s="580"/>
      <c r="N3192" s="580"/>
      <c r="O3192" s="580"/>
      <c r="V3192" s="76"/>
    </row>
    <row r="3193" customFormat="false" ht="13.5" hidden="false" customHeight="false" outlineLevel="0" collapsed="false">
      <c r="A3193" s="579"/>
      <c r="B3193" s="580"/>
      <c r="C3193" s="580"/>
      <c r="D3193" s="580"/>
      <c r="E3193" s="580"/>
      <c r="F3193" s="580"/>
      <c r="G3193" s="580"/>
      <c r="H3193" s="580"/>
      <c r="I3193" s="580"/>
      <c r="J3193" s="580"/>
      <c r="K3193" s="580"/>
      <c r="L3193" s="580"/>
      <c r="M3193" s="580"/>
      <c r="N3193" s="580"/>
      <c r="O3193" s="580"/>
      <c r="V3193" s="76"/>
    </row>
    <row r="3194" customFormat="false" ht="13.5" hidden="false" customHeight="false" outlineLevel="0" collapsed="false">
      <c r="A3194" s="249" t="s">
        <v>51</v>
      </c>
      <c r="B3194" s="250"/>
      <c r="C3194" s="250" t="s">
        <v>240</v>
      </c>
      <c r="D3194" s="250" t="s">
        <v>241</v>
      </c>
      <c r="E3194" s="250" t="s">
        <v>242</v>
      </c>
      <c r="F3194" s="250" t="s">
        <v>243</v>
      </c>
      <c r="G3194" s="250" t="s">
        <v>244</v>
      </c>
      <c r="H3194" s="250" t="s">
        <v>245</v>
      </c>
      <c r="I3194" s="250" t="s">
        <v>246</v>
      </c>
      <c r="J3194" s="250" t="s">
        <v>247</v>
      </c>
      <c r="K3194" s="250" t="s">
        <v>248</v>
      </c>
      <c r="L3194" s="250" t="s">
        <v>249</v>
      </c>
      <c r="M3194" s="250" t="s">
        <v>250</v>
      </c>
      <c r="N3194" s="250" t="s">
        <v>251</v>
      </c>
      <c r="O3194" s="251" t="s">
        <v>64</v>
      </c>
      <c r="V3194" s="76"/>
    </row>
    <row r="3195" customFormat="false" ht="33.75" hidden="false" customHeight="false" outlineLevel="0" collapsed="false">
      <c r="A3195" s="252" t="s">
        <v>516</v>
      </c>
      <c r="B3195" s="253"/>
      <c r="C3195" s="277" t="n">
        <f aca="false">N3187</f>
        <v>1600000</v>
      </c>
      <c r="D3195" s="277" t="n">
        <f aca="false">C3196</f>
        <v>1600000</v>
      </c>
      <c r="E3195" s="277" t="n">
        <f aca="false">D3196</f>
        <v>1600000</v>
      </c>
      <c r="F3195" s="277" t="n">
        <f aca="false">E3196</f>
        <v>1600000</v>
      </c>
      <c r="G3195" s="277" t="n">
        <f aca="false">F3196</f>
        <v>1600000</v>
      </c>
      <c r="H3195" s="277" t="n">
        <f aca="false">G3196</f>
        <v>1600000</v>
      </c>
      <c r="I3195" s="277" t="n">
        <f aca="false">H3196</f>
        <v>1600000</v>
      </c>
      <c r="J3195" s="277" t="n">
        <f aca="false">I3196</f>
        <v>1600000</v>
      </c>
      <c r="K3195" s="277" t="n">
        <f aca="false">J3196</f>
        <v>1600000</v>
      </c>
      <c r="L3195" s="277" t="n">
        <f aca="false">K3196</f>
        <v>1600000</v>
      </c>
      <c r="M3195" s="277" t="n">
        <f aca="false">L3196</f>
        <v>1600000</v>
      </c>
      <c r="N3195" s="277" t="n">
        <f aca="false">M3196</f>
        <v>1600000</v>
      </c>
      <c r="O3195" s="254"/>
      <c r="V3195" s="76"/>
    </row>
    <row r="3196" customFormat="false" ht="33.75" hidden="false" customHeight="false" outlineLevel="0" collapsed="false">
      <c r="A3196" s="255" t="s">
        <v>517</v>
      </c>
      <c r="B3196" s="256"/>
      <c r="C3196" s="278" t="n">
        <f aca="false">C3195-C3197</f>
        <v>1600000</v>
      </c>
      <c r="D3196" s="278" t="n">
        <f aca="false">D3195-D3197</f>
        <v>1600000</v>
      </c>
      <c r="E3196" s="278" t="n">
        <f aca="false">E3195-E3197</f>
        <v>1600000</v>
      </c>
      <c r="F3196" s="278" t="n">
        <f aca="false">F3195-F3197</f>
        <v>1600000</v>
      </c>
      <c r="G3196" s="278" t="n">
        <f aca="false">G3195-G3197</f>
        <v>1600000</v>
      </c>
      <c r="H3196" s="278" t="n">
        <f aca="false">H3195-H3197</f>
        <v>1600000</v>
      </c>
      <c r="I3196" s="278" t="n">
        <f aca="false">I3195-I3197</f>
        <v>1600000</v>
      </c>
      <c r="J3196" s="278" t="n">
        <f aca="false">J3195-J3197</f>
        <v>1600000</v>
      </c>
      <c r="K3196" s="278" t="n">
        <f aca="false">K3195-K3197</f>
        <v>1600000</v>
      </c>
      <c r="L3196" s="278" t="n">
        <f aca="false">L3195-L3197</f>
        <v>1600000</v>
      </c>
      <c r="M3196" s="278" t="n">
        <f aca="false">M3195-M3197</f>
        <v>1600000</v>
      </c>
      <c r="N3196" s="278" t="n">
        <f aca="false">N3195-N3197</f>
        <v>1600000</v>
      </c>
      <c r="O3196" s="257"/>
      <c r="V3196" s="76"/>
    </row>
    <row r="3197" customFormat="false" ht="12.75" hidden="false" customHeight="false" outlineLevel="0" collapsed="false">
      <c r="A3197" s="255" t="s">
        <v>68</v>
      </c>
      <c r="B3197" s="256"/>
      <c r="C3197" s="256"/>
      <c r="D3197" s="256"/>
      <c r="E3197" s="256"/>
      <c r="F3197" s="256"/>
      <c r="G3197" s="256"/>
      <c r="H3197" s="256"/>
      <c r="I3197" s="256"/>
      <c r="J3197" s="256"/>
      <c r="K3197" s="256"/>
      <c r="L3197" s="256"/>
      <c r="M3197" s="256"/>
      <c r="N3197" s="256"/>
      <c r="O3197" s="257" t="n">
        <f aca="false">SUM(C3197:N3197)</f>
        <v>0</v>
      </c>
      <c r="V3197" s="76"/>
    </row>
    <row r="3198" customFormat="false" ht="12.75" hidden="false" customHeight="false" outlineLevel="0" collapsed="false">
      <c r="A3198" s="258" t="s">
        <v>69</v>
      </c>
      <c r="B3198" s="256"/>
      <c r="C3198" s="256"/>
      <c r="D3198" s="256"/>
      <c r="E3198" s="256"/>
      <c r="F3198" s="256"/>
      <c r="G3198" s="256"/>
      <c r="H3198" s="256"/>
      <c r="I3198" s="256"/>
      <c r="J3198" s="256"/>
      <c r="K3198" s="256"/>
      <c r="L3198" s="256"/>
      <c r="M3198" s="256"/>
      <c r="N3198" s="256"/>
      <c r="O3198" s="257"/>
      <c r="V3198" s="76"/>
    </row>
    <row r="3199" customFormat="false" ht="22.5" hidden="false" customHeight="false" outlineLevel="0" collapsed="false">
      <c r="A3199" s="255" t="s">
        <v>70</v>
      </c>
      <c r="B3199" s="263"/>
      <c r="C3199" s="259"/>
      <c r="D3199" s="259"/>
      <c r="E3199" s="259"/>
      <c r="F3199" s="259"/>
      <c r="G3199" s="259" t="n">
        <v>0.0232</v>
      </c>
      <c r="H3199" s="259"/>
      <c r="I3199" s="259"/>
      <c r="J3199" s="259"/>
      <c r="K3199" s="259"/>
      <c r="L3199" s="259"/>
      <c r="M3199" s="259" t="n">
        <v>0.0232</v>
      </c>
      <c r="N3199" s="259"/>
      <c r="O3199" s="259"/>
      <c r="V3199" s="76"/>
    </row>
    <row r="3200" customFormat="false" ht="13.5" hidden="false" customHeight="false" outlineLevel="0" collapsed="false">
      <c r="A3200" s="260" t="s">
        <v>71</v>
      </c>
      <c r="B3200" s="261"/>
      <c r="C3200" s="261" t="n">
        <f aca="false">C3195*C3199/12*6</f>
        <v>0</v>
      </c>
      <c r="D3200" s="261" t="n">
        <f aca="false">D3195*D3199/12*6</f>
        <v>0</v>
      </c>
      <c r="E3200" s="261" t="n">
        <f aca="false">E3195*E3199/12*6</f>
        <v>0</v>
      </c>
      <c r="F3200" s="261" t="n">
        <f aca="false">F3195*F3199/12*6</f>
        <v>0</v>
      </c>
      <c r="G3200" s="261" t="n">
        <f aca="false">G3195*G3199/12*6</f>
        <v>18560</v>
      </c>
      <c r="H3200" s="261" t="n">
        <f aca="false">H3195*H3199/12*6</f>
        <v>0</v>
      </c>
      <c r="I3200" s="261" t="n">
        <f aca="false">I3195*I3199/12*6</f>
        <v>0</v>
      </c>
      <c r="J3200" s="261" t="n">
        <f aca="false">J3195*J3199/12*6</f>
        <v>0</v>
      </c>
      <c r="K3200" s="261" t="n">
        <f aca="false">K3195*K3199/12*6</f>
        <v>0</v>
      </c>
      <c r="L3200" s="261" t="n">
        <f aca="false">L3195*L3199/12*6</f>
        <v>0</v>
      </c>
      <c r="M3200" s="261" t="n">
        <f aca="false">M3195*M3199/12*6</f>
        <v>18560</v>
      </c>
      <c r="N3200" s="261" t="n">
        <f aca="false">N3195*N3199/12*6</f>
        <v>0</v>
      </c>
      <c r="O3200" s="582" t="n">
        <f aca="false">SUM(C3200:N3200)</f>
        <v>37120</v>
      </c>
      <c r="V3200" s="76"/>
    </row>
    <row r="3201" customFormat="false" ht="12.75" hidden="false" customHeight="false" outlineLevel="0" collapsed="false">
      <c r="A3201" s="579"/>
      <c r="B3201" s="580"/>
      <c r="C3201" s="580"/>
      <c r="D3201" s="580"/>
      <c r="E3201" s="580"/>
      <c r="F3201" s="580"/>
      <c r="G3201" s="580"/>
      <c r="H3201" s="580"/>
      <c r="I3201" s="580"/>
      <c r="J3201" s="580"/>
      <c r="K3201" s="580"/>
      <c r="L3201" s="580"/>
      <c r="M3201" s="580"/>
      <c r="N3201" s="580"/>
      <c r="O3201" s="580"/>
      <c r="V3201" s="76"/>
    </row>
    <row r="3202" customFormat="false" ht="13.5" hidden="false" customHeight="false" outlineLevel="0" collapsed="false">
      <c r="A3202" s="579"/>
      <c r="B3202" s="580"/>
      <c r="C3202" s="580"/>
      <c r="D3202" s="580"/>
      <c r="E3202" s="580"/>
      <c r="F3202" s="580"/>
      <c r="G3202" s="580"/>
      <c r="H3202" s="580"/>
      <c r="I3202" s="580"/>
      <c r="J3202" s="580"/>
      <c r="K3202" s="580"/>
      <c r="L3202" s="580"/>
      <c r="M3202" s="580"/>
      <c r="N3202" s="580"/>
      <c r="O3202" s="580"/>
      <c r="V3202" s="76"/>
    </row>
    <row r="3203" customFormat="false" ht="13.5" hidden="false" customHeight="false" outlineLevel="0" collapsed="false">
      <c r="A3203" s="249" t="s">
        <v>51</v>
      </c>
      <c r="B3203" s="250"/>
      <c r="C3203" s="250" t="s">
        <v>252</v>
      </c>
      <c r="D3203" s="250" t="s">
        <v>253</v>
      </c>
      <c r="E3203" s="250" t="s">
        <v>254</v>
      </c>
      <c r="F3203" s="250" t="s">
        <v>255</v>
      </c>
      <c r="G3203" s="250" t="s">
        <v>256</v>
      </c>
      <c r="H3203" s="250" t="s">
        <v>257</v>
      </c>
      <c r="I3203" s="250" t="s">
        <v>258</v>
      </c>
      <c r="J3203" s="250" t="s">
        <v>259</v>
      </c>
      <c r="K3203" s="250" t="s">
        <v>260</v>
      </c>
      <c r="L3203" s="250" t="s">
        <v>261</v>
      </c>
      <c r="M3203" s="250" t="s">
        <v>262</v>
      </c>
      <c r="N3203" s="250" t="s">
        <v>263</v>
      </c>
      <c r="O3203" s="251" t="s">
        <v>64</v>
      </c>
      <c r="V3203" s="76"/>
    </row>
    <row r="3204" customFormat="false" ht="33.75" hidden="false" customHeight="false" outlineLevel="0" collapsed="false">
      <c r="A3204" s="252" t="s">
        <v>516</v>
      </c>
      <c r="B3204" s="253"/>
      <c r="C3204" s="277" t="n">
        <f aca="false">N3196</f>
        <v>1600000</v>
      </c>
      <c r="D3204" s="277" t="n">
        <f aca="false">C3205</f>
        <v>1600000</v>
      </c>
      <c r="E3204" s="277" t="n">
        <f aca="false">D3205</f>
        <v>1600000</v>
      </c>
      <c r="F3204" s="277" t="n">
        <f aca="false">E3205</f>
        <v>1600000</v>
      </c>
      <c r="G3204" s="277" t="n">
        <f aca="false">F3205</f>
        <v>1600000</v>
      </c>
      <c r="H3204" s="277" t="n">
        <f aca="false">G3205</f>
        <v>1600000</v>
      </c>
      <c r="I3204" s="277" t="n">
        <f aca="false">H3205</f>
        <v>1600000</v>
      </c>
      <c r="J3204" s="277" t="n">
        <f aca="false">I3205</f>
        <v>1600000</v>
      </c>
      <c r="K3204" s="277" t="n">
        <f aca="false">J3205</f>
        <v>1600000</v>
      </c>
      <c r="L3204" s="277" t="n">
        <f aca="false">K3205</f>
        <v>1600000</v>
      </c>
      <c r="M3204" s="277" t="n">
        <f aca="false">L3205</f>
        <v>1600000</v>
      </c>
      <c r="N3204" s="277" t="n">
        <f aca="false">M3205</f>
        <v>1600000</v>
      </c>
      <c r="O3204" s="254"/>
      <c r="V3204" s="76"/>
    </row>
    <row r="3205" customFormat="false" ht="33.75" hidden="false" customHeight="false" outlineLevel="0" collapsed="false">
      <c r="A3205" s="255" t="s">
        <v>517</v>
      </c>
      <c r="B3205" s="256"/>
      <c r="C3205" s="278" t="n">
        <f aca="false">C3204-C3206</f>
        <v>1600000</v>
      </c>
      <c r="D3205" s="278" t="n">
        <f aca="false">D3204-D3206</f>
        <v>1600000</v>
      </c>
      <c r="E3205" s="278" t="n">
        <f aca="false">E3204-E3206</f>
        <v>1600000</v>
      </c>
      <c r="F3205" s="278" t="n">
        <f aca="false">F3204-F3206</f>
        <v>1600000</v>
      </c>
      <c r="G3205" s="278" t="n">
        <f aca="false">G3204-G3206</f>
        <v>1600000</v>
      </c>
      <c r="H3205" s="278" t="n">
        <f aca="false">H3204-H3206</f>
        <v>1600000</v>
      </c>
      <c r="I3205" s="278" t="n">
        <f aca="false">I3204-I3206</f>
        <v>1600000</v>
      </c>
      <c r="J3205" s="278" t="n">
        <f aca="false">J3204-J3206</f>
        <v>1600000</v>
      </c>
      <c r="K3205" s="278" t="n">
        <f aca="false">K3204-K3206</f>
        <v>1600000</v>
      </c>
      <c r="L3205" s="278" t="n">
        <f aca="false">L3204-L3206</f>
        <v>1600000</v>
      </c>
      <c r="M3205" s="278" t="n">
        <f aca="false">M3204-M3206</f>
        <v>1600000</v>
      </c>
      <c r="N3205" s="278" t="n">
        <f aca="false">N3204-N3206</f>
        <v>1600000</v>
      </c>
      <c r="O3205" s="257"/>
      <c r="V3205" s="76"/>
    </row>
    <row r="3206" customFormat="false" ht="12.75" hidden="false" customHeight="false" outlineLevel="0" collapsed="false">
      <c r="A3206" s="255" t="s">
        <v>68</v>
      </c>
      <c r="B3206" s="256"/>
      <c r="C3206" s="256"/>
      <c r="D3206" s="256"/>
      <c r="E3206" s="256"/>
      <c r="F3206" s="256"/>
      <c r="G3206" s="256"/>
      <c r="H3206" s="256"/>
      <c r="I3206" s="256"/>
      <c r="J3206" s="256"/>
      <c r="K3206" s="256"/>
      <c r="L3206" s="256"/>
      <c r="M3206" s="256"/>
      <c r="N3206" s="256"/>
      <c r="O3206" s="257" t="n">
        <f aca="false">SUM(C3206:N3206)</f>
        <v>0</v>
      </c>
      <c r="V3206" s="76"/>
    </row>
    <row r="3207" customFormat="false" ht="12.75" hidden="false" customHeight="false" outlineLevel="0" collapsed="false">
      <c r="A3207" s="258" t="s">
        <v>69</v>
      </c>
      <c r="B3207" s="256"/>
      <c r="C3207" s="256"/>
      <c r="D3207" s="256"/>
      <c r="E3207" s="256"/>
      <c r="F3207" s="256"/>
      <c r="G3207" s="256"/>
      <c r="H3207" s="256"/>
      <c r="I3207" s="256"/>
      <c r="J3207" s="256"/>
      <c r="K3207" s="256"/>
      <c r="L3207" s="256"/>
      <c r="M3207" s="256"/>
      <c r="N3207" s="256"/>
      <c r="O3207" s="257"/>
      <c r="V3207" s="76"/>
    </row>
    <row r="3208" customFormat="false" ht="22.5" hidden="false" customHeight="false" outlineLevel="0" collapsed="false">
      <c r="A3208" s="255" t="s">
        <v>70</v>
      </c>
      <c r="B3208" s="263"/>
      <c r="C3208" s="259"/>
      <c r="D3208" s="259"/>
      <c r="E3208" s="259"/>
      <c r="F3208" s="259"/>
      <c r="G3208" s="259" t="n">
        <v>0.0232</v>
      </c>
      <c r="H3208" s="259"/>
      <c r="I3208" s="259"/>
      <c r="J3208" s="259"/>
      <c r="K3208" s="259"/>
      <c r="L3208" s="259"/>
      <c r="M3208" s="259" t="n">
        <v>0.0232</v>
      </c>
      <c r="N3208" s="259"/>
      <c r="O3208" s="259"/>
      <c r="V3208" s="76"/>
    </row>
    <row r="3209" customFormat="false" ht="13.5" hidden="false" customHeight="false" outlineLevel="0" collapsed="false">
      <c r="A3209" s="260" t="s">
        <v>71</v>
      </c>
      <c r="B3209" s="261"/>
      <c r="C3209" s="261" t="n">
        <f aca="false">C3204*C3208/12*6</f>
        <v>0</v>
      </c>
      <c r="D3209" s="261" t="n">
        <f aca="false">D3204*D3208/12*6</f>
        <v>0</v>
      </c>
      <c r="E3209" s="261" t="n">
        <f aca="false">E3204*E3208/12*6</f>
        <v>0</v>
      </c>
      <c r="F3209" s="261" t="n">
        <f aca="false">F3204*F3208/12*6</f>
        <v>0</v>
      </c>
      <c r="G3209" s="261" t="n">
        <f aca="false">G3204*G3208/12*6</f>
        <v>18560</v>
      </c>
      <c r="H3209" s="261" t="n">
        <f aca="false">H3204*H3208/12*6</f>
        <v>0</v>
      </c>
      <c r="I3209" s="261" t="n">
        <f aca="false">I3204*I3208/12*6</f>
        <v>0</v>
      </c>
      <c r="J3209" s="261" t="n">
        <f aca="false">J3204*J3208/12*6</f>
        <v>0</v>
      </c>
      <c r="K3209" s="261" t="n">
        <f aca="false">K3204*K3208/12*6</f>
        <v>0</v>
      </c>
      <c r="L3209" s="261" t="n">
        <f aca="false">L3204*L3208/12*6</f>
        <v>0</v>
      </c>
      <c r="M3209" s="261" t="n">
        <f aca="false">M3204*M3208/12*6</f>
        <v>18560</v>
      </c>
      <c r="N3209" s="261" t="n">
        <f aca="false">N3204*N3208/12*6</f>
        <v>0</v>
      </c>
      <c r="O3209" s="582" t="n">
        <f aca="false">SUM(C3209:N3209)</f>
        <v>37120</v>
      </c>
      <c r="V3209" s="76"/>
    </row>
    <row r="3210" customFormat="false" ht="12.75" hidden="false" customHeight="false" outlineLevel="0" collapsed="false">
      <c r="A3210" s="579"/>
      <c r="B3210" s="580"/>
      <c r="C3210" s="580"/>
      <c r="D3210" s="580"/>
      <c r="E3210" s="580"/>
      <c r="F3210" s="580"/>
      <c r="G3210" s="580"/>
      <c r="H3210" s="580"/>
      <c r="I3210" s="580"/>
      <c r="J3210" s="580"/>
      <c r="K3210" s="580"/>
      <c r="L3210" s="580"/>
      <c r="M3210" s="580"/>
      <c r="N3210" s="580"/>
      <c r="O3210" s="580"/>
      <c r="V3210" s="76"/>
    </row>
    <row r="3211" customFormat="false" ht="13.5" hidden="false" customHeight="false" outlineLevel="0" collapsed="false">
      <c r="A3211" s="579"/>
      <c r="B3211" s="580"/>
      <c r="C3211" s="580"/>
      <c r="D3211" s="580"/>
      <c r="E3211" s="580"/>
      <c r="F3211" s="580"/>
      <c r="G3211" s="580"/>
      <c r="H3211" s="580"/>
      <c r="I3211" s="580"/>
      <c r="J3211" s="580"/>
      <c r="K3211" s="580"/>
      <c r="L3211" s="580"/>
      <c r="M3211" s="580"/>
      <c r="N3211" s="580"/>
      <c r="O3211" s="580"/>
      <c r="V3211" s="76"/>
    </row>
    <row r="3212" customFormat="false" ht="13.5" hidden="false" customHeight="false" outlineLevel="0" collapsed="false">
      <c r="A3212" s="249" t="s">
        <v>51</v>
      </c>
      <c r="B3212" s="250"/>
      <c r="C3212" s="250" t="s">
        <v>264</v>
      </c>
      <c r="D3212" s="250" t="s">
        <v>265</v>
      </c>
      <c r="E3212" s="250" t="s">
        <v>266</v>
      </c>
      <c r="F3212" s="250" t="s">
        <v>267</v>
      </c>
      <c r="G3212" s="250" t="s">
        <v>268</v>
      </c>
      <c r="H3212" s="250" t="s">
        <v>269</v>
      </c>
      <c r="I3212" s="250" t="s">
        <v>270</v>
      </c>
      <c r="J3212" s="250" t="s">
        <v>271</v>
      </c>
      <c r="K3212" s="250" t="s">
        <v>272</v>
      </c>
      <c r="L3212" s="250" t="s">
        <v>273</v>
      </c>
      <c r="M3212" s="250" t="s">
        <v>274</v>
      </c>
      <c r="N3212" s="250" t="s">
        <v>275</v>
      </c>
      <c r="O3212" s="251" t="s">
        <v>64</v>
      </c>
      <c r="V3212" s="76"/>
    </row>
    <row r="3213" customFormat="false" ht="33.75" hidden="false" customHeight="false" outlineLevel="0" collapsed="false">
      <c r="A3213" s="252" t="s">
        <v>516</v>
      </c>
      <c r="B3213" s="253"/>
      <c r="C3213" s="277" t="n">
        <f aca="false">N3205</f>
        <v>1600000</v>
      </c>
      <c r="D3213" s="277" t="n">
        <f aca="false">C3214</f>
        <v>1600000</v>
      </c>
      <c r="E3213" s="277" t="n">
        <f aca="false">D3214</f>
        <v>1600000</v>
      </c>
      <c r="F3213" s="277" t="n">
        <f aca="false">E3214</f>
        <v>1600000</v>
      </c>
      <c r="G3213" s="277" t="n">
        <f aca="false">F3214</f>
        <v>1600000</v>
      </c>
      <c r="H3213" s="277" t="n">
        <f aca="false">G3214</f>
        <v>1600000</v>
      </c>
      <c r="I3213" s="277" t="n">
        <f aca="false">H3214</f>
        <v>1600000</v>
      </c>
      <c r="J3213" s="277" t="n">
        <f aca="false">I3214</f>
        <v>1600000</v>
      </c>
      <c r="K3213" s="277" t="n">
        <f aca="false">J3214</f>
        <v>1600000</v>
      </c>
      <c r="L3213" s="277" t="n">
        <f aca="false">K3214</f>
        <v>1600000</v>
      </c>
      <c r="M3213" s="277" t="n">
        <f aca="false">L3214</f>
        <v>1600000</v>
      </c>
      <c r="N3213" s="277" t="n">
        <f aca="false">M3214</f>
        <v>1600000</v>
      </c>
      <c r="O3213" s="254"/>
      <c r="V3213" s="76"/>
    </row>
    <row r="3214" customFormat="false" ht="33.75" hidden="false" customHeight="false" outlineLevel="0" collapsed="false">
      <c r="A3214" s="255" t="s">
        <v>517</v>
      </c>
      <c r="B3214" s="256"/>
      <c r="C3214" s="278" t="n">
        <f aca="false">C3213-C3215</f>
        <v>1600000</v>
      </c>
      <c r="D3214" s="278" t="n">
        <f aca="false">D3213-D3215</f>
        <v>1600000</v>
      </c>
      <c r="E3214" s="278" t="n">
        <f aca="false">E3213-E3215</f>
        <v>1600000</v>
      </c>
      <c r="F3214" s="278" t="n">
        <f aca="false">F3213-F3215</f>
        <v>1600000</v>
      </c>
      <c r="G3214" s="278" t="n">
        <f aca="false">G3213-G3215</f>
        <v>1600000</v>
      </c>
      <c r="H3214" s="278" t="n">
        <f aca="false">H3213-H3215</f>
        <v>1600000</v>
      </c>
      <c r="I3214" s="278" t="n">
        <f aca="false">I3213-I3215</f>
        <v>1600000</v>
      </c>
      <c r="J3214" s="278" t="n">
        <f aca="false">J3213-J3215</f>
        <v>1600000</v>
      </c>
      <c r="K3214" s="278" t="n">
        <f aca="false">K3213-K3215</f>
        <v>1600000</v>
      </c>
      <c r="L3214" s="278" t="n">
        <f aca="false">L3213-L3215</f>
        <v>1600000</v>
      </c>
      <c r="M3214" s="278" t="n">
        <f aca="false">M3213-M3215</f>
        <v>1600000</v>
      </c>
      <c r="N3214" s="278" t="n">
        <f aca="false">N3213-N3215</f>
        <v>1600000</v>
      </c>
      <c r="O3214" s="257"/>
      <c r="V3214" s="76"/>
    </row>
    <row r="3215" customFormat="false" ht="12.75" hidden="false" customHeight="false" outlineLevel="0" collapsed="false">
      <c r="A3215" s="255" t="s">
        <v>68</v>
      </c>
      <c r="B3215" s="256"/>
      <c r="C3215" s="256"/>
      <c r="D3215" s="256"/>
      <c r="E3215" s="256"/>
      <c r="F3215" s="256"/>
      <c r="G3215" s="256"/>
      <c r="H3215" s="256"/>
      <c r="I3215" s="256"/>
      <c r="J3215" s="256"/>
      <c r="K3215" s="256"/>
      <c r="L3215" s="256"/>
      <c r="M3215" s="256"/>
      <c r="N3215" s="256"/>
      <c r="O3215" s="257" t="n">
        <f aca="false">SUM(C3215:N3215)</f>
        <v>0</v>
      </c>
      <c r="V3215" s="76"/>
    </row>
    <row r="3216" customFormat="false" ht="12.75" hidden="false" customHeight="false" outlineLevel="0" collapsed="false">
      <c r="A3216" s="258" t="s">
        <v>69</v>
      </c>
      <c r="B3216" s="256"/>
      <c r="C3216" s="256"/>
      <c r="D3216" s="256"/>
      <c r="E3216" s="256"/>
      <c r="F3216" s="256"/>
      <c r="G3216" s="256"/>
      <c r="H3216" s="256"/>
      <c r="I3216" s="256"/>
      <c r="J3216" s="256"/>
      <c r="K3216" s="256"/>
      <c r="L3216" s="256"/>
      <c r="M3216" s="256"/>
      <c r="N3216" s="256"/>
      <c r="O3216" s="257"/>
      <c r="V3216" s="76"/>
    </row>
    <row r="3217" customFormat="false" ht="22.5" hidden="false" customHeight="false" outlineLevel="0" collapsed="false">
      <c r="A3217" s="255" t="s">
        <v>70</v>
      </c>
      <c r="B3217" s="263"/>
      <c r="C3217" s="259"/>
      <c r="D3217" s="259"/>
      <c r="E3217" s="259"/>
      <c r="F3217" s="259"/>
      <c r="G3217" s="259" t="n">
        <v>0.0232</v>
      </c>
      <c r="H3217" s="259"/>
      <c r="I3217" s="259"/>
      <c r="J3217" s="259"/>
      <c r="K3217" s="259"/>
      <c r="L3217" s="259"/>
      <c r="M3217" s="259" t="n">
        <v>0.0232</v>
      </c>
      <c r="N3217" s="259"/>
      <c r="O3217" s="259"/>
      <c r="V3217" s="76"/>
    </row>
    <row r="3218" customFormat="false" ht="13.5" hidden="false" customHeight="false" outlineLevel="0" collapsed="false">
      <c r="A3218" s="260" t="s">
        <v>71</v>
      </c>
      <c r="B3218" s="261"/>
      <c r="C3218" s="261" t="n">
        <f aca="false">C3213*C3217/12*6</f>
        <v>0</v>
      </c>
      <c r="D3218" s="261" t="n">
        <f aca="false">D3213*D3217/12*6</f>
        <v>0</v>
      </c>
      <c r="E3218" s="261" t="n">
        <f aca="false">E3213*E3217/12*6</f>
        <v>0</v>
      </c>
      <c r="F3218" s="261" t="n">
        <f aca="false">F3213*F3217/12*6</f>
        <v>0</v>
      </c>
      <c r="G3218" s="261" t="n">
        <f aca="false">G3213*G3217/12*6</f>
        <v>18560</v>
      </c>
      <c r="H3218" s="261" t="n">
        <f aca="false">H3213*H3217/12*6</f>
        <v>0</v>
      </c>
      <c r="I3218" s="261" t="n">
        <f aca="false">I3213*I3217/12*6</f>
        <v>0</v>
      </c>
      <c r="J3218" s="261" t="n">
        <f aca="false">J3213*J3217/12*6</f>
        <v>0</v>
      </c>
      <c r="K3218" s="261" t="n">
        <f aca="false">K3213*K3217/12*6</f>
        <v>0</v>
      </c>
      <c r="L3218" s="261" t="n">
        <f aca="false">L3213*L3217/12*6</f>
        <v>0</v>
      </c>
      <c r="M3218" s="261" t="n">
        <f aca="false">M3213*M3217/12*6</f>
        <v>18560</v>
      </c>
      <c r="N3218" s="261" t="n">
        <f aca="false">N3213*N3217/12*6</f>
        <v>0</v>
      </c>
      <c r="O3218" s="582" t="n">
        <f aca="false">SUM(C3218:N3218)</f>
        <v>37120</v>
      </c>
      <c r="V3218" s="76"/>
    </row>
    <row r="3219" customFormat="false" ht="12.75" hidden="false" customHeight="false" outlineLevel="0" collapsed="false">
      <c r="A3219" s="579"/>
      <c r="B3219" s="580"/>
      <c r="C3219" s="580"/>
      <c r="D3219" s="580"/>
      <c r="E3219" s="580"/>
      <c r="F3219" s="580"/>
      <c r="G3219" s="580"/>
      <c r="H3219" s="580"/>
      <c r="I3219" s="580"/>
      <c r="J3219" s="580"/>
      <c r="K3219" s="580"/>
      <c r="L3219" s="580"/>
      <c r="M3219" s="580"/>
      <c r="N3219" s="580"/>
      <c r="O3219" s="580"/>
      <c r="V3219" s="76"/>
    </row>
    <row r="3220" customFormat="false" ht="13.5" hidden="false" customHeight="false" outlineLevel="0" collapsed="false">
      <c r="A3220" s="579"/>
      <c r="B3220" s="580"/>
      <c r="C3220" s="580"/>
      <c r="D3220" s="580"/>
      <c r="E3220" s="580"/>
      <c r="F3220" s="580"/>
      <c r="G3220" s="580"/>
      <c r="H3220" s="580"/>
      <c r="I3220" s="580"/>
      <c r="J3220" s="580"/>
      <c r="K3220" s="580"/>
      <c r="L3220" s="580"/>
      <c r="M3220" s="580"/>
      <c r="N3220" s="580"/>
      <c r="O3220" s="580"/>
      <c r="V3220" s="76"/>
    </row>
    <row r="3221" customFormat="false" ht="13.5" hidden="false" customHeight="false" outlineLevel="0" collapsed="false">
      <c r="A3221" s="249" t="s">
        <v>51</v>
      </c>
      <c r="B3221" s="250"/>
      <c r="C3221" s="250" t="s">
        <v>277</v>
      </c>
      <c r="D3221" s="250" t="s">
        <v>278</v>
      </c>
      <c r="E3221" s="250" t="s">
        <v>279</v>
      </c>
      <c r="F3221" s="250" t="s">
        <v>280</v>
      </c>
      <c r="G3221" s="250" t="s">
        <v>281</v>
      </c>
      <c r="H3221" s="250" t="s">
        <v>282</v>
      </c>
      <c r="I3221" s="250" t="s">
        <v>283</v>
      </c>
      <c r="J3221" s="250" t="s">
        <v>284</v>
      </c>
      <c r="K3221" s="250" t="s">
        <v>285</v>
      </c>
      <c r="L3221" s="250" t="s">
        <v>286</v>
      </c>
      <c r="M3221" s="250" t="s">
        <v>287</v>
      </c>
      <c r="N3221" s="250" t="s">
        <v>288</v>
      </c>
      <c r="O3221" s="251" t="s">
        <v>64</v>
      </c>
      <c r="V3221" s="76"/>
    </row>
    <row r="3222" customFormat="false" ht="33.75" hidden="false" customHeight="false" outlineLevel="0" collapsed="false">
      <c r="A3222" s="252" t="s">
        <v>516</v>
      </c>
      <c r="B3222" s="253"/>
      <c r="C3222" s="277" t="n">
        <f aca="false">N3214</f>
        <v>1600000</v>
      </c>
      <c r="D3222" s="277" t="n">
        <f aca="false">C3223</f>
        <v>1600000</v>
      </c>
      <c r="E3222" s="277" t="n">
        <f aca="false">D3223</f>
        <v>1600000</v>
      </c>
      <c r="F3222" s="277" t="n">
        <f aca="false">E3223</f>
        <v>1600000</v>
      </c>
      <c r="G3222" s="277" t="n">
        <f aca="false">F3223</f>
        <v>1600000</v>
      </c>
      <c r="H3222" s="277" t="n">
        <f aca="false">G3223</f>
        <v>1600000</v>
      </c>
      <c r="I3222" s="277" t="n">
        <f aca="false">H3223</f>
        <v>1600000</v>
      </c>
      <c r="J3222" s="277" t="n">
        <f aca="false">I3223</f>
        <v>1600000</v>
      </c>
      <c r="K3222" s="277" t="n">
        <f aca="false">J3223</f>
        <v>1600000</v>
      </c>
      <c r="L3222" s="277" t="n">
        <f aca="false">K3223</f>
        <v>1600000</v>
      </c>
      <c r="M3222" s="277" t="n">
        <f aca="false">L3223</f>
        <v>1600000</v>
      </c>
      <c r="N3222" s="277" t="n">
        <f aca="false">M3223</f>
        <v>1600000</v>
      </c>
      <c r="O3222" s="254"/>
      <c r="V3222" s="76"/>
    </row>
    <row r="3223" customFormat="false" ht="33.75" hidden="false" customHeight="false" outlineLevel="0" collapsed="false">
      <c r="A3223" s="255" t="s">
        <v>517</v>
      </c>
      <c r="B3223" s="256"/>
      <c r="C3223" s="278" t="n">
        <f aca="false">C3222-C3224</f>
        <v>1600000</v>
      </c>
      <c r="D3223" s="278" t="n">
        <f aca="false">D3222-D3224</f>
        <v>1600000</v>
      </c>
      <c r="E3223" s="278" t="n">
        <f aca="false">E3222-E3224</f>
        <v>1600000</v>
      </c>
      <c r="F3223" s="278" t="n">
        <f aca="false">F3222-F3224</f>
        <v>1600000</v>
      </c>
      <c r="G3223" s="278" t="n">
        <f aca="false">G3222-G3224</f>
        <v>1600000</v>
      </c>
      <c r="H3223" s="278" t="n">
        <f aca="false">H3222-H3224</f>
        <v>1600000</v>
      </c>
      <c r="I3223" s="278" t="n">
        <f aca="false">I3222-I3224</f>
        <v>1600000</v>
      </c>
      <c r="J3223" s="278" t="n">
        <f aca="false">J3222-J3224</f>
        <v>1600000</v>
      </c>
      <c r="K3223" s="278" t="n">
        <f aca="false">K3222-K3224</f>
        <v>1600000</v>
      </c>
      <c r="L3223" s="278" t="n">
        <f aca="false">L3222-L3224</f>
        <v>1600000</v>
      </c>
      <c r="M3223" s="278" t="n">
        <f aca="false">M3222-M3224</f>
        <v>1600000</v>
      </c>
      <c r="N3223" s="278" t="n">
        <f aca="false">N3222-N3224</f>
        <v>1600000</v>
      </c>
      <c r="O3223" s="257"/>
      <c r="V3223" s="76"/>
    </row>
    <row r="3224" customFormat="false" ht="12.75" hidden="false" customHeight="false" outlineLevel="0" collapsed="false">
      <c r="A3224" s="255" t="s">
        <v>68</v>
      </c>
      <c r="B3224" s="256"/>
      <c r="C3224" s="256"/>
      <c r="D3224" s="256"/>
      <c r="E3224" s="256"/>
      <c r="F3224" s="256"/>
      <c r="G3224" s="256"/>
      <c r="H3224" s="256"/>
      <c r="I3224" s="256"/>
      <c r="J3224" s="256"/>
      <c r="K3224" s="256"/>
      <c r="L3224" s="256"/>
      <c r="M3224" s="256"/>
      <c r="N3224" s="256"/>
      <c r="O3224" s="257" t="n">
        <f aca="false">SUM(C3224:N3224)</f>
        <v>0</v>
      </c>
      <c r="V3224" s="76"/>
    </row>
    <row r="3225" customFormat="false" ht="12.75" hidden="false" customHeight="false" outlineLevel="0" collapsed="false">
      <c r="A3225" s="258" t="s">
        <v>69</v>
      </c>
      <c r="B3225" s="256"/>
      <c r="C3225" s="256"/>
      <c r="D3225" s="256"/>
      <c r="E3225" s="256"/>
      <c r="F3225" s="256"/>
      <c r="G3225" s="256"/>
      <c r="H3225" s="256"/>
      <c r="I3225" s="256"/>
      <c r="J3225" s="256"/>
      <c r="K3225" s="256"/>
      <c r="L3225" s="256"/>
      <c r="M3225" s="256"/>
      <c r="N3225" s="256"/>
      <c r="O3225" s="257"/>
      <c r="V3225" s="76"/>
    </row>
    <row r="3226" customFormat="false" ht="22.5" hidden="false" customHeight="false" outlineLevel="0" collapsed="false">
      <c r="A3226" s="255" t="s">
        <v>70</v>
      </c>
      <c r="B3226" s="263"/>
      <c r="C3226" s="259"/>
      <c r="D3226" s="259"/>
      <c r="E3226" s="259"/>
      <c r="F3226" s="259"/>
      <c r="G3226" s="259" t="n">
        <v>0.0232</v>
      </c>
      <c r="H3226" s="259"/>
      <c r="I3226" s="259"/>
      <c r="J3226" s="259"/>
      <c r="K3226" s="259"/>
      <c r="L3226" s="259"/>
      <c r="M3226" s="259" t="n">
        <v>0.0232</v>
      </c>
      <c r="N3226" s="259"/>
      <c r="O3226" s="259"/>
      <c r="V3226" s="76"/>
    </row>
    <row r="3227" customFormat="false" ht="13.5" hidden="false" customHeight="false" outlineLevel="0" collapsed="false">
      <c r="A3227" s="260" t="s">
        <v>71</v>
      </c>
      <c r="B3227" s="261"/>
      <c r="C3227" s="261" t="n">
        <f aca="false">C3222*C3226/12*6</f>
        <v>0</v>
      </c>
      <c r="D3227" s="261" t="n">
        <f aca="false">D3222*D3226/12*6</f>
        <v>0</v>
      </c>
      <c r="E3227" s="261" t="n">
        <f aca="false">E3222*E3226/12*6</f>
        <v>0</v>
      </c>
      <c r="F3227" s="261" t="n">
        <f aca="false">F3222*F3226/12*6</f>
        <v>0</v>
      </c>
      <c r="G3227" s="261" t="n">
        <f aca="false">G3222*G3226/12*6</f>
        <v>18560</v>
      </c>
      <c r="H3227" s="261" t="n">
        <f aca="false">H3222*H3226/12*6</f>
        <v>0</v>
      </c>
      <c r="I3227" s="261" t="n">
        <f aca="false">I3222*I3226/12*6</f>
        <v>0</v>
      </c>
      <c r="J3227" s="261" t="n">
        <f aca="false">J3222*J3226/12*6</f>
        <v>0</v>
      </c>
      <c r="K3227" s="261" t="n">
        <f aca="false">K3222*K3226/12*6</f>
        <v>0</v>
      </c>
      <c r="L3227" s="261" t="n">
        <f aca="false">L3222*L3226/12*6</f>
        <v>0</v>
      </c>
      <c r="M3227" s="261" t="n">
        <f aca="false">M3222*M3226/12*6</f>
        <v>18560</v>
      </c>
      <c r="N3227" s="261" t="n">
        <f aca="false">N3222*N3226/12*6</f>
        <v>0</v>
      </c>
      <c r="O3227" s="582" t="n">
        <f aca="false">SUM(C3227:N3227)</f>
        <v>37120</v>
      </c>
      <c r="V3227" s="76"/>
    </row>
    <row r="3228" customFormat="false" ht="12.75" hidden="false" customHeight="false" outlineLevel="0" collapsed="false">
      <c r="A3228" s="579"/>
      <c r="B3228" s="580"/>
      <c r="C3228" s="580"/>
      <c r="D3228" s="580"/>
      <c r="E3228" s="580"/>
      <c r="F3228" s="580"/>
      <c r="G3228" s="580"/>
      <c r="H3228" s="580"/>
      <c r="I3228" s="580"/>
      <c r="J3228" s="580"/>
      <c r="K3228" s="580"/>
      <c r="L3228" s="580"/>
      <c r="M3228" s="580"/>
      <c r="N3228" s="580"/>
      <c r="O3228" s="580"/>
      <c r="V3228" s="76"/>
    </row>
    <row r="3229" customFormat="false" ht="13.5" hidden="false" customHeight="false" outlineLevel="0" collapsed="false">
      <c r="A3229" s="579"/>
      <c r="B3229" s="580"/>
      <c r="C3229" s="580"/>
      <c r="D3229" s="580"/>
      <c r="E3229" s="580"/>
      <c r="F3229" s="580"/>
      <c r="G3229" s="580"/>
      <c r="H3229" s="580"/>
      <c r="I3229" s="580"/>
      <c r="J3229" s="580"/>
      <c r="K3229" s="580"/>
      <c r="L3229" s="580"/>
      <c r="M3229" s="580"/>
      <c r="N3229" s="580"/>
      <c r="O3229" s="580"/>
      <c r="V3229" s="76"/>
    </row>
    <row r="3230" customFormat="false" ht="13.5" hidden="false" customHeight="false" outlineLevel="0" collapsed="false">
      <c r="A3230" s="249" t="s">
        <v>51</v>
      </c>
      <c r="B3230" s="250"/>
      <c r="C3230" s="250" t="s">
        <v>289</v>
      </c>
      <c r="D3230" s="250" t="s">
        <v>290</v>
      </c>
      <c r="E3230" s="250" t="s">
        <v>291</v>
      </c>
      <c r="F3230" s="250" t="s">
        <v>292</v>
      </c>
      <c r="G3230" s="250" t="s">
        <v>293</v>
      </c>
      <c r="H3230" s="250" t="s">
        <v>294</v>
      </c>
      <c r="I3230" s="250" t="s">
        <v>295</v>
      </c>
      <c r="J3230" s="250" t="s">
        <v>296</v>
      </c>
      <c r="K3230" s="250" t="s">
        <v>297</v>
      </c>
      <c r="L3230" s="250" t="s">
        <v>298</v>
      </c>
      <c r="M3230" s="250" t="s">
        <v>611</v>
      </c>
      <c r="N3230" s="250" t="s">
        <v>300</v>
      </c>
      <c r="O3230" s="251" t="s">
        <v>64</v>
      </c>
      <c r="V3230" s="76"/>
    </row>
    <row r="3231" customFormat="false" ht="33.75" hidden="false" customHeight="false" outlineLevel="0" collapsed="false">
      <c r="A3231" s="252" t="s">
        <v>516</v>
      </c>
      <c r="B3231" s="253"/>
      <c r="C3231" s="277" t="n">
        <f aca="false">N3223</f>
        <v>1600000</v>
      </c>
      <c r="D3231" s="277" t="n">
        <f aca="false">C3232</f>
        <v>1600000</v>
      </c>
      <c r="E3231" s="277" t="n">
        <f aca="false">D3232</f>
        <v>1600000</v>
      </c>
      <c r="F3231" s="277" t="n">
        <f aca="false">E3232</f>
        <v>1600000</v>
      </c>
      <c r="G3231" s="277" t="n">
        <f aca="false">F3232</f>
        <v>1600000</v>
      </c>
      <c r="H3231" s="277" t="n">
        <f aca="false">G3232</f>
        <v>1600000</v>
      </c>
      <c r="I3231" s="277" t="n">
        <f aca="false">H3232</f>
        <v>1600000</v>
      </c>
      <c r="J3231" s="277" t="n">
        <f aca="false">I3232</f>
        <v>1600000</v>
      </c>
      <c r="K3231" s="277" t="n">
        <f aca="false">J3232</f>
        <v>1600000</v>
      </c>
      <c r="L3231" s="277" t="n">
        <f aca="false">K3232</f>
        <v>1600000</v>
      </c>
      <c r="M3231" s="277" t="n">
        <f aca="false">L3232</f>
        <v>1600000</v>
      </c>
      <c r="N3231" s="277" t="n">
        <f aca="false">M3232</f>
        <v>1600000</v>
      </c>
      <c r="O3231" s="254"/>
      <c r="V3231" s="76"/>
    </row>
    <row r="3232" customFormat="false" ht="33.75" hidden="false" customHeight="false" outlineLevel="0" collapsed="false">
      <c r="A3232" s="255" t="s">
        <v>517</v>
      </c>
      <c r="B3232" s="256"/>
      <c r="C3232" s="278" t="n">
        <f aca="false">C3231-C3233</f>
        <v>1600000</v>
      </c>
      <c r="D3232" s="278" t="n">
        <f aca="false">D3231-D3233</f>
        <v>1600000</v>
      </c>
      <c r="E3232" s="278" t="n">
        <f aca="false">E3231-E3233</f>
        <v>1600000</v>
      </c>
      <c r="F3232" s="278" t="n">
        <f aca="false">F3231-F3233</f>
        <v>1600000</v>
      </c>
      <c r="G3232" s="278" t="n">
        <f aca="false">G3231-G3233</f>
        <v>1600000</v>
      </c>
      <c r="H3232" s="278" t="n">
        <f aca="false">H3231-H3233</f>
        <v>1600000</v>
      </c>
      <c r="I3232" s="278" t="n">
        <f aca="false">I3231-I3233</f>
        <v>1600000</v>
      </c>
      <c r="J3232" s="278" t="n">
        <f aca="false">J3231-J3233</f>
        <v>1600000</v>
      </c>
      <c r="K3232" s="278" t="n">
        <f aca="false">K3231-K3233</f>
        <v>1600000</v>
      </c>
      <c r="L3232" s="278" t="n">
        <f aca="false">L3231-L3233</f>
        <v>1600000</v>
      </c>
      <c r="M3232" s="278" t="n">
        <f aca="false">M3231-M3233</f>
        <v>1600000</v>
      </c>
      <c r="N3232" s="278" t="n">
        <f aca="false">N3231-N3233</f>
        <v>1600000</v>
      </c>
      <c r="O3232" s="257"/>
      <c r="V3232" s="76"/>
    </row>
    <row r="3233" customFormat="false" ht="12.75" hidden="false" customHeight="false" outlineLevel="0" collapsed="false">
      <c r="A3233" s="255" t="s">
        <v>68</v>
      </c>
      <c r="B3233" s="256"/>
      <c r="C3233" s="256"/>
      <c r="D3233" s="256"/>
      <c r="E3233" s="256"/>
      <c r="F3233" s="256"/>
      <c r="G3233" s="256"/>
      <c r="H3233" s="256"/>
      <c r="I3233" s="256"/>
      <c r="J3233" s="256"/>
      <c r="K3233" s="256"/>
      <c r="L3233" s="256"/>
      <c r="M3233" s="256"/>
      <c r="N3233" s="256"/>
      <c r="O3233" s="257" t="n">
        <f aca="false">SUM(C3233:N3233)</f>
        <v>0</v>
      </c>
      <c r="V3233" s="76"/>
    </row>
    <row r="3234" customFormat="false" ht="12.75" hidden="false" customHeight="false" outlineLevel="0" collapsed="false">
      <c r="A3234" s="258" t="s">
        <v>69</v>
      </c>
      <c r="B3234" s="256"/>
      <c r="C3234" s="256"/>
      <c r="D3234" s="256"/>
      <c r="E3234" s="256"/>
      <c r="F3234" s="256"/>
      <c r="G3234" s="256"/>
      <c r="H3234" s="256"/>
      <c r="I3234" s="256"/>
      <c r="J3234" s="256"/>
      <c r="K3234" s="256"/>
      <c r="L3234" s="256"/>
      <c r="M3234" s="256"/>
      <c r="N3234" s="256"/>
      <c r="O3234" s="257"/>
      <c r="V3234" s="76"/>
    </row>
    <row r="3235" customFormat="false" ht="22.5" hidden="false" customHeight="false" outlineLevel="0" collapsed="false">
      <c r="A3235" s="255" t="s">
        <v>70</v>
      </c>
      <c r="B3235" s="263"/>
      <c r="C3235" s="259"/>
      <c r="D3235" s="259"/>
      <c r="E3235" s="259"/>
      <c r="F3235" s="259"/>
      <c r="G3235" s="259" t="n">
        <v>0.0232</v>
      </c>
      <c r="H3235" s="259"/>
      <c r="I3235" s="259"/>
      <c r="J3235" s="259"/>
      <c r="K3235" s="259"/>
      <c r="L3235" s="259"/>
      <c r="M3235" s="259" t="n">
        <v>0.0232</v>
      </c>
      <c r="N3235" s="259"/>
      <c r="O3235" s="259"/>
      <c r="V3235" s="76"/>
    </row>
    <row r="3236" customFormat="false" ht="13.5" hidden="false" customHeight="false" outlineLevel="0" collapsed="false">
      <c r="A3236" s="260" t="s">
        <v>71</v>
      </c>
      <c r="B3236" s="261"/>
      <c r="C3236" s="261" t="n">
        <f aca="false">C3231*C3235/12*6</f>
        <v>0</v>
      </c>
      <c r="D3236" s="261" t="n">
        <f aca="false">D3231*D3235/12*6</f>
        <v>0</v>
      </c>
      <c r="E3236" s="261" t="n">
        <f aca="false">E3231*E3235/12*6</f>
        <v>0</v>
      </c>
      <c r="F3236" s="261" t="n">
        <f aca="false">F3231*F3235/12*6</f>
        <v>0</v>
      </c>
      <c r="G3236" s="261" t="n">
        <f aca="false">G3231*G3235/12*6</f>
        <v>18560</v>
      </c>
      <c r="H3236" s="261" t="n">
        <f aca="false">H3231*H3235/12*6</f>
        <v>0</v>
      </c>
      <c r="I3236" s="261" t="n">
        <f aca="false">I3231*I3235/12*6</f>
        <v>0</v>
      </c>
      <c r="J3236" s="261" t="n">
        <f aca="false">J3231*J3235/12*6</f>
        <v>0</v>
      </c>
      <c r="K3236" s="261" t="n">
        <f aca="false">K3231*K3235/12*6</f>
        <v>0</v>
      </c>
      <c r="L3236" s="261" t="n">
        <f aca="false">L3231*L3235/12*6</f>
        <v>0</v>
      </c>
      <c r="M3236" s="261" t="n">
        <f aca="false">M3231*M3235/12*6</f>
        <v>18560</v>
      </c>
      <c r="N3236" s="261" t="n">
        <f aca="false">N3231*N3235/12*6</f>
        <v>0</v>
      </c>
      <c r="O3236" s="582" t="n">
        <f aca="false">SUM(C3236:N3236)</f>
        <v>37120</v>
      </c>
      <c r="V3236" s="76"/>
    </row>
    <row r="3237" customFormat="false" ht="12.75" hidden="false" customHeight="false" outlineLevel="0" collapsed="false">
      <c r="A3237" s="579"/>
      <c r="B3237" s="580"/>
      <c r="C3237" s="580"/>
      <c r="D3237" s="580"/>
      <c r="E3237" s="580"/>
      <c r="F3237" s="580"/>
      <c r="G3237" s="580"/>
      <c r="H3237" s="580"/>
      <c r="I3237" s="580"/>
      <c r="J3237" s="580"/>
      <c r="K3237" s="580"/>
      <c r="L3237" s="580"/>
      <c r="M3237" s="580"/>
      <c r="N3237" s="580"/>
      <c r="O3237" s="580"/>
      <c r="V3237" s="76"/>
    </row>
    <row r="3238" customFormat="false" ht="13.5" hidden="false" customHeight="false" outlineLevel="0" collapsed="false">
      <c r="A3238" s="579"/>
      <c r="B3238" s="580"/>
      <c r="C3238" s="580"/>
      <c r="D3238" s="580"/>
      <c r="E3238" s="580"/>
      <c r="F3238" s="580"/>
      <c r="G3238" s="580"/>
      <c r="H3238" s="580"/>
      <c r="I3238" s="580"/>
      <c r="J3238" s="580"/>
      <c r="K3238" s="580"/>
      <c r="L3238" s="580"/>
      <c r="M3238" s="580"/>
      <c r="N3238" s="580"/>
      <c r="O3238" s="580"/>
      <c r="V3238" s="76"/>
    </row>
    <row r="3239" customFormat="false" ht="13.5" hidden="false" customHeight="false" outlineLevel="0" collapsed="false">
      <c r="A3239" s="249" t="s">
        <v>51</v>
      </c>
      <c r="B3239" s="250"/>
      <c r="C3239" s="250" t="s">
        <v>426</v>
      </c>
      <c r="D3239" s="250" t="s">
        <v>427</v>
      </c>
      <c r="E3239" s="250" t="s">
        <v>428</v>
      </c>
      <c r="F3239" s="250" t="s">
        <v>429</v>
      </c>
      <c r="G3239" s="250" t="s">
        <v>430</v>
      </c>
      <c r="H3239" s="250" t="s">
        <v>431</v>
      </c>
      <c r="I3239" s="250" t="s">
        <v>432</v>
      </c>
      <c r="J3239" s="250" t="s">
        <v>433</v>
      </c>
      <c r="K3239" s="250" t="s">
        <v>434</v>
      </c>
      <c r="L3239" s="250" t="s">
        <v>435</v>
      </c>
      <c r="M3239" s="250" t="s">
        <v>612</v>
      </c>
      <c r="N3239" s="250" t="s">
        <v>437</v>
      </c>
      <c r="O3239" s="251" t="s">
        <v>64</v>
      </c>
      <c r="V3239" s="76"/>
    </row>
    <row r="3240" customFormat="false" ht="33.75" hidden="false" customHeight="false" outlineLevel="0" collapsed="false">
      <c r="A3240" s="252" t="s">
        <v>516</v>
      </c>
      <c r="B3240" s="253"/>
      <c r="C3240" s="277" t="n">
        <f aca="false">N3232</f>
        <v>1600000</v>
      </c>
      <c r="D3240" s="277" t="n">
        <f aca="false">C3241</f>
        <v>1600000</v>
      </c>
      <c r="E3240" s="277" t="n">
        <f aca="false">D3241</f>
        <v>1600000</v>
      </c>
      <c r="F3240" s="277" t="n">
        <f aca="false">E3241</f>
        <v>1600000</v>
      </c>
      <c r="G3240" s="277" t="n">
        <f aca="false">F3241</f>
        <v>1600000</v>
      </c>
      <c r="H3240" s="277" t="n">
        <f aca="false">G3241</f>
        <v>1600000</v>
      </c>
      <c r="I3240" s="277" t="n">
        <f aca="false">H3241</f>
        <v>1600000</v>
      </c>
      <c r="J3240" s="277" t="n">
        <f aca="false">I3241</f>
        <v>1600000</v>
      </c>
      <c r="K3240" s="277" t="n">
        <f aca="false">J3241</f>
        <v>1600000</v>
      </c>
      <c r="L3240" s="277" t="n">
        <f aca="false">K3241</f>
        <v>1600000</v>
      </c>
      <c r="M3240" s="277" t="n">
        <f aca="false">L3241</f>
        <v>1600000</v>
      </c>
      <c r="N3240" s="277" t="n">
        <f aca="false">M3241</f>
        <v>1600000</v>
      </c>
      <c r="O3240" s="254"/>
      <c r="V3240" s="76"/>
    </row>
    <row r="3241" customFormat="false" ht="33.75" hidden="false" customHeight="false" outlineLevel="0" collapsed="false">
      <c r="A3241" s="255" t="s">
        <v>517</v>
      </c>
      <c r="B3241" s="256"/>
      <c r="C3241" s="278" t="n">
        <f aca="false">C3240-C3242</f>
        <v>1600000</v>
      </c>
      <c r="D3241" s="278" t="n">
        <f aca="false">D3240-D3242</f>
        <v>1600000</v>
      </c>
      <c r="E3241" s="278" t="n">
        <f aca="false">E3240-E3242</f>
        <v>1600000</v>
      </c>
      <c r="F3241" s="278" t="n">
        <f aca="false">F3240-F3242</f>
        <v>1600000</v>
      </c>
      <c r="G3241" s="278" t="n">
        <f aca="false">G3240-G3242</f>
        <v>1600000</v>
      </c>
      <c r="H3241" s="278" t="n">
        <f aca="false">H3240-H3242</f>
        <v>1600000</v>
      </c>
      <c r="I3241" s="278" t="n">
        <f aca="false">I3240-I3242</f>
        <v>1600000</v>
      </c>
      <c r="J3241" s="278" t="n">
        <f aca="false">J3240-J3242</f>
        <v>1600000</v>
      </c>
      <c r="K3241" s="278" t="n">
        <f aca="false">K3240-K3242</f>
        <v>1600000</v>
      </c>
      <c r="L3241" s="278" t="n">
        <f aca="false">L3240-L3242</f>
        <v>1600000</v>
      </c>
      <c r="M3241" s="278" t="n">
        <f aca="false">M3240-M3242</f>
        <v>1600000</v>
      </c>
      <c r="N3241" s="278" t="n">
        <f aca="false">N3240-N3242</f>
        <v>1600000</v>
      </c>
      <c r="O3241" s="257"/>
      <c r="V3241" s="76"/>
    </row>
    <row r="3242" customFormat="false" ht="12.75" hidden="false" customHeight="false" outlineLevel="0" collapsed="false">
      <c r="A3242" s="255" t="s">
        <v>68</v>
      </c>
      <c r="B3242" s="256"/>
      <c r="C3242" s="256"/>
      <c r="D3242" s="256"/>
      <c r="E3242" s="256"/>
      <c r="F3242" s="256"/>
      <c r="G3242" s="256"/>
      <c r="H3242" s="256"/>
      <c r="I3242" s="256"/>
      <c r="J3242" s="256"/>
      <c r="K3242" s="256"/>
      <c r="L3242" s="256"/>
      <c r="M3242" s="256"/>
      <c r="N3242" s="256"/>
      <c r="O3242" s="257" t="n">
        <f aca="false">SUM(C3242:N3242)</f>
        <v>0</v>
      </c>
      <c r="V3242" s="76"/>
    </row>
    <row r="3243" customFormat="false" ht="12.75" hidden="false" customHeight="false" outlineLevel="0" collapsed="false">
      <c r="A3243" s="258" t="s">
        <v>69</v>
      </c>
      <c r="B3243" s="256"/>
      <c r="C3243" s="256"/>
      <c r="D3243" s="256"/>
      <c r="E3243" s="256"/>
      <c r="F3243" s="256"/>
      <c r="G3243" s="256"/>
      <c r="H3243" s="256"/>
      <c r="I3243" s="256"/>
      <c r="J3243" s="256"/>
      <c r="K3243" s="256"/>
      <c r="L3243" s="256"/>
      <c r="M3243" s="256"/>
      <c r="N3243" s="256"/>
      <c r="O3243" s="257"/>
      <c r="V3243" s="76"/>
    </row>
    <row r="3244" customFormat="false" ht="22.5" hidden="false" customHeight="false" outlineLevel="0" collapsed="false">
      <c r="A3244" s="255" t="s">
        <v>70</v>
      </c>
      <c r="B3244" s="263"/>
      <c r="C3244" s="259"/>
      <c r="D3244" s="259"/>
      <c r="E3244" s="259"/>
      <c r="F3244" s="259"/>
      <c r="G3244" s="259" t="n">
        <v>0.0232</v>
      </c>
      <c r="H3244" s="259"/>
      <c r="I3244" s="259"/>
      <c r="J3244" s="259"/>
      <c r="K3244" s="259"/>
      <c r="L3244" s="259"/>
      <c r="M3244" s="259" t="n">
        <v>0.0232</v>
      </c>
      <c r="N3244" s="259"/>
      <c r="O3244" s="259"/>
      <c r="V3244" s="76"/>
    </row>
    <row r="3245" customFormat="false" ht="13.5" hidden="false" customHeight="false" outlineLevel="0" collapsed="false">
      <c r="A3245" s="260" t="s">
        <v>71</v>
      </c>
      <c r="B3245" s="261"/>
      <c r="C3245" s="261" t="n">
        <f aca="false">C3240*C3244/12*6</f>
        <v>0</v>
      </c>
      <c r="D3245" s="261" t="n">
        <f aca="false">D3240*D3244/12*6</f>
        <v>0</v>
      </c>
      <c r="E3245" s="261" t="n">
        <f aca="false">E3240*E3244/12*6</f>
        <v>0</v>
      </c>
      <c r="F3245" s="261" t="n">
        <f aca="false">F3240*F3244/12*6</f>
        <v>0</v>
      </c>
      <c r="G3245" s="261" t="n">
        <f aca="false">G3240*G3244/12*6</f>
        <v>18560</v>
      </c>
      <c r="H3245" s="261" t="n">
        <f aca="false">H3240*H3244/12*6</f>
        <v>0</v>
      </c>
      <c r="I3245" s="261" t="n">
        <f aca="false">I3240*I3244/12*6</f>
        <v>0</v>
      </c>
      <c r="J3245" s="261" t="n">
        <f aca="false">J3240*J3244/12*6</f>
        <v>0</v>
      </c>
      <c r="K3245" s="261" t="n">
        <f aca="false">K3240*K3244/12*6</f>
        <v>0</v>
      </c>
      <c r="L3245" s="261" t="n">
        <f aca="false">L3240*L3244/12*6</f>
        <v>0</v>
      </c>
      <c r="M3245" s="261" t="n">
        <f aca="false">M3240*M3244/12*6</f>
        <v>18560</v>
      </c>
      <c r="N3245" s="261" t="n">
        <f aca="false">N3240*N3244/12*6</f>
        <v>0</v>
      </c>
      <c r="O3245" s="582" t="n">
        <f aca="false">SUM(C3245:N3245)</f>
        <v>37120</v>
      </c>
      <c r="V3245" s="76"/>
    </row>
    <row r="3246" customFormat="false" ht="12.75" hidden="false" customHeight="false" outlineLevel="0" collapsed="false">
      <c r="A3246" s="579"/>
      <c r="B3246" s="580"/>
      <c r="C3246" s="580"/>
      <c r="D3246" s="580"/>
      <c r="E3246" s="580"/>
      <c r="F3246" s="580"/>
      <c r="G3246" s="580"/>
      <c r="H3246" s="580"/>
      <c r="I3246" s="580"/>
      <c r="J3246" s="580"/>
      <c r="K3246" s="580"/>
      <c r="L3246" s="580"/>
      <c r="M3246" s="580"/>
      <c r="N3246" s="580"/>
      <c r="O3246" s="580"/>
      <c r="V3246" s="76"/>
    </row>
    <row r="3247" customFormat="false" ht="13.5" hidden="false" customHeight="false" outlineLevel="0" collapsed="false">
      <c r="A3247" s="579"/>
      <c r="B3247" s="580"/>
      <c r="C3247" s="580"/>
      <c r="D3247" s="580"/>
      <c r="E3247" s="580"/>
      <c r="F3247" s="580"/>
      <c r="G3247" s="580"/>
      <c r="H3247" s="580"/>
      <c r="I3247" s="580"/>
      <c r="J3247" s="580"/>
      <c r="K3247" s="580"/>
      <c r="L3247" s="580"/>
      <c r="M3247" s="580"/>
      <c r="N3247" s="580"/>
      <c r="O3247" s="580"/>
      <c r="V3247" s="76"/>
    </row>
    <row r="3248" customFormat="false" ht="13.5" hidden="false" customHeight="false" outlineLevel="0" collapsed="false">
      <c r="A3248" s="249" t="s">
        <v>51</v>
      </c>
      <c r="B3248" s="250"/>
      <c r="C3248" s="250" t="s">
        <v>438</v>
      </c>
      <c r="D3248" s="250" t="s">
        <v>439</v>
      </c>
      <c r="E3248" s="250" t="s">
        <v>440</v>
      </c>
      <c r="F3248" s="250" t="s">
        <v>441</v>
      </c>
      <c r="G3248" s="250" t="s">
        <v>442</v>
      </c>
      <c r="H3248" s="250" t="s">
        <v>443</v>
      </c>
      <c r="I3248" s="250" t="s">
        <v>444</v>
      </c>
      <c r="J3248" s="250" t="s">
        <v>445</v>
      </c>
      <c r="K3248" s="250" t="s">
        <v>446</v>
      </c>
      <c r="L3248" s="250" t="s">
        <v>447</v>
      </c>
      <c r="M3248" s="250" t="s">
        <v>614</v>
      </c>
      <c r="N3248" s="250" t="s">
        <v>449</v>
      </c>
      <c r="O3248" s="251" t="s">
        <v>64</v>
      </c>
      <c r="V3248" s="76"/>
    </row>
    <row r="3249" customFormat="false" ht="33.75" hidden="false" customHeight="false" outlineLevel="0" collapsed="false">
      <c r="A3249" s="252" t="s">
        <v>516</v>
      </c>
      <c r="B3249" s="253"/>
      <c r="C3249" s="277" t="n">
        <f aca="false">N3241</f>
        <v>1600000</v>
      </c>
      <c r="D3249" s="277" t="n">
        <f aca="false">C3250</f>
        <v>1600000</v>
      </c>
      <c r="E3249" s="277" t="n">
        <f aca="false">D3250</f>
        <v>1600000</v>
      </c>
      <c r="F3249" s="277" t="n">
        <f aca="false">E3250</f>
        <v>1600000</v>
      </c>
      <c r="G3249" s="277" t="n">
        <f aca="false">F3250</f>
        <v>1600000</v>
      </c>
      <c r="H3249" s="277" t="n">
        <f aca="false">G3250</f>
        <v>1600000</v>
      </c>
      <c r="I3249" s="277" t="n">
        <f aca="false">H3250</f>
        <v>1600000</v>
      </c>
      <c r="J3249" s="277" t="n">
        <f aca="false">I3250</f>
        <v>1600000</v>
      </c>
      <c r="K3249" s="277" t="n">
        <f aca="false">J3250</f>
        <v>1600000</v>
      </c>
      <c r="L3249" s="277" t="n">
        <f aca="false">K3250</f>
        <v>1600000</v>
      </c>
      <c r="M3249" s="277" t="n">
        <f aca="false">L3250</f>
        <v>1600000</v>
      </c>
      <c r="N3249" s="277" t="n">
        <f aca="false">M3250</f>
        <v>1600000</v>
      </c>
      <c r="O3249" s="254"/>
      <c r="V3249" s="76"/>
    </row>
    <row r="3250" customFormat="false" ht="33.75" hidden="false" customHeight="false" outlineLevel="0" collapsed="false">
      <c r="A3250" s="255" t="s">
        <v>517</v>
      </c>
      <c r="B3250" s="256"/>
      <c r="C3250" s="278" t="n">
        <f aca="false">C3249-C3251</f>
        <v>1600000</v>
      </c>
      <c r="D3250" s="278" t="n">
        <f aca="false">D3249-D3251</f>
        <v>1600000</v>
      </c>
      <c r="E3250" s="278" t="n">
        <f aca="false">E3249-E3251</f>
        <v>1600000</v>
      </c>
      <c r="F3250" s="278" t="n">
        <f aca="false">F3249-F3251</f>
        <v>1600000</v>
      </c>
      <c r="G3250" s="278" t="n">
        <f aca="false">G3249-G3251</f>
        <v>1600000</v>
      </c>
      <c r="H3250" s="278" t="n">
        <f aca="false">H3249-H3251</f>
        <v>1600000</v>
      </c>
      <c r="I3250" s="278" t="n">
        <f aca="false">I3249-I3251</f>
        <v>1600000</v>
      </c>
      <c r="J3250" s="278" t="n">
        <f aca="false">J3249-J3251</f>
        <v>1600000</v>
      </c>
      <c r="K3250" s="278" t="n">
        <f aca="false">K3249-K3251</f>
        <v>1600000</v>
      </c>
      <c r="L3250" s="278" t="n">
        <f aca="false">L3249-L3251</f>
        <v>1600000</v>
      </c>
      <c r="M3250" s="278" t="n">
        <f aca="false">M3249-M3251</f>
        <v>1600000</v>
      </c>
      <c r="N3250" s="278" t="n">
        <f aca="false">N3249-N3251</f>
        <v>1600000</v>
      </c>
      <c r="O3250" s="257"/>
      <c r="V3250" s="76"/>
    </row>
    <row r="3251" customFormat="false" ht="12.75" hidden="false" customHeight="false" outlineLevel="0" collapsed="false">
      <c r="A3251" s="255" t="s">
        <v>68</v>
      </c>
      <c r="B3251" s="256"/>
      <c r="C3251" s="256"/>
      <c r="D3251" s="256"/>
      <c r="E3251" s="256"/>
      <c r="F3251" s="256"/>
      <c r="G3251" s="256"/>
      <c r="H3251" s="256"/>
      <c r="I3251" s="256"/>
      <c r="J3251" s="256"/>
      <c r="K3251" s="256"/>
      <c r="L3251" s="256"/>
      <c r="M3251" s="256"/>
      <c r="N3251" s="256"/>
      <c r="O3251" s="257" t="n">
        <f aca="false">SUM(C3251:N3251)</f>
        <v>0</v>
      </c>
      <c r="V3251" s="76"/>
    </row>
    <row r="3252" customFormat="false" ht="12.75" hidden="false" customHeight="false" outlineLevel="0" collapsed="false">
      <c r="A3252" s="258" t="s">
        <v>69</v>
      </c>
      <c r="B3252" s="256"/>
      <c r="C3252" s="256"/>
      <c r="D3252" s="256"/>
      <c r="E3252" s="256"/>
      <c r="F3252" s="256"/>
      <c r="G3252" s="256"/>
      <c r="H3252" s="256"/>
      <c r="I3252" s="256"/>
      <c r="J3252" s="256"/>
      <c r="K3252" s="256"/>
      <c r="L3252" s="256"/>
      <c r="M3252" s="256"/>
      <c r="N3252" s="256"/>
      <c r="O3252" s="257"/>
      <c r="V3252" s="76"/>
    </row>
    <row r="3253" customFormat="false" ht="22.5" hidden="false" customHeight="false" outlineLevel="0" collapsed="false">
      <c r="A3253" s="255" t="s">
        <v>70</v>
      </c>
      <c r="B3253" s="263"/>
      <c r="C3253" s="259"/>
      <c r="D3253" s="259"/>
      <c r="E3253" s="259"/>
      <c r="F3253" s="259"/>
      <c r="G3253" s="259" t="n">
        <v>0.0232</v>
      </c>
      <c r="H3253" s="259"/>
      <c r="I3253" s="259"/>
      <c r="J3253" s="259"/>
      <c r="K3253" s="259"/>
      <c r="L3253" s="259"/>
      <c r="M3253" s="259" t="n">
        <v>0.0232</v>
      </c>
      <c r="N3253" s="259"/>
      <c r="O3253" s="259"/>
      <c r="V3253" s="76"/>
    </row>
    <row r="3254" customFormat="false" ht="13.5" hidden="false" customHeight="false" outlineLevel="0" collapsed="false">
      <c r="A3254" s="260" t="s">
        <v>71</v>
      </c>
      <c r="B3254" s="261"/>
      <c r="C3254" s="261" t="n">
        <f aca="false">C3249*C3253/12*6</f>
        <v>0</v>
      </c>
      <c r="D3254" s="261" t="n">
        <f aca="false">D3249*D3253/12*6</f>
        <v>0</v>
      </c>
      <c r="E3254" s="261" t="n">
        <f aca="false">E3249*E3253/12*6</f>
        <v>0</v>
      </c>
      <c r="F3254" s="261" t="n">
        <f aca="false">F3249*F3253/12*6</f>
        <v>0</v>
      </c>
      <c r="G3254" s="261" t="n">
        <f aca="false">G3249*G3253/12*6</f>
        <v>18560</v>
      </c>
      <c r="H3254" s="261" t="n">
        <f aca="false">H3249*H3253/12*6</f>
        <v>0</v>
      </c>
      <c r="I3254" s="261" t="n">
        <f aca="false">I3249*I3253/12*6</f>
        <v>0</v>
      </c>
      <c r="J3254" s="261" t="n">
        <f aca="false">J3249*J3253/12*6</f>
        <v>0</v>
      </c>
      <c r="K3254" s="261" t="n">
        <f aca="false">K3249*K3253/12*6</f>
        <v>0</v>
      </c>
      <c r="L3254" s="261" t="n">
        <f aca="false">L3249*L3253/12*6</f>
        <v>0</v>
      </c>
      <c r="M3254" s="261" t="n">
        <f aca="false">M3249*M3253/12*6</f>
        <v>18560</v>
      </c>
      <c r="N3254" s="261" t="n">
        <f aca="false">N3249*N3253/12*6</f>
        <v>0</v>
      </c>
      <c r="O3254" s="582" t="n">
        <f aca="false">SUM(C3254:N3254)</f>
        <v>37120</v>
      </c>
      <c r="V3254" s="76"/>
    </row>
    <row r="3255" customFormat="false" ht="12.75" hidden="false" customHeight="false" outlineLevel="0" collapsed="false">
      <c r="A3255" s="579"/>
      <c r="B3255" s="580"/>
      <c r="C3255" s="580"/>
      <c r="D3255" s="580"/>
      <c r="E3255" s="580"/>
      <c r="F3255" s="580"/>
      <c r="G3255" s="580"/>
      <c r="H3255" s="580"/>
      <c r="I3255" s="580"/>
      <c r="J3255" s="580"/>
      <c r="K3255" s="580"/>
      <c r="L3255" s="580"/>
      <c r="M3255" s="580"/>
      <c r="N3255" s="580"/>
      <c r="O3255" s="580"/>
      <c r="V3255" s="76"/>
    </row>
    <row r="3256" customFormat="false" ht="13.5" hidden="false" customHeight="false" outlineLevel="0" collapsed="false">
      <c r="A3256" s="579"/>
      <c r="B3256" s="580"/>
      <c r="C3256" s="580"/>
      <c r="D3256" s="580"/>
      <c r="E3256" s="580"/>
      <c r="F3256" s="580"/>
      <c r="G3256" s="580"/>
      <c r="H3256" s="580"/>
      <c r="I3256" s="580"/>
      <c r="J3256" s="580"/>
      <c r="K3256" s="580"/>
      <c r="L3256" s="580"/>
      <c r="M3256" s="580"/>
      <c r="N3256" s="580"/>
      <c r="O3256" s="580"/>
      <c r="V3256" s="76"/>
    </row>
    <row r="3257" customFormat="false" ht="13.5" hidden="false" customHeight="false" outlineLevel="0" collapsed="false">
      <c r="A3257" s="249" t="s">
        <v>51</v>
      </c>
      <c r="B3257" s="250"/>
      <c r="C3257" s="250" t="s">
        <v>450</v>
      </c>
      <c r="D3257" s="250" t="s">
        <v>451</v>
      </c>
      <c r="E3257" s="250" t="s">
        <v>452</v>
      </c>
      <c r="F3257" s="250" t="s">
        <v>453</v>
      </c>
      <c r="G3257" s="250" t="s">
        <v>454</v>
      </c>
      <c r="H3257" s="250" t="s">
        <v>455</v>
      </c>
      <c r="I3257" s="250" t="s">
        <v>456</v>
      </c>
      <c r="J3257" s="250" t="s">
        <v>457</v>
      </c>
      <c r="K3257" s="250" t="s">
        <v>458</v>
      </c>
      <c r="L3257" s="250" t="s">
        <v>459</v>
      </c>
      <c r="M3257" s="250" t="s">
        <v>617</v>
      </c>
      <c r="N3257" s="250" t="s">
        <v>461</v>
      </c>
      <c r="O3257" s="251" t="s">
        <v>64</v>
      </c>
      <c r="V3257" s="76"/>
    </row>
    <row r="3258" customFormat="false" ht="33.75" hidden="false" customHeight="false" outlineLevel="0" collapsed="false">
      <c r="A3258" s="252" t="s">
        <v>516</v>
      </c>
      <c r="B3258" s="253"/>
      <c r="C3258" s="277" t="n">
        <f aca="false">N3250</f>
        <v>1600000</v>
      </c>
      <c r="D3258" s="277" t="n">
        <f aca="false">C3259</f>
        <v>1600000</v>
      </c>
      <c r="E3258" s="277" t="n">
        <f aca="false">D3259</f>
        <v>1600000</v>
      </c>
      <c r="F3258" s="277" t="n">
        <f aca="false">E3259</f>
        <v>1600000</v>
      </c>
      <c r="G3258" s="277" t="n">
        <f aca="false">F3259</f>
        <v>1600000</v>
      </c>
      <c r="H3258" s="277" t="n">
        <f aca="false">G3259</f>
        <v>1600000</v>
      </c>
      <c r="I3258" s="277" t="n">
        <f aca="false">H3259</f>
        <v>1600000</v>
      </c>
      <c r="J3258" s="277" t="n">
        <f aca="false">I3259</f>
        <v>1600000</v>
      </c>
      <c r="K3258" s="277" t="n">
        <f aca="false">J3259</f>
        <v>1600000</v>
      </c>
      <c r="L3258" s="277" t="n">
        <f aca="false">K3259</f>
        <v>1600000</v>
      </c>
      <c r="M3258" s="277" t="n">
        <f aca="false">L3259</f>
        <v>1600000</v>
      </c>
      <c r="N3258" s="277" t="n">
        <f aca="false">M3259</f>
        <v>0</v>
      </c>
      <c r="O3258" s="254"/>
      <c r="V3258" s="76"/>
    </row>
    <row r="3259" customFormat="false" ht="33.75" hidden="false" customHeight="false" outlineLevel="0" collapsed="false">
      <c r="A3259" s="255" t="s">
        <v>517</v>
      </c>
      <c r="B3259" s="256"/>
      <c r="C3259" s="278" t="n">
        <f aca="false">C3258-C3260</f>
        <v>1600000</v>
      </c>
      <c r="D3259" s="278" t="n">
        <f aca="false">D3258-D3260</f>
        <v>1600000</v>
      </c>
      <c r="E3259" s="278" t="n">
        <f aca="false">E3258-E3260</f>
        <v>1600000</v>
      </c>
      <c r="F3259" s="278" t="n">
        <f aca="false">F3258-F3260</f>
        <v>1600000</v>
      </c>
      <c r="G3259" s="278" t="n">
        <f aca="false">G3258-G3260</f>
        <v>1600000</v>
      </c>
      <c r="H3259" s="278" t="n">
        <f aca="false">H3258-H3260</f>
        <v>1600000</v>
      </c>
      <c r="I3259" s="278" t="n">
        <f aca="false">I3258-I3260</f>
        <v>1600000</v>
      </c>
      <c r="J3259" s="278" t="n">
        <f aca="false">J3258-J3260</f>
        <v>1600000</v>
      </c>
      <c r="K3259" s="278" t="n">
        <f aca="false">K3258-K3260</f>
        <v>1600000</v>
      </c>
      <c r="L3259" s="278" t="n">
        <f aca="false">L3258-L3260</f>
        <v>1600000</v>
      </c>
      <c r="M3259" s="278" t="n">
        <f aca="false">M3258-M3260</f>
        <v>0</v>
      </c>
      <c r="N3259" s="278" t="n">
        <f aca="false">N3258-N3260</f>
        <v>0</v>
      </c>
      <c r="O3259" s="257"/>
      <c r="V3259" s="76"/>
    </row>
    <row r="3260" customFormat="false" ht="12.75" hidden="false" customHeight="false" outlineLevel="0" collapsed="false">
      <c r="A3260" s="255" t="s">
        <v>68</v>
      </c>
      <c r="B3260" s="256"/>
      <c r="C3260" s="256"/>
      <c r="D3260" s="256"/>
      <c r="E3260" s="256"/>
      <c r="F3260" s="256"/>
      <c r="G3260" s="256"/>
      <c r="H3260" s="256"/>
      <c r="I3260" s="256"/>
      <c r="J3260" s="256"/>
      <c r="K3260" s="256"/>
      <c r="L3260" s="256"/>
      <c r="M3260" s="256" t="n">
        <v>1600000</v>
      </c>
      <c r="N3260" s="256"/>
      <c r="O3260" s="257" t="n">
        <f aca="false">SUM(C3260:N3260)</f>
        <v>1600000</v>
      </c>
      <c r="V3260" s="76"/>
    </row>
    <row r="3261" customFormat="false" ht="12.75" hidden="false" customHeight="false" outlineLevel="0" collapsed="false">
      <c r="A3261" s="258" t="s">
        <v>69</v>
      </c>
      <c r="B3261" s="256"/>
      <c r="C3261" s="256"/>
      <c r="D3261" s="256"/>
      <c r="E3261" s="256"/>
      <c r="F3261" s="256"/>
      <c r="G3261" s="256"/>
      <c r="H3261" s="256"/>
      <c r="I3261" s="256"/>
      <c r="J3261" s="256"/>
      <c r="K3261" s="256"/>
      <c r="L3261" s="256"/>
      <c r="M3261" s="256"/>
      <c r="N3261" s="256"/>
      <c r="O3261" s="257"/>
      <c r="V3261" s="76"/>
    </row>
    <row r="3262" customFormat="false" ht="22.5" hidden="false" customHeight="false" outlineLevel="0" collapsed="false">
      <c r="A3262" s="255" t="s">
        <v>70</v>
      </c>
      <c r="B3262" s="263"/>
      <c r="C3262" s="259"/>
      <c r="D3262" s="259"/>
      <c r="E3262" s="259"/>
      <c r="F3262" s="259"/>
      <c r="G3262" s="259" t="n">
        <v>0.0232</v>
      </c>
      <c r="H3262" s="259"/>
      <c r="I3262" s="259"/>
      <c r="J3262" s="259"/>
      <c r="K3262" s="259"/>
      <c r="L3262" s="259"/>
      <c r="M3262" s="259" t="n">
        <v>0.0232</v>
      </c>
      <c r="N3262" s="259"/>
      <c r="O3262" s="259"/>
      <c r="V3262" s="76"/>
    </row>
    <row r="3263" customFormat="false" ht="13.5" hidden="false" customHeight="false" outlineLevel="0" collapsed="false">
      <c r="A3263" s="260" t="s">
        <v>71</v>
      </c>
      <c r="B3263" s="261"/>
      <c r="C3263" s="261" t="n">
        <f aca="false">C3258*C3262/12*6</f>
        <v>0</v>
      </c>
      <c r="D3263" s="261" t="n">
        <f aca="false">D3258*D3262/12*6</f>
        <v>0</v>
      </c>
      <c r="E3263" s="261" t="n">
        <f aca="false">E3258*E3262/12*6</f>
        <v>0</v>
      </c>
      <c r="F3263" s="261" t="n">
        <f aca="false">F3258*F3262/12*6</f>
        <v>0</v>
      </c>
      <c r="G3263" s="261" t="n">
        <f aca="false">G3258*G3262/12*6</f>
        <v>18560</v>
      </c>
      <c r="H3263" s="261" t="n">
        <f aca="false">H3258*H3262/12*6</f>
        <v>0</v>
      </c>
      <c r="I3263" s="261" t="n">
        <f aca="false">I3258*I3262/12*6</f>
        <v>0</v>
      </c>
      <c r="J3263" s="261" t="n">
        <f aca="false">J3258*J3262/12*6</f>
        <v>0</v>
      </c>
      <c r="K3263" s="261" t="n">
        <f aca="false">K3258*K3262/12*6</f>
        <v>0</v>
      </c>
      <c r="L3263" s="261" t="n">
        <f aca="false">L3258*L3262/12*6</f>
        <v>0</v>
      </c>
      <c r="M3263" s="261" t="n">
        <f aca="false">M3258*M3262/12*6</f>
        <v>18560</v>
      </c>
      <c r="N3263" s="261" t="n">
        <f aca="false">N3258*N3262/12*6</f>
        <v>0</v>
      </c>
      <c r="O3263" s="582" t="n">
        <f aca="false">SUM(C3263:N3263)</f>
        <v>37120</v>
      </c>
      <c r="V3263" s="76"/>
    </row>
    <row r="3264" customFormat="false" ht="12.75" hidden="false" customHeight="false" outlineLevel="0" collapsed="false">
      <c r="A3264" s="579"/>
      <c r="B3264" s="580"/>
      <c r="C3264" s="580"/>
      <c r="D3264" s="580"/>
      <c r="E3264" s="580"/>
      <c r="F3264" s="580"/>
      <c r="G3264" s="580"/>
      <c r="H3264" s="580"/>
      <c r="I3264" s="580"/>
      <c r="J3264" s="580"/>
      <c r="K3264" s="580"/>
      <c r="L3264" s="580"/>
      <c r="M3264" s="580"/>
      <c r="N3264" s="580"/>
      <c r="O3264" s="580"/>
      <c r="V3264" s="76"/>
    </row>
    <row r="3265" customFormat="false" ht="12.75" hidden="false" customHeight="false" outlineLevel="0" collapsed="false">
      <c r="A3265" s="579"/>
      <c r="B3265" s="580"/>
      <c r="C3265" s="580"/>
      <c r="D3265" s="580"/>
      <c r="E3265" s="580"/>
      <c r="F3265" s="580"/>
      <c r="G3265" s="580"/>
      <c r="H3265" s="580"/>
      <c r="I3265" s="580"/>
      <c r="J3265" s="580"/>
      <c r="K3265" s="580"/>
      <c r="L3265" s="580"/>
      <c r="M3265" s="580"/>
      <c r="N3265" s="580"/>
      <c r="O3265" s="580"/>
      <c r="V3265" s="76"/>
    </row>
    <row r="3266" customFormat="false" ht="12.75" hidden="false" customHeight="false" outlineLevel="0" collapsed="false">
      <c r="V3266" s="76"/>
    </row>
    <row r="3267" customFormat="false" ht="12.75" hidden="false" customHeight="false" outlineLevel="0" collapsed="false">
      <c r="A3267" s="579" t="s">
        <v>519</v>
      </c>
      <c r="B3267" s="580"/>
      <c r="C3267" s="580"/>
      <c r="D3267" s="580"/>
      <c r="E3267" s="580"/>
      <c r="F3267" s="580"/>
      <c r="G3267" s="580"/>
      <c r="H3267" s="245" t="s">
        <v>618</v>
      </c>
      <c r="I3267" s="245"/>
      <c r="J3267" s="245"/>
      <c r="K3267" s="245"/>
      <c r="L3267" s="110" t="n">
        <f aca="false">O3088+O3096+O3104+O3112+O3120+O3128+O3137+O3146+O3155+O3164+O3173+O3182+O3191+O3200+O3209+O3218+O3227+O3236+O3245+O3254+O3263</f>
        <v>705280</v>
      </c>
      <c r="V3267" s="76"/>
    </row>
    <row r="3268" customFormat="false" ht="12.75" hidden="false" customHeight="false" outlineLevel="0" collapsed="false">
      <c r="A3268" s="579"/>
      <c r="B3268" s="580"/>
      <c r="C3268" s="580"/>
      <c r="D3268" s="580"/>
      <c r="E3268" s="580"/>
      <c r="F3268" s="580"/>
      <c r="G3268" s="580"/>
      <c r="H3268" s="245"/>
      <c r="I3268" s="245"/>
      <c r="J3268" s="245"/>
      <c r="K3268" s="245"/>
      <c r="L3268" s="110"/>
      <c r="V3268" s="76"/>
    </row>
    <row r="3269" customFormat="false" ht="12.75" hidden="false" customHeight="false" outlineLevel="0" collapsed="false">
      <c r="A3269" s="579"/>
      <c r="B3269" s="580"/>
      <c r="C3269" s="580"/>
      <c r="D3269" s="580"/>
      <c r="E3269" s="580"/>
      <c r="F3269" s="580"/>
      <c r="G3269" s="580"/>
      <c r="H3269" s="245"/>
      <c r="I3269" s="245"/>
      <c r="J3269" s="245"/>
      <c r="K3269" s="245"/>
      <c r="L3269" s="110"/>
      <c r="V3269" s="76"/>
    </row>
    <row r="3270" customFormat="false" ht="12.75" hidden="false" customHeight="false" outlineLevel="0" collapsed="false">
      <c r="A3270" s="579"/>
      <c r="B3270" s="580"/>
      <c r="C3270" s="580"/>
      <c r="D3270" s="580"/>
      <c r="E3270" s="580"/>
      <c r="F3270" s="580"/>
      <c r="G3270" s="580"/>
      <c r="H3270" s="245"/>
      <c r="I3270" s="245"/>
      <c r="J3270" s="245"/>
      <c r="K3270" s="245"/>
      <c r="L3270" s="110"/>
      <c r="V3270" s="76"/>
    </row>
    <row r="3271" customFormat="false" ht="12.75" hidden="false" customHeight="false" outlineLevel="0" collapsed="false">
      <c r="A3271" s="245"/>
      <c r="B3271" s="245"/>
      <c r="C3271" s="248" t="s">
        <v>619</v>
      </c>
      <c r="D3271" s="245"/>
      <c r="E3271" s="245"/>
      <c r="F3271" s="245"/>
      <c r="G3271" s="245"/>
      <c r="H3271" s="245"/>
      <c r="I3271" s="245"/>
      <c r="J3271" s="274"/>
      <c r="K3271" s="274"/>
      <c r="L3271" s="274"/>
      <c r="M3271" s="274"/>
      <c r="N3271" s="274"/>
      <c r="V3271" s="76"/>
    </row>
    <row r="3272" customFormat="false" ht="12.75" hidden="false" customHeight="false" outlineLevel="0" collapsed="false">
      <c r="V3272" s="76"/>
    </row>
    <row r="3273" customFormat="false" ht="13.5" hidden="false" customHeight="false" outlineLevel="0" collapsed="false">
      <c r="A3273" s="245"/>
      <c r="B3273" s="245"/>
      <c r="C3273" s="245"/>
      <c r="D3273" s="245"/>
      <c r="E3273" s="245"/>
      <c r="F3273" s="245"/>
      <c r="G3273" s="245"/>
      <c r="H3273" s="245"/>
      <c r="I3273" s="245"/>
      <c r="J3273" s="245"/>
      <c r="K3273" s="245"/>
      <c r="L3273" s="245"/>
      <c r="M3273" s="245"/>
      <c r="N3273" s="245"/>
      <c r="V3273" s="76"/>
    </row>
    <row r="3274" customFormat="false" ht="13.5" hidden="false" customHeight="false" outlineLevel="0" collapsed="false">
      <c r="A3274" s="249" t="s">
        <v>51</v>
      </c>
      <c r="B3274" s="250"/>
      <c r="C3274" s="250" t="s">
        <v>84</v>
      </c>
      <c r="D3274" s="250" t="s">
        <v>85</v>
      </c>
      <c r="E3274" s="250" t="s">
        <v>86</v>
      </c>
      <c r="F3274" s="250" t="s">
        <v>87</v>
      </c>
      <c r="G3274" s="250" t="s">
        <v>88</v>
      </c>
      <c r="H3274" s="586" t="s">
        <v>89</v>
      </c>
      <c r="I3274" s="250" t="s">
        <v>90</v>
      </c>
      <c r="J3274" s="584" t="s">
        <v>91</v>
      </c>
      <c r="K3274" s="584" t="s">
        <v>92</v>
      </c>
      <c r="L3274" s="250" t="s">
        <v>93</v>
      </c>
      <c r="M3274" s="250" t="s">
        <v>94</v>
      </c>
      <c r="N3274" s="587" t="s">
        <v>95</v>
      </c>
      <c r="O3274" s="251" t="s">
        <v>64</v>
      </c>
      <c r="V3274" s="76"/>
    </row>
    <row r="3275" customFormat="false" ht="33.75" hidden="false" customHeight="false" outlineLevel="0" collapsed="false">
      <c r="A3275" s="252" t="s">
        <v>516</v>
      </c>
      <c r="B3275" s="253"/>
      <c r="C3275" s="277" t="n">
        <v>1600000</v>
      </c>
      <c r="D3275" s="277" t="n">
        <f aca="false">C3276</f>
        <v>1600000</v>
      </c>
      <c r="E3275" s="277" t="n">
        <f aca="false">D3276</f>
        <v>1600000</v>
      </c>
      <c r="F3275" s="277" t="n">
        <f aca="false">E3276</f>
        <v>1600000</v>
      </c>
      <c r="G3275" s="277" t="n">
        <f aca="false">F3276</f>
        <v>1600000</v>
      </c>
      <c r="H3275" s="277" t="n">
        <f aca="false">G3276</f>
        <v>1600000</v>
      </c>
      <c r="I3275" s="277" t="n">
        <f aca="false">H3276</f>
        <v>1600000</v>
      </c>
      <c r="J3275" s="277" t="n">
        <f aca="false">I3276</f>
        <v>1600000</v>
      </c>
      <c r="K3275" s="277" t="n">
        <f aca="false">J3276</f>
        <v>1600000</v>
      </c>
      <c r="L3275" s="277" t="n">
        <f aca="false">K3276</f>
        <v>1600000</v>
      </c>
      <c r="M3275" s="277" t="n">
        <f aca="false">L3276</f>
        <v>1600000</v>
      </c>
      <c r="N3275" s="277" t="n">
        <f aca="false">M3276</f>
        <v>1600000</v>
      </c>
      <c r="O3275" s="254"/>
      <c r="V3275" s="76"/>
    </row>
    <row r="3276" customFormat="false" ht="33.75" hidden="false" customHeight="false" outlineLevel="0" collapsed="false">
      <c r="A3276" s="255" t="s">
        <v>517</v>
      </c>
      <c r="B3276" s="256"/>
      <c r="C3276" s="278" t="n">
        <f aca="false">C3275-C3277</f>
        <v>1600000</v>
      </c>
      <c r="D3276" s="278" t="n">
        <f aca="false">D3275-D3277</f>
        <v>1600000</v>
      </c>
      <c r="E3276" s="278" t="n">
        <f aca="false">E3275-E3277</f>
        <v>1600000</v>
      </c>
      <c r="F3276" s="278" t="n">
        <f aca="false">F3275-F3277</f>
        <v>1600000</v>
      </c>
      <c r="G3276" s="278" t="n">
        <f aca="false">G3275-G3277</f>
        <v>1600000</v>
      </c>
      <c r="H3276" s="278" t="n">
        <f aca="false">H3275-H3277</f>
        <v>1600000</v>
      </c>
      <c r="I3276" s="278" t="n">
        <f aca="false">I3275-I3277</f>
        <v>1600000</v>
      </c>
      <c r="J3276" s="278" t="n">
        <f aca="false">J3275-J3277</f>
        <v>1600000</v>
      </c>
      <c r="K3276" s="278" t="n">
        <f aca="false">K3275-K3277</f>
        <v>1600000</v>
      </c>
      <c r="L3276" s="278" t="n">
        <f aca="false">L3275-L3277</f>
        <v>1600000</v>
      </c>
      <c r="M3276" s="278" t="n">
        <f aca="false">M3275-M3277</f>
        <v>1600000</v>
      </c>
      <c r="N3276" s="278" t="n">
        <f aca="false">N3275-N3277</f>
        <v>1600000</v>
      </c>
      <c r="O3276" s="257"/>
      <c r="V3276" s="76"/>
    </row>
    <row r="3277" customFormat="false" ht="12.75" hidden="false" customHeight="false" outlineLevel="0" collapsed="false">
      <c r="A3277" s="255" t="s">
        <v>68</v>
      </c>
      <c r="B3277" s="256"/>
      <c r="C3277" s="256"/>
      <c r="D3277" s="256"/>
      <c r="E3277" s="256"/>
      <c r="F3277" s="256"/>
      <c r="G3277" s="256"/>
      <c r="H3277" s="256"/>
      <c r="I3277" s="256"/>
      <c r="J3277" s="256"/>
      <c r="K3277" s="256"/>
      <c r="L3277" s="256"/>
      <c r="M3277" s="256"/>
      <c r="N3277" s="256"/>
      <c r="O3277" s="257" t="n">
        <f aca="false">SUM(C3277:N3277)</f>
        <v>0</v>
      </c>
      <c r="V3277" s="76"/>
    </row>
    <row r="3278" customFormat="false" ht="12.75" hidden="false" customHeight="false" outlineLevel="0" collapsed="false">
      <c r="A3278" s="258" t="s">
        <v>69</v>
      </c>
      <c r="B3278" s="256"/>
      <c r="C3278" s="256"/>
      <c r="D3278" s="256"/>
      <c r="E3278" s="256"/>
      <c r="F3278" s="256"/>
      <c r="G3278" s="256"/>
      <c r="H3278" s="256"/>
      <c r="I3278" s="256"/>
      <c r="J3278" s="256"/>
      <c r="K3278" s="256"/>
      <c r="L3278" s="256"/>
      <c r="M3278" s="256"/>
      <c r="N3278" s="256"/>
      <c r="O3278" s="257"/>
      <c r="V3278" s="76"/>
    </row>
    <row r="3279" customFormat="false" ht="22.5" hidden="false" customHeight="false" outlineLevel="0" collapsed="false">
      <c r="A3279" s="255" t="s">
        <v>70</v>
      </c>
      <c r="B3279" s="263"/>
      <c r="C3279" s="259"/>
      <c r="D3279" s="259"/>
      <c r="E3279" s="259"/>
      <c r="F3279" s="259"/>
      <c r="G3279" s="259"/>
      <c r="H3279" s="259"/>
      <c r="I3279" s="259"/>
      <c r="J3279" s="259"/>
      <c r="K3279" s="259"/>
      <c r="L3279" s="259"/>
      <c r="M3279" s="259"/>
      <c r="N3279" s="259"/>
      <c r="O3279" s="259"/>
      <c r="V3279" s="76"/>
    </row>
    <row r="3280" customFormat="false" ht="13.5" hidden="false" customHeight="false" outlineLevel="0" collapsed="false">
      <c r="A3280" s="260" t="s">
        <v>71</v>
      </c>
      <c r="B3280" s="261"/>
      <c r="C3280" s="261" t="n">
        <f aca="false">C3275*C3279/12*6</f>
        <v>0</v>
      </c>
      <c r="D3280" s="261" t="n">
        <f aca="false">D3275*D3279/12*6</f>
        <v>0</v>
      </c>
      <c r="E3280" s="261" t="n">
        <f aca="false">E3275*E3279/12*6</f>
        <v>0</v>
      </c>
      <c r="F3280" s="261" t="n">
        <f aca="false">F3275*F3279/12*6</f>
        <v>0</v>
      </c>
      <c r="G3280" s="261" t="n">
        <f aca="false">G3275*G3279/12*6</f>
        <v>0</v>
      </c>
      <c r="H3280" s="261" t="n">
        <f aca="false">H3275*H3279/12*6</f>
        <v>0</v>
      </c>
      <c r="I3280" s="261" t="n">
        <f aca="false">I3275*I3279/12*6</f>
        <v>0</v>
      </c>
      <c r="J3280" s="261" t="n">
        <f aca="false">J3275*J3279/12*6</f>
        <v>0</v>
      </c>
      <c r="K3280" s="261" t="n">
        <f aca="false">K3275*K3279/12*6</f>
        <v>0</v>
      </c>
      <c r="L3280" s="261" t="n">
        <f aca="false">L3275*L3279/12*6</f>
        <v>0</v>
      </c>
      <c r="M3280" s="261" t="n">
        <f aca="false">M3275*M3279/12*6</f>
        <v>0</v>
      </c>
      <c r="N3280" s="261" t="n">
        <f aca="false">N3275*N3279/12*6</f>
        <v>0</v>
      </c>
      <c r="O3280" s="582" t="n">
        <f aca="false">SUM(C3280:N3280)</f>
        <v>0</v>
      </c>
      <c r="V3280" s="76"/>
    </row>
    <row r="3281" customFormat="false" ht="13.5" hidden="false" customHeight="false" outlineLevel="0" collapsed="false">
      <c r="A3281" s="245"/>
      <c r="B3281" s="245"/>
      <c r="C3281" s="245"/>
      <c r="D3281" s="245"/>
      <c r="E3281" s="245"/>
      <c r="F3281" s="245"/>
      <c r="G3281" s="245"/>
      <c r="H3281" s="245"/>
      <c r="I3281" s="245"/>
      <c r="J3281" s="245"/>
      <c r="K3281" s="245"/>
      <c r="L3281" s="245"/>
      <c r="M3281" s="245"/>
      <c r="N3281" s="245"/>
      <c r="V3281" s="76"/>
    </row>
    <row r="3282" customFormat="false" ht="13.5" hidden="false" customHeight="false" outlineLevel="0" collapsed="false">
      <c r="A3282" s="249" t="s">
        <v>51</v>
      </c>
      <c r="B3282" s="250"/>
      <c r="C3282" s="250" t="s">
        <v>96</v>
      </c>
      <c r="D3282" s="250" t="s">
        <v>97</v>
      </c>
      <c r="E3282" s="250" t="s">
        <v>98</v>
      </c>
      <c r="F3282" s="250" t="s">
        <v>99</v>
      </c>
      <c r="G3282" s="250" t="s">
        <v>100</v>
      </c>
      <c r="H3282" s="250" t="s">
        <v>101</v>
      </c>
      <c r="I3282" s="250" t="s">
        <v>102</v>
      </c>
      <c r="J3282" s="250" t="s">
        <v>103</v>
      </c>
      <c r="K3282" s="250" t="s">
        <v>104</v>
      </c>
      <c r="L3282" s="250" t="s">
        <v>105</v>
      </c>
      <c r="M3282" s="250" t="s">
        <v>106</v>
      </c>
      <c r="N3282" s="250" t="s">
        <v>107</v>
      </c>
      <c r="O3282" s="251" t="s">
        <v>64</v>
      </c>
      <c r="V3282" s="76"/>
    </row>
    <row r="3283" customFormat="false" ht="33.75" hidden="false" customHeight="false" outlineLevel="0" collapsed="false">
      <c r="A3283" s="252" t="s">
        <v>516</v>
      </c>
      <c r="B3283" s="253"/>
      <c r="C3283" s="277" t="n">
        <f aca="false">N3276</f>
        <v>1600000</v>
      </c>
      <c r="D3283" s="277" t="n">
        <f aca="false">C3284</f>
        <v>1600000</v>
      </c>
      <c r="E3283" s="277" t="n">
        <f aca="false">D3284</f>
        <v>1600000</v>
      </c>
      <c r="F3283" s="277" t="n">
        <f aca="false">E3284</f>
        <v>1600000</v>
      </c>
      <c r="G3283" s="277" t="n">
        <f aca="false">F3284</f>
        <v>1600000</v>
      </c>
      <c r="H3283" s="277" t="n">
        <f aca="false">G3284</f>
        <v>1600000</v>
      </c>
      <c r="I3283" s="277" t="n">
        <f aca="false">H3284</f>
        <v>1600000</v>
      </c>
      <c r="J3283" s="277" t="n">
        <f aca="false">I3284</f>
        <v>1600000</v>
      </c>
      <c r="K3283" s="277" t="n">
        <f aca="false">J3284</f>
        <v>1600000</v>
      </c>
      <c r="L3283" s="277" t="n">
        <f aca="false">K3284</f>
        <v>1600000</v>
      </c>
      <c r="M3283" s="277" t="n">
        <f aca="false">L3284</f>
        <v>1600000</v>
      </c>
      <c r="N3283" s="277" t="n">
        <f aca="false">M3284</f>
        <v>1600000</v>
      </c>
      <c r="O3283" s="254"/>
      <c r="V3283" s="76"/>
    </row>
    <row r="3284" customFormat="false" ht="33.75" hidden="false" customHeight="false" outlineLevel="0" collapsed="false">
      <c r="A3284" s="255" t="s">
        <v>517</v>
      </c>
      <c r="B3284" s="256"/>
      <c r="C3284" s="278" t="n">
        <f aca="false">C3283-C3285</f>
        <v>1600000</v>
      </c>
      <c r="D3284" s="278" t="n">
        <f aca="false">D3283-D3285</f>
        <v>1600000</v>
      </c>
      <c r="E3284" s="278" t="n">
        <f aca="false">E3283-E3285</f>
        <v>1600000</v>
      </c>
      <c r="F3284" s="278" t="n">
        <f aca="false">F3283-F3285</f>
        <v>1600000</v>
      </c>
      <c r="G3284" s="278" t="n">
        <f aca="false">G3283-G3285</f>
        <v>1600000</v>
      </c>
      <c r="H3284" s="278" t="n">
        <f aca="false">H3283-H3285</f>
        <v>1600000</v>
      </c>
      <c r="I3284" s="278" t="n">
        <f aca="false">I3283-I3285</f>
        <v>1600000</v>
      </c>
      <c r="J3284" s="278" t="n">
        <f aca="false">J3283-J3285</f>
        <v>1600000</v>
      </c>
      <c r="K3284" s="278" t="n">
        <f aca="false">K3283-K3285</f>
        <v>1600000</v>
      </c>
      <c r="L3284" s="278" t="n">
        <f aca="false">L3283-L3285</f>
        <v>1600000</v>
      </c>
      <c r="M3284" s="278" t="n">
        <f aca="false">M3283-M3285</f>
        <v>1600000</v>
      </c>
      <c r="N3284" s="278" t="n">
        <f aca="false">N3283-N3285</f>
        <v>1600000</v>
      </c>
      <c r="O3284" s="257"/>
      <c r="V3284" s="76"/>
    </row>
    <row r="3285" customFormat="false" ht="12.75" hidden="false" customHeight="false" outlineLevel="0" collapsed="false">
      <c r="A3285" s="255" t="s">
        <v>68</v>
      </c>
      <c r="B3285" s="256"/>
      <c r="C3285" s="256"/>
      <c r="D3285" s="256"/>
      <c r="E3285" s="256"/>
      <c r="F3285" s="256"/>
      <c r="G3285" s="256"/>
      <c r="H3285" s="256"/>
      <c r="I3285" s="256"/>
      <c r="J3285" s="256"/>
      <c r="K3285" s="256"/>
      <c r="L3285" s="256"/>
      <c r="M3285" s="256"/>
      <c r="N3285" s="256"/>
      <c r="O3285" s="257" t="n">
        <f aca="false">SUM(C3285:N3285)</f>
        <v>0</v>
      </c>
      <c r="V3285" s="76"/>
    </row>
    <row r="3286" customFormat="false" ht="12.75" hidden="false" customHeight="false" outlineLevel="0" collapsed="false">
      <c r="A3286" s="258" t="s">
        <v>69</v>
      </c>
      <c r="B3286" s="256"/>
      <c r="C3286" s="256"/>
      <c r="D3286" s="256"/>
      <c r="E3286" s="256"/>
      <c r="F3286" s="256"/>
      <c r="G3286" s="256"/>
      <c r="H3286" s="256"/>
      <c r="I3286" s="256"/>
      <c r="J3286" s="256"/>
      <c r="K3286" s="256"/>
      <c r="L3286" s="256"/>
      <c r="M3286" s="256"/>
      <c r="N3286" s="256"/>
      <c r="O3286" s="257"/>
      <c r="V3286" s="76"/>
    </row>
    <row r="3287" customFormat="false" ht="22.5" hidden="false" customHeight="false" outlineLevel="0" collapsed="false">
      <c r="A3287" s="255" t="s">
        <v>70</v>
      </c>
      <c r="B3287" s="263"/>
      <c r="C3287" s="259"/>
      <c r="D3287" s="259"/>
      <c r="E3287" s="259"/>
      <c r="F3287" s="259"/>
      <c r="G3287" s="259"/>
      <c r="H3287" s="259"/>
      <c r="I3287" s="259"/>
      <c r="J3287" s="259"/>
      <c r="K3287" s="259"/>
      <c r="L3287" s="259"/>
      <c r="M3287" s="259"/>
      <c r="N3287" s="259"/>
      <c r="O3287" s="259"/>
      <c r="V3287" s="76"/>
    </row>
    <row r="3288" customFormat="false" ht="13.5" hidden="false" customHeight="false" outlineLevel="0" collapsed="false">
      <c r="A3288" s="260" t="s">
        <v>71</v>
      </c>
      <c r="B3288" s="261"/>
      <c r="C3288" s="261" t="n">
        <f aca="false">C3283*C3287/12*6</f>
        <v>0</v>
      </c>
      <c r="D3288" s="261" t="n">
        <f aca="false">D3283*D3287/12*6</f>
        <v>0</v>
      </c>
      <c r="E3288" s="261" t="n">
        <f aca="false">E3283*E3287/12*6</f>
        <v>0</v>
      </c>
      <c r="F3288" s="261" t="n">
        <f aca="false">F3283*F3287/12*6</f>
        <v>0</v>
      </c>
      <c r="G3288" s="585"/>
      <c r="H3288" s="261" t="n">
        <f aca="false">H3283*H3287/12*6</f>
        <v>0</v>
      </c>
      <c r="I3288" s="261" t="n">
        <f aca="false">I3283*I3287/12*6</f>
        <v>0</v>
      </c>
      <c r="J3288" s="261" t="n">
        <f aca="false">J3283*J3287/12*6</f>
        <v>0</v>
      </c>
      <c r="K3288" s="261" t="n">
        <f aca="false">K3283*K3287/12*6</f>
        <v>0</v>
      </c>
      <c r="L3288" s="261" t="n">
        <f aca="false">L3283*L3287/12*6</f>
        <v>0</v>
      </c>
      <c r="M3288" s="261" t="n">
        <f aca="false">M3283*M3287/12*6</f>
        <v>0</v>
      </c>
      <c r="N3288" s="261" t="n">
        <f aca="false">N3283*N3287/12*6</f>
        <v>0</v>
      </c>
      <c r="O3288" s="582" t="n">
        <f aca="false">SUM(C3288:N3288)</f>
        <v>0</v>
      </c>
      <c r="V3288" s="76"/>
    </row>
    <row r="3289" customFormat="false" ht="13.5" hidden="false" customHeight="false" outlineLevel="0" collapsed="false">
      <c r="A3289" s="245"/>
      <c r="B3289" s="245"/>
      <c r="C3289" s="245"/>
      <c r="D3289" s="245"/>
      <c r="E3289" s="245"/>
      <c r="F3289" s="245"/>
      <c r="G3289" s="245"/>
      <c r="H3289" s="245"/>
      <c r="I3289" s="245"/>
      <c r="J3289" s="245"/>
      <c r="K3289" s="245"/>
      <c r="L3289" s="245"/>
      <c r="M3289" s="245"/>
      <c r="N3289" s="245"/>
      <c r="V3289" s="76"/>
    </row>
    <row r="3290" customFormat="false" ht="13.5" hidden="false" customHeight="false" outlineLevel="0" collapsed="false">
      <c r="A3290" s="249" t="s">
        <v>51</v>
      </c>
      <c r="B3290" s="250"/>
      <c r="C3290" s="250" t="s">
        <v>108</v>
      </c>
      <c r="D3290" s="250" t="s">
        <v>109</v>
      </c>
      <c r="E3290" s="250" t="s">
        <v>110</v>
      </c>
      <c r="F3290" s="250" t="s">
        <v>111</v>
      </c>
      <c r="G3290" s="250" t="s">
        <v>112</v>
      </c>
      <c r="H3290" s="250" t="s">
        <v>113</v>
      </c>
      <c r="I3290" s="250" t="s">
        <v>114</v>
      </c>
      <c r="J3290" s="250" t="s">
        <v>115</v>
      </c>
      <c r="K3290" s="250" t="s">
        <v>116</v>
      </c>
      <c r="L3290" s="250" t="s">
        <v>117</v>
      </c>
      <c r="M3290" s="250" t="s">
        <v>118</v>
      </c>
      <c r="N3290" s="250" t="s">
        <v>119</v>
      </c>
      <c r="O3290" s="251" t="s">
        <v>64</v>
      </c>
      <c r="V3290" s="76"/>
    </row>
    <row r="3291" customFormat="false" ht="33.75" hidden="false" customHeight="false" outlineLevel="0" collapsed="false">
      <c r="A3291" s="252" t="s">
        <v>516</v>
      </c>
      <c r="B3291" s="253"/>
      <c r="C3291" s="277" t="n">
        <f aca="false">N3284</f>
        <v>1600000</v>
      </c>
      <c r="D3291" s="277" t="n">
        <f aca="false">C3292</f>
        <v>1600000</v>
      </c>
      <c r="E3291" s="277" t="n">
        <f aca="false">D3292</f>
        <v>1600000</v>
      </c>
      <c r="F3291" s="277" t="n">
        <f aca="false">E3292</f>
        <v>1600000</v>
      </c>
      <c r="G3291" s="277" t="n">
        <f aca="false">F3292</f>
        <v>1600000</v>
      </c>
      <c r="H3291" s="277" t="n">
        <f aca="false">G3292</f>
        <v>1600000</v>
      </c>
      <c r="I3291" s="277" t="n">
        <f aca="false">H3292</f>
        <v>1600000</v>
      </c>
      <c r="J3291" s="277" t="n">
        <f aca="false">I3292</f>
        <v>1600000</v>
      </c>
      <c r="K3291" s="277" t="n">
        <f aca="false">J3292</f>
        <v>1600000</v>
      </c>
      <c r="L3291" s="277" t="n">
        <f aca="false">K3292</f>
        <v>1600000</v>
      </c>
      <c r="M3291" s="277" t="n">
        <f aca="false">L3292</f>
        <v>1600000</v>
      </c>
      <c r="N3291" s="277" t="n">
        <f aca="false">M3292</f>
        <v>1600000</v>
      </c>
      <c r="O3291" s="254"/>
      <c r="V3291" s="76"/>
    </row>
    <row r="3292" customFormat="false" ht="33.75" hidden="false" customHeight="false" outlineLevel="0" collapsed="false">
      <c r="A3292" s="255" t="s">
        <v>517</v>
      </c>
      <c r="B3292" s="256"/>
      <c r="C3292" s="278" t="n">
        <f aca="false">C3291-C3293</f>
        <v>1600000</v>
      </c>
      <c r="D3292" s="278" t="n">
        <f aca="false">D3291-D3293</f>
        <v>1600000</v>
      </c>
      <c r="E3292" s="278" t="n">
        <f aca="false">E3291-E3293</f>
        <v>1600000</v>
      </c>
      <c r="F3292" s="278" t="n">
        <f aca="false">F3291-F3293</f>
        <v>1600000</v>
      </c>
      <c r="G3292" s="278" t="n">
        <f aca="false">G3291-G3293</f>
        <v>1600000</v>
      </c>
      <c r="H3292" s="278" t="n">
        <f aca="false">H3291-H3293</f>
        <v>1600000</v>
      </c>
      <c r="I3292" s="278" t="n">
        <f aca="false">I3291-I3293</f>
        <v>1600000</v>
      </c>
      <c r="J3292" s="278" t="n">
        <f aca="false">J3291-J3293</f>
        <v>1600000</v>
      </c>
      <c r="K3292" s="278" t="n">
        <f aca="false">K3291-K3293</f>
        <v>1600000</v>
      </c>
      <c r="L3292" s="278" t="n">
        <f aca="false">L3291-L3293</f>
        <v>1600000</v>
      </c>
      <c r="M3292" s="278" t="n">
        <f aca="false">M3291-M3293</f>
        <v>1600000</v>
      </c>
      <c r="N3292" s="278" t="n">
        <f aca="false">N3291-N3293</f>
        <v>1600000</v>
      </c>
      <c r="O3292" s="257"/>
      <c r="V3292" s="76"/>
    </row>
    <row r="3293" customFormat="false" ht="12.75" hidden="false" customHeight="false" outlineLevel="0" collapsed="false">
      <c r="A3293" s="255" t="s">
        <v>68</v>
      </c>
      <c r="B3293" s="256"/>
      <c r="C3293" s="256"/>
      <c r="D3293" s="256"/>
      <c r="E3293" s="256"/>
      <c r="F3293" s="256"/>
      <c r="G3293" s="256"/>
      <c r="H3293" s="256"/>
      <c r="I3293" s="256"/>
      <c r="J3293" s="256"/>
      <c r="K3293" s="256"/>
      <c r="L3293" s="256"/>
      <c r="M3293" s="256"/>
      <c r="N3293" s="256"/>
      <c r="O3293" s="257" t="n">
        <f aca="false">SUM(C3293:N3293)</f>
        <v>0</v>
      </c>
      <c r="V3293" s="76"/>
    </row>
    <row r="3294" customFormat="false" ht="12.75" hidden="false" customHeight="false" outlineLevel="0" collapsed="false">
      <c r="A3294" s="258" t="s">
        <v>69</v>
      </c>
      <c r="B3294" s="256"/>
      <c r="C3294" s="256"/>
      <c r="D3294" s="256"/>
      <c r="E3294" s="256"/>
      <c r="F3294" s="256"/>
      <c r="G3294" s="256"/>
      <c r="H3294" s="256"/>
      <c r="I3294" s="256"/>
      <c r="J3294" s="256"/>
      <c r="K3294" s="256"/>
      <c r="L3294" s="256"/>
      <c r="M3294" s="256"/>
      <c r="N3294" s="256"/>
      <c r="O3294" s="257"/>
      <c r="V3294" s="76"/>
    </row>
    <row r="3295" customFormat="false" ht="22.5" hidden="false" customHeight="false" outlineLevel="0" collapsed="false">
      <c r="A3295" s="255" t="s">
        <v>70</v>
      </c>
      <c r="B3295" s="263"/>
      <c r="C3295" s="259"/>
      <c r="D3295" s="259"/>
      <c r="E3295" s="259"/>
      <c r="F3295" s="259"/>
      <c r="G3295" s="259" t="n">
        <v>0.0232</v>
      </c>
      <c r="H3295" s="259"/>
      <c r="I3295" s="259"/>
      <c r="J3295" s="259"/>
      <c r="K3295" s="259"/>
      <c r="L3295" s="259"/>
      <c r="M3295" s="259" t="n">
        <v>0.0232</v>
      </c>
      <c r="N3295" s="259"/>
      <c r="O3295" s="259"/>
      <c r="V3295" s="76"/>
    </row>
    <row r="3296" customFormat="false" ht="13.5" hidden="false" customHeight="false" outlineLevel="0" collapsed="false">
      <c r="A3296" s="260" t="s">
        <v>71</v>
      </c>
      <c r="B3296" s="261"/>
      <c r="C3296" s="261" t="n">
        <f aca="false">C3291*C3295/12*6</f>
        <v>0</v>
      </c>
      <c r="D3296" s="261" t="n">
        <f aca="false">D3291*D3295/12*6</f>
        <v>0</v>
      </c>
      <c r="E3296" s="261" t="n">
        <f aca="false">E3291*E3295/12*6</f>
        <v>0</v>
      </c>
      <c r="F3296" s="261" t="n">
        <f aca="false">F3291*F3295/12*6</f>
        <v>0</v>
      </c>
      <c r="G3296" s="261" t="n">
        <f aca="false">G3291*G3295/12*6</f>
        <v>18560</v>
      </c>
      <c r="H3296" s="261" t="n">
        <f aca="false">H3291*H3295/12*6</f>
        <v>0</v>
      </c>
      <c r="I3296" s="261" t="n">
        <f aca="false">I3291*I3295/12*6</f>
        <v>0</v>
      </c>
      <c r="J3296" s="261" t="n">
        <f aca="false">J3291*J3295/12*6</f>
        <v>0</v>
      </c>
      <c r="K3296" s="261" t="n">
        <f aca="false">K3291*K3295/12*6</f>
        <v>0</v>
      </c>
      <c r="L3296" s="261" t="n">
        <f aca="false">L3291*L3295/12*6</f>
        <v>0</v>
      </c>
      <c r="M3296" s="261" t="n">
        <f aca="false">M3291*M3295/12*6</f>
        <v>18560</v>
      </c>
      <c r="N3296" s="261" t="n">
        <f aca="false">N3291*N3295/12*6</f>
        <v>0</v>
      </c>
      <c r="O3296" s="582" t="n">
        <f aca="false">SUM(C3296:N3296)</f>
        <v>37120</v>
      </c>
      <c r="V3296" s="76"/>
    </row>
    <row r="3297" customFormat="false" ht="13.5" hidden="false" customHeight="false" outlineLevel="0" collapsed="false">
      <c r="A3297" s="245"/>
      <c r="B3297" s="245"/>
      <c r="C3297" s="245"/>
      <c r="D3297" s="245"/>
      <c r="E3297" s="245"/>
      <c r="F3297" s="245"/>
      <c r="G3297" s="245"/>
      <c r="H3297" s="245"/>
      <c r="I3297" s="245"/>
      <c r="J3297" s="245"/>
      <c r="K3297" s="245"/>
      <c r="L3297" s="245"/>
      <c r="M3297" s="245"/>
      <c r="N3297" s="245"/>
      <c r="V3297" s="76"/>
    </row>
    <row r="3298" customFormat="false" ht="13.5" hidden="false" customHeight="false" outlineLevel="0" collapsed="false">
      <c r="A3298" s="249" t="s">
        <v>51</v>
      </c>
      <c r="B3298" s="250"/>
      <c r="C3298" s="250" t="s">
        <v>120</v>
      </c>
      <c r="D3298" s="250" t="s">
        <v>121</v>
      </c>
      <c r="E3298" s="250" t="s">
        <v>122</v>
      </c>
      <c r="F3298" s="250" t="s">
        <v>123</v>
      </c>
      <c r="G3298" s="250" t="s">
        <v>124</v>
      </c>
      <c r="H3298" s="250" t="s">
        <v>125</v>
      </c>
      <c r="I3298" s="250" t="s">
        <v>126</v>
      </c>
      <c r="J3298" s="250" t="s">
        <v>127</v>
      </c>
      <c r="K3298" s="250" t="s">
        <v>128</v>
      </c>
      <c r="L3298" s="250" t="s">
        <v>129</v>
      </c>
      <c r="M3298" s="250" t="s">
        <v>130</v>
      </c>
      <c r="N3298" s="250" t="s">
        <v>131</v>
      </c>
      <c r="O3298" s="251" t="s">
        <v>64</v>
      </c>
      <c r="V3298" s="76"/>
    </row>
    <row r="3299" customFormat="false" ht="33.75" hidden="false" customHeight="false" outlineLevel="0" collapsed="false">
      <c r="A3299" s="252" t="s">
        <v>516</v>
      </c>
      <c r="B3299" s="253"/>
      <c r="C3299" s="277" t="n">
        <f aca="false">N3292</f>
        <v>1600000</v>
      </c>
      <c r="D3299" s="277" t="n">
        <f aca="false">C3300</f>
        <v>1600000</v>
      </c>
      <c r="E3299" s="277" t="n">
        <f aca="false">D3300</f>
        <v>1600000</v>
      </c>
      <c r="F3299" s="277" t="n">
        <f aca="false">E3300</f>
        <v>1600000</v>
      </c>
      <c r="G3299" s="277" t="n">
        <f aca="false">F3300</f>
        <v>1600000</v>
      </c>
      <c r="H3299" s="277" t="n">
        <f aca="false">G3300</f>
        <v>1600000</v>
      </c>
      <c r="I3299" s="277" t="n">
        <f aca="false">H3300</f>
        <v>1600000</v>
      </c>
      <c r="J3299" s="277" t="n">
        <f aca="false">I3300</f>
        <v>1600000</v>
      </c>
      <c r="K3299" s="277" t="n">
        <f aca="false">J3300</f>
        <v>1600000</v>
      </c>
      <c r="L3299" s="277" t="n">
        <f aca="false">K3300</f>
        <v>1600000</v>
      </c>
      <c r="M3299" s="277" t="n">
        <f aca="false">L3300</f>
        <v>1600000</v>
      </c>
      <c r="N3299" s="277" t="n">
        <f aca="false">M3300</f>
        <v>1600000</v>
      </c>
      <c r="O3299" s="254"/>
      <c r="V3299" s="76"/>
    </row>
    <row r="3300" customFormat="false" ht="33.75" hidden="false" customHeight="false" outlineLevel="0" collapsed="false">
      <c r="A3300" s="255" t="s">
        <v>517</v>
      </c>
      <c r="B3300" s="256"/>
      <c r="C3300" s="278" t="n">
        <f aca="false">C3299-C3301</f>
        <v>1600000</v>
      </c>
      <c r="D3300" s="278" t="n">
        <f aca="false">D3299-D3301</f>
        <v>1600000</v>
      </c>
      <c r="E3300" s="278" t="n">
        <f aca="false">E3299-E3301</f>
        <v>1600000</v>
      </c>
      <c r="F3300" s="278" t="n">
        <f aca="false">F3299-F3301</f>
        <v>1600000</v>
      </c>
      <c r="G3300" s="278" t="n">
        <f aca="false">G3299-G3301</f>
        <v>1600000</v>
      </c>
      <c r="H3300" s="278" t="n">
        <f aca="false">H3299-H3301</f>
        <v>1600000</v>
      </c>
      <c r="I3300" s="278" t="n">
        <f aca="false">I3299-I3301</f>
        <v>1600000</v>
      </c>
      <c r="J3300" s="278" t="n">
        <f aca="false">J3299-J3301</f>
        <v>1600000</v>
      </c>
      <c r="K3300" s="278" t="n">
        <f aca="false">K3299-K3301</f>
        <v>1600000</v>
      </c>
      <c r="L3300" s="278" t="n">
        <f aca="false">L3299-L3301</f>
        <v>1600000</v>
      </c>
      <c r="M3300" s="278" t="n">
        <f aca="false">M3299-M3301</f>
        <v>1600000</v>
      </c>
      <c r="N3300" s="278" t="n">
        <f aca="false">N3299-N3301</f>
        <v>1600000</v>
      </c>
      <c r="O3300" s="257"/>
      <c r="V3300" s="76"/>
    </row>
    <row r="3301" customFormat="false" ht="12.75" hidden="false" customHeight="false" outlineLevel="0" collapsed="false">
      <c r="A3301" s="255" t="s">
        <v>68</v>
      </c>
      <c r="B3301" s="256"/>
      <c r="C3301" s="256"/>
      <c r="D3301" s="256"/>
      <c r="E3301" s="256"/>
      <c r="F3301" s="256"/>
      <c r="G3301" s="256"/>
      <c r="H3301" s="256"/>
      <c r="I3301" s="256"/>
      <c r="J3301" s="256"/>
      <c r="K3301" s="256"/>
      <c r="L3301" s="256"/>
      <c r="M3301" s="256"/>
      <c r="N3301" s="256"/>
      <c r="O3301" s="257" t="n">
        <f aca="false">SUM(C3301:N3301)</f>
        <v>0</v>
      </c>
      <c r="V3301" s="76"/>
    </row>
    <row r="3302" customFormat="false" ht="12.75" hidden="false" customHeight="false" outlineLevel="0" collapsed="false">
      <c r="A3302" s="258" t="s">
        <v>69</v>
      </c>
      <c r="B3302" s="256"/>
      <c r="C3302" s="256"/>
      <c r="D3302" s="256"/>
      <c r="E3302" s="256"/>
      <c r="F3302" s="256"/>
      <c r="G3302" s="256"/>
      <c r="H3302" s="256"/>
      <c r="I3302" s="256"/>
      <c r="J3302" s="256"/>
      <c r="K3302" s="256"/>
      <c r="L3302" s="256"/>
      <c r="M3302" s="256"/>
      <c r="N3302" s="256"/>
      <c r="O3302" s="257"/>
      <c r="V3302" s="76"/>
    </row>
    <row r="3303" customFormat="false" ht="22.5" hidden="false" customHeight="false" outlineLevel="0" collapsed="false">
      <c r="A3303" s="255" t="s">
        <v>70</v>
      </c>
      <c r="B3303" s="263"/>
      <c r="C3303" s="259"/>
      <c r="D3303" s="259"/>
      <c r="E3303" s="259"/>
      <c r="F3303" s="259"/>
      <c r="G3303" s="259" t="n">
        <v>0.0232</v>
      </c>
      <c r="H3303" s="259"/>
      <c r="I3303" s="259"/>
      <c r="J3303" s="259"/>
      <c r="K3303" s="259"/>
      <c r="L3303" s="259"/>
      <c r="M3303" s="259" t="n">
        <v>0.0232</v>
      </c>
      <c r="N3303" s="259"/>
      <c r="O3303" s="259"/>
      <c r="V3303" s="76"/>
    </row>
    <row r="3304" customFormat="false" ht="13.5" hidden="false" customHeight="false" outlineLevel="0" collapsed="false">
      <c r="A3304" s="260" t="s">
        <v>71</v>
      </c>
      <c r="B3304" s="261"/>
      <c r="C3304" s="261" t="n">
        <f aca="false">C3299*C3303/12*6</f>
        <v>0</v>
      </c>
      <c r="D3304" s="261" t="n">
        <f aca="false">D3299*D3303/12*6</f>
        <v>0</v>
      </c>
      <c r="E3304" s="261" t="n">
        <f aca="false">E3299*E3303/12*6</f>
        <v>0</v>
      </c>
      <c r="F3304" s="261" t="n">
        <f aca="false">F3299*F3303/12*6</f>
        <v>0</v>
      </c>
      <c r="G3304" s="261" t="n">
        <f aca="false">G3299*G3303/12*6</f>
        <v>18560</v>
      </c>
      <c r="H3304" s="261" t="n">
        <f aca="false">H3299*H3303/12*6</f>
        <v>0</v>
      </c>
      <c r="I3304" s="261" t="n">
        <f aca="false">I3299*I3303/12*6</f>
        <v>0</v>
      </c>
      <c r="J3304" s="261" t="n">
        <f aca="false">J3299*J3303/12*6</f>
        <v>0</v>
      </c>
      <c r="K3304" s="261" t="n">
        <f aca="false">K3299*K3303/12*6</f>
        <v>0</v>
      </c>
      <c r="L3304" s="261" t="n">
        <f aca="false">L3299*L3303/12*6</f>
        <v>0</v>
      </c>
      <c r="M3304" s="261" t="n">
        <f aca="false">M3299*M3303/12*6</f>
        <v>18560</v>
      </c>
      <c r="N3304" s="261" t="n">
        <f aca="false">N3299*N3303/12*6</f>
        <v>0</v>
      </c>
      <c r="O3304" s="582" t="n">
        <f aca="false">SUM(C3304:N3304)</f>
        <v>37120</v>
      </c>
      <c r="V3304" s="76"/>
    </row>
    <row r="3305" customFormat="false" ht="13.5" hidden="false" customHeight="false" outlineLevel="0" collapsed="false">
      <c r="V3305" s="76"/>
    </row>
    <row r="3306" customFormat="false" ht="13.5" hidden="false" customHeight="false" outlineLevel="0" collapsed="false">
      <c r="A3306" s="249" t="s">
        <v>51</v>
      </c>
      <c r="B3306" s="250"/>
      <c r="C3306" s="250" t="s">
        <v>132</v>
      </c>
      <c r="D3306" s="250" t="s">
        <v>133</v>
      </c>
      <c r="E3306" s="250" t="s">
        <v>134</v>
      </c>
      <c r="F3306" s="250" t="s">
        <v>135</v>
      </c>
      <c r="G3306" s="250" t="s">
        <v>136</v>
      </c>
      <c r="H3306" s="250" t="s">
        <v>137</v>
      </c>
      <c r="I3306" s="250" t="s">
        <v>138</v>
      </c>
      <c r="J3306" s="250" t="s">
        <v>139</v>
      </c>
      <c r="K3306" s="250" t="s">
        <v>140</v>
      </c>
      <c r="L3306" s="250" t="s">
        <v>141</v>
      </c>
      <c r="M3306" s="250" t="s">
        <v>142</v>
      </c>
      <c r="N3306" s="250" t="s">
        <v>143</v>
      </c>
      <c r="O3306" s="251" t="s">
        <v>64</v>
      </c>
      <c r="V3306" s="76"/>
    </row>
    <row r="3307" customFormat="false" ht="33.75" hidden="false" customHeight="false" outlineLevel="0" collapsed="false">
      <c r="A3307" s="252" t="s">
        <v>516</v>
      </c>
      <c r="B3307" s="253"/>
      <c r="C3307" s="277" t="n">
        <f aca="false">N3300</f>
        <v>1600000</v>
      </c>
      <c r="D3307" s="277" t="n">
        <f aca="false">C3308</f>
        <v>1600000</v>
      </c>
      <c r="E3307" s="277" t="n">
        <f aca="false">D3308</f>
        <v>1600000</v>
      </c>
      <c r="F3307" s="277" t="n">
        <f aca="false">E3308</f>
        <v>1600000</v>
      </c>
      <c r="G3307" s="277" t="n">
        <f aca="false">F3308</f>
        <v>1600000</v>
      </c>
      <c r="H3307" s="277" t="n">
        <f aca="false">G3308</f>
        <v>1600000</v>
      </c>
      <c r="I3307" s="277" t="n">
        <f aca="false">H3308</f>
        <v>1600000</v>
      </c>
      <c r="J3307" s="277" t="n">
        <f aca="false">I3308</f>
        <v>1600000</v>
      </c>
      <c r="K3307" s="277" t="n">
        <f aca="false">J3308</f>
        <v>1600000</v>
      </c>
      <c r="L3307" s="277" t="n">
        <f aca="false">K3308</f>
        <v>1600000</v>
      </c>
      <c r="M3307" s="277" t="n">
        <f aca="false">L3308</f>
        <v>1600000</v>
      </c>
      <c r="N3307" s="277" t="n">
        <f aca="false">M3308</f>
        <v>1600000</v>
      </c>
      <c r="O3307" s="254"/>
      <c r="V3307" s="76"/>
    </row>
    <row r="3308" customFormat="false" ht="33.75" hidden="false" customHeight="false" outlineLevel="0" collapsed="false">
      <c r="A3308" s="255" t="s">
        <v>517</v>
      </c>
      <c r="B3308" s="256"/>
      <c r="C3308" s="278" t="n">
        <f aca="false">C3307-C3309</f>
        <v>1600000</v>
      </c>
      <c r="D3308" s="278" t="n">
        <f aca="false">D3307-D3309</f>
        <v>1600000</v>
      </c>
      <c r="E3308" s="278" t="n">
        <f aca="false">E3307-E3309</f>
        <v>1600000</v>
      </c>
      <c r="F3308" s="278" t="n">
        <f aca="false">F3307-F3309</f>
        <v>1600000</v>
      </c>
      <c r="G3308" s="278" t="n">
        <f aca="false">G3307-G3309</f>
        <v>1600000</v>
      </c>
      <c r="H3308" s="278" t="n">
        <f aca="false">H3307-H3309</f>
        <v>1600000</v>
      </c>
      <c r="I3308" s="278" t="n">
        <f aca="false">I3307-I3309</f>
        <v>1600000</v>
      </c>
      <c r="J3308" s="278" t="n">
        <f aca="false">J3307-J3309</f>
        <v>1600000</v>
      </c>
      <c r="K3308" s="278" t="n">
        <f aca="false">K3307-K3309</f>
        <v>1600000</v>
      </c>
      <c r="L3308" s="278" t="n">
        <f aca="false">L3307-L3309</f>
        <v>1600000</v>
      </c>
      <c r="M3308" s="278" t="n">
        <f aca="false">M3307-M3309</f>
        <v>1600000</v>
      </c>
      <c r="N3308" s="278" t="n">
        <f aca="false">N3307-N3309</f>
        <v>1600000</v>
      </c>
      <c r="O3308" s="257"/>
      <c r="V3308" s="76"/>
    </row>
    <row r="3309" customFormat="false" ht="12.75" hidden="false" customHeight="false" outlineLevel="0" collapsed="false">
      <c r="A3309" s="255" t="s">
        <v>68</v>
      </c>
      <c r="B3309" s="256"/>
      <c r="C3309" s="256"/>
      <c r="D3309" s="256"/>
      <c r="E3309" s="256"/>
      <c r="F3309" s="256"/>
      <c r="G3309" s="256"/>
      <c r="H3309" s="256"/>
      <c r="I3309" s="256"/>
      <c r="J3309" s="256"/>
      <c r="K3309" s="256"/>
      <c r="L3309" s="256"/>
      <c r="M3309" s="256"/>
      <c r="N3309" s="256"/>
      <c r="O3309" s="257" t="n">
        <f aca="false">SUM(C3309:N3309)</f>
        <v>0</v>
      </c>
      <c r="V3309" s="76"/>
    </row>
    <row r="3310" customFormat="false" ht="12.75" hidden="false" customHeight="false" outlineLevel="0" collapsed="false">
      <c r="A3310" s="258" t="s">
        <v>69</v>
      </c>
      <c r="B3310" s="256"/>
      <c r="C3310" s="256"/>
      <c r="D3310" s="256"/>
      <c r="E3310" s="256"/>
      <c r="F3310" s="256"/>
      <c r="G3310" s="256"/>
      <c r="H3310" s="256"/>
      <c r="I3310" s="256"/>
      <c r="J3310" s="256"/>
      <c r="K3310" s="256"/>
      <c r="L3310" s="256"/>
      <c r="M3310" s="256"/>
      <c r="N3310" s="256"/>
      <c r="O3310" s="257"/>
      <c r="V3310" s="76"/>
    </row>
    <row r="3311" customFormat="false" ht="22.5" hidden="false" customHeight="false" outlineLevel="0" collapsed="false">
      <c r="A3311" s="255" t="s">
        <v>70</v>
      </c>
      <c r="B3311" s="263"/>
      <c r="C3311" s="259"/>
      <c r="D3311" s="259"/>
      <c r="E3311" s="259"/>
      <c r="F3311" s="259"/>
      <c r="G3311" s="259" t="n">
        <v>0.0232</v>
      </c>
      <c r="H3311" s="259"/>
      <c r="I3311" s="259"/>
      <c r="J3311" s="259"/>
      <c r="K3311" s="259"/>
      <c r="L3311" s="259"/>
      <c r="M3311" s="259" t="n">
        <v>0.0232</v>
      </c>
      <c r="N3311" s="259"/>
      <c r="O3311" s="259"/>
      <c r="V3311" s="76"/>
    </row>
    <row r="3312" customFormat="false" ht="13.5" hidden="false" customHeight="false" outlineLevel="0" collapsed="false">
      <c r="A3312" s="260" t="s">
        <v>71</v>
      </c>
      <c r="B3312" s="261"/>
      <c r="C3312" s="261" t="n">
        <f aca="false">C3307*C3311/12*6</f>
        <v>0</v>
      </c>
      <c r="D3312" s="261" t="n">
        <f aca="false">D3307*D3311/12*6</f>
        <v>0</v>
      </c>
      <c r="E3312" s="261" t="n">
        <f aca="false">E3307*E3311/12*6</f>
        <v>0</v>
      </c>
      <c r="F3312" s="261" t="n">
        <f aca="false">F3307*F3311/12*6</f>
        <v>0</v>
      </c>
      <c r="G3312" s="261" t="n">
        <f aca="false">G3307*G3311/12*6</f>
        <v>18560</v>
      </c>
      <c r="H3312" s="261" t="n">
        <f aca="false">H3307*H3311/12*6</f>
        <v>0</v>
      </c>
      <c r="I3312" s="261" t="n">
        <f aca="false">I3307*I3311/12*6</f>
        <v>0</v>
      </c>
      <c r="J3312" s="261" t="n">
        <f aca="false">J3307*J3311/12*6</f>
        <v>0</v>
      </c>
      <c r="K3312" s="261" t="n">
        <f aca="false">K3307*K3311/12*6</f>
        <v>0</v>
      </c>
      <c r="L3312" s="261" t="n">
        <f aca="false">L3307*L3311/12*6</f>
        <v>0</v>
      </c>
      <c r="M3312" s="261" t="n">
        <f aca="false">M3307*M3311/12*6</f>
        <v>18560</v>
      </c>
      <c r="N3312" s="261" t="n">
        <f aca="false">N3307*N3311/12*6</f>
        <v>0</v>
      </c>
      <c r="O3312" s="582" t="n">
        <f aca="false">SUM(C3312:N3312)</f>
        <v>37120</v>
      </c>
      <c r="V3312" s="76"/>
    </row>
    <row r="3313" customFormat="false" ht="13.5" hidden="false" customHeight="false" outlineLevel="0" collapsed="false">
      <c r="V3313" s="76"/>
    </row>
    <row r="3314" customFormat="false" ht="13.5" hidden="false" customHeight="false" outlineLevel="0" collapsed="false">
      <c r="A3314" s="249" t="s">
        <v>51</v>
      </c>
      <c r="B3314" s="250"/>
      <c r="C3314" s="250" t="s">
        <v>144</v>
      </c>
      <c r="D3314" s="250" t="s">
        <v>145</v>
      </c>
      <c r="E3314" s="250" t="s">
        <v>146</v>
      </c>
      <c r="F3314" s="250" t="s">
        <v>147</v>
      </c>
      <c r="G3314" s="250" t="s">
        <v>148</v>
      </c>
      <c r="H3314" s="250" t="s">
        <v>149</v>
      </c>
      <c r="I3314" s="250" t="s">
        <v>150</v>
      </c>
      <c r="J3314" s="250" t="s">
        <v>151</v>
      </c>
      <c r="K3314" s="250" t="s">
        <v>152</v>
      </c>
      <c r="L3314" s="250" t="s">
        <v>153</v>
      </c>
      <c r="M3314" s="250" t="s">
        <v>154</v>
      </c>
      <c r="N3314" s="250" t="s">
        <v>155</v>
      </c>
      <c r="O3314" s="251" t="s">
        <v>64</v>
      </c>
      <c r="V3314" s="76"/>
    </row>
    <row r="3315" customFormat="false" ht="33.75" hidden="false" customHeight="false" outlineLevel="0" collapsed="false">
      <c r="A3315" s="252" t="s">
        <v>516</v>
      </c>
      <c r="B3315" s="253"/>
      <c r="C3315" s="277" t="n">
        <f aca="false">N3308</f>
        <v>1600000</v>
      </c>
      <c r="D3315" s="277" t="n">
        <f aca="false">C3316</f>
        <v>1600000</v>
      </c>
      <c r="E3315" s="277" t="n">
        <f aca="false">D3316</f>
        <v>1600000</v>
      </c>
      <c r="F3315" s="277" t="n">
        <f aca="false">E3316</f>
        <v>1600000</v>
      </c>
      <c r="G3315" s="277" t="n">
        <f aca="false">F3316</f>
        <v>1600000</v>
      </c>
      <c r="H3315" s="277" t="n">
        <f aca="false">G3316</f>
        <v>1600000</v>
      </c>
      <c r="I3315" s="277" t="n">
        <f aca="false">H3316</f>
        <v>1600000</v>
      </c>
      <c r="J3315" s="277" t="n">
        <f aca="false">I3316</f>
        <v>1600000</v>
      </c>
      <c r="K3315" s="277" t="n">
        <f aca="false">J3316</f>
        <v>1600000</v>
      </c>
      <c r="L3315" s="277" t="n">
        <f aca="false">K3316</f>
        <v>1600000</v>
      </c>
      <c r="M3315" s="277" t="n">
        <f aca="false">L3316</f>
        <v>1600000</v>
      </c>
      <c r="N3315" s="277" t="n">
        <f aca="false">M3316</f>
        <v>1600000</v>
      </c>
      <c r="O3315" s="254"/>
      <c r="V3315" s="76"/>
    </row>
    <row r="3316" customFormat="false" ht="33.75" hidden="false" customHeight="false" outlineLevel="0" collapsed="false">
      <c r="A3316" s="255" t="s">
        <v>517</v>
      </c>
      <c r="B3316" s="256"/>
      <c r="C3316" s="278" t="n">
        <f aca="false">C3315-C3317</f>
        <v>1600000</v>
      </c>
      <c r="D3316" s="278" t="n">
        <f aca="false">D3315-D3317</f>
        <v>1600000</v>
      </c>
      <c r="E3316" s="278" t="n">
        <f aca="false">E3315-E3317</f>
        <v>1600000</v>
      </c>
      <c r="F3316" s="278" t="n">
        <f aca="false">F3315-F3317</f>
        <v>1600000</v>
      </c>
      <c r="G3316" s="278" t="n">
        <f aca="false">G3315-G3317</f>
        <v>1600000</v>
      </c>
      <c r="H3316" s="278" t="n">
        <f aca="false">H3315-H3317</f>
        <v>1600000</v>
      </c>
      <c r="I3316" s="278" t="n">
        <f aca="false">I3315-I3317</f>
        <v>1600000</v>
      </c>
      <c r="J3316" s="278" t="n">
        <f aca="false">J3315-J3317</f>
        <v>1600000</v>
      </c>
      <c r="K3316" s="278" t="n">
        <f aca="false">K3315-K3317</f>
        <v>1600000</v>
      </c>
      <c r="L3316" s="278" t="n">
        <f aca="false">L3315-L3317</f>
        <v>1600000</v>
      </c>
      <c r="M3316" s="278" t="n">
        <f aca="false">M3315-M3317</f>
        <v>1600000</v>
      </c>
      <c r="N3316" s="278" t="n">
        <f aca="false">N3315-N3317</f>
        <v>1600000</v>
      </c>
      <c r="O3316" s="257"/>
      <c r="V3316" s="76"/>
    </row>
    <row r="3317" customFormat="false" ht="12.75" hidden="false" customHeight="false" outlineLevel="0" collapsed="false">
      <c r="A3317" s="255" t="s">
        <v>68</v>
      </c>
      <c r="B3317" s="256"/>
      <c r="C3317" s="256"/>
      <c r="D3317" s="256"/>
      <c r="E3317" s="256"/>
      <c r="F3317" s="256"/>
      <c r="G3317" s="256"/>
      <c r="H3317" s="256"/>
      <c r="I3317" s="256"/>
      <c r="J3317" s="256"/>
      <c r="K3317" s="256"/>
      <c r="L3317" s="256"/>
      <c r="M3317" s="256"/>
      <c r="N3317" s="256"/>
      <c r="O3317" s="257" t="n">
        <f aca="false">SUM(C3317:N3317)</f>
        <v>0</v>
      </c>
      <c r="V3317" s="76"/>
    </row>
    <row r="3318" customFormat="false" ht="12.75" hidden="false" customHeight="false" outlineLevel="0" collapsed="false">
      <c r="A3318" s="258" t="s">
        <v>69</v>
      </c>
      <c r="B3318" s="256"/>
      <c r="C3318" s="256"/>
      <c r="D3318" s="256"/>
      <c r="E3318" s="256"/>
      <c r="F3318" s="256"/>
      <c r="G3318" s="256"/>
      <c r="H3318" s="256"/>
      <c r="I3318" s="256"/>
      <c r="J3318" s="256"/>
      <c r="K3318" s="256"/>
      <c r="L3318" s="256"/>
      <c r="M3318" s="256"/>
      <c r="N3318" s="256"/>
      <c r="O3318" s="257"/>
      <c r="V3318" s="76"/>
    </row>
    <row r="3319" customFormat="false" ht="22.5" hidden="false" customHeight="false" outlineLevel="0" collapsed="false">
      <c r="A3319" s="255" t="s">
        <v>70</v>
      </c>
      <c r="B3319" s="263"/>
      <c r="C3319" s="259"/>
      <c r="D3319" s="259"/>
      <c r="E3319" s="259"/>
      <c r="F3319" s="259"/>
      <c r="G3319" s="259" t="n">
        <v>0.0232</v>
      </c>
      <c r="H3319" s="259"/>
      <c r="I3319" s="259"/>
      <c r="J3319" s="259"/>
      <c r="K3319" s="259"/>
      <c r="L3319" s="259"/>
      <c r="M3319" s="259" t="n">
        <v>0.0232</v>
      </c>
      <c r="N3319" s="259"/>
      <c r="O3319" s="259"/>
      <c r="V3319" s="76"/>
    </row>
    <row r="3320" customFormat="false" ht="13.5" hidden="false" customHeight="false" outlineLevel="0" collapsed="false">
      <c r="A3320" s="260" t="s">
        <v>71</v>
      </c>
      <c r="B3320" s="261"/>
      <c r="C3320" s="261" t="n">
        <f aca="false">C3315*C3319/12*6</f>
        <v>0</v>
      </c>
      <c r="D3320" s="261" t="n">
        <f aca="false">D3315*D3319/12*6</f>
        <v>0</v>
      </c>
      <c r="E3320" s="261" t="n">
        <f aca="false">E3315*E3319/12*6</f>
        <v>0</v>
      </c>
      <c r="F3320" s="261" t="n">
        <f aca="false">F3315*F3319/12*6</f>
        <v>0</v>
      </c>
      <c r="G3320" s="261" t="n">
        <f aca="false">G3315*G3319/12*6</f>
        <v>18560</v>
      </c>
      <c r="H3320" s="261" t="n">
        <f aca="false">H3315*H3319/12*6</f>
        <v>0</v>
      </c>
      <c r="I3320" s="261" t="n">
        <f aca="false">I3315*I3319/12*6</f>
        <v>0</v>
      </c>
      <c r="J3320" s="261" t="n">
        <f aca="false">J3315*J3319/12*6</f>
        <v>0</v>
      </c>
      <c r="K3320" s="261" t="n">
        <f aca="false">K3315*K3319/12*6</f>
        <v>0</v>
      </c>
      <c r="L3320" s="261" t="n">
        <f aca="false">L3315*L3319/12*6</f>
        <v>0</v>
      </c>
      <c r="M3320" s="261" t="n">
        <f aca="false">M3315*M3319/12*6</f>
        <v>18560</v>
      </c>
      <c r="N3320" s="261" t="n">
        <f aca="false">N3315*N3319/12*6</f>
        <v>0</v>
      </c>
      <c r="O3320" s="582" t="n">
        <f aca="false">SUM(C3320:N3320)</f>
        <v>37120</v>
      </c>
      <c r="V3320" s="76"/>
    </row>
    <row r="3321" customFormat="false" ht="12.75" hidden="false" customHeight="false" outlineLevel="0" collapsed="false">
      <c r="A3321" s="579"/>
      <c r="B3321" s="580"/>
      <c r="C3321" s="580"/>
      <c r="D3321" s="580"/>
      <c r="E3321" s="580"/>
      <c r="F3321" s="580"/>
      <c r="G3321" s="580"/>
      <c r="H3321" s="580"/>
      <c r="I3321" s="580"/>
      <c r="J3321" s="580"/>
      <c r="K3321" s="580"/>
      <c r="L3321" s="580"/>
      <c r="M3321" s="580"/>
      <c r="N3321" s="580"/>
      <c r="O3321" s="580"/>
      <c r="V3321" s="76"/>
    </row>
    <row r="3322" customFormat="false" ht="13.5" hidden="false" customHeight="false" outlineLevel="0" collapsed="false">
      <c r="A3322" s="579"/>
      <c r="B3322" s="580"/>
      <c r="C3322" s="580"/>
      <c r="D3322" s="580"/>
      <c r="E3322" s="580"/>
      <c r="F3322" s="580"/>
      <c r="G3322" s="580"/>
      <c r="H3322" s="580"/>
      <c r="I3322" s="580"/>
      <c r="J3322" s="580"/>
      <c r="K3322" s="580"/>
      <c r="L3322" s="580"/>
      <c r="M3322" s="580"/>
      <c r="N3322" s="580"/>
      <c r="O3322" s="580"/>
      <c r="V3322" s="76"/>
    </row>
    <row r="3323" customFormat="false" ht="13.5" hidden="false" customHeight="false" outlineLevel="0" collapsed="false">
      <c r="A3323" s="249" t="s">
        <v>51</v>
      </c>
      <c r="B3323" s="250"/>
      <c r="C3323" s="250" t="s">
        <v>156</v>
      </c>
      <c r="D3323" s="250" t="s">
        <v>157</v>
      </c>
      <c r="E3323" s="250" t="s">
        <v>158</v>
      </c>
      <c r="F3323" s="250" t="s">
        <v>159</v>
      </c>
      <c r="G3323" s="250" t="s">
        <v>160</v>
      </c>
      <c r="H3323" s="250" t="s">
        <v>161</v>
      </c>
      <c r="I3323" s="250" t="s">
        <v>162</v>
      </c>
      <c r="J3323" s="250" t="s">
        <v>163</v>
      </c>
      <c r="K3323" s="250" t="s">
        <v>164</v>
      </c>
      <c r="L3323" s="250" t="s">
        <v>165</v>
      </c>
      <c r="M3323" s="250" t="s">
        <v>166</v>
      </c>
      <c r="N3323" s="250" t="s">
        <v>167</v>
      </c>
      <c r="O3323" s="251" t="s">
        <v>64</v>
      </c>
      <c r="V3323" s="76"/>
    </row>
    <row r="3324" customFormat="false" ht="33.75" hidden="false" customHeight="false" outlineLevel="0" collapsed="false">
      <c r="A3324" s="252" t="s">
        <v>516</v>
      </c>
      <c r="B3324" s="253"/>
      <c r="C3324" s="277" t="n">
        <f aca="false">N3316</f>
        <v>1600000</v>
      </c>
      <c r="D3324" s="277" t="n">
        <f aca="false">C3325</f>
        <v>1600000</v>
      </c>
      <c r="E3324" s="277" t="n">
        <f aca="false">D3325</f>
        <v>1600000</v>
      </c>
      <c r="F3324" s="277" t="n">
        <f aca="false">E3325</f>
        <v>1600000</v>
      </c>
      <c r="G3324" s="277" t="n">
        <f aca="false">F3325</f>
        <v>1600000</v>
      </c>
      <c r="H3324" s="277" t="n">
        <f aca="false">G3325</f>
        <v>1600000</v>
      </c>
      <c r="I3324" s="277" t="n">
        <f aca="false">H3325</f>
        <v>1600000</v>
      </c>
      <c r="J3324" s="277" t="n">
        <f aca="false">I3325</f>
        <v>1600000</v>
      </c>
      <c r="K3324" s="277" t="n">
        <f aca="false">J3325</f>
        <v>1600000</v>
      </c>
      <c r="L3324" s="277" t="n">
        <f aca="false">K3325</f>
        <v>1600000</v>
      </c>
      <c r="M3324" s="277" t="n">
        <f aca="false">L3325</f>
        <v>1600000</v>
      </c>
      <c r="N3324" s="277" t="n">
        <f aca="false">M3325</f>
        <v>1600000</v>
      </c>
      <c r="O3324" s="254"/>
      <c r="V3324" s="76"/>
    </row>
    <row r="3325" customFormat="false" ht="33.75" hidden="false" customHeight="false" outlineLevel="0" collapsed="false">
      <c r="A3325" s="255" t="s">
        <v>517</v>
      </c>
      <c r="B3325" s="256"/>
      <c r="C3325" s="278" t="n">
        <f aca="false">C3324-C3326</f>
        <v>1600000</v>
      </c>
      <c r="D3325" s="278" t="n">
        <f aca="false">D3324-D3326</f>
        <v>1600000</v>
      </c>
      <c r="E3325" s="278" t="n">
        <f aca="false">E3324-E3326</f>
        <v>1600000</v>
      </c>
      <c r="F3325" s="278" t="n">
        <f aca="false">F3324-F3326</f>
        <v>1600000</v>
      </c>
      <c r="G3325" s="278" t="n">
        <f aca="false">G3324-G3326</f>
        <v>1600000</v>
      </c>
      <c r="H3325" s="278" t="n">
        <f aca="false">H3324-H3326</f>
        <v>1600000</v>
      </c>
      <c r="I3325" s="278" t="n">
        <f aca="false">I3324-I3326</f>
        <v>1600000</v>
      </c>
      <c r="J3325" s="278" t="n">
        <f aca="false">J3324-J3326</f>
        <v>1600000</v>
      </c>
      <c r="K3325" s="278" t="n">
        <f aca="false">K3324-K3326</f>
        <v>1600000</v>
      </c>
      <c r="L3325" s="278" t="n">
        <f aca="false">L3324-L3326</f>
        <v>1600000</v>
      </c>
      <c r="M3325" s="278" t="n">
        <f aca="false">M3324-M3326</f>
        <v>1600000</v>
      </c>
      <c r="N3325" s="278" t="n">
        <f aca="false">N3324-N3326</f>
        <v>1600000</v>
      </c>
      <c r="O3325" s="257"/>
      <c r="V3325" s="76"/>
    </row>
    <row r="3326" customFormat="false" ht="12.75" hidden="false" customHeight="false" outlineLevel="0" collapsed="false">
      <c r="A3326" s="255" t="s">
        <v>68</v>
      </c>
      <c r="B3326" s="256"/>
      <c r="C3326" s="256"/>
      <c r="D3326" s="256"/>
      <c r="E3326" s="256"/>
      <c r="F3326" s="256"/>
      <c r="G3326" s="256"/>
      <c r="H3326" s="256"/>
      <c r="I3326" s="256"/>
      <c r="J3326" s="256"/>
      <c r="K3326" s="256"/>
      <c r="L3326" s="256"/>
      <c r="M3326" s="256"/>
      <c r="N3326" s="256"/>
      <c r="O3326" s="257" t="n">
        <f aca="false">SUM(C3326:N3326)</f>
        <v>0</v>
      </c>
      <c r="V3326" s="76"/>
    </row>
    <row r="3327" customFormat="false" ht="12.75" hidden="false" customHeight="false" outlineLevel="0" collapsed="false">
      <c r="A3327" s="258" t="s">
        <v>69</v>
      </c>
      <c r="B3327" s="256"/>
      <c r="C3327" s="256"/>
      <c r="D3327" s="256"/>
      <c r="E3327" s="256"/>
      <c r="F3327" s="256"/>
      <c r="G3327" s="256"/>
      <c r="H3327" s="256"/>
      <c r="I3327" s="256"/>
      <c r="J3327" s="256"/>
      <c r="K3327" s="256"/>
      <c r="L3327" s="256"/>
      <c r="M3327" s="256"/>
      <c r="N3327" s="256"/>
      <c r="O3327" s="257"/>
      <c r="V3327" s="76"/>
    </row>
    <row r="3328" customFormat="false" ht="22.5" hidden="false" customHeight="false" outlineLevel="0" collapsed="false">
      <c r="A3328" s="255" t="s">
        <v>70</v>
      </c>
      <c r="B3328" s="263"/>
      <c r="C3328" s="259"/>
      <c r="D3328" s="259"/>
      <c r="E3328" s="259"/>
      <c r="F3328" s="259"/>
      <c r="G3328" s="259" t="n">
        <v>0.0232</v>
      </c>
      <c r="H3328" s="259"/>
      <c r="I3328" s="259"/>
      <c r="J3328" s="259"/>
      <c r="K3328" s="259"/>
      <c r="L3328" s="259"/>
      <c r="M3328" s="259" t="n">
        <v>0.0232</v>
      </c>
      <c r="N3328" s="259"/>
      <c r="O3328" s="259"/>
      <c r="V3328" s="76"/>
    </row>
    <row r="3329" customFormat="false" ht="13.5" hidden="false" customHeight="false" outlineLevel="0" collapsed="false">
      <c r="A3329" s="260" t="s">
        <v>71</v>
      </c>
      <c r="B3329" s="261"/>
      <c r="C3329" s="261" t="n">
        <f aca="false">C3324*C3328/12*6</f>
        <v>0</v>
      </c>
      <c r="D3329" s="261" t="n">
        <f aca="false">D3324*D3328/12*6</f>
        <v>0</v>
      </c>
      <c r="E3329" s="261" t="n">
        <f aca="false">E3324*E3328/12*6</f>
        <v>0</v>
      </c>
      <c r="F3329" s="261" t="n">
        <f aca="false">F3324*F3328/12*6</f>
        <v>0</v>
      </c>
      <c r="G3329" s="261" t="n">
        <f aca="false">G3324*G3328/12*6</f>
        <v>18560</v>
      </c>
      <c r="H3329" s="261" t="n">
        <f aca="false">H3324*H3328/12*6</f>
        <v>0</v>
      </c>
      <c r="I3329" s="261" t="n">
        <f aca="false">I3324*I3328/12*6</f>
        <v>0</v>
      </c>
      <c r="J3329" s="261" t="n">
        <f aca="false">J3324*J3328/12*6</f>
        <v>0</v>
      </c>
      <c r="K3329" s="261" t="n">
        <f aca="false">K3324*K3328/12*6</f>
        <v>0</v>
      </c>
      <c r="L3329" s="261" t="n">
        <f aca="false">L3324*L3328/12*6</f>
        <v>0</v>
      </c>
      <c r="M3329" s="261" t="n">
        <f aca="false">M3324*M3328/12*6</f>
        <v>18560</v>
      </c>
      <c r="N3329" s="261" t="n">
        <f aca="false">N3324*N3328/12*6</f>
        <v>0</v>
      </c>
      <c r="O3329" s="582" t="n">
        <f aca="false">SUM(C3329:N3329)</f>
        <v>37120</v>
      </c>
      <c r="V3329" s="76"/>
    </row>
    <row r="3330" customFormat="false" ht="12.75" hidden="false" customHeight="false" outlineLevel="0" collapsed="false">
      <c r="A3330" s="579"/>
      <c r="B3330" s="580"/>
      <c r="C3330" s="580"/>
      <c r="D3330" s="580"/>
      <c r="E3330" s="580"/>
      <c r="F3330" s="580"/>
      <c r="G3330" s="580"/>
      <c r="H3330" s="580"/>
      <c r="I3330" s="580"/>
      <c r="J3330" s="580"/>
      <c r="K3330" s="580"/>
      <c r="L3330" s="580"/>
      <c r="M3330" s="580"/>
      <c r="N3330" s="580"/>
      <c r="O3330" s="580"/>
      <c r="V3330" s="76"/>
    </row>
    <row r="3331" customFormat="false" ht="13.5" hidden="false" customHeight="false" outlineLevel="0" collapsed="false">
      <c r="A3331" s="579"/>
      <c r="B3331" s="580"/>
      <c r="C3331" s="580"/>
      <c r="D3331" s="580"/>
      <c r="E3331" s="580"/>
      <c r="F3331" s="580"/>
      <c r="G3331" s="580"/>
      <c r="H3331" s="580"/>
      <c r="I3331" s="580"/>
      <c r="J3331" s="580"/>
      <c r="K3331" s="580"/>
      <c r="L3331" s="580"/>
      <c r="M3331" s="580"/>
      <c r="N3331" s="580"/>
      <c r="O3331" s="580"/>
      <c r="V3331" s="76"/>
    </row>
    <row r="3332" customFormat="false" ht="13.5" hidden="false" customHeight="false" outlineLevel="0" collapsed="false">
      <c r="A3332" s="249" t="s">
        <v>51</v>
      </c>
      <c r="B3332" s="250"/>
      <c r="C3332" s="250" t="s">
        <v>168</v>
      </c>
      <c r="D3332" s="250" t="s">
        <v>169</v>
      </c>
      <c r="E3332" s="250" t="s">
        <v>170</v>
      </c>
      <c r="F3332" s="250" t="s">
        <v>171</v>
      </c>
      <c r="G3332" s="250" t="s">
        <v>172</v>
      </c>
      <c r="H3332" s="250" t="s">
        <v>173</v>
      </c>
      <c r="I3332" s="250" t="s">
        <v>174</v>
      </c>
      <c r="J3332" s="250" t="s">
        <v>175</v>
      </c>
      <c r="K3332" s="250" t="s">
        <v>176</v>
      </c>
      <c r="L3332" s="250" t="s">
        <v>177</v>
      </c>
      <c r="M3332" s="250" t="s">
        <v>178</v>
      </c>
      <c r="N3332" s="250" t="s">
        <v>179</v>
      </c>
      <c r="O3332" s="251" t="s">
        <v>64</v>
      </c>
      <c r="V3332" s="76"/>
    </row>
    <row r="3333" customFormat="false" ht="33.75" hidden="false" customHeight="false" outlineLevel="0" collapsed="false">
      <c r="A3333" s="252" t="s">
        <v>516</v>
      </c>
      <c r="B3333" s="253"/>
      <c r="C3333" s="277" t="n">
        <f aca="false">N3325</f>
        <v>1600000</v>
      </c>
      <c r="D3333" s="277" t="n">
        <f aca="false">C3334</f>
        <v>1600000</v>
      </c>
      <c r="E3333" s="277" t="n">
        <f aca="false">D3334</f>
        <v>1600000</v>
      </c>
      <c r="F3333" s="277" t="n">
        <f aca="false">E3334</f>
        <v>1600000</v>
      </c>
      <c r="G3333" s="277" t="n">
        <f aca="false">F3334</f>
        <v>1600000</v>
      </c>
      <c r="H3333" s="277" t="n">
        <f aca="false">G3334</f>
        <v>1600000</v>
      </c>
      <c r="I3333" s="277" t="n">
        <f aca="false">H3334</f>
        <v>1600000</v>
      </c>
      <c r="J3333" s="277" t="n">
        <f aca="false">I3334</f>
        <v>1600000</v>
      </c>
      <c r="K3333" s="277" t="n">
        <f aca="false">J3334</f>
        <v>1600000</v>
      </c>
      <c r="L3333" s="277" t="n">
        <f aca="false">K3334</f>
        <v>1600000</v>
      </c>
      <c r="M3333" s="277" t="n">
        <f aca="false">L3334</f>
        <v>1600000</v>
      </c>
      <c r="N3333" s="277" t="n">
        <f aca="false">M3334</f>
        <v>1600000</v>
      </c>
      <c r="O3333" s="254"/>
      <c r="V3333" s="76"/>
    </row>
    <row r="3334" customFormat="false" ht="33.75" hidden="false" customHeight="false" outlineLevel="0" collapsed="false">
      <c r="A3334" s="255" t="s">
        <v>517</v>
      </c>
      <c r="B3334" s="256"/>
      <c r="C3334" s="278" t="n">
        <f aca="false">C3333-C3335</f>
        <v>1600000</v>
      </c>
      <c r="D3334" s="278" t="n">
        <f aca="false">D3333-D3335</f>
        <v>1600000</v>
      </c>
      <c r="E3334" s="278" t="n">
        <f aca="false">E3333-E3335</f>
        <v>1600000</v>
      </c>
      <c r="F3334" s="278" t="n">
        <f aca="false">F3333-F3335</f>
        <v>1600000</v>
      </c>
      <c r="G3334" s="278" t="n">
        <f aca="false">G3333-G3335</f>
        <v>1600000</v>
      </c>
      <c r="H3334" s="278" t="n">
        <f aca="false">H3333-H3335</f>
        <v>1600000</v>
      </c>
      <c r="I3334" s="278" t="n">
        <f aca="false">I3333-I3335</f>
        <v>1600000</v>
      </c>
      <c r="J3334" s="278" t="n">
        <f aca="false">J3333-J3335</f>
        <v>1600000</v>
      </c>
      <c r="K3334" s="278" t="n">
        <f aca="false">K3333-K3335</f>
        <v>1600000</v>
      </c>
      <c r="L3334" s="278" t="n">
        <f aca="false">L3333-L3335</f>
        <v>1600000</v>
      </c>
      <c r="M3334" s="278" t="n">
        <f aca="false">M3333-M3335</f>
        <v>1600000</v>
      </c>
      <c r="N3334" s="278" t="n">
        <f aca="false">N3333-N3335</f>
        <v>1600000</v>
      </c>
      <c r="O3334" s="257"/>
      <c r="V3334" s="76"/>
    </row>
    <row r="3335" customFormat="false" ht="12.75" hidden="false" customHeight="false" outlineLevel="0" collapsed="false">
      <c r="A3335" s="255" t="s">
        <v>68</v>
      </c>
      <c r="B3335" s="256"/>
      <c r="C3335" s="256"/>
      <c r="D3335" s="256"/>
      <c r="E3335" s="256"/>
      <c r="F3335" s="256"/>
      <c r="G3335" s="256"/>
      <c r="H3335" s="256"/>
      <c r="I3335" s="256"/>
      <c r="J3335" s="256"/>
      <c r="K3335" s="256"/>
      <c r="L3335" s="256"/>
      <c r="M3335" s="256"/>
      <c r="N3335" s="256"/>
      <c r="O3335" s="257" t="n">
        <f aca="false">SUM(C3335:N3335)</f>
        <v>0</v>
      </c>
      <c r="V3335" s="76"/>
    </row>
    <row r="3336" customFormat="false" ht="12.75" hidden="false" customHeight="false" outlineLevel="0" collapsed="false">
      <c r="A3336" s="258" t="s">
        <v>69</v>
      </c>
      <c r="B3336" s="256"/>
      <c r="C3336" s="256"/>
      <c r="D3336" s="256"/>
      <c r="E3336" s="256"/>
      <c r="F3336" s="256"/>
      <c r="G3336" s="256"/>
      <c r="H3336" s="256"/>
      <c r="I3336" s="256"/>
      <c r="J3336" s="256"/>
      <c r="K3336" s="256"/>
      <c r="L3336" s="256"/>
      <c r="M3336" s="256"/>
      <c r="N3336" s="256"/>
      <c r="O3336" s="257"/>
      <c r="V3336" s="76"/>
    </row>
    <row r="3337" customFormat="false" ht="22.5" hidden="false" customHeight="false" outlineLevel="0" collapsed="false">
      <c r="A3337" s="255" t="s">
        <v>70</v>
      </c>
      <c r="B3337" s="263"/>
      <c r="C3337" s="259"/>
      <c r="D3337" s="259"/>
      <c r="E3337" s="259"/>
      <c r="F3337" s="259"/>
      <c r="G3337" s="259" t="n">
        <v>0.0232</v>
      </c>
      <c r="H3337" s="259"/>
      <c r="I3337" s="259"/>
      <c r="J3337" s="259"/>
      <c r="K3337" s="259"/>
      <c r="L3337" s="259"/>
      <c r="M3337" s="259" t="n">
        <v>0.0232</v>
      </c>
      <c r="N3337" s="259"/>
      <c r="O3337" s="259"/>
      <c r="V3337" s="76"/>
    </row>
    <row r="3338" customFormat="false" ht="13.5" hidden="false" customHeight="false" outlineLevel="0" collapsed="false">
      <c r="A3338" s="260" t="s">
        <v>71</v>
      </c>
      <c r="B3338" s="261"/>
      <c r="C3338" s="261" t="n">
        <f aca="false">C3333*C3337/12*6</f>
        <v>0</v>
      </c>
      <c r="D3338" s="261" t="n">
        <f aca="false">D3333*D3337/12*6</f>
        <v>0</v>
      </c>
      <c r="E3338" s="261" t="n">
        <f aca="false">E3333*E3337/12*6</f>
        <v>0</v>
      </c>
      <c r="F3338" s="261" t="n">
        <f aca="false">F3333*F3337/12*6</f>
        <v>0</v>
      </c>
      <c r="G3338" s="261" t="n">
        <f aca="false">G3333*G3337/12*6</f>
        <v>18560</v>
      </c>
      <c r="H3338" s="261" t="n">
        <f aca="false">H3333*H3337/12*6</f>
        <v>0</v>
      </c>
      <c r="I3338" s="261" t="n">
        <f aca="false">I3333*I3337/12*6</f>
        <v>0</v>
      </c>
      <c r="J3338" s="261" t="n">
        <f aca="false">J3333*J3337/12*6</f>
        <v>0</v>
      </c>
      <c r="K3338" s="261" t="n">
        <f aca="false">K3333*K3337/12*6</f>
        <v>0</v>
      </c>
      <c r="L3338" s="261" t="n">
        <f aca="false">L3333*L3337/12*6</f>
        <v>0</v>
      </c>
      <c r="M3338" s="261" t="n">
        <f aca="false">M3333*M3337/12*6</f>
        <v>18560</v>
      </c>
      <c r="N3338" s="261" t="n">
        <f aca="false">N3333*N3337/12*6</f>
        <v>0</v>
      </c>
      <c r="O3338" s="582" t="n">
        <f aca="false">SUM(C3338:N3338)</f>
        <v>37120</v>
      </c>
      <c r="V3338" s="76"/>
    </row>
    <row r="3339" customFormat="false" ht="12.75" hidden="false" customHeight="false" outlineLevel="0" collapsed="false">
      <c r="A3339" s="579"/>
      <c r="B3339" s="580"/>
      <c r="C3339" s="580"/>
      <c r="D3339" s="580"/>
      <c r="E3339" s="580"/>
      <c r="F3339" s="580"/>
      <c r="G3339" s="580"/>
      <c r="H3339" s="580"/>
      <c r="I3339" s="580"/>
      <c r="J3339" s="580"/>
      <c r="K3339" s="580"/>
      <c r="L3339" s="580"/>
      <c r="M3339" s="580"/>
      <c r="N3339" s="580"/>
      <c r="O3339" s="580"/>
      <c r="V3339" s="76"/>
    </row>
    <row r="3340" customFormat="false" ht="13.5" hidden="false" customHeight="false" outlineLevel="0" collapsed="false">
      <c r="A3340" s="579"/>
      <c r="B3340" s="580"/>
      <c r="C3340" s="580"/>
      <c r="D3340" s="580"/>
      <c r="E3340" s="580"/>
      <c r="F3340" s="580"/>
      <c r="G3340" s="580"/>
      <c r="H3340" s="580"/>
      <c r="I3340" s="580"/>
      <c r="J3340" s="580"/>
      <c r="K3340" s="580"/>
      <c r="L3340" s="580"/>
      <c r="M3340" s="580"/>
      <c r="N3340" s="580"/>
      <c r="O3340" s="580"/>
      <c r="V3340" s="76"/>
    </row>
    <row r="3341" customFormat="false" ht="13.5" hidden="false" customHeight="false" outlineLevel="0" collapsed="false">
      <c r="A3341" s="249" t="s">
        <v>51</v>
      </c>
      <c r="B3341" s="250"/>
      <c r="C3341" s="250" t="s">
        <v>180</v>
      </c>
      <c r="D3341" s="250" t="s">
        <v>181</v>
      </c>
      <c r="E3341" s="250" t="s">
        <v>182</v>
      </c>
      <c r="F3341" s="250" t="s">
        <v>183</v>
      </c>
      <c r="G3341" s="250" t="s">
        <v>184</v>
      </c>
      <c r="H3341" s="250" t="s">
        <v>185</v>
      </c>
      <c r="I3341" s="250" t="s">
        <v>186</v>
      </c>
      <c r="J3341" s="250" t="s">
        <v>187</v>
      </c>
      <c r="K3341" s="250" t="s">
        <v>188</v>
      </c>
      <c r="L3341" s="250" t="s">
        <v>189</v>
      </c>
      <c r="M3341" s="250" t="s">
        <v>190</v>
      </c>
      <c r="N3341" s="250" t="s">
        <v>191</v>
      </c>
      <c r="O3341" s="251" t="s">
        <v>64</v>
      </c>
      <c r="V3341" s="76"/>
    </row>
    <row r="3342" customFormat="false" ht="33.75" hidden="false" customHeight="false" outlineLevel="0" collapsed="false">
      <c r="A3342" s="252" t="s">
        <v>516</v>
      </c>
      <c r="B3342" s="253"/>
      <c r="C3342" s="277" t="n">
        <f aca="false">N3334</f>
        <v>1600000</v>
      </c>
      <c r="D3342" s="277" t="n">
        <f aca="false">C3343</f>
        <v>1600000</v>
      </c>
      <c r="E3342" s="277" t="n">
        <f aca="false">D3343</f>
        <v>1600000</v>
      </c>
      <c r="F3342" s="277" t="n">
        <f aca="false">E3343</f>
        <v>1600000</v>
      </c>
      <c r="G3342" s="277" t="n">
        <f aca="false">F3343</f>
        <v>1600000</v>
      </c>
      <c r="H3342" s="277" t="n">
        <f aca="false">G3343</f>
        <v>1600000</v>
      </c>
      <c r="I3342" s="277" t="n">
        <f aca="false">H3343</f>
        <v>1600000</v>
      </c>
      <c r="J3342" s="277" t="n">
        <f aca="false">I3343</f>
        <v>1600000</v>
      </c>
      <c r="K3342" s="277" t="n">
        <f aca="false">J3343</f>
        <v>1600000</v>
      </c>
      <c r="L3342" s="277" t="n">
        <f aca="false">K3343</f>
        <v>1600000</v>
      </c>
      <c r="M3342" s="277" t="n">
        <f aca="false">L3343</f>
        <v>1600000</v>
      </c>
      <c r="N3342" s="277" t="n">
        <f aca="false">M3343</f>
        <v>1600000</v>
      </c>
      <c r="O3342" s="254"/>
      <c r="V3342" s="76"/>
    </row>
    <row r="3343" customFormat="false" ht="33.75" hidden="false" customHeight="false" outlineLevel="0" collapsed="false">
      <c r="A3343" s="255" t="s">
        <v>517</v>
      </c>
      <c r="B3343" s="256"/>
      <c r="C3343" s="278" t="n">
        <f aca="false">C3342-C3344</f>
        <v>1600000</v>
      </c>
      <c r="D3343" s="278" t="n">
        <f aca="false">D3342-D3344</f>
        <v>1600000</v>
      </c>
      <c r="E3343" s="278" t="n">
        <f aca="false">E3342-E3344</f>
        <v>1600000</v>
      </c>
      <c r="F3343" s="278" t="n">
        <f aca="false">F3342-F3344</f>
        <v>1600000</v>
      </c>
      <c r="G3343" s="278" t="n">
        <f aca="false">G3342-G3344</f>
        <v>1600000</v>
      </c>
      <c r="H3343" s="278" t="n">
        <f aca="false">H3342-H3344</f>
        <v>1600000</v>
      </c>
      <c r="I3343" s="278" t="n">
        <f aca="false">I3342-I3344</f>
        <v>1600000</v>
      </c>
      <c r="J3343" s="278" t="n">
        <f aca="false">J3342-J3344</f>
        <v>1600000</v>
      </c>
      <c r="K3343" s="278" t="n">
        <f aca="false">K3342-K3344</f>
        <v>1600000</v>
      </c>
      <c r="L3343" s="278" t="n">
        <f aca="false">L3342-L3344</f>
        <v>1600000</v>
      </c>
      <c r="M3343" s="278" t="n">
        <f aca="false">M3342-M3344</f>
        <v>1600000</v>
      </c>
      <c r="N3343" s="278" t="n">
        <f aca="false">N3342-N3344</f>
        <v>1600000</v>
      </c>
      <c r="O3343" s="257"/>
      <c r="V3343" s="76"/>
    </row>
    <row r="3344" customFormat="false" ht="12.75" hidden="false" customHeight="false" outlineLevel="0" collapsed="false">
      <c r="A3344" s="255" t="s">
        <v>68</v>
      </c>
      <c r="B3344" s="256"/>
      <c r="C3344" s="256"/>
      <c r="D3344" s="256"/>
      <c r="E3344" s="256"/>
      <c r="F3344" s="256"/>
      <c r="G3344" s="256"/>
      <c r="H3344" s="256"/>
      <c r="I3344" s="256"/>
      <c r="J3344" s="256"/>
      <c r="K3344" s="256"/>
      <c r="L3344" s="256"/>
      <c r="M3344" s="256"/>
      <c r="N3344" s="256"/>
      <c r="O3344" s="257" t="n">
        <f aca="false">SUM(C3344:N3344)</f>
        <v>0</v>
      </c>
      <c r="V3344" s="76"/>
    </row>
    <row r="3345" customFormat="false" ht="12.75" hidden="false" customHeight="false" outlineLevel="0" collapsed="false">
      <c r="A3345" s="258" t="s">
        <v>69</v>
      </c>
      <c r="B3345" s="256"/>
      <c r="C3345" s="256"/>
      <c r="D3345" s="256"/>
      <c r="E3345" s="256"/>
      <c r="F3345" s="256"/>
      <c r="G3345" s="256"/>
      <c r="H3345" s="256"/>
      <c r="I3345" s="256"/>
      <c r="J3345" s="256"/>
      <c r="K3345" s="256"/>
      <c r="L3345" s="256"/>
      <c r="M3345" s="256"/>
      <c r="N3345" s="256"/>
      <c r="O3345" s="257"/>
      <c r="V3345" s="76"/>
    </row>
    <row r="3346" customFormat="false" ht="22.5" hidden="false" customHeight="false" outlineLevel="0" collapsed="false">
      <c r="A3346" s="255" t="s">
        <v>70</v>
      </c>
      <c r="B3346" s="263"/>
      <c r="C3346" s="259"/>
      <c r="D3346" s="259"/>
      <c r="E3346" s="259"/>
      <c r="F3346" s="259"/>
      <c r="G3346" s="259" t="n">
        <v>0.0232</v>
      </c>
      <c r="H3346" s="259"/>
      <c r="I3346" s="259"/>
      <c r="J3346" s="259"/>
      <c r="K3346" s="259"/>
      <c r="L3346" s="259"/>
      <c r="M3346" s="259" t="n">
        <v>0.0232</v>
      </c>
      <c r="N3346" s="259"/>
      <c r="O3346" s="259"/>
      <c r="V3346" s="76"/>
    </row>
    <row r="3347" customFormat="false" ht="13.5" hidden="false" customHeight="false" outlineLevel="0" collapsed="false">
      <c r="A3347" s="260" t="s">
        <v>71</v>
      </c>
      <c r="B3347" s="261"/>
      <c r="C3347" s="261" t="n">
        <f aca="false">C3342*C3346/12*6</f>
        <v>0</v>
      </c>
      <c r="D3347" s="261" t="n">
        <f aca="false">D3342*D3346/12*6</f>
        <v>0</v>
      </c>
      <c r="E3347" s="261" t="n">
        <f aca="false">E3342*E3346/12*6</f>
        <v>0</v>
      </c>
      <c r="F3347" s="261" t="n">
        <f aca="false">F3342*F3346/12*6</f>
        <v>0</v>
      </c>
      <c r="G3347" s="261" t="n">
        <f aca="false">G3342*G3346/12*6</f>
        <v>18560</v>
      </c>
      <c r="H3347" s="261" t="n">
        <f aca="false">H3342*H3346/12*6</f>
        <v>0</v>
      </c>
      <c r="I3347" s="261" t="n">
        <f aca="false">I3342*I3346/12*6</f>
        <v>0</v>
      </c>
      <c r="J3347" s="261" t="n">
        <f aca="false">J3342*J3346/12*6</f>
        <v>0</v>
      </c>
      <c r="K3347" s="261" t="n">
        <f aca="false">K3342*K3346/12*6</f>
        <v>0</v>
      </c>
      <c r="L3347" s="261" t="n">
        <f aca="false">L3342*L3346/12*6</f>
        <v>0</v>
      </c>
      <c r="M3347" s="261" t="n">
        <f aca="false">M3342*M3346/12*6</f>
        <v>18560</v>
      </c>
      <c r="N3347" s="261" t="n">
        <f aca="false">N3342*N3346/12*6</f>
        <v>0</v>
      </c>
      <c r="O3347" s="582" t="n">
        <f aca="false">SUM(C3347:N3347)</f>
        <v>37120</v>
      </c>
      <c r="V3347" s="76"/>
    </row>
    <row r="3348" customFormat="false" ht="12.75" hidden="false" customHeight="false" outlineLevel="0" collapsed="false">
      <c r="A3348" s="579"/>
      <c r="B3348" s="580"/>
      <c r="C3348" s="580"/>
      <c r="D3348" s="580"/>
      <c r="E3348" s="580"/>
      <c r="F3348" s="580"/>
      <c r="G3348" s="580"/>
      <c r="H3348" s="580"/>
      <c r="I3348" s="580"/>
      <c r="J3348" s="580"/>
      <c r="K3348" s="580"/>
      <c r="L3348" s="580"/>
      <c r="M3348" s="580"/>
      <c r="N3348" s="580"/>
      <c r="O3348" s="580"/>
      <c r="V3348" s="76"/>
    </row>
    <row r="3349" customFormat="false" ht="13.5" hidden="false" customHeight="false" outlineLevel="0" collapsed="false">
      <c r="A3349" s="579"/>
      <c r="B3349" s="580"/>
      <c r="C3349" s="580"/>
      <c r="D3349" s="580"/>
      <c r="E3349" s="580"/>
      <c r="F3349" s="580"/>
      <c r="G3349" s="580"/>
      <c r="H3349" s="580"/>
      <c r="I3349" s="580"/>
      <c r="J3349" s="580"/>
      <c r="K3349" s="580"/>
      <c r="L3349" s="580"/>
      <c r="M3349" s="580"/>
      <c r="N3349" s="580"/>
      <c r="O3349" s="580"/>
      <c r="V3349" s="76"/>
    </row>
    <row r="3350" customFormat="false" ht="13.5" hidden="false" customHeight="false" outlineLevel="0" collapsed="false">
      <c r="A3350" s="249" t="s">
        <v>51</v>
      </c>
      <c r="B3350" s="250"/>
      <c r="C3350" s="250" t="s">
        <v>192</v>
      </c>
      <c r="D3350" s="250" t="s">
        <v>193</v>
      </c>
      <c r="E3350" s="250" t="s">
        <v>194</v>
      </c>
      <c r="F3350" s="250" t="s">
        <v>195</v>
      </c>
      <c r="G3350" s="250" t="s">
        <v>196</v>
      </c>
      <c r="H3350" s="250" t="s">
        <v>197</v>
      </c>
      <c r="I3350" s="250" t="s">
        <v>198</v>
      </c>
      <c r="J3350" s="250" t="s">
        <v>199</v>
      </c>
      <c r="K3350" s="250" t="s">
        <v>200</v>
      </c>
      <c r="L3350" s="250" t="s">
        <v>201</v>
      </c>
      <c r="M3350" s="250" t="s">
        <v>202</v>
      </c>
      <c r="N3350" s="250" t="s">
        <v>203</v>
      </c>
      <c r="O3350" s="251" t="s">
        <v>64</v>
      </c>
      <c r="V3350" s="76"/>
    </row>
    <row r="3351" customFormat="false" ht="33.75" hidden="false" customHeight="false" outlineLevel="0" collapsed="false">
      <c r="A3351" s="252" t="s">
        <v>516</v>
      </c>
      <c r="B3351" s="253"/>
      <c r="C3351" s="277" t="n">
        <f aca="false">N3343</f>
        <v>1600000</v>
      </c>
      <c r="D3351" s="277" t="n">
        <f aca="false">C3352</f>
        <v>1600000</v>
      </c>
      <c r="E3351" s="277" t="n">
        <f aca="false">D3352</f>
        <v>1600000</v>
      </c>
      <c r="F3351" s="277" t="n">
        <f aca="false">E3352</f>
        <v>1600000</v>
      </c>
      <c r="G3351" s="277" t="n">
        <f aca="false">F3352</f>
        <v>1600000</v>
      </c>
      <c r="H3351" s="277" t="n">
        <f aca="false">G3352</f>
        <v>1600000</v>
      </c>
      <c r="I3351" s="277" t="n">
        <f aca="false">H3352</f>
        <v>1600000</v>
      </c>
      <c r="J3351" s="277" t="n">
        <f aca="false">I3352</f>
        <v>1600000</v>
      </c>
      <c r="K3351" s="277" t="n">
        <f aca="false">J3352</f>
        <v>1600000</v>
      </c>
      <c r="L3351" s="277" t="n">
        <f aca="false">K3352</f>
        <v>1600000</v>
      </c>
      <c r="M3351" s="277" t="n">
        <f aca="false">L3352</f>
        <v>1600000</v>
      </c>
      <c r="N3351" s="277" t="n">
        <f aca="false">M3352</f>
        <v>1600000</v>
      </c>
      <c r="O3351" s="254"/>
      <c r="V3351" s="76"/>
    </row>
    <row r="3352" customFormat="false" ht="33.75" hidden="false" customHeight="false" outlineLevel="0" collapsed="false">
      <c r="A3352" s="255" t="s">
        <v>517</v>
      </c>
      <c r="B3352" s="256"/>
      <c r="C3352" s="278" t="n">
        <f aca="false">C3351-C3353</f>
        <v>1600000</v>
      </c>
      <c r="D3352" s="278" t="n">
        <f aca="false">D3351-D3353</f>
        <v>1600000</v>
      </c>
      <c r="E3352" s="278" t="n">
        <f aca="false">E3351-E3353</f>
        <v>1600000</v>
      </c>
      <c r="F3352" s="278" t="n">
        <f aca="false">F3351-F3353</f>
        <v>1600000</v>
      </c>
      <c r="G3352" s="278" t="n">
        <f aca="false">G3351-G3353</f>
        <v>1600000</v>
      </c>
      <c r="H3352" s="278" t="n">
        <f aca="false">H3351-H3353</f>
        <v>1600000</v>
      </c>
      <c r="I3352" s="278" t="n">
        <f aca="false">I3351-I3353</f>
        <v>1600000</v>
      </c>
      <c r="J3352" s="278" t="n">
        <f aca="false">J3351-J3353</f>
        <v>1600000</v>
      </c>
      <c r="K3352" s="278" t="n">
        <f aca="false">K3351-K3353</f>
        <v>1600000</v>
      </c>
      <c r="L3352" s="278" t="n">
        <f aca="false">L3351-L3353</f>
        <v>1600000</v>
      </c>
      <c r="M3352" s="278" t="n">
        <f aca="false">M3351-M3353</f>
        <v>1600000</v>
      </c>
      <c r="N3352" s="278" t="n">
        <f aca="false">N3351-N3353</f>
        <v>1600000</v>
      </c>
      <c r="O3352" s="257"/>
      <c r="V3352" s="76"/>
    </row>
    <row r="3353" customFormat="false" ht="12.75" hidden="false" customHeight="false" outlineLevel="0" collapsed="false">
      <c r="A3353" s="255" t="s">
        <v>68</v>
      </c>
      <c r="B3353" s="256"/>
      <c r="C3353" s="256"/>
      <c r="D3353" s="256"/>
      <c r="E3353" s="256"/>
      <c r="F3353" s="256"/>
      <c r="G3353" s="256"/>
      <c r="H3353" s="256"/>
      <c r="I3353" s="256"/>
      <c r="J3353" s="256"/>
      <c r="K3353" s="256"/>
      <c r="L3353" s="256"/>
      <c r="M3353" s="256"/>
      <c r="N3353" s="256"/>
      <c r="O3353" s="257" t="n">
        <f aca="false">SUM(C3353:N3353)</f>
        <v>0</v>
      </c>
      <c r="V3353" s="76"/>
    </row>
    <row r="3354" customFormat="false" ht="12.75" hidden="false" customHeight="false" outlineLevel="0" collapsed="false">
      <c r="A3354" s="258" t="s">
        <v>69</v>
      </c>
      <c r="B3354" s="256"/>
      <c r="C3354" s="256"/>
      <c r="D3354" s="256"/>
      <c r="E3354" s="256"/>
      <c r="F3354" s="256"/>
      <c r="G3354" s="256"/>
      <c r="H3354" s="256"/>
      <c r="I3354" s="256"/>
      <c r="J3354" s="256"/>
      <c r="K3354" s="256"/>
      <c r="L3354" s="256"/>
      <c r="M3354" s="256"/>
      <c r="N3354" s="256"/>
      <c r="O3354" s="257"/>
      <c r="V3354" s="76"/>
    </row>
    <row r="3355" customFormat="false" ht="22.5" hidden="false" customHeight="false" outlineLevel="0" collapsed="false">
      <c r="A3355" s="255" t="s">
        <v>70</v>
      </c>
      <c r="B3355" s="263"/>
      <c r="C3355" s="259"/>
      <c r="D3355" s="259"/>
      <c r="E3355" s="259"/>
      <c r="F3355" s="259"/>
      <c r="G3355" s="259" t="n">
        <v>0.0232</v>
      </c>
      <c r="H3355" s="259"/>
      <c r="I3355" s="259"/>
      <c r="J3355" s="259"/>
      <c r="K3355" s="259"/>
      <c r="L3355" s="259"/>
      <c r="M3355" s="259" t="n">
        <v>0.0232</v>
      </c>
      <c r="N3355" s="259"/>
      <c r="O3355" s="259"/>
      <c r="V3355" s="76"/>
    </row>
    <row r="3356" customFormat="false" ht="13.5" hidden="false" customHeight="false" outlineLevel="0" collapsed="false">
      <c r="A3356" s="260" t="s">
        <v>71</v>
      </c>
      <c r="B3356" s="261"/>
      <c r="C3356" s="261" t="n">
        <f aca="false">C3351*C3355/12*6</f>
        <v>0</v>
      </c>
      <c r="D3356" s="261" t="n">
        <f aca="false">D3351*D3355/12*6</f>
        <v>0</v>
      </c>
      <c r="E3356" s="261" t="n">
        <f aca="false">E3351*E3355/12*6</f>
        <v>0</v>
      </c>
      <c r="F3356" s="261" t="n">
        <f aca="false">F3351*F3355/12*6</f>
        <v>0</v>
      </c>
      <c r="G3356" s="261" t="n">
        <f aca="false">G3351*G3355/12*6</f>
        <v>18560</v>
      </c>
      <c r="H3356" s="261" t="n">
        <f aca="false">H3351*H3355/12*6</f>
        <v>0</v>
      </c>
      <c r="I3356" s="261" t="n">
        <f aca="false">I3351*I3355/12*6</f>
        <v>0</v>
      </c>
      <c r="J3356" s="261" t="n">
        <f aca="false">J3351*J3355/12*6</f>
        <v>0</v>
      </c>
      <c r="K3356" s="261" t="n">
        <f aca="false">K3351*K3355/12*6</f>
        <v>0</v>
      </c>
      <c r="L3356" s="261" t="n">
        <f aca="false">L3351*L3355/12*6</f>
        <v>0</v>
      </c>
      <c r="M3356" s="261" t="n">
        <f aca="false">M3351*M3355/12*6</f>
        <v>18560</v>
      </c>
      <c r="N3356" s="261" t="n">
        <f aca="false">N3351*N3355/12*6</f>
        <v>0</v>
      </c>
      <c r="O3356" s="582" t="n">
        <f aca="false">SUM(C3356:N3356)</f>
        <v>37120</v>
      </c>
      <c r="V3356" s="76"/>
    </row>
    <row r="3357" customFormat="false" ht="12.75" hidden="false" customHeight="false" outlineLevel="0" collapsed="false">
      <c r="A3357" s="579"/>
      <c r="B3357" s="580"/>
      <c r="C3357" s="580"/>
      <c r="D3357" s="580"/>
      <c r="E3357" s="580"/>
      <c r="F3357" s="580"/>
      <c r="G3357" s="580"/>
      <c r="H3357" s="580"/>
      <c r="I3357" s="580"/>
      <c r="J3357" s="580"/>
      <c r="K3357" s="580"/>
      <c r="L3357" s="580"/>
      <c r="M3357" s="580"/>
      <c r="N3357" s="580"/>
      <c r="O3357" s="580"/>
      <c r="V3357" s="76"/>
    </row>
    <row r="3358" customFormat="false" ht="13.5" hidden="false" customHeight="false" outlineLevel="0" collapsed="false">
      <c r="A3358" s="579"/>
      <c r="B3358" s="580"/>
      <c r="C3358" s="580"/>
      <c r="D3358" s="580"/>
      <c r="E3358" s="580"/>
      <c r="F3358" s="580"/>
      <c r="G3358" s="580"/>
      <c r="H3358" s="580"/>
      <c r="I3358" s="580"/>
      <c r="J3358" s="580"/>
      <c r="K3358" s="580"/>
      <c r="L3358" s="580"/>
      <c r="M3358" s="580"/>
      <c r="N3358" s="580"/>
      <c r="O3358" s="580"/>
      <c r="V3358" s="76"/>
    </row>
    <row r="3359" customFormat="false" ht="13.5" hidden="false" customHeight="false" outlineLevel="0" collapsed="false">
      <c r="A3359" s="249" t="s">
        <v>51</v>
      </c>
      <c r="B3359" s="250"/>
      <c r="C3359" s="250" t="s">
        <v>204</v>
      </c>
      <c r="D3359" s="250" t="s">
        <v>205</v>
      </c>
      <c r="E3359" s="250" t="s">
        <v>206</v>
      </c>
      <c r="F3359" s="250" t="s">
        <v>207</v>
      </c>
      <c r="G3359" s="250" t="s">
        <v>208</v>
      </c>
      <c r="H3359" s="250" t="s">
        <v>209</v>
      </c>
      <c r="I3359" s="250" t="s">
        <v>210</v>
      </c>
      <c r="J3359" s="250" t="s">
        <v>211</v>
      </c>
      <c r="K3359" s="250" t="s">
        <v>212</v>
      </c>
      <c r="L3359" s="250" t="s">
        <v>213</v>
      </c>
      <c r="M3359" s="250" t="s">
        <v>214</v>
      </c>
      <c r="N3359" s="250" t="s">
        <v>215</v>
      </c>
      <c r="O3359" s="251" t="s">
        <v>64</v>
      </c>
      <c r="V3359" s="76"/>
    </row>
    <row r="3360" customFormat="false" ht="33.75" hidden="false" customHeight="false" outlineLevel="0" collapsed="false">
      <c r="A3360" s="252" t="s">
        <v>516</v>
      </c>
      <c r="B3360" s="253"/>
      <c r="C3360" s="277" t="n">
        <f aca="false">N3352</f>
        <v>1600000</v>
      </c>
      <c r="D3360" s="277" t="n">
        <f aca="false">C3361</f>
        <v>1600000</v>
      </c>
      <c r="E3360" s="277" t="n">
        <f aca="false">D3361</f>
        <v>1600000</v>
      </c>
      <c r="F3360" s="277" t="n">
        <f aca="false">E3361</f>
        <v>1600000</v>
      </c>
      <c r="G3360" s="277" t="n">
        <f aca="false">F3361</f>
        <v>1600000</v>
      </c>
      <c r="H3360" s="277" t="n">
        <f aca="false">G3361</f>
        <v>1600000</v>
      </c>
      <c r="I3360" s="277" t="n">
        <f aca="false">H3361</f>
        <v>1600000</v>
      </c>
      <c r="J3360" s="277" t="n">
        <f aca="false">I3361</f>
        <v>1600000</v>
      </c>
      <c r="K3360" s="277" t="n">
        <f aca="false">J3361</f>
        <v>1600000</v>
      </c>
      <c r="L3360" s="277" t="n">
        <f aca="false">K3361</f>
        <v>1600000</v>
      </c>
      <c r="M3360" s="277" t="n">
        <f aca="false">L3361</f>
        <v>1600000</v>
      </c>
      <c r="N3360" s="277" t="n">
        <f aca="false">M3361</f>
        <v>1600000</v>
      </c>
      <c r="O3360" s="254"/>
      <c r="V3360" s="76"/>
    </row>
    <row r="3361" customFormat="false" ht="33.75" hidden="false" customHeight="false" outlineLevel="0" collapsed="false">
      <c r="A3361" s="255" t="s">
        <v>517</v>
      </c>
      <c r="B3361" s="256"/>
      <c r="C3361" s="278" t="n">
        <f aca="false">C3360-C3362</f>
        <v>1600000</v>
      </c>
      <c r="D3361" s="278" t="n">
        <f aca="false">D3360-D3362</f>
        <v>1600000</v>
      </c>
      <c r="E3361" s="278" t="n">
        <f aca="false">E3360-E3362</f>
        <v>1600000</v>
      </c>
      <c r="F3361" s="278" t="n">
        <f aca="false">F3360-F3362</f>
        <v>1600000</v>
      </c>
      <c r="G3361" s="278" t="n">
        <f aca="false">G3360-G3362</f>
        <v>1600000</v>
      </c>
      <c r="H3361" s="278" t="n">
        <f aca="false">H3360-H3362</f>
        <v>1600000</v>
      </c>
      <c r="I3361" s="278" t="n">
        <f aca="false">I3360-I3362</f>
        <v>1600000</v>
      </c>
      <c r="J3361" s="278" t="n">
        <f aca="false">J3360-J3362</f>
        <v>1600000</v>
      </c>
      <c r="K3361" s="278" t="n">
        <f aca="false">K3360-K3362</f>
        <v>1600000</v>
      </c>
      <c r="L3361" s="278" t="n">
        <f aca="false">L3360-L3362</f>
        <v>1600000</v>
      </c>
      <c r="M3361" s="278" t="n">
        <f aca="false">M3360-M3362</f>
        <v>1600000</v>
      </c>
      <c r="N3361" s="278" t="n">
        <f aca="false">N3360-N3362</f>
        <v>1600000</v>
      </c>
      <c r="O3361" s="257"/>
      <c r="V3361" s="76"/>
    </row>
    <row r="3362" customFormat="false" ht="12.75" hidden="false" customHeight="false" outlineLevel="0" collapsed="false">
      <c r="A3362" s="255" t="s">
        <v>68</v>
      </c>
      <c r="B3362" s="256"/>
      <c r="C3362" s="256"/>
      <c r="D3362" s="256"/>
      <c r="E3362" s="256"/>
      <c r="F3362" s="256"/>
      <c r="G3362" s="256"/>
      <c r="H3362" s="256"/>
      <c r="I3362" s="256"/>
      <c r="J3362" s="256"/>
      <c r="K3362" s="256"/>
      <c r="L3362" s="256"/>
      <c r="M3362" s="256"/>
      <c r="N3362" s="256"/>
      <c r="O3362" s="257" t="n">
        <f aca="false">SUM(C3362:N3362)</f>
        <v>0</v>
      </c>
      <c r="V3362" s="76"/>
    </row>
    <row r="3363" customFormat="false" ht="12.75" hidden="false" customHeight="false" outlineLevel="0" collapsed="false">
      <c r="A3363" s="258" t="s">
        <v>69</v>
      </c>
      <c r="B3363" s="256"/>
      <c r="C3363" s="256"/>
      <c r="D3363" s="256"/>
      <c r="E3363" s="256"/>
      <c r="F3363" s="256"/>
      <c r="G3363" s="256"/>
      <c r="H3363" s="256"/>
      <c r="I3363" s="256"/>
      <c r="J3363" s="256"/>
      <c r="K3363" s="256"/>
      <c r="L3363" s="256"/>
      <c r="M3363" s="256"/>
      <c r="N3363" s="256"/>
      <c r="O3363" s="257"/>
      <c r="V3363" s="76"/>
    </row>
    <row r="3364" customFormat="false" ht="22.5" hidden="false" customHeight="false" outlineLevel="0" collapsed="false">
      <c r="A3364" s="255" t="s">
        <v>70</v>
      </c>
      <c r="B3364" s="263"/>
      <c r="C3364" s="259"/>
      <c r="D3364" s="259"/>
      <c r="E3364" s="259"/>
      <c r="F3364" s="259"/>
      <c r="G3364" s="259" t="n">
        <v>0.0232</v>
      </c>
      <c r="H3364" s="259"/>
      <c r="I3364" s="259"/>
      <c r="J3364" s="259"/>
      <c r="K3364" s="259"/>
      <c r="L3364" s="259"/>
      <c r="M3364" s="259" t="n">
        <v>0.0232</v>
      </c>
      <c r="N3364" s="259"/>
      <c r="O3364" s="259"/>
      <c r="V3364" s="76"/>
    </row>
    <row r="3365" customFormat="false" ht="13.5" hidden="false" customHeight="false" outlineLevel="0" collapsed="false">
      <c r="A3365" s="260" t="s">
        <v>71</v>
      </c>
      <c r="B3365" s="261"/>
      <c r="C3365" s="261" t="n">
        <f aca="false">C3360*C3364/12*6</f>
        <v>0</v>
      </c>
      <c r="D3365" s="261" t="n">
        <f aca="false">D3360*D3364/12*6</f>
        <v>0</v>
      </c>
      <c r="E3365" s="261" t="n">
        <f aca="false">E3360*E3364/12*6</f>
        <v>0</v>
      </c>
      <c r="F3365" s="261" t="n">
        <f aca="false">F3360*F3364/12*6</f>
        <v>0</v>
      </c>
      <c r="G3365" s="261" t="n">
        <f aca="false">G3360*G3364/12*6</f>
        <v>18560</v>
      </c>
      <c r="H3365" s="261" t="n">
        <f aca="false">H3360*H3364/12*6</f>
        <v>0</v>
      </c>
      <c r="I3365" s="261" t="n">
        <f aca="false">I3360*I3364/12*6</f>
        <v>0</v>
      </c>
      <c r="J3365" s="261" t="n">
        <f aca="false">J3360*J3364/12*6</f>
        <v>0</v>
      </c>
      <c r="K3365" s="261" t="n">
        <f aca="false">K3360*K3364/12*6</f>
        <v>0</v>
      </c>
      <c r="L3365" s="261" t="n">
        <f aca="false">L3360*L3364/12*6</f>
        <v>0</v>
      </c>
      <c r="M3365" s="261" t="n">
        <f aca="false">M3360*M3364/12*6</f>
        <v>18560</v>
      </c>
      <c r="N3365" s="261" t="n">
        <f aca="false">N3360*N3364/12*6</f>
        <v>0</v>
      </c>
      <c r="O3365" s="582" t="n">
        <f aca="false">SUM(C3365:N3365)</f>
        <v>37120</v>
      </c>
      <c r="V3365" s="76"/>
    </row>
    <row r="3366" customFormat="false" ht="12.75" hidden="false" customHeight="false" outlineLevel="0" collapsed="false">
      <c r="A3366" s="579"/>
      <c r="B3366" s="580"/>
      <c r="C3366" s="580"/>
      <c r="D3366" s="580"/>
      <c r="E3366" s="580"/>
      <c r="F3366" s="580"/>
      <c r="G3366" s="580"/>
      <c r="H3366" s="580"/>
      <c r="I3366" s="580"/>
      <c r="J3366" s="580"/>
      <c r="K3366" s="580"/>
      <c r="L3366" s="580"/>
      <c r="M3366" s="580"/>
      <c r="N3366" s="580"/>
      <c r="O3366" s="580"/>
      <c r="V3366" s="76"/>
    </row>
    <row r="3367" customFormat="false" ht="13.5" hidden="false" customHeight="false" outlineLevel="0" collapsed="false">
      <c r="A3367" s="579"/>
      <c r="B3367" s="580"/>
      <c r="C3367" s="580"/>
      <c r="D3367" s="580"/>
      <c r="E3367" s="580"/>
      <c r="F3367" s="580"/>
      <c r="G3367" s="580"/>
      <c r="H3367" s="580"/>
      <c r="I3367" s="580"/>
      <c r="J3367" s="580"/>
      <c r="K3367" s="580"/>
      <c r="L3367" s="580"/>
      <c r="M3367" s="580"/>
      <c r="N3367" s="580"/>
      <c r="O3367" s="580"/>
      <c r="V3367" s="76"/>
    </row>
    <row r="3368" customFormat="false" ht="13.5" hidden="false" customHeight="false" outlineLevel="0" collapsed="false">
      <c r="A3368" s="249" t="s">
        <v>51</v>
      </c>
      <c r="B3368" s="250"/>
      <c r="C3368" s="250" t="s">
        <v>216</v>
      </c>
      <c r="D3368" s="250" t="s">
        <v>217</v>
      </c>
      <c r="E3368" s="250" t="s">
        <v>218</v>
      </c>
      <c r="F3368" s="250" t="s">
        <v>219</v>
      </c>
      <c r="G3368" s="250" t="s">
        <v>220</v>
      </c>
      <c r="H3368" s="250" t="s">
        <v>221</v>
      </c>
      <c r="I3368" s="250" t="s">
        <v>222</v>
      </c>
      <c r="J3368" s="250" t="s">
        <v>223</v>
      </c>
      <c r="K3368" s="250" t="s">
        <v>224</v>
      </c>
      <c r="L3368" s="250" t="s">
        <v>225</v>
      </c>
      <c r="M3368" s="250" t="s">
        <v>226</v>
      </c>
      <c r="N3368" s="250" t="s">
        <v>227</v>
      </c>
      <c r="O3368" s="251" t="s">
        <v>64</v>
      </c>
      <c r="V3368" s="76"/>
    </row>
    <row r="3369" customFormat="false" ht="33.75" hidden="false" customHeight="false" outlineLevel="0" collapsed="false">
      <c r="A3369" s="252" t="s">
        <v>516</v>
      </c>
      <c r="B3369" s="253"/>
      <c r="C3369" s="277" t="n">
        <f aca="false">N3361</f>
        <v>1600000</v>
      </c>
      <c r="D3369" s="277" t="n">
        <f aca="false">C3370</f>
        <v>1600000</v>
      </c>
      <c r="E3369" s="277" t="n">
        <f aca="false">D3370</f>
        <v>1600000</v>
      </c>
      <c r="F3369" s="277" t="n">
        <f aca="false">E3370</f>
        <v>1600000</v>
      </c>
      <c r="G3369" s="277" t="n">
        <f aca="false">F3370</f>
        <v>1600000</v>
      </c>
      <c r="H3369" s="277" t="n">
        <f aca="false">G3370</f>
        <v>1600000</v>
      </c>
      <c r="I3369" s="277" t="n">
        <f aca="false">H3370</f>
        <v>1600000</v>
      </c>
      <c r="J3369" s="277" t="n">
        <f aca="false">I3370</f>
        <v>1600000</v>
      </c>
      <c r="K3369" s="277" t="n">
        <f aca="false">J3370</f>
        <v>1600000</v>
      </c>
      <c r="L3369" s="277" t="n">
        <f aca="false">K3370</f>
        <v>1600000</v>
      </c>
      <c r="M3369" s="277" t="n">
        <f aca="false">L3370</f>
        <v>1600000</v>
      </c>
      <c r="N3369" s="277" t="n">
        <f aca="false">M3370</f>
        <v>1600000</v>
      </c>
      <c r="O3369" s="254"/>
      <c r="V3369" s="76"/>
    </row>
    <row r="3370" customFormat="false" ht="33.75" hidden="false" customHeight="false" outlineLevel="0" collapsed="false">
      <c r="A3370" s="255" t="s">
        <v>517</v>
      </c>
      <c r="B3370" s="256"/>
      <c r="C3370" s="278" t="n">
        <f aca="false">C3369-C3371</f>
        <v>1600000</v>
      </c>
      <c r="D3370" s="278" t="n">
        <f aca="false">D3369-D3371</f>
        <v>1600000</v>
      </c>
      <c r="E3370" s="278" t="n">
        <f aca="false">E3369-E3371</f>
        <v>1600000</v>
      </c>
      <c r="F3370" s="278" t="n">
        <f aca="false">F3369-F3371</f>
        <v>1600000</v>
      </c>
      <c r="G3370" s="278" t="n">
        <f aca="false">G3369-G3371</f>
        <v>1600000</v>
      </c>
      <c r="H3370" s="278" t="n">
        <f aca="false">H3369-H3371</f>
        <v>1600000</v>
      </c>
      <c r="I3370" s="278" t="n">
        <f aca="false">I3369-I3371</f>
        <v>1600000</v>
      </c>
      <c r="J3370" s="278" t="n">
        <f aca="false">J3369-J3371</f>
        <v>1600000</v>
      </c>
      <c r="K3370" s="278" t="n">
        <f aca="false">K3369-K3371</f>
        <v>1600000</v>
      </c>
      <c r="L3370" s="278" t="n">
        <f aca="false">L3369-L3371</f>
        <v>1600000</v>
      </c>
      <c r="M3370" s="278" t="n">
        <f aca="false">M3369-M3371</f>
        <v>1600000</v>
      </c>
      <c r="N3370" s="278" t="n">
        <f aca="false">N3369-N3371</f>
        <v>1600000</v>
      </c>
      <c r="O3370" s="257"/>
      <c r="V3370" s="76"/>
    </row>
    <row r="3371" customFormat="false" ht="12.75" hidden="false" customHeight="false" outlineLevel="0" collapsed="false">
      <c r="A3371" s="255" t="s">
        <v>68</v>
      </c>
      <c r="B3371" s="256"/>
      <c r="C3371" s="256"/>
      <c r="D3371" s="256"/>
      <c r="E3371" s="256"/>
      <c r="F3371" s="256"/>
      <c r="G3371" s="256"/>
      <c r="H3371" s="256"/>
      <c r="I3371" s="256"/>
      <c r="J3371" s="256"/>
      <c r="K3371" s="256"/>
      <c r="L3371" s="256"/>
      <c r="M3371" s="256"/>
      <c r="N3371" s="256"/>
      <c r="O3371" s="257" t="n">
        <f aca="false">SUM(C3371:N3371)</f>
        <v>0</v>
      </c>
      <c r="V3371" s="76"/>
    </row>
    <row r="3372" customFormat="false" ht="12.75" hidden="false" customHeight="false" outlineLevel="0" collapsed="false">
      <c r="A3372" s="258" t="s">
        <v>69</v>
      </c>
      <c r="B3372" s="256"/>
      <c r="C3372" s="256"/>
      <c r="D3372" s="256"/>
      <c r="E3372" s="256"/>
      <c r="F3372" s="256"/>
      <c r="G3372" s="256"/>
      <c r="H3372" s="256"/>
      <c r="I3372" s="256"/>
      <c r="J3372" s="256"/>
      <c r="K3372" s="256"/>
      <c r="L3372" s="256"/>
      <c r="M3372" s="256"/>
      <c r="N3372" s="256"/>
      <c r="O3372" s="257"/>
      <c r="V3372" s="76"/>
    </row>
    <row r="3373" customFormat="false" ht="22.5" hidden="false" customHeight="false" outlineLevel="0" collapsed="false">
      <c r="A3373" s="255" t="s">
        <v>70</v>
      </c>
      <c r="B3373" s="263"/>
      <c r="C3373" s="259"/>
      <c r="D3373" s="259"/>
      <c r="E3373" s="259"/>
      <c r="F3373" s="259"/>
      <c r="G3373" s="259" t="n">
        <v>0.0232</v>
      </c>
      <c r="H3373" s="259"/>
      <c r="I3373" s="259"/>
      <c r="J3373" s="259"/>
      <c r="K3373" s="259"/>
      <c r="L3373" s="259"/>
      <c r="M3373" s="259" t="n">
        <v>0.0232</v>
      </c>
      <c r="N3373" s="259"/>
      <c r="O3373" s="259"/>
      <c r="V3373" s="76"/>
    </row>
    <row r="3374" customFormat="false" ht="13.5" hidden="false" customHeight="false" outlineLevel="0" collapsed="false">
      <c r="A3374" s="260" t="s">
        <v>71</v>
      </c>
      <c r="B3374" s="261"/>
      <c r="C3374" s="261" t="n">
        <f aca="false">C3369*C3373/12*6</f>
        <v>0</v>
      </c>
      <c r="D3374" s="261" t="n">
        <f aca="false">D3369*D3373/12*6</f>
        <v>0</v>
      </c>
      <c r="E3374" s="261" t="n">
        <f aca="false">E3369*E3373/12*6</f>
        <v>0</v>
      </c>
      <c r="F3374" s="261" t="n">
        <f aca="false">F3369*F3373/12*6</f>
        <v>0</v>
      </c>
      <c r="G3374" s="261" t="n">
        <f aca="false">G3369*G3373/12*6</f>
        <v>18560</v>
      </c>
      <c r="H3374" s="261" t="n">
        <f aca="false">H3369*H3373/12*6</f>
        <v>0</v>
      </c>
      <c r="I3374" s="261" t="n">
        <f aca="false">I3369*I3373/12*6</f>
        <v>0</v>
      </c>
      <c r="J3374" s="261" t="n">
        <f aca="false">J3369*J3373/12*6</f>
        <v>0</v>
      </c>
      <c r="K3374" s="261" t="n">
        <f aca="false">K3369*K3373/12*6</f>
        <v>0</v>
      </c>
      <c r="L3374" s="261" t="n">
        <f aca="false">L3369*L3373/12*6</f>
        <v>0</v>
      </c>
      <c r="M3374" s="261" t="n">
        <f aca="false">M3369*M3373/12*6</f>
        <v>18560</v>
      </c>
      <c r="N3374" s="261" t="n">
        <f aca="false">N3369*N3373/12*6</f>
        <v>0</v>
      </c>
      <c r="O3374" s="582" t="n">
        <f aca="false">SUM(C3374:N3374)</f>
        <v>37120</v>
      </c>
      <c r="V3374" s="76"/>
    </row>
    <row r="3375" customFormat="false" ht="12.75" hidden="false" customHeight="false" outlineLevel="0" collapsed="false">
      <c r="A3375" s="579"/>
      <c r="B3375" s="580"/>
      <c r="C3375" s="580"/>
      <c r="D3375" s="580"/>
      <c r="E3375" s="580"/>
      <c r="F3375" s="580"/>
      <c r="G3375" s="580"/>
      <c r="H3375" s="580"/>
      <c r="I3375" s="580"/>
      <c r="J3375" s="580"/>
      <c r="K3375" s="580"/>
      <c r="L3375" s="580"/>
      <c r="M3375" s="580"/>
      <c r="N3375" s="580"/>
      <c r="O3375" s="580"/>
      <c r="V3375" s="76"/>
    </row>
    <row r="3376" customFormat="false" ht="13.5" hidden="false" customHeight="false" outlineLevel="0" collapsed="false">
      <c r="A3376" s="579"/>
      <c r="B3376" s="580"/>
      <c r="C3376" s="580"/>
      <c r="D3376" s="580"/>
      <c r="E3376" s="580"/>
      <c r="F3376" s="580"/>
      <c r="G3376" s="580"/>
      <c r="H3376" s="580"/>
      <c r="I3376" s="580"/>
      <c r="J3376" s="580"/>
      <c r="K3376" s="580"/>
      <c r="L3376" s="580"/>
      <c r="M3376" s="580"/>
      <c r="N3376" s="580"/>
      <c r="O3376" s="580"/>
      <c r="V3376" s="76"/>
    </row>
    <row r="3377" customFormat="false" ht="13.5" hidden="false" customHeight="false" outlineLevel="0" collapsed="false">
      <c r="A3377" s="249" t="s">
        <v>51</v>
      </c>
      <c r="B3377" s="250"/>
      <c r="C3377" s="250" t="s">
        <v>228</v>
      </c>
      <c r="D3377" s="250" t="s">
        <v>229</v>
      </c>
      <c r="E3377" s="250" t="s">
        <v>230</v>
      </c>
      <c r="F3377" s="250" t="s">
        <v>231</v>
      </c>
      <c r="G3377" s="250" t="s">
        <v>232</v>
      </c>
      <c r="H3377" s="250" t="s">
        <v>233</v>
      </c>
      <c r="I3377" s="250" t="s">
        <v>234</v>
      </c>
      <c r="J3377" s="250" t="s">
        <v>235</v>
      </c>
      <c r="K3377" s="250" t="s">
        <v>236</v>
      </c>
      <c r="L3377" s="250" t="s">
        <v>237</v>
      </c>
      <c r="M3377" s="250" t="s">
        <v>238</v>
      </c>
      <c r="N3377" s="250" t="s">
        <v>239</v>
      </c>
      <c r="O3377" s="251" t="s">
        <v>64</v>
      </c>
      <c r="V3377" s="76"/>
    </row>
    <row r="3378" customFormat="false" ht="33.75" hidden="false" customHeight="false" outlineLevel="0" collapsed="false">
      <c r="A3378" s="252" t="s">
        <v>516</v>
      </c>
      <c r="B3378" s="253"/>
      <c r="C3378" s="277" t="n">
        <f aca="false">N3370</f>
        <v>1600000</v>
      </c>
      <c r="D3378" s="277" t="n">
        <f aca="false">C3379</f>
        <v>1600000</v>
      </c>
      <c r="E3378" s="277" t="n">
        <f aca="false">D3379</f>
        <v>1600000</v>
      </c>
      <c r="F3378" s="277" t="n">
        <f aca="false">E3379</f>
        <v>1600000</v>
      </c>
      <c r="G3378" s="277" t="n">
        <f aca="false">F3379</f>
        <v>1600000</v>
      </c>
      <c r="H3378" s="277" t="n">
        <f aca="false">G3379</f>
        <v>1600000</v>
      </c>
      <c r="I3378" s="277" t="n">
        <f aca="false">H3379</f>
        <v>1600000</v>
      </c>
      <c r="J3378" s="277" t="n">
        <f aca="false">I3379</f>
        <v>1600000</v>
      </c>
      <c r="K3378" s="277" t="n">
        <f aca="false">J3379</f>
        <v>1600000</v>
      </c>
      <c r="L3378" s="277" t="n">
        <f aca="false">K3379</f>
        <v>1600000</v>
      </c>
      <c r="M3378" s="277" t="n">
        <f aca="false">L3379</f>
        <v>1600000</v>
      </c>
      <c r="N3378" s="277" t="n">
        <f aca="false">M3379</f>
        <v>1600000</v>
      </c>
      <c r="O3378" s="254"/>
      <c r="V3378" s="76"/>
    </row>
    <row r="3379" customFormat="false" ht="33.75" hidden="false" customHeight="false" outlineLevel="0" collapsed="false">
      <c r="A3379" s="255" t="s">
        <v>517</v>
      </c>
      <c r="B3379" s="256"/>
      <c r="C3379" s="278" t="n">
        <f aca="false">C3378-C3380</f>
        <v>1600000</v>
      </c>
      <c r="D3379" s="278" t="n">
        <f aca="false">D3378-D3380</f>
        <v>1600000</v>
      </c>
      <c r="E3379" s="278" t="n">
        <f aca="false">E3378-E3380</f>
        <v>1600000</v>
      </c>
      <c r="F3379" s="278" t="n">
        <f aca="false">F3378-F3380</f>
        <v>1600000</v>
      </c>
      <c r="G3379" s="278" t="n">
        <f aca="false">G3378-G3380</f>
        <v>1600000</v>
      </c>
      <c r="H3379" s="278" t="n">
        <f aca="false">H3378-H3380</f>
        <v>1600000</v>
      </c>
      <c r="I3379" s="278" t="n">
        <f aca="false">I3378-I3380</f>
        <v>1600000</v>
      </c>
      <c r="J3379" s="278" t="n">
        <f aca="false">J3378-J3380</f>
        <v>1600000</v>
      </c>
      <c r="K3379" s="278" t="n">
        <f aca="false">K3378-K3380</f>
        <v>1600000</v>
      </c>
      <c r="L3379" s="278" t="n">
        <f aca="false">L3378-L3380</f>
        <v>1600000</v>
      </c>
      <c r="M3379" s="278" t="n">
        <f aca="false">M3378-M3380</f>
        <v>1600000</v>
      </c>
      <c r="N3379" s="278" t="n">
        <f aca="false">N3378-N3380</f>
        <v>1600000</v>
      </c>
      <c r="O3379" s="257"/>
      <c r="V3379" s="76"/>
    </row>
    <row r="3380" customFormat="false" ht="12.75" hidden="false" customHeight="false" outlineLevel="0" collapsed="false">
      <c r="A3380" s="255" t="s">
        <v>68</v>
      </c>
      <c r="B3380" s="256"/>
      <c r="C3380" s="256"/>
      <c r="D3380" s="256"/>
      <c r="E3380" s="256"/>
      <c r="F3380" s="256"/>
      <c r="G3380" s="256"/>
      <c r="H3380" s="256"/>
      <c r="I3380" s="256"/>
      <c r="J3380" s="256"/>
      <c r="K3380" s="256"/>
      <c r="L3380" s="256"/>
      <c r="M3380" s="256"/>
      <c r="N3380" s="256"/>
      <c r="O3380" s="257" t="n">
        <f aca="false">SUM(C3380:N3380)</f>
        <v>0</v>
      </c>
      <c r="V3380" s="76"/>
    </row>
    <row r="3381" customFormat="false" ht="12.75" hidden="false" customHeight="false" outlineLevel="0" collapsed="false">
      <c r="A3381" s="258" t="s">
        <v>69</v>
      </c>
      <c r="B3381" s="256"/>
      <c r="C3381" s="256"/>
      <c r="D3381" s="256"/>
      <c r="E3381" s="256"/>
      <c r="F3381" s="256"/>
      <c r="G3381" s="256"/>
      <c r="H3381" s="256"/>
      <c r="I3381" s="256"/>
      <c r="J3381" s="256"/>
      <c r="K3381" s="256"/>
      <c r="L3381" s="256"/>
      <c r="M3381" s="256"/>
      <c r="N3381" s="256"/>
      <c r="O3381" s="257"/>
      <c r="V3381" s="76"/>
    </row>
    <row r="3382" customFormat="false" ht="22.5" hidden="false" customHeight="false" outlineLevel="0" collapsed="false">
      <c r="A3382" s="255" t="s">
        <v>70</v>
      </c>
      <c r="B3382" s="263"/>
      <c r="C3382" s="259"/>
      <c r="D3382" s="259"/>
      <c r="E3382" s="259"/>
      <c r="F3382" s="259"/>
      <c r="G3382" s="259" t="n">
        <v>0.0232</v>
      </c>
      <c r="H3382" s="259"/>
      <c r="I3382" s="259"/>
      <c r="J3382" s="259"/>
      <c r="K3382" s="259"/>
      <c r="L3382" s="259"/>
      <c r="M3382" s="259" t="n">
        <v>0.0232</v>
      </c>
      <c r="N3382" s="259"/>
      <c r="O3382" s="259"/>
      <c r="V3382" s="76"/>
    </row>
    <row r="3383" customFormat="false" ht="13.5" hidden="false" customHeight="false" outlineLevel="0" collapsed="false">
      <c r="A3383" s="260" t="s">
        <v>71</v>
      </c>
      <c r="B3383" s="261"/>
      <c r="C3383" s="261" t="n">
        <f aca="false">C3378*C3382/12*6</f>
        <v>0</v>
      </c>
      <c r="D3383" s="261" t="n">
        <f aca="false">D3378*D3382/12*6</f>
        <v>0</v>
      </c>
      <c r="E3383" s="261" t="n">
        <f aca="false">E3378*E3382/12*6</f>
        <v>0</v>
      </c>
      <c r="F3383" s="261" t="n">
        <f aca="false">F3378*F3382/12*6</f>
        <v>0</v>
      </c>
      <c r="G3383" s="261" t="n">
        <f aca="false">G3378*G3382/12*6</f>
        <v>18560</v>
      </c>
      <c r="H3383" s="261" t="n">
        <f aca="false">H3378*H3382/12*6</f>
        <v>0</v>
      </c>
      <c r="I3383" s="261" t="n">
        <f aca="false">I3378*I3382/12*6</f>
        <v>0</v>
      </c>
      <c r="J3383" s="261" t="n">
        <f aca="false">J3378*J3382/12*6</f>
        <v>0</v>
      </c>
      <c r="K3383" s="261" t="n">
        <f aca="false">K3378*K3382/12*6</f>
        <v>0</v>
      </c>
      <c r="L3383" s="261" t="n">
        <f aca="false">L3378*L3382/12*6</f>
        <v>0</v>
      </c>
      <c r="M3383" s="261" t="n">
        <f aca="false">M3378*M3382/12*6</f>
        <v>18560</v>
      </c>
      <c r="N3383" s="261" t="n">
        <f aca="false">N3378*N3382/12*6</f>
        <v>0</v>
      </c>
      <c r="O3383" s="582" t="n">
        <f aca="false">SUM(C3383:N3383)</f>
        <v>37120</v>
      </c>
      <c r="V3383" s="76"/>
    </row>
    <row r="3384" customFormat="false" ht="12.75" hidden="false" customHeight="false" outlineLevel="0" collapsed="false">
      <c r="A3384" s="579"/>
      <c r="B3384" s="580"/>
      <c r="C3384" s="580"/>
      <c r="D3384" s="580"/>
      <c r="E3384" s="580"/>
      <c r="F3384" s="580"/>
      <c r="G3384" s="580"/>
      <c r="H3384" s="580"/>
      <c r="I3384" s="580"/>
      <c r="J3384" s="580"/>
      <c r="K3384" s="580"/>
      <c r="L3384" s="580"/>
      <c r="M3384" s="580"/>
      <c r="N3384" s="580"/>
      <c r="O3384" s="580"/>
      <c r="V3384" s="76"/>
    </row>
    <row r="3385" customFormat="false" ht="13.5" hidden="false" customHeight="false" outlineLevel="0" collapsed="false">
      <c r="A3385" s="579"/>
      <c r="B3385" s="580"/>
      <c r="C3385" s="580"/>
      <c r="D3385" s="580"/>
      <c r="E3385" s="580"/>
      <c r="F3385" s="580"/>
      <c r="G3385" s="580"/>
      <c r="H3385" s="580"/>
      <c r="I3385" s="580"/>
      <c r="J3385" s="580"/>
      <c r="K3385" s="580"/>
      <c r="L3385" s="580"/>
      <c r="M3385" s="580"/>
      <c r="N3385" s="580"/>
      <c r="O3385" s="580"/>
      <c r="V3385" s="76"/>
    </row>
    <row r="3386" customFormat="false" ht="13.5" hidden="false" customHeight="false" outlineLevel="0" collapsed="false">
      <c r="A3386" s="249" t="s">
        <v>51</v>
      </c>
      <c r="B3386" s="250"/>
      <c r="C3386" s="250" t="s">
        <v>240</v>
      </c>
      <c r="D3386" s="250" t="s">
        <v>241</v>
      </c>
      <c r="E3386" s="250" t="s">
        <v>242</v>
      </c>
      <c r="F3386" s="250" t="s">
        <v>243</v>
      </c>
      <c r="G3386" s="250" t="s">
        <v>244</v>
      </c>
      <c r="H3386" s="250" t="s">
        <v>245</v>
      </c>
      <c r="I3386" s="250" t="s">
        <v>246</v>
      </c>
      <c r="J3386" s="250" t="s">
        <v>247</v>
      </c>
      <c r="K3386" s="250" t="s">
        <v>248</v>
      </c>
      <c r="L3386" s="250" t="s">
        <v>249</v>
      </c>
      <c r="M3386" s="250" t="s">
        <v>250</v>
      </c>
      <c r="N3386" s="250" t="s">
        <v>251</v>
      </c>
      <c r="O3386" s="251" t="s">
        <v>64</v>
      </c>
      <c r="V3386" s="76"/>
    </row>
    <row r="3387" customFormat="false" ht="33.75" hidden="false" customHeight="false" outlineLevel="0" collapsed="false">
      <c r="A3387" s="252" t="s">
        <v>516</v>
      </c>
      <c r="B3387" s="253"/>
      <c r="C3387" s="277" t="n">
        <f aca="false">N3379</f>
        <v>1600000</v>
      </c>
      <c r="D3387" s="277" t="n">
        <f aca="false">C3388</f>
        <v>1600000</v>
      </c>
      <c r="E3387" s="277" t="n">
        <f aca="false">D3388</f>
        <v>1600000</v>
      </c>
      <c r="F3387" s="277" t="n">
        <f aca="false">E3388</f>
        <v>1600000</v>
      </c>
      <c r="G3387" s="277" t="n">
        <f aca="false">F3388</f>
        <v>1600000</v>
      </c>
      <c r="H3387" s="277" t="n">
        <f aca="false">G3388</f>
        <v>1600000</v>
      </c>
      <c r="I3387" s="277" t="n">
        <f aca="false">H3388</f>
        <v>1600000</v>
      </c>
      <c r="J3387" s="277" t="n">
        <f aca="false">I3388</f>
        <v>1600000</v>
      </c>
      <c r="K3387" s="277" t="n">
        <f aca="false">J3388</f>
        <v>1600000</v>
      </c>
      <c r="L3387" s="277" t="n">
        <f aca="false">K3388</f>
        <v>1600000</v>
      </c>
      <c r="M3387" s="277" t="n">
        <f aca="false">L3388</f>
        <v>1600000</v>
      </c>
      <c r="N3387" s="277" t="n">
        <f aca="false">M3388</f>
        <v>1600000</v>
      </c>
      <c r="O3387" s="254"/>
      <c r="V3387" s="76"/>
    </row>
    <row r="3388" customFormat="false" ht="33.75" hidden="false" customHeight="false" outlineLevel="0" collapsed="false">
      <c r="A3388" s="255" t="s">
        <v>517</v>
      </c>
      <c r="B3388" s="256"/>
      <c r="C3388" s="278" t="n">
        <f aca="false">C3387-C3389</f>
        <v>1600000</v>
      </c>
      <c r="D3388" s="278" t="n">
        <f aca="false">D3387-D3389</f>
        <v>1600000</v>
      </c>
      <c r="E3388" s="278" t="n">
        <f aca="false">E3387-E3389</f>
        <v>1600000</v>
      </c>
      <c r="F3388" s="278" t="n">
        <f aca="false">F3387-F3389</f>
        <v>1600000</v>
      </c>
      <c r="G3388" s="278" t="n">
        <f aca="false">G3387-G3389</f>
        <v>1600000</v>
      </c>
      <c r="H3388" s="278" t="n">
        <f aca="false">H3387-H3389</f>
        <v>1600000</v>
      </c>
      <c r="I3388" s="278" t="n">
        <f aca="false">I3387-I3389</f>
        <v>1600000</v>
      </c>
      <c r="J3388" s="278" t="n">
        <f aca="false">J3387-J3389</f>
        <v>1600000</v>
      </c>
      <c r="K3388" s="278" t="n">
        <f aca="false">K3387-K3389</f>
        <v>1600000</v>
      </c>
      <c r="L3388" s="278" t="n">
        <f aca="false">L3387-L3389</f>
        <v>1600000</v>
      </c>
      <c r="M3388" s="278" t="n">
        <f aca="false">M3387-M3389</f>
        <v>1600000</v>
      </c>
      <c r="N3388" s="278" t="n">
        <f aca="false">N3387-N3389</f>
        <v>1600000</v>
      </c>
      <c r="O3388" s="257"/>
      <c r="V3388" s="76"/>
    </row>
    <row r="3389" customFormat="false" ht="12.75" hidden="false" customHeight="false" outlineLevel="0" collapsed="false">
      <c r="A3389" s="255" t="s">
        <v>68</v>
      </c>
      <c r="B3389" s="256"/>
      <c r="C3389" s="256"/>
      <c r="D3389" s="256"/>
      <c r="E3389" s="256"/>
      <c r="F3389" s="256"/>
      <c r="G3389" s="256"/>
      <c r="H3389" s="256"/>
      <c r="I3389" s="256"/>
      <c r="J3389" s="256"/>
      <c r="K3389" s="256"/>
      <c r="L3389" s="256"/>
      <c r="M3389" s="256"/>
      <c r="N3389" s="256"/>
      <c r="O3389" s="257" t="n">
        <f aca="false">SUM(C3389:N3389)</f>
        <v>0</v>
      </c>
      <c r="V3389" s="76"/>
    </row>
    <row r="3390" customFormat="false" ht="12.75" hidden="false" customHeight="false" outlineLevel="0" collapsed="false">
      <c r="A3390" s="258" t="s">
        <v>69</v>
      </c>
      <c r="B3390" s="256"/>
      <c r="C3390" s="256"/>
      <c r="D3390" s="256"/>
      <c r="E3390" s="256"/>
      <c r="F3390" s="256"/>
      <c r="G3390" s="256"/>
      <c r="H3390" s="256"/>
      <c r="I3390" s="256"/>
      <c r="J3390" s="256"/>
      <c r="K3390" s="256"/>
      <c r="L3390" s="256"/>
      <c r="M3390" s="256"/>
      <c r="N3390" s="256"/>
      <c r="O3390" s="257"/>
      <c r="V3390" s="76"/>
    </row>
    <row r="3391" customFormat="false" ht="22.5" hidden="false" customHeight="false" outlineLevel="0" collapsed="false">
      <c r="A3391" s="255" t="s">
        <v>70</v>
      </c>
      <c r="B3391" s="263"/>
      <c r="C3391" s="259"/>
      <c r="D3391" s="259"/>
      <c r="E3391" s="259"/>
      <c r="F3391" s="259"/>
      <c r="G3391" s="259" t="n">
        <v>0.0232</v>
      </c>
      <c r="H3391" s="259"/>
      <c r="I3391" s="259"/>
      <c r="J3391" s="259"/>
      <c r="K3391" s="259"/>
      <c r="L3391" s="259"/>
      <c r="M3391" s="259" t="n">
        <v>0.0232</v>
      </c>
      <c r="N3391" s="259"/>
      <c r="O3391" s="259"/>
      <c r="V3391" s="76"/>
    </row>
    <row r="3392" customFormat="false" ht="13.5" hidden="false" customHeight="false" outlineLevel="0" collapsed="false">
      <c r="A3392" s="260" t="s">
        <v>71</v>
      </c>
      <c r="B3392" s="261"/>
      <c r="C3392" s="261" t="n">
        <f aca="false">C3387*C3391/12*6</f>
        <v>0</v>
      </c>
      <c r="D3392" s="261" t="n">
        <f aca="false">D3387*D3391/12*6</f>
        <v>0</v>
      </c>
      <c r="E3392" s="261" t="n">
        <f aca="false">E3387*E3391/12*6</f>
        <v>0</v>
      </c>
      <c r="F3392" s="261" t="n">
        <f aca="false">F3387*F3391/12*6</f>
        <v>0</v>
      </c>
      <c r="G3392" s="261" t="n">
        <f aca="false">G3387*G3391/12*6</f>
        <v>18560</v>
      </c>
      <c r="H3392" s="261" t="n">
        <f aca="false">H3387*H3391/12*6</f>
        <v>0</v>
      </c>
      <c r="I3392" s="261" t="n">
        <f aca="false">I3387*I3391/12*6</f>
        <v>0</v>
      </c>
      <c r="J3392" s="261" t="n">
        <f aca="false">J3387*J3391/12*6</f>
        <v>0</v>
      </c>
      <c r="K3392" s="261" t="n">
        <f aca="false">K3387*K3391/12*6</f>
        <v>0</v>
      </c>
      <c r="L3392" s="261" t="n">
        <f aca="false">L3387*L3391/12*6</f>
        <v>0</v>
      </c>
      <c r="M3392" s="261" t="n">
        <f aca="false">M3387*M3391/12*6</f>
        <v>18560</v>
      </c>
      <c r="N3392" s="261" t="n">
        <f aca="false">N3387*N3391/12*6</f>
        <v>0</v>
      </c>
      <c r="O3392" s="582" t="n">
        <f aca="false">SUM(C3392:N3392)</f>
        <v>37120</v>
      </c>
      <c r="V3392" s="76"/>
    </row>
    <row r="3393" customFormat="false" ht="12.75" hidden="false" customHeight="false" outlineLevel="0" collapsed="false">
      <c r="A3393" s="579"/>
      <c r="B3393" s="580"/>
      <c r="C3393" s="580"/>
      <c r="D3393" s="580"/>
      <c r="E3393" s="580"/>
      <c r="F3393" s="580"/>
      <c r="G3393" s="580"/>
      <c r="H3393" s="580"/>
      <c r="I3393" s="580"/>
      <c r="J3393" s="580"/>
      <c r="K3393" s="580"/>
      <c r="L3393" s="580"/>
      <c r="M3393" s="580"/>
      <c r="N3393" s="580"/>
      <c r="O3393" s="580"/>
      <c r="V3393" s="76"/>
    </row>
    <row r="3394" customFormat="false" ht="13.5" hidden="false" customHeight="false" outlineLevel="0" collapsed="false">
      <c r="A3394" s="579"/>
      <c r="B3394" s="580"/>
      <c r="C3394" s="580"/>
      <c r="D3394" s="580"/>
      <c r="E3394" s="580"/>
      <c r="F3394" s="580"/>
      <c r="G3394" s="580"/>
      <c r="H3394" s="580"/>
      <c r="I3394" s="580"/>
      <c r="J3394" s="580"/>
      <c r="K3394" s="580"/>
      <c r="L3394" s="580"/>
      <c r="M3394" s="580"/>
      <c r="N3394" s="580"/>
      <c r="O3394" s="580"/>
      <c r="V3394" s="76"/>
    </row>
    <row r="3395" customFormat="false" ht="13.5" hidden="false" customHeight="false" outlineLevel="0" collapsed="false">
      <c r="A3395" s="249" t="s">
        <v>51</v>
      </c>
      <c r="B3395" s="250"/>
      <c r="C3395" s="250" t="s">
        <v>252</v>
      </c>
      <c r="D3395" s="250" t="s">
        <v>253</v>
      </c>
      <c r="E3395" s="250" t="s">
        <v>254</v>
      </c>
      <c r="F3395" s="250" t="s">
        <v>255</v>
      </c>
      <c r="G3395" s="250" t="s">
        <v>256</v>
      </c>
      <c r="H3395" s="250" t="s">
        <v>257</v>
      </c>
      <c r="I3395" s="250" t="s">
        <v>258</v>
      </c>
      <c r="J3395" s="250" t="s">
        <v>259</v>
      </c>
      <c r="K3395" s="250" t="s">
        <v>260</v>
      </c>
      <c r="L3395" s="250" t="s">
        <v>261</v>
      </c>
      <c r="M3395" s="250" t="s">
        <v>262</v>
      </c>
      <c r="N3395" s="250" t="s">
        <v>263</v>
      </c>
      <c r="O3395" s="251" t="s">
        <v>64</v>
      </c>
      <c r="V3395" s="76"/>
    </row>
    <row r="3396" customFormat="false" ht="33.75" hidden="false" customHeight="false" outlineLevel="0" collapsed="false">
      <c r="A3396" s="252" t="s">
        <v>516</v>
      </c>
      <c r="B3396" s="253"/>
      <c r="C3396" s="277" t="n">
        <f aca="false">N3388</f>
        <v>1600000</v>
      </c>
      <c r="D3396" s="277" t="n">
        <f aca="false">C3397</f>
        <v>1600000</v>
      </c>
      <c r="E3396" s="277" t="n">
        <f aca="false">D3397</f>
        <v>1600000</v>
      </c>
      <c r="F3396" s="277" t="n">
        <f aca="false">E3397</f>
        <v>1600000</v>
      </c>
      <c r="G3396" s="277" t="n">
        <f aca="false">F3397</f>
        <v>1600000</v>
      </c>
      <c r="H3396" s="277" t="n">
        <f aca="false">G3397</f>
        <v>1600000</v>
      </c>
      <c r="I3396" s="277" t="n">
        <f aca="false">H3397</f>
        <v>1600000</v>
      </c>
      <c r="J3396" s="277" t="n">
        <f aca="false">I3397</f>
        <v>1600000</v>
      </c>
      <c r="K3396" s="277" t="n">
        <f aca="false">J3397</f>
        <v>1600000</v>
      </c>
      <c r="L3396" s="277" t="n">
        <f aca="false">K3397</f>
        <v>1600000</v>
      </c>
      <c r="M3396" s="277" t="n">
        <f aca="false">L3397</f>
        <v>1600000</v>
      </c>
      <c r="N3396" s="277" t="n">
        <f aca="false">M3397</f>
        <v>1600000</v>
      </c>
      <c r="O3396" s="254"/>
      <c r="V3396" s="76"/>
    </row>
    <row r="3397" customFormat="false" ht="33.75" hidden="false" customHeight="false" outlineLevel="0" collapsed="false">
      <c r="A3397" s="255" t="s">
        <v>517</v>
      </c>
      <c r="B3397" s="256"/>
      <c r="C3397" s="278" t="n">
        <f aca="false">C3396-C3398</f>
        <v>1600000</v>
      </c>
      <c r="D3397" s="278" t="n">
        <f aca="false">D3396-D3398</f>
        <v>1600000</v>
      </c>
      <c r="E3397" s="278" t="n">
        <f aca="false">E3396-E3398</f>
        <v>1600000</v>
      </c>
      <c r="F3397" s="278" t="n">
        <f aca="false">F3396-F3398</f>
        <v>1600000</v>
      </c>
      <c r="G3397" s="278" t="n">
        <f aca="false">G3396-G3398</f>
        <v>1600000</v>
      </c>
      <c r="H3397" s="278" t="n">
        <f aca="false">H3396-H3398</f>
        <v>1600000</v>
      </c>
      <c r="I3397" s="278" t="n">
        <f aca="false">I3396-I3398</f>
        <v>1600000</v>
      </c>
      <c r="J3397" s="278" t="n">
        <f aca="false">J3396-J3398</f>
        <v>1600000</v>
      </c>
      <c r="K3397" s="278" t="n">
        <f aca="false">K3396-K3398</f>
        <v>1600000</v>
      </c>
      <c r="L3397" s="278" t="n">
        <f aca="false">L3396-L3398</f>
        <v>1600000</v>
      </c>
      <c r="M3397" s="278" t="n">
        <f aca="false">M3396-M3398</f>
        <v>1600000</v>
      </c>
      <c r="N3397" s="278" t="n">
        <f aca="false">N3396-N3398</f>
        <v>1600000</v>
      </c>
      <c r="O3397" s="257"/>
      <c r="V3397" s="76"/>
    </row>
    <row r="3398" customFormat="false" ht="12.75" hidden="false" customHeight="false" outlineLevel="0" collapsed="false">
      <c r="A3398" s="255" t="s">
        <v>68</v>
      </c>
      <c r="B3398" s="256"/>
      <c r="C3398" s="256"/>
      <c r="D3398" s="256"/>
      <c r="E3398" s="256"/>
      <c r="F3398" s="256"/>
      <c r="G3398" s="256"/>
      <c r="H3398" s="256"/>
      <c r="I3398" s="256"/>
      <c r="J3398" s="256"/>
      <c r="K3398" s="256"/>
      <c r="L3398" s="256"/>
      <c r="M3398" s="256"/>
      <c r="N3398" s="256"/>
      <c r="O3398" s="257" t="n">
        <f aca="false">SUM(C3398:N3398)</f>
        <v>0</v>
      </c>
      <c r="V3398" s="76"/>
    </row>
    <row r="3399" customFormat="false" ht="12.75" hidden="false" customHeight="false" outlineLevel="0" collapsed="false">
      <c r="A3399" s="258" t="s">
        <v>69</v>
      </c>
      <c r="B3399" s="256"/>
      <c r="C3399" s="256"/>
      <c r="D3399" s="256"/>
      <c r="E3399" s="256"/>
      <c r="F3399" s="256"/>
      <c r="G3399" s="256"/>
      <c r="H3399" s="256"/>
      <c r="I3399" s="256"/>
      <c r="J3399" s="256"/>
      <c r="K3399" s="256"/>
      <c r="L3399" s="256"/>
      <c r="M3399" s="256"/>
      <c r="N3399" s="256"/>
      <c r="O3399" s="257"/>
      <c r="V3399" s="76"/>
    </row>
    <row r="3400" customFormat="false" ht="22.5" hidden="false" customHeight="false" outlineLevel="0" collapsed="false">
      <c r="A3400" s="255" t="s">
        <v>70</v>
      </c>
      <c r="B3400" s="263"/>
      <c r="C3400" s="259"/>
      <c r="D3400" s="259"/>
      <c r="E3400" s="259"/>
      <c r="F3400" s="259"/>
      <c r="G3400" s="259" t="n">
        <v>0.0232</v>
      </c>
      <c r="H3400" s="259"/>
      <c r="I3400" s="259"/>
      <c r="J3400" s="259"/>
      <c r="K3400" s="259"/>
      <c r="L3400" s="259"/>
      <c r="M3400" s="259" t="n">
        <v>0.0232</v>
      </c>
      <c r="N3400" s="259"/>
      <c r="O3400" s="259"/>
      <c r="V3400" s="76"/>
    </row>
    <row r="3401" customFormat="false" ht="13.5" hidden="false" customHeight="false" outlineLevel="0" collapsed="false">
      <c r="A3401" s="260" t="s">
        <v>71</v>
      </c>
      <c r="B3401" s="261"/>
      <c r="C3401" s="261" t="n">
        <f aca="false">C3396*C3400/12*6</f>
        <v>0</v>
      </c>
      <c r="D3401" s="261" t="n">
        <f aca="false">D3396*D3400/12*6</f>
        <v>0</v>
      </c>
      <c r="E3401" s="261" t="n">
        <f aca="false">E3396*E3400/12*6</f>
        <v>0</v>
      </c>
      <c r="F3401" s="261" t="n">
        <f aca="false">F3396*F3400/12*6</f>
        <v>0</v>
      </c>
      <c r="G3401" s="261" t="n">
        <f aca="false">G3396*G3400/12*6</f>
        <v>18560</v>
      </c>
      <c r="H3401" s="261" t="n">
        <f aca="false">H3396*H3400/12*6</f>
        <v>0</v>
      </c>
      <c r="I3401" s="261" t="n">
        <f aca="false">I3396*I3400/12*6</f>
        <v>0</v>
      </c>
      <c r="J3401" s="261" t="n">
        <f aca="false">J3396*J3400/12*6</f>
        <v>0</v>
      </c>
      <c r="K3401" s="261" t="n">
        <f aca="false">K3396*K3400/12*6</f>
        <v>0</v>
      </c>
      <c r="L3401" s="261" t="n">
        <f aca="false">L3396*L3400/12*6</f>
        <v>0</v>
      </c>
      <c r="M3401" s="261" t="n">
        <f aca="false">M3396*M3400/12*6</f>
        <v>18560</v>
      </c>
      <c r="N3401" s="261" t="n">
        <f aca="false">N3396*N3400/12*6</f>
        <v>0</v>
      </c>
      <c r="O3401" s="582" t="n">
        <f aca="false">SUM(C3401:N3401)</f>
        <v>37120</v>
      </c>
      <c r="V3401" s="76"/>
    </row>
    <row r="3402" customFormat="false" ht="12.75" hidden="false" customHeight="false" outlineLevel="0" collapsed="false">
      <c r="A3402" s="579"/>
      <c r="B3402" s="580"/>
      <c r="C3402" s="580"/>
      <c r="D3402" s="580"/>
      <c r="E3402" s="580"/>
      <c r="F3402" s="580"/>
      <c r="G3402" s="580"/>
      <c r="H3402" s="580"/>
      <c r="I3402" s="580"/>
      <c r="J3402" s="580"/>
      <c r="K3402" s="580"/>
      <c r="L3402" s="580"/>
      <c r="M3402" s="580"/>
      <c r="N3402" s="580"/>
      <c r="O3402" s="580"/>
      <c r="V3402" s="76"/>
    </row>
    <row r="3403" customFormat="false" ht="13.5" hidden="false" customHeight="false" outlineLevel="0" collapsed="false">
      <c r="A3403" s="579"/>
      <c r="B3403" s="580"/>
      <c r="C3403" s="580"/>
      <c r="D3403" s="580"/>
      <c r="E3403" s="580"/>
      <c r="F3403" s="580"/>
      <c r="G3403" s="580"/>
      <c r="H3403" s="580"/>
      <c r="I3403" s="580"/>
      <c r="J3403" s="580"/>
      <c r="K3403" s="580"/>
      <c r="L3403" s="580"/>
      <c r="M3403" s="580"/>
      <c r="N3403" s="580"/>
      <c r="O3403" s="580"/>
      <c r="V3403" s="76"/>
    </row>
    <row r="3404" customFormat="false" ht="13.5" hidden="false" customHeight="false" outlineLevel="0" collapsed="false">
      <c r="A3404" s="249" t="s">
        <v>51</v>
      </c>
      <c r="B3404" s="250"/>
      <c r="C3404" s="250" t="s">
        <v>264</v>
      </c>
      <c r="D3404" s="250" t="s">
        <v>265</v>
      </c>
      <c r="E3404" s="250" t="s">
        <v>266</v>
      </c>
      <c r="F3404" s="250" t="s">
        <v>267</v>
      </c>
      <c r="G3404" s="250" t="s">
        <v>268</v>
      </c>
      <c r="H3404" s="250" t="s">
        <v>269</v>
      </c>
      <c r="I3404" s="250" t="s">
        <v>270</v>
      </c>
      <c r="J3404" s="250" t="s">
        <v>271</v>
      </c>
      <c r="K3404" s="250" t="s">
        <v>272</v>
      </c>
      <c r="L3404" s="250" t="s">
        <v>273</v>
      </c>
      <c r="M3404" s="250" t="s">
        <v>274</v>
      </c>
      <c r="N3404" s="250" t="s">
        <v>275</v>
      </c>
      <c r="O3404" s="251" t="s">
        <v>64</v>
      </c>
      <c r="V3404" s="76"/>
    </row>
    <row r="3405" customFormat="false" ht="33.75" hidden="false" customHeight="false" outlineLevel="0" collapsed="false">
      <c r="A3405" s="252" t="s">
        <v>516</v>
      </c>
      <c r="B3405" s="253"/>
      <c r="C3405" s="277" t="n">
        <f aca="false">N3397</f>
        <v>1600000</v>
      </c>
      <c r="D3405" s="277" t="n">
        <f aca="false">C3406</f>
        <v>1600000</v>
      </c>
      <c r="E3405" s="277" t="n">
        <f aca="false">D3406</f>
        <v>1600000</v>
      </c>
      <c r="F3405" s="277" t="n">
        <f aca="false">E3406</f>
        <v>1600000</v>
      </c>
      <c r="G3405" s="277" t="n">
        <f aca="false">F3406</f>
        <v>1600000</v>
      </c>
      <c r="H3405" s="277" t="n">
        <f aca="false">G3406</f>
        <v>1600000</v>
      </c>
      <c r="I3405" s="277" t="n">
        <f aca="false">H3406</f>
        <v>1600000</v>
      </c>
      <c r="J3405" s="277" t="n">
        <f aca="false">I3406</f>
        <v>1600000</v>
      </c>
      <c r="K3405" s="277" t="n">
        <f aca="false">J3406</f>
        <v>1600000</v>
      </c>
      <c r="L3405" s="277" t="n">
        <f aca="false">K3406</f>
        <v>1600000</v>
      </c>
      <c r="M3405" s="277" t="n">
        <f aca="false">L3406</f>
        <v>1600000</v>
      </c>
      <c r="N3405" s="277" t="n">
        <f aca="false">M3406</f>
        <v>1600000</v>
      </c>
      <c r="O3405" s="254"/>
      <c r="V3405" s="76"/>
    </row>
    <row r="3406" customFormat="false" ht="33.75" hidden="false" customHeight="false" outlineLevel="0" collapsed="false">
      <c r="A3406" s="255" t="s">
        <v>517</v>
      </c>
      <c r="B3406" s="256"/>
      <c r="C3406" s="278" t="n">
        <f aca="false">C3405-C3407</f>
        <v>1600000</v>
      </c>
      <c r="D3406" s="278" t="n">
        <f aca="false">D3405-D3407</f>
        <v>1600000</v>
      </c>
      <c r="E3406" s="278" t="n">
        <f aca="false">E3405-E3407</f>
        <v>1600000</v>
      </c>
      <c r="F3406" s="278" t="n">
        <f aca="false">F3405-F3407</f>
        <v>1600000</v>
      </c>
      <c r="G3406" s="278" t="n">
        <f aca="false">G3405-G3407</f>
        <v>1600000</v>
      </c>
      <c r="H3406" s="278" t="n">
        <f aca="false">H3405-H3407</f>
        <v>1600000</v>
      </c>
      <c r="I3406" s="278" t="n">
        <f aca="false">I3405-I3407</f>
        <v>1600000</v>
      </c>
      <c r="J3406" s="278" t="n">
        <f aca="false">J3405-J3407</f>
        <v>1600000</v>
      </c>
      <c r="K3406" s="278" t="n">
        <f aca="false">K3405-K3407</f>
        <v>1600000</v>
      </c>
      <c r="L3406" s="278" t="n">
        <f aca="false">L3405-L3407</f>
        <v>1600000</v>
      </c>
      <c r="M3406" s="278" t="n">
        <f aca="false">M3405-M3407</f>
        <v>1600000</v>
      </c>
      <c r="N3406" s="278" t="n">
        <f aca="false">N3405-N3407</f>
        <v>1600000</v>
      </c>
      <c r="O3406" s="257"/>
      <c r="V3406" s="76"/>
    </row>
    <row r="3407" customFormat="false" ht="12.75" hidden="false" customHeight="false" outlineLevel="0" collapsed="false">
      <c r="A3407" s="255" t="s">
        <v>68</v>
      </c>
      <c r="B3407" s="256"/>
      <c r="C3407" s="256"/>
      <c r="D3407" s="256"/>
      <c r="E3407" s="256"/>
      <c r="F3407" s="256"/>
      <c r="G3407" s="256"/>
      <c r="H3407" s="256"/>
      <c r="I3407" s="256"/>
      <c r="J3407" s="256"/>
      <c r="K3407" s="256"/>
      <c r="L3407" s="256"/>
      <c r="M3407" s="256"/>
      <c r="N3407" s="256"/>
      <c r="O3407" s="257" t="n">
        <f aca="false">SUM(C3407:N3407)</f>
        <v>0</v>
      </c>
      <c r="V3407" s="76"/>
    </row>
    <row r="3408" customFormat="false" ht="12.75" hidden="false" customHeight="false" outlineLevel="0" collapsed="false">
      <c r="A3408" s="258" t="s">
        <v>69</v>
      </c>
      <c r="B3408" s="256"/>
      <c r="C3408" s="256"/>
      <c r="D3408" s="256"/>
      <c r="E3408" s="256"/>
      <c r="F3408" s="256"/>
      <c r="G3408" s="256"/>
      <c r="H3408" s="256"/>
      <c r="I3408" s="256"/>
      <c r="J3408" s="256"/>
      <c r="K3408" s="256"/>
      <c r="L3408" s="256"/>
      <c r="M3408" s="256"/>
      <c r="N3408" s="256"/>
      <c r="O3408" s="257"/>
      <c r="V3408" s="76"/>
    </row>
    <row r="3409" customFormat="false" ht="22.5" hidden="false" customHeight="false" outlineLevel="0" collapsed="false">
      <c r="A3409" s="255" t="s">
        <v>70</v>
      </c>
      <c r="B3409" s="263"/>
      <c r="C3409" s="259"/>
      <c r="D3409" s="259"/>
      <c r="E3409" s="259"/>
      <c r="F3409" s="259"/>
      <c r="G3409" s="259" t="n">
        <v>0.0232</v>
      </c>
      <c r="H3409" s="259"/>
      <c r="I3409" s="259"/>
      <c r="J3409" s="259"/>
      <c r="K3409" s="259"/>
      <c r="L3409" s="259"/>
      <c r="M3409" s="259" t="n">
        <v>0.0232</v>
      </c>
      <c r="N3409" s="259"/>
      <c r="O3409" s="259"/>
      <c r="V3409" s="76"/>
    </row>
    <row r="3410" customFormat="false" ht="13.5" hidden="false" customHeight="false" outlineLevel="0" collapsed="false">
      <c r="A3410" s="260" t="s">
        <v>71</v>
      </c>
      <c r="B3410" s="261"/>
      <c r="C3410" s="261" t="n">
        <f aca="false">C3405*C3409/12*6</f>
        <v>0</v>
      </c>
      <c r="D3410" s="261" t="n">
        <f aca="false">D3405*D3409/12*6</f>
        <v>0</v>
      </c>
      <c r="E3410" s="261" t="n">
        <f aca="false">E3405*E3409/12*6</f>
        <v>0</v>
      </c>
      <c r="F3410" s="261" t="n">
        <f aca="false">F3405*F3409/12*6</f>
        <v>0</v>
      </c>
      <c r="G3410" s="261" t="n">
        <f aca="false">G3405*G3409/12*6</f>
        <v>18560</v>
      </c>
      <c r="H3410" s="261" t="n">
        <f aca="false">H3405*H3409/12*6</f>
        <v>0</v>
      </c>
      <c r="I3410" s="261" t="n">
        <f aca="false">I3405*I3409/12*6</f>
        <v>0</v>
      </c>
      <c r="J3410" s="261" t="n">
        <f aca="false">J3405*J3409/12*6</f>
        <v>0</v>
      </c>
      <c r="K3410" s="261" t="n">
        <f aca="false">K3405*K3409/12*6</f>
        <v>0</v>
      </c>
      <c r="L3410" s="261" t="n">
        <f aca="false">L3405*L3409/12*6</f>
        <v>0</v>
      </c>
      <c r="M3410" s="261" t="n">
        <f aca="false">M3405*M3409/12*6</f>
        <v>18560</v>
      </c>
      <c r="N3410" s="261" t="n">
        <f aca="false">N3405*N3409/12*6</f>
        <v>0</v>
      </c>
      <c r="O3410" s="582" t="n">
        <f aca="false">SUM(C3410:N3410)</f>
        <v>37120</v>
      </c>
      <c r="V3410" s="76"/>
    </row>
    <row r="3411" customFormat="false" ht="12.75" hidden="false" customHeight="false" outlineLevel="0" collapsed="false">
      <c r="A3411" s="579"/>
      <c r="B3411" s="580"/>
      <c r="C3411" s="580"/>
      <c r="D3411" s="580"/>
      <c r="E3411" s="580"/>
      <c r="F3411" s="580"/>
      <c r="G3411" s="580"/>
      <c r="H3411" s="580"/>
      <c r="I3411" s="580"/>
      <c r="J3411" s="580"/>
      <c r="K3411" s="580"/>
      <c r="L3411" s="580"/>
      <c r="M3411" s="580"/>
      <c r="N3411" s="580"/>
      <c r="O3411" s="580"/>
      <c r="V3411" s="76"/>
    </row>
    <row r="3412" customFormat="false" ht="13.5" hidden="false" customHeight="false" outlineLevel="0" collapsed="false">
      <c r="A3412" s="579"/>
      <c r="B3412" s="580"/>
      <c r="C3412" s="580"/>
      <c r="D3412" s="580"/>
      <c r="E3412" s="580"/>
      <c r="F3412" s="580"/>
      <c r="G3412" s="580"/>
      <c r="H3412" s="580"/>
      <c r="I3412" s="580"/>
      <c r="J3412" s="580"/>
      <c r="K3412" s="580"/>
      <c r="L3412" s="580"/>
      <c r="M3412" s="580"/>
      <c r="N3412" s="580"/>
      <c r="O3412" s="580"/>
      <c r="V3412" s="76"/>
    </row>
    <row r="3413" customFormat="false" ht="13.5" hidden="false" customHeight="false" outlineLevel="0" collapsed="false">
      <c r="A3413" s="249" t="s">
        <v>51</v>
      </c>
      <c r="B3413" s="250"/>
      <c r="C3413" s="250" t="s">
        <v>277</v>
      </c>
      <c r="D3413" s="250" t="s">
        <v>278</v>
      </c>
      <c r="E3413" s="250" t="s">
        <v>279</v>
      </c>
      <c r="F3413" s="250" t="s">
        <v>280</v>
      </c>
      <c r="G3413" s="250" t="s">
        <v>281</v>
      </c>
      <c r="H3413" s="250" t="s">
        <v>282</v>
      </c>
      <c r="I3413" s="250" t="s">
        <v>283</v>
      </c>
      <c r="J3413" s="250" t="s">
        <v>284</v>
      </c>
      <c r="K3413" s="250" t="s">
        <v>285</v>
      </c>
      <c r="L3413" s="250" t="s">
        <v>286</v>
      </c>
      <c r="M3413" s="250" t="s">
        <v>287</v>
      </c>
      <c r="N3413" s="250" t="s">
        <v>288</v>
      </c>
      <c r="O3413" s="251" t="s">
        <v>64</v>
      </c>
      <c r="V3413" s="76"/>
    </row>
    <row r="3414" customFormat="false" ht="33.75" hidden="false" customHeight="false" outlineLevel="0" collapsed="false">
      <c r="A3414" s="252" t="s">
        <v>516</v>
      </c>
      <c r="B3414" s="253"/>
      <c r="C3414" s="277" t="n">
        <f aca="false">N3406</f>
        <v>1600000</v>
      </c>
      <c r="D3414" s="277" t="n">
        <f aca="false">C3415</f>
        <v>1600000</v>
      </c>
      <c r="E3414" s="277" t="n">
        <f aca="false">D3415</f>
        <v>1600000</v>
      </c>
      <c r="F3414" s="277" t="n">
        <f aca="false">E3415</f>
        <v>1600000</v>
      </c>
      <c r="G3414" s="277" t="n">
        <f aca="false">F3415</f>
        <v>1600000</v>
      </c>
      <c r="H3414" s="277" t="n">
        <f aca="false">G3415</f>
        <v>1600000</v>
      </c>
      <c r="I3414" s="277" t="n">
        <f aca="false">H3415</f>
        <v>1600000</v>
      </c>
      <c r="J3414" s="277" t="n">
        <f aca="false">I3415</f>
        <v>1600000</v>
      </c>
      <c r="K3414" s="277" t="n">
        <f aca="false">J3415</f>
        <v>1600000</v>
      </c>
      <c r="L3414" s="277" t="n">
        <f aca="false">K3415</f>
        <v>1600000</v>
      </c>
      <c r="M3414" s="277" t="n">
        <f aca="false">L3415</f>
        <v>1600000</v>
      </c>
      <c r="N3414" s="277" t="n">
        <f aca="false">M3415</f>
        <v>1600000</v>
      </c>
      <c r="O3414" s="254"/>
      <c r="V3414" s="76"/>
    </row>
    <row r="3415" customFormat="false" ht="33.75" hidden="false" customHeight="false" outlineLevel="0" collapsed="false">
      <c r="A3415" s="255" t="s">
        <v>517</v>
      </c>
      <c r="B3415" s="256"/>
      <c r="C3415" s="278" t="n">
        <f aca="false">C3414-C3416</f>
        <v>1600000</v>
      </c>
      <c r="D3415" s="278" t="n">
        <f aca="false">D3414-D3416</f>
        <v>1600000</v>
      </c>
      <c r="E3415" s="278" t="n">
        <f aca="false">E3414-E3416</f>
        <v>1600000</v>
      </c>
      <c r="F3415" s="278" t="n">
        <f aca="false">F3414-F3416</f>
        <v>1600000</v>
      </c>
      <c r="G3415" s="278" t="n">
        <f aca="false">G3414-G3416</f>
        <v>1600000</v>
      </c>
      <c r="H3415" s="278" t="n">
        <f aca="false">H3414-H3416</f>
        <v>1600000</v>
      </c>
      <c r="I3415" s="278" t="n">
        <f aca="false">I3414-I3416</f>
        <v>1600000</v>
      </c>
      <c r="J3415" s="278" t="n">
        <f aca="false">J3414-J3416</f>
        <v>1600000</v>
      </c>
      <c r="K3415" s="278" t="n">
        <f aca="false">K3414-K3416</f>
        <v>1600000</v>
      </c>
      <c r="L3415" s="278" t="n">
        <f aca="false">L3414-L3416</f>
        <v>1600000</v>
      </c>
      <c r="M3415" s="278" t="n">
        <f aca="false">M3414-M3416</f>
        <v>1600000</v>
      </c>
      <c r="N3415" s="278" t="n">
        <f aca="false">N3414-N3416</f>
        <v>1600000</v>
      </c>
      <c r="O3415" s="257"/>
      <c r="V3415" s="76"/>
    </row>
    <row r="3416" customFormat="false" ht="12.75" hidden="false" customHeight="false" outlineLevel="0" collapsed="false">
      <c r="A3416" s="255" t="s">
        <v>68</v>
      </c>
      <c r="B3416" s="256"/>
      <c r="C3416" s="256"/>
      <c r="D3416" s="256"/>
      <c r="E3416" s="256"/>
      <c r="F3416" s="256"/>
      <c r="G3416" s="256"/>
      <c r="H3416" s="256"/>
      <c r="I3416" s="256"/>
      <c r="J3416" s="256"/>
      <c r="K3416" s="256"/>
      <c r="L3416" s="256"/>
      <c r="M3416" s="256"/>
      <c r="N3416" s="256"/>
      <c r="O3416" s="257" t="n">
        <f aca="false">SUM(C3416:N3416)</f>
        <v>0</v>
      </c>
      <c r="V3416" s="76"/>
    </row>
    <row r="3417" customFormat="false" ht="12.75" hidden="false" customHeight="false" outlineLevel="0" collapsed="false">
      <c r="A3417" s="258" t="s">
        <v>69</v>
      </c>
      <c r="B3417" s="256"/>
      <c r="C3417" s="256"/>
      <c r="D3417" s="256"/>
      <c r="E3417" s="256"/>
      <c r="F3417" s="256"/>
      <c r="G3417" s="256"/>
      <c r="H3417" s="256"/>
      <c r="I3417" s="256"/>
      <c r="J3417" s="256"/>
      <c r="K3417" s="256"/>
      <c r="L3417" s="256"/>
      <c r="M3417" s="256"/>
      <c r="N3417" s="256"/>
      <c r="O3417" s="257"/>
      <c r="V3417" s="76"/>
    </row>
    <row r="3418" customFormat="false" ht="22.5" hidden="false" customHeight="false" outlineLevel="0" collapsed="false">
      <c r="A3418" s="255" t="s">
        <v>70</v>
      </c>
      <c r="B3418" s="263"/>
      <c r="C3418" s="259"/>
      <c r="D3418" s="259"/>
      <c r="E3418" s="259"/>
      <c r="F3418" s="259"/>
      <c r="G3418" s="259" t="n">
        <v>0.0232</v>
      </c>
      <c r="H3418" s="259"/>
      <c r="I3418" s="259"/>
      <c r="J3418" s="259"/>
      <c r="K3418" s="259"/>
      <c r="L3418" s="259"/>
      <c r="M3418" s="259" t="n">
        <v>0.0232</v>
      </c>
      <c r="N3418" s="259"/>
      <c r="O3418" s="259"/>
      <c r="V3418" s="76"/>
    </row>
    <row r="3419" customFormat="false" ht="13.5" hidden="false" customHeight="false" outlineLevel="0" collapsed="false">
      <c r="A3419" s="260" t="s">
        <v>71</v>
      </c>
      <c r="B3419" s="261"/>
      <c r="C3419" s="261" t="n">
        <f aca="false">C3414*C3418/12*6</f>
        <v>0</v>
      </c>
      <c r="D3419" s="261" t="n">
        <f aca="false">D3414*D3418/12*6</f>
        <v>0</v>
      </c>
      <c r="E3419" s="261" t="n">
        <f aca="false">E3414*E3418/12*6</f>
        <v>0</v>
      </c>
      <c r="F3419" s="261" t="n">
        <f aca="false">F3414*F3418/12*6</f>
        <v>0</v>
      </c>
      <c r="G3419" s="261" t="n">
        <f aca="false">G3414*G3418/12*6</f>
        <v>18560</v>
      </c>
      <c r="H3419" s="261" t="n">
        <f aca="false">H3414*H3418/12*6</f>
        <v>0</v>
      </c>
      <c r="I3419" s="261" t="n">
        <f aca="false">I3414*I3418/12*6</f>
        <v>0</v>
      </c>
      <c r="J3419" s="261" t="n">
        <f aca="false">J3414*J3418/12*6</f>
        <v>0</v>
      </c>
      <c r="K3419" s="261" t="n">
        <f aca="false">K3414*K3418/12*6</f>
        <v>0</v>
      </c>
      <c r="L3419" s="261" t="n">
        <f aca="false">L3414*L3418/12*6</f>
        <v>0</v>
      </c>
      <c r="M3419" s="261" t="n">
        <f aca="false">M3414*M3418/12*6</f>
        <v>18560</v>
      </c>
      <c r="N3419" s="261" t="n">
        <f aca="false">N3414*N3418/12*6</f>
        <v>0</v>
      </c>
      <c r="O3419" s="582" t="n">
        <f aca="false">SUM(C3419:N3419)</f>
        <v>37120</v>
      </c>
      <c r="V3419" s="76"/>
    </row>
    <row r="3420" customFormat="false" ht="12.75" hidden="false" customHeight="false" outlineLevel="0" collapsed="false">
      <c r="A3420" s="579"/>
      <c r="B3420" s="580"/>
      <c r="C3420" s="580"/>
      <c r="D3420" s="580"/>
      <c r="E3420" s="580"/>
      <c r="F3420" s="580"/>
      <c r="G3420" s="580"/>
      <c r="H3420" s="580"/>
      <c r="I3420" s="580"/>
      <c r="J3420" s="580"/>
      <c r="K3420" s="580"/>
      <c r="L3420" s="580"/>
      <c r="M3420" s="580"/>
      <c r="N3420" s="580"/>
      <c r="O3420" s="580"/>
      <c r="V3420" s="76"/>
    </row>
    <row r="3421" customFormat="false" ht="13.5" hidden="false" customHeight="false" outlineLevel="0" collapsed="false">
      <c r="A3421" s="579"/>
      <c r="B3421" s="580"/>
      <c r="C3421" s="580"/>
      <c r="D3421" s="580"/>
      <c r="E3421" s="580"/>
      <c r="F3421" s="580"/>
      <c r="G3421" s="580"/>
      <c r="H3421" s="580"/>
      <c r="I3421" s="580"/>
      <c r="J3421" s="580"/>
      <c r="K3421" s="580"/>
      <c r="L3421" s="580"/>
      <c r="M3421" s="580"/>
      <c r="N3421" s="580"/>
      <c r="O3421" s="580"/>
      <c r="V3421" s="76"/>
    </row>
    <row r="3422" customFormat="false" ht="13.5" hidden="false" customHeight="false" outlineLevel="0" collapsed="false">
      <c r="A3422" s="249" t="s">
        <v>51</v>
      </c>
      <c r="B3422" s="250"/>
      <c r="C3422" s="250" t="s">
        <v>289</v>
      </c>
      <c r="D3422" s="250" t="s">
        <v>290</v>
      </c>
      <c r="E3422" s="250" t="s">
        <v>291</v>
      </c>
      <c r="F3422" s="250" t="s">
        <v>292</v>
      </c>
      <c r="G3422" s="250" t="s">
        <v>293</v>
      </c>
      <c r="H3422" s="250" t="s">
        <v>294</v>
      </c>
      <c r="I3422" s="250" t="s">
        <v>295</v>
      </c>
      <c r="J3422" s="250" t="s">
        <v>296</v>
      </c>
      <c r="K3422" s="250" t="s">
        <v>297</v>
      </c>
      <c r="L3422" s="250" t="s">
        <v>298</v>
      </c>
      <c r="M3422" s="250" t="s">
        <v>611</v>
      </c>
      <c r="N3422" s="250" t="s">
        <v>300</v>
      </c>
      <c r="O3422" s="251" t="s">
        <v>64</v>
      </c>
      <c r="V3422" s="76"/>
    </row>
    <row r="3423" customFormat="false" ht="33.75" hidden="false" customHeight="false" outlineLevel="0" collapsed="false">
      <c r="A3423" s="252" t="s">
        <v>516</v>
      </c>
      <c r="B3423" s="253"/>
      <c r="C3423" s="277" t="n">
        <f aca="false">N3415</f>
        <v>1600000</v>
      </c>
      <c r="D3423" s="277" t="n">
        <f aca="false">C3424</f>
        <v>1600000</v>
      </c>
      <c r="E3423" s="277" t="n">
        <f aca="false">D3424</f>
        <v>1600000</v>
      </c>
      <c r="F3423" s="277" t="n">
        <f aca="false">E3424</f>
        <v>1600000</v>
      </c>
      <c r="G3423" s="277" t="n">
        <f aca="false">F3424</f>
        <v>1600000</v>
      </c>
      <c r="H3423" s="277" t="n">
        <f aca="false">G3424</f>
        <v>1600000</v>
      </c>
      <c r="I3423" s="277" t="n">
        <f aca="false">H3424</f>
        <v>1600000</v>
      </c>
      <c r="J3423" s="277" t="n">
        <f aca="false">I3424</f>
        <v>1600000</v>
      </c>
      <c r="K3423" s="277" t="n">
        <f aca="false">J3424</f>
        <v>1600000</v>
      </c>
      <c r="L3423" s="277" t="n">
        <f aca="false">K3424</f>
        <v>1600000</v>
      </c>
      <c r="M3423" s="277" t="n">
        <f aca="false">L3424</f>
        <v>1600000</v>
      </c>
      <c r="N3423" s="277" t="n">
        <f aca="false">M3424</f>
        <v>1600000</v>
      </c>
      <c r="O3423" s="254"/>
      <c r="V3423" s="76"/>
    </row>
    <row r="3424" customFormat="false" ht="33.75" hidden="false" customHeight="false" outlineLevel="0" collapsed="false">
      <c r="A3424" s="255" t="s">
        <v>517</v>
      </c>
      <c r="B3424" s="256"/>
      <c r="C3424" s="278" t="n">
        <f aca="false">C3423-C3425</f>
        <v>1600000</v>
      </c>
      <c r="D3424" s="278" t="n">
        <f aca="false">D3423-D3425</f>
        <v>1600000</v>
      </c>
      <c r="E3424" s="278" t="n">
        <f aca="false">E3423-E3425</f>
        <v>1600000</v>
      </c>
      <c r="F3424" s="278" t="n">
        <f aca="false">F3423-F3425</f>
        <v>1600000</v>
      </c>
      <c r="G3424" s="278" t="n">
        <f aca="false">G3423-G3425</f>
        <v>1600000</v>
      </c>
      <c r="H3424" s="278" t="n">
        <f aca="false">H3423-H3425</f>
        <v>1600000</v>
      </c>
      <c r="I3424" s="278" t="n">
        <f aca="false">I3423-I3425</f>
        <v>1600000</v>
      </c>
      <c r="J3424" s="278" t="n">
        <f aca="false">J3423-J3425</f>
        <v>1600000</v>
      </c>
      <c r="K3424" s="278" t="n">
        <f aca="false">K3423-K3425</f>
        <v>1600000</v>
      </c>
      <c r="L3424" s="278" t="n">
        <f aca="false">L3423-L3425</f>
        <v>1600000</v>
      </c>
      <c r="M3424" s="278" t="n">
        <f aca="false">M3423-M3425</f>
        <v>1600000</v>
      </c>
      <c r="N3424" s="278" t="n">
        <f aca="false">N3423-N3425</f>
        <v>1600000</v>
      </c>
      <c r="O3424" s="257"/>
      <c r="V3424" s="76"/>
    </row>
    <row r="3425" customFormat="false" ht="12.75" hidden="false" customHeight="false" outlineLevel="0" collapsed="false">
      <c r="A3425" s="255" t="s">
        <v>68</v>
      </c>
      <c r="B3425" s="256"/>
      <c r="C3425" s="256"/>
      <c r="D3425" s="256"/>
      <c r="E3425" s="256"/>
      <c r="F3425" s="256"/>
      <c r="G3425" s="256"/>
      <c r="H3425" s="256"/>
      <c r="I3425" s="256"/>
      <c r="J3425" s="256"/>
      <c r="K3425" s="256"/>
      <c r="L3425" s="256"/>
      <c r="M3425" s="256"/>
      <c r="N3425" s="256"/>
      <c r="O3425" s="257" t="n">
        <f aca="false">SUM(C3425:N3425)</f>
        <v>0</v>
      </c>
      <c r="V3425" s="76"/>
    </row>
    <row r="3426" customFormat="false" ht="12.75" hidden="false" customHeight="false" outlineLevel="0" collapsed="false">
      <c r="A3426" s="258" t="s">
        <v>69</v>
      </c>
      <c r="B3426" s="256"/>
      <c r="C3426" s="256"/>
      <c r="D3426" s="256"/>
      <c r="E3426" s="256"/>
      <c r="F3426" s="256"/>
      <c r="G3426" s="256"/>
      <c r="H3426" s="256"/>
      <c r="I3426" s="256"/>
      <c r="J3426" s="256"/>
      <c r="K3426" s="256"/>
      <c r="L3426" s="256"/>
      <c r="M3426" s="256"/>
      <c r="N3426" s="256"/>
      <c r="O3426" s="257"/>
      <c r="V3426" s="76"/>
    </row>
    <row r="3427" customFormat="false" ht="22.5" hidden="false" customHeight="false" outlineLevel="0" collapsed="false">
      <c r="A3427" s="255" t="s">
        <v>70</v>
      </c>
      <c r="B3427" s="263"/>
      <c r="C3427" s="259"/>
      <c r="D3427" s="259"/>
      <c r="E3427" s="259"/>
      <c r="F3427" s="259"/>
      <c r="G3427" s="259" t="n">
        <v>0.0232</v>
      </c>
      <c r="H3427" s="259"/>
      <c r="I3427" s="259"/>
      <c r="J3427" s="259"/>
      <c r="K3427" s="259"/>
      <c r="L3427" s="259"/>
      <c r="M3427" s="259" t="n">
        <v>0.0232</v>
      </c>
      <c r="N3427" s="259"/>
      <c r="O3427" s="259"/>
      <c r="V3427" s="76"/>
    </row>
    <row r="3428" customFormat="false" ht="13.5" hidden="false" customHeight="false" outlineLevel="0" collapsed="false">
      <c r="A3428" s="260" t="s">
        <v>71</v>
      </c>
      <c r="B3428" s="261"/>
      <c r="C3428" s="261" t="n">
        <f aca="false">C3423*C3427/12*6</f>
        <v>0</v>
      </c>
      <c r="D3428" s="261" t="n">
        <f aca="false">D3423*D3427/12*6</f>
        <v>0</v>
      </c>
      <c r="E3428" s="261" t="n">
        <f aca="false">E3423*E3427/12*6</f>
        <v>0</v>
      </c>
      <c r="F3428" s="261" t="n">
        <f aca="false">F3423*F3427/12*6</f>
        <v>0</v>
      </c>
      <c r="G3428" s="261" t="n">
        <f aca="false">G3423*G3427/12*6</f>
        <v>18560</v>
      </c>
      <c r="H3428" s="261" t="n">
        <f aca="false">H3423*H3427/12*6</f>
        <v>0</v>
      </c>
      <c r="I3428" s="261" t="n">
        <f aca="false">I3423*I3427/12*6</f>
        <v>0</v>
      </c>
      <c r="J3428" s="261" t="n">
        <f aca="false">J3423*J3427/12*6</f>
        <v>0</v>
      </c>
      <c r="K3428" s="261" t="n">
        <f aca="false">K3423*K3427/12*6</f>
        <v>0</v>
      </c>
      <c r="L3428" s="261" t="n">
        <f aca="false">L3423*L3427/12*6</f>
        <v>0</v>
      </c>
      <c r="M3428" s="261" t="n">
        <f aca="false">M3423*M3427/12*6</f>
        <v>18560</v>
      </c>
      <c r="N3428" s="261" t="n">
        <f aca="false">N3423*N3427/12*6</f>
        <v>0</v>
      </c>
      <c r="O3428" s="582" t="n">
        <f aca="false">SUM(C3428:N3428)</f>
        <v>37120</v>
      </c>
      <c r="V3428" s="76"/>
    </row>
    <row r="3429" customFormat="false" ht="12.75" hidden="false" customHeight="false" outlineLevel="0" collapsed="false">
      <c r="A3429" s="579"/>
      <c r="B3429" s="580"/>
      <c r="C3429" s="580"/>
      <c r="D3429" s="580"/>
      <c r="E3429" s="580"/>
      <c r="F3429" s="580"/>
      <c r="G3429" s="580"/>
      <c r="H3429" s="580"/>
      <c r="I3429" s="580"/>
      <c r="J3429" s="580"/>
      <c r="K3429" s="580"/>
      <c r="L3429" s="580"/>
      <c r="M3429" s="580"/>
      <c r="N3429" s="580"/>
      <c r="O3429" s="580"/>
      <c r="V3429" s="76"/>
    </row>
    <row r="3430" customFormat="false" ht="13.5" hidden="false" customHeight="false" outlineLevel="0" collapsed="false">
      <c r="A3430" s="579"/>
      <c r="B3430" s="580"/>
      <c r="C3430" s="580"/>
      <c r="D3430" s="580"/>
      <c r="E3430" s="580"/>
      <c r="F3430" s="580"/>
      <c r="G3430" s="580"/>
      <c r="H3430" s="580"/>
      <c r="I3430" s="580"/>
      <c r="J3430" s="580"/>
      <c r="K3430" s="580"/>
      <c r="L3430" s="580"/>
      <c r="M3430" s="580"/>
      <c r="N3430" s="580"/>
      <c r="O3430" s="580"/>
      <c r="V3430" s="76"/>
    </row>
    <row r="3431" customFormat="false" ht="13.5" hidden="false" customHeight="false" outlineLevel="0" collapsed="false">
      <c r="A3431" s="249" t="s">
        <v>51</v>
      </c>
      <c r="B3431" s="250"/>
      <c r="C3431" s="250" t="s">
        <v>426</v>
      </c>
      <c r="D3431" s="250" t="s">
        <v>427</v>
      </c>
      <c r="E3431" s="250" t="s">
        <v>428</v>
      </c>
      <c r="F3431" s="250" t="s">
        <v>429</v>
      </c>
      <c r="G3431" s="250" t="s">
        <v>430</v>
      </c>
      <c r="H3431" s="250" t="s">
        <v>431</v>
      </c>
      <c r="I3431" s="250" t="s">
        <v>432</v>
      </c>
      <c r="J3431" s="250" t="s">
        <v>433</v>
      </c>
      <c r="K3431" s="250" t="s">
        <v>434</v>
      </c>
      <c r="L3431" s="250" t="s">
        <v>435</v>
      </c>
      <c r="M3431" s="250" t="s">
        <v>612</v>
      </c>
      <c r="N3431" s="250" t="s">
        <v>437</v>
      </c>
      <c r="O3431" s="251" t="s">
        <v>64</v>
      </c>
      <c r="V3431" s="76"/>
    </row>
    <row r="3432" customFormat="false" ht="33.75" hidden="false" customHeight="false" outlineLevel="0" collapsed="false">
      <c r="A3432" s="252" t="s">
        <v>516</v>
      </c>
      <c r="B3432" s="253"/>
      <c r="C3432" s="277" t="n">
        <f aca="false">N3424</f>
        <v>1600000</v>
      </c>
      <c r="D3432" s="277" t="n">
        <f aca="false">C3433</f>
        <v>1600000</v>
      </c>
      <c r="E3432" s="277" t="n">
        <f aca="false">D3433</f>
        <v>1600000</v>
      </c>
      <c r="F3432" s="277" t="n">
        <f aca="false">E3433</f>
        <v>1600000</v>
      </c>
      <c r="G3432" s="277" t="n">
        <f aca="false">F3433</f>
        <v>1600000</v>
      </c>
      <c r="H3432" s="277" t="n">
        <f aca="false">G3433</f>
        <v>1600000</v>
      </c>
      <c r="I3432" s="277" t="n">
        <f aca="false">H3433</f>
        <v>1600000</v>
      </c>
      <c r="J3432" s="277" t="n">
        <f aca="false">I3433</f>
        <v>1600000</v>
      </c>
      <c r="K3432" s="277" t="n">
        <f aca="false">J3433</f>
        <v>1600000</v>
      </c>
      <c r="L3432" s="277" t="n">
        <f aca="false">K3433</f>
        <v>1600000</v>
      </c>
      <c r="M3432" s="277" t="n">
        <f aca="false">L3433</f>
        <v>1600000</v>
      </c>
      <c r="N3432" s="277" t="n">
        <f aca="false">M3433</f>
        <v>1600000</v>
      </c>
      <c r="O3432" s="254"/>
      <c r="V3432" s="76"/>
    </row>
    <row r="3433" customFormat="false" ht="33.75" hidden="false" customHeight="false" outlineLevel="0" collapsed="false">
      <c r="A3433" s="255" t="s">
        <v>517</v>
      </c>
      <c r="B3433" s="256"/>
      <c r="C3433" s="278" t="n">
        <f aca="false">C3432-C3434</f>
        <v>1600000</v>
      </c>
      <c r="D3433" s="278" t="n">
        <f aca="false">D3432-D3434</f>
        <v>1600000</v>
      </c>
      <c r="E3433" s="278" t="n">
        <f aca="false">E3432-E3434</f>
        <v>1600000</v>
      </c>
      <c r="F3433" s="278" t="n">
        <f aca="false">F3432-F3434</f>
        <v>1600000</v>
      </c>
      <c r="G3433" s="278" t="n">
        <f aca="false">G3432-G3434</f>
        <v>1600000</v>
      </c>
      <c r="H3433" s="278" t="n">
        <f aca="false">H3432-H3434</f>
        <v>1600000</v>
      </c>
      <c r="I3433" s="278" t="n">
        <f aca="false">I3432-I3434</f>
        <v>1600000</v>
      </c>
      <c r="J3433" s="278" t="n">
        <f aca="false">J3432-J3434</f>
        <v>1600000</v>
      </c>
      <c r="K3433" s="278" t="n">
        <f aca="false">K3432-K3434</f>
        <v>1600000</v>
      </c>
      <c r="L3433" s="278" t="n">
        <f aca="false">L3432-L3434</f>
        <v>1600000</v>
      </c>
      <c r="M3433" s="278" t="n">
        <f aca="false">M3432-M3434</f>
        <v>1600000</v>
      </c>
      <c r="N3433" s="278" t="n">
        <f aca="false">N3432-N3434</f>
        <v>1600000</v>
      </c>
      <c r="O3433" s="257"/>
      <c r="V3433" s="76"/>
    </row>
    <row r="3434" customFormat="false" ht="12.75" hidden="false" customHeight="false" outlineLevel="0" collapsed="false">
      <c r="A3434" s="255" t="s">
        <v>68</v>
      </c>
      <c r="B3434" s="256"/>
      <c r="C3434" s="256"/>
      <c r="D3434" s="256"/>
      <c r="E3434" s="256"/>
      <c r="F3434" s="256"/>
      <c r="G3434" s="256"/>
      <c r="H3434" s="256"/>
      <c r="I3434" s="256"/>
      <c r="J3434" s="256"/>
      <c r="K3434" s="256"/>
      <c r="L3434" s="256"/>
      <c r="M3434" s="256"/>
      <c r="N3434" s="256"/>
      <c r="O3434" s="257" t="n">
        <f aca="false">SUM(C3434:N3434)</f>
        <v>0</v>
      </c>
      <c r="V3434" s="76"/>
    </row>
    <row r="3435" customFormat="false" ht="12.75" hidden="false" customHeight="false" outlineLevel="0" collapsed="false">
      <c r="A3435" s="258" t="s">
        <v>69</v>
      </c>
      <c r="B3435" s="256"/>
      <c r="C3435" s="256"/>
      <c r="D3435" s="256"/>
      <c r="E3435" s="256"/>
      <c r="F3435" s="256"/>
      <c r="G3435" s="256"/>
      <c r="H3435" s="256"/>
      <c r="I3435" s="256"/>
      <c r="J3435" s="256"/>
      <c r="K3435" s="256"/>
      <c r="L3435" s="256"/>
      <c r="M3435" s="256"/>
      <c r="N3435" s="256"/>
      <c r="O3435" s="257"/>
      <c r="V3435" s="76"/>
    </row>
    <row r="3436" customFormat="false" ht="22.5" hidden="false" customHeight="false" outlineLevel="0" collapsed="false">
      <c r="A3436" s="255" t="s">
        <v>70</v>
      </c>
      <c r="B3436" s="263"/>
      <c r="C3436" s="259"/>
      <c r="D3436" s="259"/>
      <c r="E3436" s="259"/>
      <c r="F3436" s="259"/>
      <c r="G3436" s="259" t="n">
        <v>0.0232</v>
      </c>
      <c r="H3436" s="259"/>
      <c r="I3436" s="259"/>
      <c r="J3436" s="259"/>
      <c r="K3436" s="259"/>
      <c r="L3436" s="259"/>
      <c r="M3436" s="259" t="n">
        <v>0.0232</v>
      </c>
      <c r="N3436" s="259"/>
      <c r="O3436" s="259"/>
      <c r="V3436" s="76"/>
    </row>
    <row r="3437" customFormat="false" ht="13.5" hidden="false" customHeight="false" outlineLevel="0" collapsed="false">
      <c r="A3437" s="260" t="s">
        <v>71</v>
      </c>
      <c r="B3437" s="261"/>
      <c r="C3437" s="261" t="n">
        <f aca="false">C3432*C3436/12*6</f>
        <v>0</v>
      </c>
      <c r="D3437" s="261" t="n">
        <f aca="false">D3432*D3436/12*6</f>
        <v>0</v>
      </c>
      <c r="E3437" s="261" t="n">
        <f aca="false">E3432*E3436/12*6</f>
        <v>0</v>
      </c>
      <c r="F3437" s="261" t="n">
        <f aca="false">F3432*F3436/12*6</f>
        <v>0</v>
      </c>
      <c r="G3437" s="261" t="n">
        <f aca="false">G3432*G3436/12*6</f>
        <v>18560</v>
      </c>
      <c r="H3437" s="261" t="n">
        <f aca="false">H3432*H3436/12*6</f>
        <v>0</v>
      </c>
      <c r="I3437" s="261" t="n">
        <f aca="false">I3432*I3436/12*6</f>
        <v>0</v>
      </c>
      <c r="J3437" s="261" t="n">
        <f aca="false">J3432*J3436/12*6</f>
        <v>0</v>
      </c>
      <c r="K3437" s="261" t="n">
        <f aca="false">K3432*K3436/12*6</f>
        <v>0</v>
      </c>
      <c r="L3437" s="261" t="n">
        <f aca="false">L3432*L3436/12*6</f>
        <v>0</v>
      </c>
      <c r="M3437" s="261" t="n">
        <f aca="false">M3432*M3436/12*6</f>
        <v>18560</v>
      </c>
      <c r="N3437" s="261" t="n">
        <f aca="false">N3432*N3436/12*6</f>
        <v>0</v>
      </c>
      <c r="O3437" s="582" t="n">
        <f aca="false">SUM(C3437:N3437)</f>
        <v>37120</v>
      </c>
      <c r="V3437" s="76"/>
    </row>
    <row r="3438" customFormat="false" ht="12.75" hidden="false" customHeight="false" outlineLevel="0" collapsed="false">
      <c r="A3438" s="579"/>
      <c r="B3438" s="580"/>
      <c r="C3438" s="580"/>
      <c r="D3438" s="580"/>
      <c r="E3438" s="580"/>
      <c r="F3438" s="580"/>
      <c r="G3438" s="580"/>
      <c r="H3438" s="580"/>
      <c r="I3438" s="580"/>
      <c r="J3438" s="580"/>
      <c r="K3438" s="580"/>
      <c r="L3438" s="580"/>
      <c r="M3438" s="580"/>
      <c r="N3438" s="580"/>
      <c r="O3438" s="580"/>
      <c r="V3438" s="76"/>
    </row>
    <row r="3439" customFormat="false" ht="13.5" hidden="false" customHeight="false" outlineLevel="0" collapsed="false">
      <c r="A3439" s="579"/>
      <c r="B3439" s="580"/>
      <c r="C3439" s="580"/>
      <c r="D3439" s="580"/>
      <c r="E3439" s="580"/>
      <c r="F3439" s="580"/>
      <c r="G3439" s="580"/>
      <c r="H3439" s="580"/>
      <c r="I3439" s="580"/>
      <c r="J3439" s="580"/>
      <c r="K3439" s="580"/>
      <c r="L3439" s="580"/>
      <c r="M3439" s="580"/>
      <c r="N3439" s="580"/>
      <c r="O3439" s="580"/>
      <c r="V3439" s="76"/>
    </row>
    <row r="3440" customFormat="false" ht="13.5" hidden="false" customHeight="false" outlineLevel="0" collapsed="false">
      <c r="A3440" s="249" t="s">
        <v>51</v>
      </c>
      <c r="B3440" s="250"/>
      <c r="C3440" s="250" t="s">
        <v>438</v>
      </c>
      <c r="D3440" s="250" t="s">
        <v>439</v>
      </c>
      <c r="E3440" s="250" t="s">
        <v>440</v>
      </c>
      <c r="F3440" s="250" t="s">
        <v>441</v>
      </c>
      <c r="G3440" s="250" t="s">
        <v>442</v>
      </c>
      <c r="H3440" s="250" t="s">
        <v>443</v>
      </c>
      <c r="I3440" s="250" t="s">
        <v>444</v>
      </c>
      <c r="J3440" s="250" t="s">
        <v>445</v>
      </c>
      <c r="K3440" s="250" t="s">
        <v>446</v>
      </c>
      <c r="L3440" s="250" t="s">
        <v>447</v>
      </c>
      <c r="M3440" s="250" t="s">
        <v>614</v>
      </c>
      <c r="N3440" s="250" t="s">
        <v>449</v>
      </c>
      <c r="O3440" s="251" t="s">
        <v>64</v>
      </c>
      <c r="V3440" s="76"/>
    </row>
    <row r="3441" customFormat="false" ht="33.75" hidden="false" customHeight="false" outlineLevel="0" collapsed="false">
      <c r="A3441" s="252" t="s">
        <v>516</v>
      </c>
      <c r="B3441" s="253"/>
      <c r="C3441" s="277" t="n">
        <f aca="false">N3433</f>
        <v>1600000</v>
      </c>
      <c r="D3441" s="277" t="n">
        <f aca="false">C3442</f>
        <v>1600000</v>
      </c>
      <c r="E3441" s="277" t="n">
        <f aca="false">D3442</f>
        <v>1600000</v>
      </c>
      <c r="F3441" s="277" t="n">
        <f aca="false">E3442</f>
        <v>1600000</v>
      </c>
      <c r="G3441" s="277" t="n">
        <f aca="false">F3442</f>
        <v>1600000</v>
      </c>
      <c r="H3441" s="277" t="n">
        <f aca="false">G3442</f>
        <v>1600000</v>
      </c>
      <c r="I3441" s="277" t="n">
        <f aca="false">H3442</f>
        <v>1600000</v>
      </c>
      <c r="J3441" s="277" t="n">
        <f aca="false">I3442</f>
        <v>1600000</v>
      </c>
      <c r="K3441" s="277" t="n">
        <f aca="false">J3442</f>
        <v>1600000</v>
      </c>
      <c r="L3441" s="277" t="n">
        <f aca="false">K3442</f>
        <v>1600000</v>
      </c>
      <c r="M3441" s="277" t="n">
        <f aca="false">L3442</f>
        <v>1600000</v>
      </c>
      <c r="N3441" s="277" t="n">
        <f aca="false">M3442</f>
        <v>1600000</v>
      </c>
      <c r="O3441" s="254"/>
      <c r="V3441" s="76"/>
    </row>
    <row r="3442" customFormat="false" ht="33.75" hidden="false" customHeight="false" outlineLevel="0" collapsed="false">
      <c r="A3442" s="255" t="s">
        <v>517</v>
      </c>
      <c r="B3442" s="256"/>
      <c r="C3442" s="278" t="n">
        <f aca="false">C3441-C3443</f>
        <v>1600000</v>
      </c>
      <c r="D3442" s="278" t="n">
        <f aca="false">D3441-D3443</f>
        <v>1600000</v>
      </c>
      <c r="E3442" s="278" t="n">
        <f aca="false">E3441-E3443</f>
        <v>1600000</v>
      </c>
      <c r="F3442" s="278" t="n">
        <f aca="false">F3441-F3443</f>
        <v>1600000</v>
      </c>
      <c r="G3442" s="278" t="n">
        <f aca="false">G3441-G3443</f>
        <v>1600000</v>
      </c>
      <c r="H3442" s="278" t="n">
        <f aca="false">H3441-H3443</f>
        <v>1600000</v>
      </c>
      <c r="I3442" s="278" t="n">
        <f aca="false">I3441-I3443</f>
        <v>1600000</v>
      </c>
      <c r="J3442" s="278" t="n">
        <f aca="false">J3441-J3443</f>
        <v>1600000</v>
      </c>
      <c r="K3442" s="278" t="n">
        <f aca="false">K3441-K3443</f>
        <v>1600000</v>
      </c>
      <c r="L3442" s="278" t="n">
        <f aca="false">L3441-L3443</f>
        <v>1600000</v>
      </c>
      <c r="M3442" s="278" t="n">
        <f aca="false">M3441-M3443</f>
        <v>1600000</v>
      </c>
      <c r="N3442" s="278" t="n">
        <f aca="false">N3441-N3443</f>
        <v>1600000</v>
      </c>
      <c r="O3442" s="257"/>
      <c r="V3442" s="76"/>
    </row>
    <row r="3443" customFormat="false" ht="12.75" hidden="false" customHeight="false" outlineLevel="0" collapsed="false">
      <c r="A3443" s="255" t="s">
        <v>68</v>
      </c>
      <c r="B3443" s="256"/>
      <c r="C3443" s="256"/>
      <c r="D3443" s="256"/>
      <c r="E3443" s="256"/>
      <c r="F3443" s="256"/>
      <c r="G3443" s="256"/>
      <c r="H3443" s="256"/>
      <c r="I3443" s="256"/>
      <c r="J3443" s="256"/>
      <c r="K3443" s="256"/>
      <c r="L3443" s="256"/>
      <c r="M3443" s="256"/>
      <c r="N3443" s="256"/>
      <c r="O3443" s="257" t="n">
        <f aca="false">SUM(C3443:N3443)</f>
        <v>0</v>
      </c>
      <c r="V3443" s="76"/>
    </row>
    <row r="3444" customFormat="false" ht="12.75" hidden="false" customHeight="false" outlineLevel="0" collapsed="false">
      <c r="A3444" s="258" t="s">
        <v>69</v>
      </c>
      <c r="B3444" s="256"/>
      <c r="C3444" s="256"/>
      <c r="D3444" s="256"/>
      <c r="E3444" s="256"/>
      <c r="F3444" s="256"/>
      <c r="G3444" s="256"/>
      <c r="H3444" s="256"/>
      <c r="I3444" s="256"/>
      <c r="J3444" s="256"/>
      <c r="K3444" s="256"/>
      <c r="L3444" s="256"/>
      <c r="M3444" s="256"/>
      <c r="N3444" s="256"/>
      <c r="O3444" s="257"/>
      <c r="V3444" s="76"/>
    </row>
    <row r="3445" customFormat="false" ht="22.5" hidden="false" customHeight="false" outlineLevel="0" collapsed="false">
      <c r="A3445" s="255" t="s">
        <v>70</v>
      </c>
      <c r="B3445" s="263"/>
      <c r="C3445" s="259"/>
      <c r="D3445" s="259"/>
      <c r="E3445" s="259"/>
      <c r="F3445" s="259"/>
      <c r="G3445" s="259" t="n">
        <v>0.0232</v>
      </c>
      <c r="H3445" s="259"/>
      <c r="I3445" s="259"/>
      <c r="J3445" s="259"/>
      <c r="K3445" s="259"/>
      <c r="L3445" s="259"/>
      <c r="M3445" s="259" t="n">
        <v>0.0232</v>
      </c>
      <c r="N3445" s="259"/>
      <c r="O3445" s="259"/>
      <c r="V3445" s="76"/>
    </row>
    <row r="3446" customFormat="false" ht="13.5" hidden="false" customHeight="false" outlineLevel="0" collapsed="false">
      <c r="A3446" s="260" t="s">
        <v>71</v>
      </c>
      <c r="B3446" s="261"/>
      <c r="C3446" s="261" t="n">
        <f aca="false">C3441*C3445/12*6</f>
        <v>0</v>
      </c>
      <c r="D3446" s="261" t="n">
        <f aca="false">D3441*D3445/12*6</f>
        <v>0</v>
      </c>
      <c r="E3446" s="261" t="n">
        <f aca="false">E3441*E3445/12*6</f>
        <v>0</v>
      </c>
      <c r="F3446" s="261" t="n">
        <f aca="false">F3441*F3445/12*6</f>
        <v>0</v>
      </c>
      <c r="G3446" s="261" t="n">
        <f aca="false">G3441*G3445/12*6</f>
        <v>18560</v>
      </c>
      <c r="H3446" s="261" t="n">
        <f aca="false">H3441*H3445/12*6</f>
        <v>0</v>
      </c>
      <c r="I3446" s="261" t="n">
        <f aca="false">I3441*I3445/12*6</f>
        <v>0</v>
      </c>
      <c r="J3446" s="261" t="n">
        <f aca="false">J3441*J3445/12*6</f>
        <v>0</v>
      </c>
      <c r="K3446" s="261" t="n">
        <f aca="false">K3441*K3445/12*6</f>
        <v>0</v>
      </c>
      <c r="L3446" s="261" t="n">
        <f aca="false">L3441*L3445/12*6</f>
        <v>0</v>
      </c>
      <c r="M3446" s="261" t="n">
        <f aca="false">M3441*M3445/12*6</f>
        <v>18560</v>
      </c>
      <c r="N3446" s="261" t="n">
        <f aca="false">N3441*N3445/12*6</f>
        <v>0</v>
      </c>
      <c r="O3446" s="582" t="n">
        <f aca="false">SUM(C3446:N3446)</f>
        <v>37120</v>
      </c>
      <c r="V3446" s="76"/>
    </row>
    <row r="3447" customFormat="false" ht="12.75" hidden="false" customHeight="false" outlineLevel="0" collapsed="false">
      <c r="A3447" s="579"/>
      <c r="B3447" s="580"/>
      <c r="C3447" s="580"/>
      <c r="D3447" s="580"/>
      <c r="E3447" s="580"/>
      <c r="F3447" s="580"/>
      <c r="G3447" s="580"/>
      <c r="H3447" s="580"/>
      <c r="I3447" s="580"/>
      <c r="J3447" s="580"/>
      <c r="K3447" s="580"/>
      <c r="L3447" s="580"/>
      <c r="M3447" s="580"/>
      <c r="N3447" s="580"/>
      <c r="O3447" s="580"/>
      <c r="V3447" s="76"/>
    </row>
    <row r="3448" customFormat="false" ht="13.5" hidden="false" customHeight="false" outlineLevel="0" collapsed="false">
      <c r="A3448" s="579"/>
      <c r="B3448" s="580"/>
      <c r="C3448" s="580"/>
      <c r="D3448" s="580"/>
      <c r="E3448" s="580"/>
      <c r="F3448" s="580"/>
      <c r="G3448" s="580"/>
      <c r="H3448" s="580"/>
      <c r="I3448" s="580"/>
      <c r="J3448" s="580"/>
      <c r="K3448" s="580"/>
      <c r="L3448" s="580"/>
      <c r="M3448" s="580"/>
      <c r="N3448" s="580"/>
      <c r="O3448" s="580"/>
      <c r="V3448" s="76"/>
    </row>
    <row r="3449" customFormat="false" ht="13.5" hidden="false" customHeight="false" outlineLevel="0" collapsed="false">
      <c r="A3449" s="249" t="s">
        <v>51</v>
      </c>
      <c r="B3449" s="250"/>
      <c r="C3449" s="250" t="s">
        <v>450</v>
      </c>
      <c r="D3449" s="250" t="s">
        <v>451</v>
      </c>
      <c r="E3449" s="250" t="s">
        <v>452</v>
      </c>
      <c r="F3449" s="250" t="s">
        <v>453</v>
      </c>
      <c r="G3449" s="250" t="s">
        <v>454</v>
      </c>
      <c r="H3449" s="250" t="s">
        <v>455</v>
      </c>
      <c r="I3449" s="250" t="s">
        <v>456</v>
      </c>
      <c r="J3449" s="250" t="s">
        <v>457</v>
      </c>
      <c r="K3449" s="250" t="s">
        <v>458</v>
      </c>
      <c r="L3449" s="250" t="s">
        <v>459</v>
      </c>
      <c r="M3449" s="250" t="s">
        <v>617</v>
      </c>
      <c r="N3449" s="250" t="s">
        <v>461</v>
      </c>
      <c r="O3449" s="251" t="s">
        <v>64</v>
      </c>
      <c r="V3449" s="76"/>
    </row>
    <row r="3450" customFormat="false" ht="33.75" hidden="false" customHeight="false" outlineLevel="0" collapsed="false">
      <c r="A3450" s="252" t="s">
        <v>516</v>
      </c>
      <c r="B3450" s="253"/>
      <c r="C3450" s="277" t="n">
        <f aca="false">N3442</f>
        <v>1600000</v>
      </c>
      <c r="D3450" s="277" t="n">
        <f aca="false">C3451</f>
        <v>1600000</v>
      </c>
      <c r="E3450" s="277" t="n">
        <f aca="false">D3451</f>
        <v>1600000</v>
      </c>
      <c r="F3450" s="277" t="n">
        <f aca="false">E3451</f>
        <v>1600000</v>
      </c>
      <c r="G3450" s="277" t="n">
        <f aca="false">F3451</f>
        <v>1600000</v>
      </c>
      <c r="H3450" s="277" t="n">
        <f aca="false">G3451</f>
        <v>1600000</v>
      </c>
      <c r="I3450" s="277" t="n">
        <f aca="false">H3451</f>
        <v>1600000</v>
      </c>
      <c r="J3450" s="277" t="n">
        <f aca="false">I3451</f>
        <v>1600000</v>
      </c>
      <c r="K3450" s="277" t="n">
        <f aca="false">J3451</f>
        <v>1600000</v>
      </c>
      <c r="L3450" s="277" t="n">
        <f aca="false">K3451</f>
        <v>1600000</v>
      </c>
      <c r="M3450" s="277" t="n">
        <f aca="false">L3451</f>
        <v>1600000</v>
      </c>
      <c r="N3450" s="277" t="n">
        <f aca="false">M3451</f>
        <v>1600000</v>
      </c>
      <c r="O3450" s="254"/>
      <c r="V3450" s="76"/>
    </row>
    <row r="3451" customFormat="false" ht="33.75" hidden="false" customHeight="false" outlineLevel="0" collapsed="false">
      <c r="A3451" s="255" t="s">
        <v>517</v>
      </c>
      <c r="B3451" s="256"/>
      <c r="C3451" s="278" t="n">
        <f aca="false">C3450-C3452</f>
        <v>1600000</v>
      </c>
      <c r="D3451" s="278" t="n">
        <f aca="false">D3450-D3452</f>
        <v>1600000</v>
      </c>
      <c r="E3451" s="278" t="n">
        <f aca="false">E3450-E3452</f>
        <v>1600000</v>
      </c>
      <c r="F3451" s="278" t="n">
        <f aca="false">F3450-F3452</f>
        <v>1600000</v>
      </c>
      <c r="G3451" s="278" t="n">
        <f aca="false">G3450-G3452</f>
        <v>1600000</v>
      </c>
      <c r="H3451" s="278" t="n">
        <f aca="false">H3450-H3452</f>
        <v>1600000</v>
      </c>
      <c r="I3451" s="278" t="n">
        <f aca="false">I3450-I3452</f>
        <v>1600000</v>
      </c>
      <c r="J3451" s="278" t="n">
        <f aca="false">J3450-J3452</f>
        <v>1600000</v>
      </c>
      <c r="K3451" s="278" t="n">
        <f aca="false">K3450-K3452</f>
        <v>1600000</v>
      </c>
      <c r="L3451" s="278" t="n">
        <f aca="false">L3450-L3452</f>
        <v>1600000</v>
      </c>
      <c r="M3451" s="278" t="n">
        <f aca="false">M3450-M3452</f>
        <v>1600000</v>
      </c>
      <c r="N3451" s="278" t="n">
        <f aca="false">N3450-N3452</f>
        <v>1600000</v>
      </c>
      <c r="O3451" s="257"/>
      <c r="V3451" s="76"/>
    </row>
    <row r="3452" customFormat="false" ht="12.75" hidden="false" customHeight="false" outlineLevel="0" collapsed="false">
      <c r="A3452" s="255" t="s">
        <v>68</v>
      </c>
      <c r="B3452" s="256"/>
      <c r="C3452" s="256"/>
      <c r="D3452" s="256"/>
      <c r="E3452" s="256"/>
      <c r="F3452" s="256"/>
      <c r="G3452" s="256"/>
      <c r="H3452" s="256"/>
      <c r="I3452" s="256"/>
      <c r="J3452" s="256"/>
      <c r="K3452" s="256"/>
      <c r="L3452" s="256"/>
      <c r="M3452" s="256"/>
      <c r="N3452" s="256"/>
      <c r="O3452" s="257" t="n">
        <f aca="false">SUM(C3452:N3452)</f>
        <v>0</v>
      </c>
      <c r="V3452" s="76"/>
    </row>
    <row r="3453" customFormat="false" ht="12.75" hidden="false" customHeight="false" outlineLevel="0" collapsed="false">
      <c r="A3453" s="258" t="s">
        <v>69</v>
      </c>
      <c r="B3453" s="256"/>
      <c r="C3453" s="256"/>
      <c r="D3453" s="256"/>
      <c r="E3453" s="256"/>
      <c r="F3453" s="256"/>
      <c r="G3453" s="256"/>
      <c r="H3453" s="256"/>
      <c r="I3453" s="256"/>
      <c r="J3453" s="256"/>
      <c r="K3453" s="256"/>
      <c r="L3453" s="256"/>
      <c r="M3453" s="256"/>
      <c r="N3453" s="256"/>
      <c r="O3453" s="257"/>
      <c r="V3453" s="76"/>
    </row>
    <row r="3454" customFormat="false" ht="22.5" hidden="false" customHeight="false" outlineLevel="0" collapsed="false">
      <c r="A3454" s="255" t="s">
        <v>70</v>
      </c>
      <c r="B3454" s="263"/>
      <c r="C3454" s="259"/>
      <c r="D3454" s="259"/>
      <c r="E3454" s="259"/>
      <c r="F3454" s="259"/>
      <c r="G3454" s="259" t="n">
        <v>0.0232</v>
      </c>
      <c r="H3454" s="259"/>
      <c r="I3454" s="259"/>
      <c r="J3454" s="259"/>
      <c r="K3454" s="259"/>
      <c r="L3454" s="259"/>
      <c r="M3454" s="259" t="n">
        <v>0.0232</v>
      </c>
      <c r="N3454" s="259"/>
      <c r="O3454" s="259"/>
      <c r="V3454" s="76"/>
    </row>
    <row r="3455" customFormat="false" ht="13.5" hidden="false" customHeight="false" outlineLevel="0" collapsed="false">
      <c r="A3455" s="260" t="s">
        <v>71</v>
      </c>
      <c r="B3455" s="261"/>
      <c r="C3455" s="261" t="n">
        <f aca="false">C3450*C3454/12*6</f>
        <v>0</v>
      </c>
      <c r="D3455" s="261" t="n">
        <f aca="false">D3450*D3454/12*6</f>
        <v>0</v>
      </c>
      <c r="E3455" s="261" t="n">
        <f aca="false">E3450*E3454/12*6</f>
        <v>0</v>
      </c>
      <c r="F3455" s="261" t="n">
        <f aca="false">F3450*F3454/12*6</f>
        <v>0</v>
      </c>
      <c r="G3455" s="261" t="n">
        <f aca="false">G3450*G3454/12*6</f>
        <v>18560</v>
      </c>
      <c r="H3455" s="261" t="n">
        <f aca="false">H3450*H3454/12*6</f>
        <v>0</v>
      </c>
      <c r="I3455" s="261" t="n">
        <f aca="false">I3450*I3454/12*6</f>
        <v>0</v>
      </c>
      <c r="J3455" s="261" t="n">
        <f aca="false">J3450*J3454/12*6</f>
        <v>0</v>
      </c>
      <c r="K3455" s="261" t="n">
        <f aca="false">K3450*K3454/12*6</f>
        <v>0</v>
      </c>
      <c r="L3455" s="261" t="n">
        <f aca="false">L3450*L3454/12*6</f>
        <v>0</v>
      </c>
      <c r="M3455" s="261" t="n">
        <f aca="false">M3450*M3454/12*6</f>
        <v>18560</v>
      </c>
      <c r="N3455" s="261" t="n">
        <f aca="false">N3450*N3454/12*6</f>
        <v>0</v>
      </c>
      <c r="O3455" s="582" t="n">
        <f aca="false">SUM(C3455:N3455)</f>
        <v>37120</v>
      </c>
      <c r="V3455" s="76"/>
    </row>
    <row r="3456" customFormat="false" ht="12.75" hidden="false" customHeight="false" outlineLevel="0" collapsed="false">
      <c r="A3456" s="579"/>
      <c r="B3456" s="580"/>
      <c r="C3456" s="580"/>
      <c r="D3456" s="580"/>
      <c r="E3456" s="580"/>
      <c r="F3456" s="580"/>
      <c r="G3456" s="580"/>
      <c r="H3456" s="580"/>
      <c r="I3456" s="580"/>
      <c r="J3456" s="580"/>
      <c r="K3456" s="580"/>
      <c r="L3456" s="580"/>
      <c r="M3456" s="580"/>
      <c r="N3456" s="580"/>
      <c r="O3456" s="580"/>
      <c r="V3456" s="76"/>
    </row>
    <row r="3457" customFormat="false" ht="13.5" hidden="false" customHeight="false" outlineLevel="0" collapsed="false">
      <c r="A3457" s="579"/>
      <c r="B3457" s="580"/>
      <c r="C3457" s="580"/>
      <c r="D3457" s="580"/>
      <c r="E3457" s="580"/>
      <c r="F3457" s="580"/>
      <c r="G3457" s="580"/>
      <c r="H3457" s="580"/>
      <c r="I3457" s="580"/>
      <c r="J3457" s="580"/>
      <c r="K3457" s="580"/>
      <c r="L3457" s="580"/>
      <c r="M3457" s="580"/>
      <c r="N3457" s="580"/>
      <c r="O3457" s="580"/>
      <c r="V3457" s="76"/>
    </row>
    <row r="3458" customFormat="false" ht="13.5" hidden="false" customHeight="false" outlineLevel="0" collapsed="false">
      <c r="A3458" s="249" t="s">
        <v>51</v>
      </c>
      <c r="B3458" s="250"/>
      <c r="C3458" s="250" t="s">
        <v>462</v>
      </c>
      <c r="D3458" s="250" t="s">
        <v>463</v>
      </c>
      <c r="E3458" s="250" t="s">
        <v>464</v>
      </c>
      <c r="F3458" s="250" t="s">
        <v>620</v>
      </c>
      <c r="G3458" s="250" t="s">
        <v>466</v>
      </c>
      <c r="H3458" s="250" t="s">
        <v>467</v>
      </c>
      <c r="I3458" s="250" t="s">
        <v>468</v>
      </c>
      <c r="J3458" s="250" t="s">
        <v>469</v>
      </c>
      <c r="K3458" s="250" t="s">
        <v>470</v>
      </c>
      <c r="L3458" s="250" t="s">
        <v>471</v>
      </c>
      <c r="M3458" s="250" t="s">
        <v>621</v>
      </c>
      <c r="N3458" s="250" t="s">
        <v>473</v>
      </c>
      <c r="O3458" s="251" t="s">
        <v>64</v>
      </c>
      <c r="V3458" s="76"/>
    </row>
    <row r="3459" customFormat="false" ht="33.75" hidden="false" customHeight="false" outlineLevel="0" collapsed="false">
      <c r="A3459" s="252" t="s">
        <v>516</v>
      </c>
      <c r="B3459" s="253"/>
      <c r="C3459" s="277" t="n">
        <f aca="false">N3451</f>
        <v>1600000</v>
      </c>
      <c r="D3459" s="277" t="n">
        <f aca="false">C3460</f>
        <v>1600000</v>
      </c>
      <c r="E3459" s="277" t="n">
        <f aca="false">D3460</f>
        <v>1600000</v>
      </c>
      <c r="F3459" s="277" t="n">
        <f aca="false">E3460</f>
        <v>1600000</v>
      </c>
      <c r="G3459" s="277" t="n">
        <f aca="false">F3460</f>
        <v>1600000</v>
      </c>
      <c r="H3459" s="277" t="n">
        <f aca="false">G3460</f>
        <v>1600000</v>
      </c>
      <c r="I3459" s="277" t="n">
        <f aca="false">H3460</f>
        <v>1600000</v>
      </c>
      <c r="J3459" s="277" t="n">
        <f aca="false">I3460</f>
        <v>1600000</v>
      </c>
      <c r="K3459" s="277" t="n">
        <f aca="false">J3460</f>
        <v>1600000</v>
      </c>
      <c r="L3459" s="277" t="n">
        <f aca="false">K3460</f>
        <v>1600000</v>
      </c>
      <c r="M3459" s="277" t="n">
        <f aca="false">L3460</f>
        <v>1600000</v>
      </c>
      <c r="N3459" s="277" t="n">
        <f aca="false">M3460</f>
        <v>0</v>
      </c>
      <c r="O3459" s="254"/>
      <c r="V3459" s="76"/>
    </row>
    <row r="3460" customFormat="false" ht="33.75" hidden="false" customHeight="false" outlineLevel="0" collapsed="false">
      <c r="A3460" s="255" t="s">
        <v>517</v>
      </c>
      <c r="B3460" s="256"/>
      <c r="C3460" s="278" t="n">
        <f aca="false">C3459-C3461</f>
        <v>1600000</v>
      </c>
      <c r="D3460" s="278" t="n">
        <f aca="false">D3459-D3461</f>
        <v>1600000</v>
      </c>
      <c r="E3460" s="278" t="n">
        <f aca="false">E3459-E3461</f>
        <v>1600000</v>
      </c>
      <c r="F3460" s="278" t="n">
        <f aca="false">F3459-F3461</f>
        <v>1600000</v>
      </c>
      <c r="G3460" s="278" t="n">
        <f aca="false">G3459-G3461</f>
        <v>1600000</v>
      </c>
      <c r="H3460" s="278" t="n">
        <f aca="false">H3459-H3461</f>
        <v>1600000</v>
      </c>
      <c r="I3460" s="278" t="n">
        <f aca="false">I3459-I3461</f>
        <v>1600000</v>
      </c>
      <c r="J3460" s="278" t="n">
        <f aca="false">J3459-J3461</f>
        <v>1600000</v>
      </c>
      <c r="K3460" s="278" t="n">
        <f aca="false">K3459-K3461</f>
        <v>1600000</v>
      </c>
      <c r="L3460" s="278" t="n">
        <f aca="false">L3459-L3461</f>
        <v>1600000</v>
      </c>
      <c r="M3460" s="278" t="n">
        <f aca="false">M3459-M3461</f>
        <v>0</v>
      </c>
      <c r="N3460" s="278" t="n">
        <f aca="false">N3459-N3461</f>
        <v>0</v>
      </c>
      <c r="O3460" s="257"/>
      <c r="V3460" s="76"/>
    </row>
    <row r="3461" customFormat="false" ht="12.75" hidden="false" customHeight="false" outlineLevel="0" collapsed="false">
      <c r="A3461" s="255" t="s">
        <v>68</v>
      </c>
      <c r="B3461" s="256"/>
      <c r="C3461" s="256"/>
      <c r="D3461" s="256"/>
      <c r="E3461" s="256"/>
      <c r="F3461" s="256"/>
      <c r="G3461" s="256"/>
      <c r="H3461" s="256"/>
      <c r="I3461" s="256"/>
      <c r="J3461" s="256"/>
      <c r="K3461" s="256"/>
      <c r="L3461" s="256"/>
      <c r="M3461" s="256" t="n">
        <v>1600000</v>
      </c>
      <c r="N3461" s="256"/>
      <c r="O3461" s="257" t="n">
        <f aca="false">SUM(C3461:N3461)</f>
        <v>1600000</v>
      </c>
      <c r="V3461" s="76"/>
    </row>
    <row r="3462" customFormat="false" ht="12.75" hidden="false" customHeight="false" outlineLevel="0" collapsed="false">
      <c r="A3462" s="258" t="s">
        <v>69</v>
      </c>
      <c r="B3462" s="256"/>
      <c r="C3462" s="256"/>
      <c r="D3462" s="256"/>
      <c r="E3462" s="256"/>
      <c r="F3462" s="256"/>
      <c r="G3462" s="256"/>
      <c r="H3462" s="256"/>
      <c r="I3462" s="256"/>
      <c r="J3462" s="256"/>
      <c r="K3462" s="256"/>
      <c r="L3462" s="256"/>
      <c r="M3462" s="256"/>
      <c r="N3462" s="256"/>
      <c r="O3462" s="257"/>
      <c r="V3462" s="76"/>
    </row>
    <row r="3463" customFormat="false" ht="22.5" hidden="false" customHeight="false" outlineLevel="0" collapsed="false">
      <c r="A3463" s="255" t="s">
        <v>70</v>
      </c>
      <c r="B3463" s="263"/>
      <c r="C3463" s="259"/>
      <c r="D3463" s="259"/>
      <c r="E3463" s="259"/>
      <c r="F3463" s="259"/>
      <c r="G3463" s="259" t="n">
        <v>0.0232</v>
      </c>
      <c r="H3463" s="259"/>
      <c r="I3463" s="259"/>
      <c r="J3463" s="259"/>
      <c r="K3463" s="259"/>
      <c r="L3463" s="259"/>
      <c r="M3463" s="259" t="n">
        <v>0.0232</v>
      </c>
      <c r="N3463" s="259"/>
      <c r="O3463" s="259"/>
      <c r="V3463" s="76"/>
    </row>
    <row r="3464" customFormat="false" ht="13.5" hidden="false" customHeight="false" outlineLevel="0" collapsed="false">
      <c r="A3464" s="260" t="s">
        <v>71</v>
      </c>
      <c r="B3464" s="261"/>
      <c r="C3464" s="261" t="n">
        <f aca="false">C3459*C3463/12*6</f>
        <v>0</v>
      </c>
      <c r="D3464" s="261" t="n">
        <f aca="false">D3459*D3463/12*6</f>
        <v>0</v>
      </c>
      <c r="E3464" s="261" t="n">
        <f aca="false">E3459*E3463/12*6</f>
        <v>0</v>
      </c>
      <c r="F3464" s="261" t="n">
        <f aca="false">F3459*F3463/12*6</f>
        <v>0</v>
      </c>
      <c r="G3464" s="261" t="n">
        <f aca="false">G3459*G3463/12*6</f>
        <v>18560</v>
      </c>
      <c r="H3464" s="261" t="n">
        <f aca="false">H3459*H3463/12*6</f>
        <v>0</v>
      </c>
      <c r="I3464" s="261" t="n">
        <f aca="false">I3459*I3463/12*6</f>
        <v>0</v>
      </c>
      <c r="J3464" s="261" t="n">
        <f aca="false">J3459*J3463/12*6</f>
        <v>0</v>
      </c>
      <c r="K3464" s="261" t="n">
        <f aca="false">K3459*K3463/12*6</f>
        <v>0</v>
      </c>
      <c r="L3464" s="261" t="n">
        <f aca="false">L3459*L3463/12*6</f>
        <v>0</v>
      </c>
      <c r="M3464" s="261" t="n">
        <f aca="false">M3459*M3463/12*6</f>
        <v>18560</v>
      </c>
      <c r="N3464" s="261" t="n">
        <f aca="false">N3459*N3463/12*6</f>
        <v>0</v>
      </c>
      <c r="O3464" s="582" t="n">
        <f aca="false">SUM(C3464:N3464)</f>
        <v>37120</v>
      </c>
      <c r="V3464" s="76"/>
    </row>
    <row r="3465" customFormat="false" ht="12.75" hidden="false" customHeight="false" outlineLevel="0" collapsed="false">
      <c r="A3465" s="579"/>
      <c r="B3465" s="580"/>
      <c r="C3465" s="580"/>
      <c r="D3465" s="580"/>
      <c r="E3465" s="580"/>
      <c r="F3465" s="580"/>
      <c r="G3465" s="580"/>
      <c r="H3465" s="580"/>
      <c r="I3465" s="580"/>
      <c r="J3465" s="580"/>
      <c r="K3465" s="580"/>
      <c r="L3465" s="580"/>
      <c r="M3465" s="580"/>
      <c r="N3465" s="580"/>
      <c r="O3465" s="580"/>
      <c r="V3465" s="76"/>
    </row>
    <row r="3466" customFormat="false" ht="12.75" hidden="false" customHeight="false" outlineLevel="0" collapsed="false">
      <c r="A3466" s="579"/>
      <c r="B3466" s="580"/>
      <c r="C3466" s="580"/>
      <c r="D3466" s="580"/>
      <c r="E3466" s="580"/>
      <c r="F3466" s="580"/>
      <c r="G3466" s="580"/>
      <c r="H3466" s="580"/>
      <c r="I3466" s="580"/>
      <c r="J3466" s="580"/>
      <c r="K3466" s="580"/>
      <c r="L3466" s="580"/>
      <c r="M3466" s="580"/>
      <c r="N3466" s="580"/>
      <c r="O3466" s="580"/>
      <c r="V3466" s="76"/>
    </row>
    <row r="3467" customFormat="false" ht="12.75" hidden="false" customHeight="false" outlineLevel="0" collapsed="false">
      <c r="A3467" s="579"/>
      <c r="B3467" s="580"/>
      <c r="C3467" s="580"/>
      <c r="D3467" s="580"/>
      <c r="E3467" s="580"/>
      <c r="F3467" s="580"/>
      <c r="G3467" s="580"/>
      <c r="H3467" s="580"/>
      <c r="I3467" s="580"/>
      <c r="J3467" s="580"/>
      <c r="K3467" s="580"/>
      <c r="L3467" s="580"/>
      <c r="M3467" s="580"/>
      <c r="N3467" s="580"/>
      <c r="O3467" s="580"/>
      <c r="V3467" s="76"/>
    </row>
    <row r="3468" customFormat="false" ht="12.75" hidden="false" customHeight="false" outlineLevel="0" collapsed="false">
      <c r="V3468" s="76"/>
    </row>
    <row r="3469" customFormat="false" ht="12.75" hidden="false" customHeight="false" outlineLevel="0" collapsed="false">
      <c r="A3469" s="579" t="s">
        <v>519</v>
      </c>
      <c r="B3469" s="580"/>
      <c r="C3469" s="580"/>
      <c r="D3469" s="580"/>
      <c r="E3469" s="580"/>
      <c r="F3469" s="580"/>
      <c r="G3469" s="580"/>
      <c r="H3469" s="245" t="s">
        <v>622</v>
      </c>
      <c r="I3469" s="245"/>
      <c r="J3469" s="245"/>
      <c r="K3469" s="245"/>
      <c r="L3469" s="110" t="n">
        <f aca="false">O3280+O3288+O3296+O3304+O3312+O3320+O3329+O3338+O3347+O3356+O3365+O3374+O3383+O3392+O3401+O3410+O3419+O3428+O3437+O3446+O3455+O3464</f>
        <v>742400</v>
      </c>
      <c r="V3469" s="76"/>
    </row>
    <row r="3470" customFormat="false" ht="12.75" hidden="false" customHeight="false" outlineLevel="0" collapsed="false">
      <c r="A3470" s="579"/>
      <c r="B3470" s="580"/>
      <c r="C3470" s="580"/>
      <c r="D3470" s="580"/>
      <c r="E3470" s="580"/>
      <c r="F3470" s="580"/>
      <c r="G3470" s="580"/>
      <c r="H3470" s="245"/>
      <c r="I3470" s="245"/>
      <c r="J3470" s="245"/>
      <c r="K3470" s="245"/>
      <c r="L3470" s="110"/>
      <c r="V3470" s="76"/>
    </row>
    <row r="3471" customFormat="false" ht="12.75" hidden="false" customHeight="false" outlineLevel="0" collapsed="false">
      <c r="A3471" s="579"/>
      <c r="B3471" s="580"/>
      <c r="C3471" s="580"/>
      <c r="D3471" s="580"/>
      <c r="E3471" s="580"/>
      <c r="F3471" s="580"/>
      <c r="G3471" s="580"/>
      <c r="H3471" s="245"/>
      <c r="I3471" s="245"/>
      <c r="J3471" s="245"/>
      <c r="K3471" s="245"/>
      <c r="L3471" s="110"/>
      <c r="V3471" s="76"/>
    </row>
    <row r="3472" customFormat="false" ht="12.75" hidden="false" customHeight="false" outlineLevel="0" collapsed="false">
      <c r="A3472" s="579"/>
      <c r="B3472" s="580"/>
      <c r="C3472" s="580"/>
      <c r="D3472" s="580"/>
      <c r="E3472" s="580"/>
      <c r="F3472" s="580"/>
      <c r="G3472" s="580"/>
      <c r="H3472" s="245"/>
      <c r="I3472" s="245"/>
      <c r="J3472" s="245"/>
      <c r="K3472" s="245"/>
      <c r="L3472" s="110"/>
      <c r="V3472" s="76"/>
    </row>
    <row r="3473" customFormat="false" ht="12.75" hidden="false" customHeight="false" outlineLevel="0" collapsed="false">
      <c r="A3473" s="245"/>
      <c r="B3473" s="245"/>
      <c r="C3473" s="248" t="s">
        <v>623</v>
      </c>
      <c r="D3473" s="245"/>
      <c r="E3473" s="245"/>
      <c r="F3473" s="245"/>
      <c r="G3473" s="245"/>
      <c r="H3473" s="245"/>
      <c r="I3473" s="245"/>
      <c r="J3473" s="274"/>
      <c r="K3473" s="274"/>
      <c r="L3473" s="274"/>
      <c r="M3473" s="274"/>
      <c r="N3473" s="274"/>
      <c r="V3473" s="76"/>
    </row>
    <row r="3474" customFormat="false" ht="12.75" hidden="false" customHeight="false" outlineLevel="0" collapsed="false">
      <c r="V3474" s="76"/>
    </row>
    <row r="3475" customFormat="false" ht="13.5" hidden="false" customHeight="false" outlineLevel="0" collapsed="false">
      <c r="A3475" s="245"/>
      <c r="B3475" s="245"/>
      <c r="C3475" s="245"/>
      <c r="D3475" s="245"/>
      <c r="E3475" s="245"/>
      <c r="F3475" s="245"/>
      <c r="G3475" s="245"/>
      <c r="H3475" s="245"/>
      <c r="I3475" s="245"/>
      <c r="J3475" s="245"/>
      <c r="K3475" s="245"/>
      <c r="L3475" s="245"/>
      <c r="M3475" s="245"/>
      <c r="N3475" s="245"/>
      <c r="V3475" s="76"/>
    </row>
    <row r="3476" customFormat="false" ht="13.5" hidden="false" customHeight="false" outlineLevel="0" collapsed="false">
      <c r="A3476" s="249" t="s">
        <v>51</v>
      </c>
      <c r="B3476" s="250"/>
      <c r="C3476" s="250" t="s">
        <v>84</v>
      </c>
      <c r="D3476" s="250" t="s">
        <v>85</v>
      </c>
      <c r="E3476" s="250" t="s">
        <v>86</v>
      </c>
      <c r="F3476" s="250" t="s">
        <v>87</v>
      </c>
      <c r="G3476" s="250" t="s">
        <v>88</v>
      </c>
      <c r="H3476" s="586" t="s">
        <v>89</v>
      </c>
      <c r="I3476" s="250" t="s">
        <v>90</v>
      </c>
      <c r="J3476" s="584" t="s">
        <v>91</v>
      </c>
      <c r="K3476" s="584" t="s">
        <v>92</v>
      </c>
      <c r="L3476" s="250" t="s">
        <v>93</v>
      </c>
      <c r="M3476" s="250" t="s">
        <v>94</v>
      </c>
      <c r="N3476" s="587" t="s">
        <v>95</v>
      </c>
      <c r="O3476" s="251" t="s">
        <v>64</v>
      </c>
      <c r="V3476" s="76"/>
    </row>
    <row r="3477" customFormat="false" ht="33.75" hidden="false" customHeight="false" outlineLevel="0" collapsed="false">
      <c r="A3477" s="252" t="s">
        <v>516</v>
      </c>
      <c r="B3477" s="253"/>
      <c r="C3477" s="277" t="n">
        <v>1600000</v>
      </c>
      <c r="D3477" s="277" t="n">
        <f aca="false">C3478</f>
        <v>1600000</v>
      </c>
      <c r="E3477" s="277" t="n">
        <f aca="false">D3478</f>
        <v>1600000</v>
      </c>
      <c r="F3477" s="277" t="n">
        <f aca="false">E3478</f>
        <v>1600000</v>
      </c>
      <c r="G3477" s="277" t="n">
        <f aca="false">F3478</f>
        <v>1600000</v>
      </c>
      <c r="H3477" s="277" t="n">
        <f aca="false">G3478</f>
        <v>1600000</v>
      </c>
      <c r="I3477" s="277" t="n">
        <f aca="false">H3478</f>
        <v>1600000</v>
      </c>
      <c r="J3477" s="277" t="n">
        <f aca="false">I3478</f>
        <v>1600000</v>
      </c>
      <c r="K3477" s="277" t="n">
        <f aca="false">J3478</f>
        <v>1600000</v>
      </c>
      <c r="L3477" s="277" t="n">
        <f aca="false">K3478</f>
        <v>1600000</v>
      </c>
      <c r="M3477" s="277" t="n">
        <f aca="false">L3478</f>
        <v>1600000</v>
      </c>
      <c r="N3477" s="277" t="n">
        <f aca="false">M3478</f>
        <v>1600000</v>
      </c>
      <c r="O3477" s="254"/>
      <c r="V3477" s="76"/>
    </row>
    <row r="3478" customFormat="false" ht="33.75" hidden="false" customHeight="false" outlineLevel="0" collapsed="false">
      <c r="A3478" s="255" t="s">
        <v>517</v>
      </c>
      <c r="B3478" s="256"/>
      <c r="C3478" s="278" t="n">
        <f aca="false">C3477-C3479</f>
        <v>1600000</v>
      </c>
      <c r="D3478" s="278" t="n">
        <f aca="false">D3477-D3479</f>
        <v>1600000</v>
      </c>
      <c r="E3478" s="278" t="n">
        <f aca="false">E3477-E3479</f>
        <v>1600000</v>
      </c>
      <c r="F3478" s="278" t="n">
        <f aca="false">F3477-F3479</f>
        <v>1600000</v>
      </c>
      <c r="G3478" s="278" t="n">
        <f aca="false">G3477-G3479</f>
        <v>1600000</v>
      </c>
      <c r="H3478" s="278" t="n">
        <f aca="false">H3477-H3479</f>
        <v>1600000</v>
      </c>
      <c r="I3478" s="278" t="n">
        <f aca="false">I3477-I3479</f>
        <v>1600000</v>
      </c>
      <c r="J3478" s="278" t="n">
        <f aca="false">J3477-J3479</f>
        <v>1600000</v>
      </c>
      <c r="K3478" s="278" t="n">
        <f aca="false">K3477-K3479</f>
        <v>1600000</v>
      </c>
      <c r="L3478" s="278" t="n">
        <f aca="false">L3477-L3479</f>
        <v>1600000</v>
      </c>
      <c r="M3478" s="278" t="n">
        <f aca="false">M3477-M3479</f>
        <v>1600000</v>
      </c>
      <c r="N3478" s="278" t="n">
        <f aca="false">N3477-N3479</f>
        <v>1600000</v>
      </c>
      <c r="O3478" s="257"/>
      <c r="V3478" s="76"/>
    </row>
    <row r="3479" customFormat="false" ht="12.75" hidden="false" customHeight="false" outlineLevel="0" collapsed="false">
      <c r="A3479" s="255" t="s">
        <v>68</v>
      </c>
      <c r="B3479" s="256"/>
      <c r="C3479" s="256"/>
      <c r="D3479" s="256"/>
      <c r="E3479" s="256"/>
      <c r="F3479" s="256"/>
      <c r="G3479" s="256"/>
      <c r="H3479" s="256"/>
      <c r="I3479" s="256"/>
      <c r="J3479" s="256"/>
      <c r="K3479" s="256"/>
      <c r="L3479" s="256"/>
      <c r="M3479" s="256"/>
      <c r="N3479" s="256"/>
      <c r="O3479" s="257" t="n">
        <f aca="false">SUM(C3479:N3479)</f>
        <v>0</v>
      </c>
      <c r="V3479" s="76"/>
    </row>
    <row r="3480" customFormat="false" ht="12.75" hidden="false" customHeight="false" outlineLevel="0" collapsed="false">
      <c r="A3480" s="258" t="s">
        <v>69</v>
      </c>
      <c r="B3480" s="256"/>
      <c r="C3480" s="256"/>
      <c r="D3480" s="256"/>
      <c r="E3480" s="256"/>
      <c r="F3480" s="256"/>
      <c r="G3480" s="256"/>
      <c r="H3480" s="256"/>
      <c r="I3480" s="256"/>
      <c r="J3480" s="256"/>
      <c r="K3480" s="256"/>
      <c r="L3480" s="256"/>
      <c r="M3480" s="256"/>
      <c r="N3480" s="256"/>
      <c r="O3480" s="257"/>
      <c r="V3480" s="76"/>
    </row>
    <row r="3481" customFormat="false" ht="22.5" hidden="false" customHeight="false" outlineLevel="0" collapsed="false">
      <c r="A3481" s="255" t="s">
        <v>70</v>
      </c>
      <c r="B3481" s="263"/>
      <c r="C3481" s="259"/>
      <c r="D3481" s="259"/>
      <c r="E3481" s="259"/>
      <c r="F3481" s="259"/>
      <c r="G3481" s="259"/>
      <c r="H3481" s="259"/>
      <c r="I3481" s="259"/>
      <c r="J3481" s="259"/>
      <c r="K3481" s="259"/>
      <c r="L3481" s="259"/>
      <c r="M3481" s="259"/>
      <c r="N3481" s="259"/>
      <c r="O3481" s="259"/>
      <c r="V3481" s="76"/>
    </row>
    <row r="3482" customFormat="false" ht="13.5" hidden="false" customHeight="false" outlineLevel="0" collapsed="false">
      <c r="A3482" s="260" t="s">
        <v>71</v>
      </c>
      <c r="B3482" s="261"/>
      <c r="C3482" s="261" t="n">
        <f aca="false">C3477*C3481/12*6</f>
        <v>0</v>
      </c>
      <c r="D3482" s="261" t="n">
        <f aca="false">D3477*D3481/12*6</f>
        <v>0</v>
      </c>
      <c r="E3482" s="261" t="n">
        <f aca="false">E3477*E3481/12*6</f>
        <v>0</v>
      </c>
      <c r="F3482" s="261" t="n">
        <f aca="false">F3477*F3481/12*6</f>
        <v>0</v>
      </c>
      <c r="G3482" s="261" t="n">
        <f aca="false">G3477*G3481/12*6</f>
        <v>0</v>
      </c>
      <c r="H3482" s="261" t="n">
        <f aca="false">H3477*H3481/12*6</f>
        <v>0</v>
      </c>
      <c r="I3482" s="261" t="n">
        <f aca="false">I3477*I3481/12*6</f>
        <v>0</v>
      </c>
      <c r="J3482" s="261" t="n">
        <f aca="false">J3477*J3481/12*6</f>
        <v>0</v>
      </c>
      <c r="K3482" s="261" t="n">
        <f aca="false">K3477*K3481/12*6</f>
        <v>0</v>
      </c>
      <c r="L3482" s="261" t="n">
        <f aca="false">L3477*L3481/12*6</f>
        <v>0</v>
      </c>
      <c r="M3482" s="261" t="n">
        <f aca="false">M3477*M3481/12*6</f>
        <v>0</v>
      </c>
      <c r="N3482" s="261" t="n">
        <f aca="false">N3477*N3481/12*6</f>
        <v>0</v>
      </c>
      <c r="O3482" s="582" t="n">
        <f aca="false">SUM(C3482:N3482)</f>
        <v>0</v>
      </c>
      <c r="V3482" s="76"/>
    </row>
    <row r="3483" customFormat="false" ht="13.5" hidden="false" customHeight="false" outlineLevel="0" collapsed="false">
      <c r="A3483" s="245"/>
      <c r="B3483" s="245"/>
      <c r="C3483" s="245"/>
      <c r="D3483" s="245"/>
      <c r="E3483" s="245"/>
      <c r="F3483" s="245"/>
      <c r="G3483" s="245"/>
      <c r="H3483" s="245"/>
      <c r="I3483" s="245"/>
      <c r="J3483" s="245"/>
      <c r="K3483" s="245"/>
      <c r="L3483" s="245"/>
      <c r="M3483" s="245"/>
      <c r="N3483" s="245"/>
      <c r="V3483" s="76"/>
    </row>
    <row r="3484" customFormat="false" ht="13.5" hidden="false" customHeight="false" outlineLevel="0" collapsed="false">
      <c r="A3484" s="249" t="s">
        <v>51</v>
      </c>
      <c r="B3484" s="250"/>
      <c r="C3484" s="250" t="s">
        <v>96</v>
      </c>
      <c r="D3484" s="250" t="s">
        <v>97</v>
      </c>
      <c r="E3484" s="250" t="s">
        <v>98</v>
      </c>
      <c r="F3484" s="250" t="s">
        <v>99</v>
      </c>
      <c r="G3484" s="250" t="s">
        <v>100</v>
      </c>
      <c r="H3484" s="250" t="s">
        <v>101</v>
      </c>
      <c r="I3484" s="250" t="s">
        <v>102</v>
      </c>
      <c r="J3484" s="250" t="s">
        <v>103</v>
      </c>
      <c r="K3484" s="250" t="s">
        <v>104</v>
      </c>
      <c r="L3484" s="250" t="s">
        <v>105</v>
      </c>
      <c r="M3484" s="250" t="s">
        <v>106</v>
      </c>
      <c r="N3484" s="250" t="s">
        <v>107</v>
      </c>
      <c r="O3484" s="251" t="s">
        <v>64</v>
      </c>
      <c r="V3484" s="76"/>
    </row>
    <row r="3485" customFormat="false" ht="33.75" hidden="false" customHeight="false" outlineLevel="0" collapsed="false">
      <c r="A3485" s="252" t="s">
        <v>516</v>
      </c>
      <c r="B3485" s="253"/>
      <c r="C3485" s="277" t="n">
        <f aca="false">N3478</f>
        <v>1600000</v>
      </c>
      <c r="D3485" s="277" t="n">
        <f aca="false">C3486</f>
        <v>1600000</v>
      </c>
      <c r="E3485" s="277" t="n">
        <f aca="false">D3486</f>
        <v>1600000</v>
      </c>
      <c r="F3485" s="277" t="n">
        <f aca="false">E3486</f>
        <v>1600000</v>
      </c>
      <c r="G3485" s="277" t="n">
        <f aca="false">F3486</f>
        <v>1600000</v>
      </c>
      <c r="H3485" s="277" t="n">
        <f aca="false">G3486</f>
        <v>1600000</v>
      </c>
      <c r="I3485" s="277" t="n">
        <f aca="false">H3486</f>
        <v>1600000</v>
      </c>
      <c r="J3485" s="277" t="n">
        <f aca="false">I3486</f>
        <v>1600000</v>
      </c>
      <c r="K3485" s="277" t="n">
        <f aca="false">J3486</f>
        <v>1600000</v>
      </c>
      <c r="L3485" s="277" t="n">
        <f aca="false">K3486</f>
        <v>1600000</v>
      </c>
      <c r="M3485" s="277" t="n">
        <f aca="false">L3486</f>
        <v>1600000</v>
      </c>
      <c r="N3485" s="277" t="n">
        <f aca="false">M3486</f>
        <v>1600000</v>
      </c>
      <c r="O3485" s="254"/>
      <c r="V3485" s="76"/>
    </row>
    <row r="3486" customFormat="false" ht="33.75" hidden="false" customHeight="false" outlineLevel="0" collapsed="false">
      <c r="A3486" s="255" t="s">
        <v>517</v>
      </c>
      <c r="B3486" s="256"/>
      <c r="C3486" s="278" t="n">
        <f aca="false">C3485-C3487</f>
        <v>1600000</v>
      </c>
      <c r="D3486" s="278" t="n">
        <f aca="false">D3485-D3487</f>
        <v>1600000</v>
      </c>
      <c r="E3486" s="278" t="n">
        <f aca="false">E3485-E3487</f>
        <v>1600000</v>
      </c>
      <c r="F3486" s="278" t="n">
        <f aca="false">F3485-F3487</f>
        <v>1600000</v>
      </c>
      <c r="G3486" s="278" t="n">
        <f aca="false">G3485-G3487</f>
        <v>1600000</v>
      </c>
      <c r="H3486" s="278" t="n">
        <f aca="false">H3485-H3487</f>
        <v>1600000</v>
      </c>
      <c r="I3486" s="278" t="n">
        <f aca="false">I3485-I3487</f>
        <v>1600000</v>
      </c>
      <c r="J3486" s="278" t="n">
        <f aca="false">J3485-J3487</f>
        <v>1600000</v>
      </c>
      <c r="K3486" s="278" t="n">
        <f aca="false">K3485-K3487</f>
        <v>1600000</v>
      </c>
      <c r="L3486" s="278" t="n">
        <f aca="false">L3485-L3487</f>
        <v>1600000</v>
      </c>
      <c r="M3486" s="278" t="n">
        <f aca="false">M3485-M3487</f>
        <v>1600000</v>
      </c>
      <c r="N3486" s="278" t="n">
        <f aca="false">N3485-N3487</f>
        <v>1600000</v>
      </c>
      <c r="O3486" s="257"/>
      <c r="V3486" s="76"/>
    </row>
    <row r="3487" customFormat="false" ht="12.75" hidden="false" customHeight="false" outlineLevel="0" collapsed="false">
      <c r="A3487" s="255" t="s">
        <v>68</v>
      </c>
      <c r="B3487" s="256"/>
      <c r="C3487" s="256"/>
      <c r="D3487" s="256"/>
      <c r="E3487" s="256"/>
      <c r="F3487" s="256"/>
      <c r="G3487" s="256"/>
      <c r="H3487" s="256"/>
      <c r="I3487" s="256"/>
      <c r="J3487" s="256"/>
      <c r="K3487" s="256"/>
      <c r="L3487" s="256"/>
      <c r="M3487" s="256"/>
      <c r="N3487" s="256"/>
      <c r="O3487" s="257" t="n">
        <f aca="false">SUM(C3487:N3487)</f>
        <v>0</v>
      </c>
      <c r="V3487" s="76"/>
    </row>
    <row r="3488" customFormat="false" ht="12.75" hidden="false" customHeight="false" outlineLevel="0" collapsed="false">
      <c r="A3488" s="258" t="s">
        <v>69</v>
      </c>
      <c r="B3488" s="256"/>
      <c r="C3488" s="256"/>
      <c r="D3488" s="256"/>
      <c r="E3488" s="256"/>
      <c r="F3488" s="256"/>
      <c r="G3488" s="256"/>
      <c r="H3488" s="256"/>
      <c r="I3488" s="256"/>
      <c r="J3488" s="256"/>
      <c r="K3488" s="256"/>
      <c r="L3488" s="256"/>
      <c r="M3488" s="256"/>
      <c r="N3488" s="256"/>
      <c r="O3488" s="257"/>
      <c r="V3488" s="76"/>
    </row>
    <row r="3489" customFormat="false" ht="22.5" hidden="false" customHeight="false" outlineLevel="0" collapsed="false">
      <c r="A3489" s="255" t="s">
        <v>70</v>
      </c>
      <c r="B3489" s="263"/>
      <c r="C3489" s="259"/>
      <c r="D3489" s="259"/>
      <c r="E3489" s="259"/>
      <c r="F3489" s="259"/>
      <c r="G3489" s="259"/>
      <c r="H3489" s="259"/>
      <c r="I3489" s="259"/>
      <c r="J3489" s="259"/>
      <c r="K3489" s="259"/>
      <c r="L3489" s="259"/>
      <c r="M3489" s="259"/>
      <c r="N3489" s="259"/>
      <c r="O3489" s="259"/>
      <c r="V3489" s="76"/>
    </row>
    <row r="3490" customFormat="false" ht="13.5" hidden="false" customHeight="false" outlineLevel="0" collapsed="false">
      <c r="A3490" s="260" t="s">
        <v>71</v>
      </c>
      <c r="B3490" s="261"/>
      <c r="C3490" s="261" t="n">
        <f aca="false">C3485*C3489/12*6</f>
        <v>0</v>
      </c>
      <c r="D3490" s="261" t="n">
        <f aca="false">D3485*D3489/12*6</f>
        <v>0</v>
      </c>
      <c r="E3490" s="261" t="n">
        <f aca="false">E3485*E3489/12*6</f>
        <v>0</v>
      </c>
      <c r="F3490" s="261" t="n">
        <f aca="false">F3485*F3489/12*6</f>
        <v>0</v>
      </c>
      <c r="G3490" s="585"/>
      <c r="H3490" s="261" t="n">
        <f aca="false">H3485*H3489/12*6</f>
        <v>0</v>
      </c>
      <c r="I3490" s="261" t="n">
        <f aca="false">I3485*I3489/12*6</f>
        <v>0</v>
      </c>
      <c r="J3490" s="261" t="n">
        <f aca="false">J3485*J3489/12*6</f>
        <v>0</v>
      </c>
      <c r="K3490" s="261" t="n">
        <f aca="false">K3485*K3489/12*6</f>
        <v>0</v>
      </c>
      <c r="L3490" s="261" t="n">
        <f aca="false">L3485*L3489/12*6</f>
        <v>0</v>
      </c>
      <c r="M3490" s="261" t="n">
        <f aca="false">M3485*M3489/12*6</f>
        <v>0</v>
      </c>
      <c r="N3490" s="261" t="n">
        <f aca="false">N3485*N3489/12*6</f>
        <v>0</v>
      </c>
      <c r="O3490" s="582" t="n">
        <f aca="false">SUM(C3490:N3490)</f>
        <v>0</v>
      </c>
      <c r="V3490" s="76"/>
    </row>
    <row r="3491" customFormat="false" ht="13.5" hidden="false" customHeight="false" outlineLevel="0" collapsed="false">
      <c r="A3491" s="245"/>
      <c r="B3491" s="245"/>
      <c r="C3491" s="245"/>
      <c r="D3491" s="245"/>
      <c r="E3491" s="245"/>
      <c r="F3491" s="245"/>
      <c r="G3491" s="245"/>
      <c r="H3491" s="245"/>
      <c r="I3491" s="245"/>
      <c r="J3491" s="245"/>
      <c r="K3491" s="245"/>
      <c r="L3491" s="245"/>
      <c r="M3491" s="245"/>
      <c r="N3491" s="245"/>
      <c r="V3491" s="76"/>
    </row>
    <row r="3492" customFormat="false" ht="13.5" hidden="false" customHeight="false" outlineLevel="0" collapsed="false">
      <c r="A3492" s="249" t="s">
        <v>51</v>
      </c>
      <c r="B3492" s="250"/>
      <c r="C3492" s="250" t="s">
        <v>108</v>
      </c>
      <c r="D3492" s="250" t="s">
        <v>109</v>
      </c>
      <c r="E3492" s="250" t="s">
        <v>110</v>
      </c>
      <c r="F3492" s="250" t="s">
        <v>111</v>
      </c>
      <c r="G3492" s="250" t="s">
        <v>112</v>
      </c>
      <c r="H3492" s="250" t="s">
        <v>113</v>
      </c>
      <c r="I3492" s="250" t="s">
        <v>114</v>
      </c>
      <c r="J3492" s="250" t="s">
        <v>115</v>
      </c>
      <c r="K3492" s="250" t="s">
        <v>116</v>
      </c>
      <c r="L3492" s="250" t="s">
        <v>117</v>
      </c>
      <c r="M3492" s="250" t="s">
        <v>118</v>
      </c>
      <c r="N3492" s="250" t="s">
        <v>119</v>
      </c>
      <c r="O3492" s="251" t="s">
        <v>64</v>
      </c>
      <c r="V3492" s="76"/>
    </row>
    <row r="3493" customFormat="false" ht="33.75" hidden="false" customHeight="false" outlineLevel="0" collapsed="false">
      <c r="A3493" s="252" t="s">
        <v>516</v>
      </c>
      <c r="B3493" s="253"/>
      <c r="C3493" s="277" t="n">
        <f aca="false">N3486</f>
        <v>1600000</v>
      </c>
      <c r="D3493" s="277" t="n">
        <f aca="false">C3494</f>
        <v>1600000</v>
      </c>
      <c r="E3493" s="277" t="n">
        <f aca="false">D3494</f>
        <v>1600000</v>
      </c>
      <c r="F3493" s="277" t="n">
        <f aca="false">E3494</f>
        <v>1600000</v>
      </c>
      <c r="G3493" s="277" t="n">
        <f aca="false">F3494</f>
        <v>1600000</v>
      </c>
      <c r="H3493" s="277" t="n">
        <f aca="false">G3494</f>
        <v>1600000</v>
      </c>
      <c r="I3493" s="277" t="n">
        <f aca="false">H3494</f>
        <v>1600000</v>
      </c>
      <c r="J3493" s="277" t="n">
        <f aca="false">I3494</f>
        <v>1600000</v>
      </c>
      <c r="K3493" s="277" t="n">
        <f aca="false">J3494</f>
        <v>1600000</v>
      </c>
      <c r="L3493" s="277" t="n">
        <f aca="false">K3494</f>
        <v>1600000</v>
      </c>
      <c r="M3493" s="277" t="n">
        <f aca="false">L3494</f>
        <v>1600000</v>
      </c>
      <c r="N3493" s="277" t="n">
        <f aca="false">M3494</f>
        <v>1600000</v>
      </c>
      <c r="O3493" s="254"/>
      <c r="V3493" s="76"/>
    </row>
    <row r="3494" customFormat="false" ht="33.75" hidden="false" customHeight="false" outlineLevel="0" collapsed="false">
      <c r="A3494" s="255" t="s">
        <v>517</v>
      </c>
      <c r="B3494" s="256"/>
      <c r="C3494" s="278" t="n">
        <f aca="false">C3493-C3495</f>
        <v>1600000</v>
      </c>
      <c r="D3494" s="278" t="n">
        <f aca="false">D3493-D3495</f>
        <v>1600000</v>
      </c>
      <c r="E3494" s="278" t="n">
        <f aca="false">E3493-E3495</f>
        <v>1600000</v>
      </c>
      <c r="F3494" s="278" t="n">
        <f aca="false">F3493-F3495</f>
        <v>1600000</v>
      </c>
      <c r="G3494" s="278" t="n">
        <f aca="false">G3493-G3495</f>
        <v>1600000</v>
      </c>
      <c r="H3494" s="278" t="n">
        <f aca="false">H3493-H3495</f>
        <v>1600000</v>
      </c>
      <c r="I3494" s="278" t="n">
        <f aca="false">I3493-I3495</f>
        <v>1600000</v>
      </c>
      <c r="J3494" s="278" t="n">
        <f aca="false">J3493-J3495</f>
        <v>1600000</v>
      </c>
      <c r="K3494" s="278" t="n">
        <f aca="false">K3493-K3495</f>
        <v>1600000</v>
      </c>
      <c r="L3494" s="278" t="n">
        <f aca="false">L3493-L3495</f>
        <v>1600000</v>
      </c>
      <c r="M3494" s="278" t="n">
        <f aca="false">M3493-M3495</f>
        <v>1600000</v>
      </c>
      <c r="N3494" s="278" t="n">
        <f aca="false">N3493-N3495</f>
        <v>1600000</v>
      </c>
      <c r="O3494" s="257"/>
      <c r="V3494" s="76"/>
    </row>
    <row r="3495" customFormat="false" ht="12.75" hidden="false" customHeight="false" outlineLevel="0" collapsed="false">
      <c r="A3495" s="255" t="s">
        <v>68</v>
      </c>
      <c r="B3495" s="256"/>
      <c r="C3495" s="256"/>
      <c r="D3495" s="256"/>
      <c r="E3495" s="256"/>
      <c r="F3495" s="256"/>
      <c r="G3495" s="256"/>
      <c r="H3495" s="256"/>
      <c r="I3495" s="256"/>
      <c r="J3495" s="256"/>
      <c r="K3495" s="256"/>
      <c r="L3495" s="256"/>
      <c r="M3495" s="256"/>
      <c r="N3495" s="256"/>
      <c r="O3495" s="257" t="n">
        <f aca="false">SUM(C3495:N3495)</f>
        <v>0</v>
      </c>
      <c r="V3495" s="76"/>
    </row>
    <row r="3496" customFormat="false" ht="12.75" hidden="false" customHeight="false" outlineLevel="0" collapsed="false">
      <c r="A3496" s="258" t="s">
        <v>69</v>
      </c>
      <c r="B3496" s="256"/>
      <c r="C3496" s="256"/>
      <c r="D3496" s="256"/>
      <c r="E3496" s="256"/>
      <c r="F3496" s="256"/>
      <c r="G3496" s="256"/>
      <c r="H3496" s="256"/>
      <c r="I3496" s="256"/>
      <c r="J3496" s="256"/>
      <c r="K3496" s="256"/>
      <c r="L3496" s="256"/>
      <c r="M3496" s="256"/>
      <c r="N3496" s="256"/>
      <c r="O3496" s="257"/>
      <c r="V3496" s="76"/>
    </row>
    <row r="3497" customFormat="false" ht="22.5" hidden="false" customHeight="false" outlineLevel="0" collapsed="false">
      <c r="A3497" s="255" t="s">
        <v>70</v>
      </c>
      <c r="B3497" s="263"/>
      <c r="C3497" s="259"/>
      <c r="D3497" s="259"/>
      <c r="E3497" s="259"/>
      <c r="F3497" s="259"/>
      <c r="G3497" s="259" t="n">
        <v>0.0232</v>
      </c>
      <c r="H3497" s="259"/>
      <c r="I3497" s="259"/>
      <c r="J3497" s="259"/>
      <c r="K3497" s="259"/>
      <c r="L3497" s="259"/>
      <c r="M3497" s="259" t="n">
        <v>0.0232</v>
      </c>
      <c r="N3497" s="259"/>
      <c r="O3497" s="259"/>
      <c r="V3497" s="76"/>
    </row>
    <row r="3498" customFormat="false" ht="13.5" hidden="false" customHeight="false" outlineLevel="0" collapsed="false">
      <c r="A3498" s="260" t="s">
        <v>71</v>
      </c>
      <c r="B3498" s="261"/>
      <c r="C3498" s="261" t="n">
        <f aca="false">C3493*C3497/12*6</f>
        <v>0</v>
      </c>
      <c r="D3498" s="261" t="n">
        <f aca="false">D3493*D3497/12*6</f>
        <v>0</v>
      </c>
      <c r="E3498" s="261" t="n">
        <f aca="false">E3493*E3497/12*6</f>
        <v>0</v>
      </c>
      <c r="F3498" s="261" t="n">
        <f aca="false">F3493*F3497/12*6</f>
        <v>0</v>
      </c>
      <c r="G3498" s="261" t="n">
        <f aca="false">G3493*G3497/12*6</f>
        <v>18560</v>
      </c>
      <c r="H3498" s="261" t="n">
        <f aca="false">H3493*H3497/12*6</f>
        <v>0</v>
      </c>
      <c r="I3498" s="261" t="n">
        <f aca="false">I3493*I3497/12*6</f>
        <v>0</v>
      </c>
      <c r="J3498" s="261" t="n">
        <f aca="false">J3493*J3497/12*6</f>
        <v>0</v>
      </c>
      <c r="K3498" s="261" t="n">
        <f aca="false">K3493*K3497/12*6</f>
        <v>0</v>
      </c>
      <c r="L3498" s="261" t="n">
        <f aca="false">L3493*L3497/12*6</f>
        <v>0</v>
      </c>
      <c r="M3498" s="261" t="n">
        <f aca="false">M3493*M3497/12*6</f>
        <v>18560</v>
      </c>
      <c r="N3498" s="261" t="n">
        <f aca="false">N3493*N3497/12*6</f>
        <v>0</v>
      </c>
      <c r="O3498" s="582" t="n">
        <f aca="false">SUM(C3498:N3498)</f>
        <v>37120</v>
      </c>
      <c r="V3498" s="76"/>
    </row>
    <row r="3499" customFormat="false" ht="13.5" hidden="false" customHeight="false" outlineLevel="0" collapsed="false">
      <c r="A3499" s="245"/>
      <c r="B3499" s="245"/>
      <c r="C3499" s="245"/>
      <c r="D3499" s="245"/>
      <c r="E3499" s="245"/>
      <c r="F3499" s="245"/>
      <c r="G3499" s="245"/>
      <c r="H3499" s="245"/>
      <c r="I3499" s="245"/>
      <c r="J3499" s="245"/>
      <c r="K3499" s="245"/>
      <c r="L3499" s="245"/>
      <c r="M3499" s="245"/>
      <c r="N3499" s="245"/>
      <c r="V3499" s="76"/>
    </row>
    <row r="3500" customFormat="false" ht="13.5" hidden="false" customHeight="false" outlineLevel="0" collapsed="false">
      <c r="A3500" s="249" t="s">
        <v>51</v>
      </c>
      <c r="B3500" s="250"/>
      <c r="C3500" s="250" t="s">
        <v>120</v>
      </c>
      <c r="D3500" s="250" t="s">
        <v>121</v>
      </c>
      <c r="E3500" s="250" t="s">
        <v>122</v>
      </c>
      <c r="F3500" s="250" t="s">
        <v>123</v>
      </c>
      <c r="G3500" s="250" t="s">
        <v>124</v>
      </c>
      <c r="H3500" s="250" t="s">
        <v>125</v>
      </c>
      <c r="I3500" s="250" t="s">
        <v>126</v>
      </c>
      <c r="J3500" s="250" t="s">
        <v>127</v>
      </c>
      <c r="K3500" s="250" t="s">
        <v>128</v>
      </c>
      <c r="L3500" s="250" t="s">
        <v>129</v>
      </c>
      <c r="M3500" s="250" t="s">
        <v>130</v>
      </c>
      <c r="N3500" s="250" t="s">
        <v>131</v>
      </c>
      <c r="O3500" s="251" t="s">
        <v>64</v>
      </c>
      <c r="V3500" s="76"/>
    </row>
    <row r="3501" customFormat="false" ht="33.75" hidden="false" customHeight="false" outlineLevel="0" collapsed="false">
      <c r="A3501" s="252" t="s">
        <v>516</v>
      </c>
      <c r="B3501" s="253"/>
      <c r="C3501" s="277" t="n">
        <f aca="false">N3494</f>
        <v>1600000</v>
      </c>
      <c r="D3501" s="277" t="n">
        <f aca="false">C3502</f>
        <v>1600000</v>
      </c>
      <c r="E3501" s="277" t="n">
        <f aca="false">D3502</f>
        <v>1600000</v>
      </c>
      <c r="F3501" s="277" t="n">
        <f aca="false">E3502</f>
        <v>1600000</v>
      </c>
      <c r="G3501" s="277" t="n">
        <f aca="false">F3502</f>
        <v>1600000</v>
      </c>
      <c r="H3501" s="277" t="n">
        <f aca="false">G3502</f>
        <v>1600000</v>
      </c>
      <c r="I3501" s="277" t="n">
        <f aca="false">H3502</f>
        <v>1600000</v>
      </c>
      <c r="J3501" s="277" t="n">
        <f aca="false">I3502</f>
        <v>1600000</v>
      </c>
      <c r="K3501" s="277" t="n">
        <f aca="false">J3502</f>
        <v>1600000</v>
      </c>
      <c r="L3501" s="277" t="n">
        <f aca="false">K3502</f>
        <v>1600000</v>
      </c>
      <c r="M3501" s="277" t="n">
        <f aca="false">L3502</f>
        <v>1600000</v>
      </c>
      <c r="N3501" s="277" t="n">
        <f aca="false">M3502</f>
        <v>1600000</v>
      </c>
      <c r="O3501" s="254"/>
      <c r="V3501" s="76"/>
    </row>
    <row r="3502" customFormat="false" ht="33.75" hidden="false" customHeight="false" outlineLevel="0" collapsed="false">
      <c r="A3502" s="255" t="s">
        <v>517</v>
      </c>
      <c r="B3502" s="256"/>
      <c r="C3502" s="278" t="n">
        <f aca="false">C3501-C3503</f>
        <v>1600000</v>
      </c>
      <c r="D3502" s="278" t="n">
        <f aca="false">D3501-D3503</f>
        <v>1600000</v>
      </c>
      <c r="E3502" s="278" t="n">
        <f aca="false">E3501-E3503</f>
        <v>1600000</v>
      </c>
      <c r="F3502" s="278" t="n">
        <f aca="false">F3501-F3503</f>
        <v>1600000</v>
      </c>
      <c r="G3502" s="278" t="n">
        <f aca="false">G3501-G3503</f>
        <v>1600000</v>
      </c>
      <c r="H3502" s="278" t="n">
        <f aca="false">H3501-H3503</f>
        <v>1600000</v>
      </c>
      <c r="I3502" s="278" t="n">
        <f aca="false">I3501-I3503</f>
        <v>1600000</v>
      </c>
      <c r="J3502" s="278" t="n">
        <f aca="false">J3501-J3503</f>
        <v>1600000</v>
      </c>
      <c r="K3502" s="278" t="n">
        <f aca="false">K3501-K3503</f>
        <v>1600000</v>
      </c>
      <c r="L3502" s="278" t="n">
        <f aca="false">L3501-L3503</f>
        <v>1600000</v>
      </c>
      <c r="M3502" s="278" t="n">
        <f aca="false">M3501-M3503</f>
        <v>1600000</v>
      </c>
      <c r="N3502" s="278" t="n">
        <f aca="false">N3501-N3503</f>
        <v>1600000</v>
      </c>
      <c r="O3502" s="257"/>
      <c r="V3502" s="76"/>
    </row>
    <row r="3503" customFormat="false" ht="12.75" hidden="false" customHeight="false" outlineLevel="0" collapsed="false">
      <c r="A3503" s="255" t="s">
        <v>68</v>
      </c>
      <c r="B3503" s="256"/>
      <c r="C3503" s="256"/>
      <c r="D3503" s="256"/>
      <c r="E3503" s="256"/>
      <c r="F3503" s="256"/>
      <c r="G3503" s="256"/>
      <c r="H3503" s="256"/>
      <c r="I3503" s="256"/>
      <c r="J3503" s="256"/>
      <c r="K3503" s="256"/>
      <c r="L3503" s="256"/>
      <c r="M3503" s="256"/>
      <c r="N3503" s="256"/>
      <c r="O3503" s="257" t="n">
        <f aca="false">SUM(C3503:N3503)</f>
        <v>0</v>
      </c>
      <c r="V3503" s="76"/>
    </row>
    <row r="3504" customFormat="false" ht="12.75" hidden="false" customHeight="false" outlineLevel="0" collapsed="false">
      <c r="A3504" s="258" t="s">
        <v>69</v>
      </c>
      <c r="B3504" s="256"/>
      <c r="C3504" s="256"/>
      <c r="D3504" s="256"/>
      <c r="E3504" s="256"/>
      <c r="F3504" s="256"/>
      <c r="G3504" s="256"/>
      <c r="H3504" s="256"/>
      <c r="I3504" s="256"/>
      <c r="J3504" s="256"/>
      <c r="K3504" s="256"/>
      <c r="L3504" s="256"/>
      <c r="M3504" s="256"/>
      <c r="N3504" s="256"/>
      <c r="O3504" s="257"/>
      <c r="V3504" s="76"/>
    </row>
    <row r="3505" customFormat="false" ht="22.5" hidden="false" customHeight="false" outlineLevel="0" collapsed="false">
      <c r="A3505" s="255" t="s">
        <v>70</v>
      </c>
      <c r="B3505" s="263"/>
      <c r="C3505" s="259"/>
      <c r="D3505" s="259"/>
      <c r="E3505" s="259"/>
      <c r="F3505" s="259"/>
      <c r="G3505" s="259" t="n">
        <v>0.0232</v>
      </c>
      <c r="H3505" s="259"/>
      <c r="I3505" s="259"/>
      <c r="J3505" s="259"/>
      <c r="K3505" s="259"/>
      <c r="L3505" s="259"/>
      <c r="M3505" s="259" t="n">
        <v>0.0232</v>
      </c>
      <c r="N3505" s="259"/>
      <c r="O3505" s="259"/>
      <c r="V3505" s="76"/>
    </row>
    <row r="3506" customFormat="false" ht="13.5" hidden="false" customHeight="false" outlineLevel="0" collapsed="false">
      <c r="A3506" s="260" t="s">
        <v>71</v>
      </c>
      <c r="B3506" s="261"/>
      <c r="C3506" s="261" t="n">
        <f aca="false">C3501*C3505/12*6</f>
        <v>0</v>
      </c>
      <c r="D3506" s="261" t="n">
        <f aca="false">D3501*D3505/12*6</f>
        <v>0</v>
      </c>
      <c r="E3506" s="261" t="n">
        <f aca="false">E3501*E3505/12*6</f>
        <v>0</v>
      </c>
      <c r="F3506" s="261" t="n">
        <f aca="false">F3501*F3505/12*6</f>
        <v>0</v>
      </c>
      <c r="G3506" s="261" t="n">
        <f aca="false">G3501*G3505/12*6</f>
        <v>18560</v>
      </c>
      <c r="H3506" s="261" t="n">
        <f aca="false">H3501*H3505/12*6</f>
        <v>0</v>
      </c>
      <c r="I3506" s="261" t="n">
        <f aca="false">I3501*I3505/12*6</f>
        <v>0</v>
      </c>
      <c r="J3506" s="261" t="n">
        <f aca="false">J3501*J3505/12*6</f>
        <v>0</v>
      </c>
      <c r="K3506" s="261" t="n">
        <f aca="false">K3501*K3505/12*6</f>
        <v>0</v>
      </c>
      <c r="L3506" s="261" t="n">
        <f aca="false">L3501*L3505/12*6</f>
        <v>0</v>
      </c>
      <c r="M3506" s="261" t="n">
        <f aca="false">M3501*M3505/12*6</f>
        <v>18560</v>
      </c>
      <c r="N3506" s="261" t="n">
        <f aca="false">N3501*N3505/12*6</f>
        <v>0</v>
      </c>
      <c r="O3506" s="582" t="n">
        <f aca="false">SUM(C3506:N3506)</f>
        <v>37120</v>
      </c>
      <c r="V3506" s="76"/>
    </row>
    <row r="3507" customFormat="false" ht="13.5" hidden="false" customHeight="false" outlineLevel="0" collapsed="false">
      <c r="V3507" s="76"/>
    </row>
    <row r="3508" customFormat="false" ht="13.5" hidden="false" customHeight="false" outlineLevel="0" collapsed="false">
      <c r="A3508" s="249" t="s">
        <v>51</v>
      </c>
      <c r="B3508" s="250"/>
      <c r="C3508" s="250" t="s">
        <v>132</v>
      </c>
      <c r="D3508" s="250" t="s">
        <v>133</v>
      </c>
      <c r="E3508" s="250" t="s">
        <v>134</v>
      </c>
      <c r="F3508" s="250" t="s">
        <v>135</v>
      </c>
      <c r="G3508" s="250" t="s">
        <v>136</v>
      </c>
      <c r="H3508" s="250" t="s">
        <v>137</v>
      </c>
      <c r="I3508" s="250" t="s">
        <v>138</v>
      </c>
      <c r="J3508" s="250" t="s">
        <v>139</v>
      </c>
      <c r="K3508" s="250" t="s">
        <v>140</v>
      </c>
      <c r="L3508" s="250" t="s">
        <v>141</v>
      </c>
      <c r="M3508" s="250" t="s">
        <v>142</v>
      </c>
      <c r="N3508" s="250" t="s">
        <v>143</v>
      </c>
      <c r="O3508" s="251" t="s">
        <v>64</v>
      </c>
      <c r="V3508" s="76"/>
    </row>
    <row r="3509" customFormat="false" ht="33.75" hidden="false" customHeight="false" outlineLevel="0" collapsed="false">
      <c r="A3509" s="252" t="s">
        <v>516</v>
      </c>
      <c r="B3509" s="253"/>
      <c r="C3509" s="277" t="n">
        <f aca="false">N3502</f>
        <v>1600000</v>
      </c>
      <c r="D3509" s="277" t="n">
        <f aca="false">C3510</f>
        <v>1600000</v>
      </c>
      <c r="E3509" s="277" t="n">
        <f aca="false">D3510</f>
        <v>1600000</v>
      </c>
      <c r="F3509" s="277" t="n">
        <f aca="false">E3510</f>
        <v>1600000</v>
      </c>
      <c r="G3509" s="277" t="n">
        <f aca="false">F3510</f>
        <v>1600000</v>
      </c>
      <c r="H3509" s="277" t="n">
        <f aca="false">G3510</f>
        <v>1600000</v>
      </c>
      <c r="I3509" s="277" t="n">
        <f aca="false">H3510</f>
        <v>1600000</v>
      </c>
      <c r="J3509" s="277" t="n">
        <f aca="false">I3510</f>
        <v>1600000</v>
      </c>
      <c r="K3509" s="277" t="n">
        <f aca="false">J3510</f>
        <v>1600000</v>
      </c>
      <c r="L3509" s="277" t="n">
        <f aca="false">K3510</f>
        <v>1600000</v>
      </c>
      <c r="M3509" s="277" t="n">
        <f aca="false">L3510</f>
        <v>1600000</v>
      </c>
      <c r="N3509" s="277" t="n">
        <f aca="false">M3510</f>
        <v>1600000</v>
      </c>
      <c r="O3509" s="254"/>
      <c r="V3509" s="76"/>
    </row>
    <row r="3510" customFormat="false" ht="33.75" hidden="false" customHeight="false" outlineLevel="0" collapsed="false">
      <c r="A3510" s="255" t="s">
        <v>517</v>
      </c>
      <c r="B3510" s="256"/>
      <c r="C3510" s="278" t="n">
        <f aca="false">C3509-C3511</f>
        <v>1600000</v>
      </c>
      <c r="D3510" s="278" t="n">
        <f aca="false">D3509-D3511</f>
        <v>1600000</v>
      </c>
      <c r="E3510" s="278" t="n">
        <f aca="false">E3509-E3511</f>
        <v>1600000</v>
      </c>
      <c r="F3510" s="278" t="n">
        <f aca="false">F3509-F3511</f>
        <v>1600000</v>
      </c>
      <c r="G3510" s="278" t="n">
        <f aca="false">G3509-G3511</f>
        <v>1600000</v>
      </c>
      <c r="H3510" s="278" t="n">
        <f aca="false">H3509-H3511</f>
        <v>1600000</v>
      </c>
      <c r="I3510" s="278" t="n">
        <f aca="false">I3509-I3511</f>
        <v>1600000</v>
      </c>
      <c r="J3510" s="278" t="n">
        <f aca="false">J3509-J3511</f>
        <v>1600000</v>
      </c>
      <c r="K3510" s="278" t="n">
        <f aca="false">K3509-K3511</f>
        <v>1600000</v>
      </c>
      <c r="L3510" s="278" t="n">
        <f aca="false">L3509-L3511</f>
        <v>1600000</v>
      </c>
      <c r="M3510" s="278" t="n">
        <f aca="false">M3509-M3511</f>
        <v>1600000</v>
      </c>
      <c r="N3510" s="278" t="n">
        <f aca="false">N3509-N3511</f>
        <v>1600000</v>
      </c>
      <c r="O3510" s="257"/>
      <c r="V3510" s="76"/>
    </row>
    <row r="3511" customFormat="false" ht="12.75" hidden="false" customHeight="false" outlineLevel="0" collapsed="false">
      <c r="A3511" s="255" t="s">
        <v>68</v>
      </c>
      <c r="B3511" s="256"/>
      <c r="C3511" s="256"/>
      <c r="D3511" s="256"/>
      <c r="E3511" s="256"/>
      <c r="F3511" s="256"/>
      <c r="G3511" s="256"/>
      <c r="H3511" s="256"/>
      <c r="I3511" s="256"/>
      <c r="J3511" s="256"/>
      <c r="K3511" s="256"/>
      <c r="L3511" s="256"/>
      <c r="M3511" s="256"/>
      <c r="N3511" s="256"/>
      <c r="O3511" s="257" t="n">
        <f aca="false">SUM(C3511:N3511)</f>
        <v>0</v>
      </c>
      <c r="V3511" s="76"/>
    </row>
    <row r="3512" customFormat="false" ht="12.75" hidden="false" customHeight="false" outlineLevel="0" collapsed="false">
      <c r="A3512" s="258" t="s">
        <v>69</v>
      </c>
      <c r="B3512" s="256"/>
      <c r="C3512" s="256"/>
      <c r="D3512" s="256"/>
      <c r="E3512" s="256"/>
      <c r="F3512" s="256"/>
      <c r="G3512" s="256"/>
      <c r="H3512" s="256"/>
      <c r="I3512" s="256"/>
      <c r="J3512" s="256"/>
      <c r="K3512" s="256"/>
      <c r="L3512" s="256"/>
      <c r="M3512" s="256"/>
      <c r="N3512" s="256"/>
      <c r="O3512" s="257"/>
      <c r="V3512" s="76"/>
    </row>
    <row r="3513" customFormat="false" ht="22.5" hidden="false" customHeight="false" outlineLevel="0" collapsed="false">
      <c r="A3513" s="255" t="s">
        <v>70</v>
      </c>
      <c r="B3513" s="263"/>
      <c r="C3513" s="259"/>
      <c r="D3513" s="259"/>
      <c r="E3513" s="259"/>
      <c r="F3513" s="259"/>
      <c r="G3513" s="259" t="n">
        <v>0.0232</v>
      </c>
      <c r="H3513" s="259"/>
      <c r="I3513" s="259"/>
      <c r="J3513" s="259"/>
      <c r="K3513" s="259"/>
      <c r="L3513" s="259"/>
      <c r="M3513" s="259" t="n">
        <v>0.0232</v>
      </c>
      <c r="N3513" s="259"/>
      <c r="O3513" s="259"/>
      <c r="V3513" s="76"/>
    </row>
    <row r="3514" customFormat="false" ht="13.5" hidden="false" customHeight="false" outlineLevel="0" collapsed="false">
      <c r="A3514" s="260" t="s">
        <v>71</v>
      </c>
      <c r="B3514" s="261"/>
      <c r="C3514" s="261" t="n">
        <f aca="false">C3509*C3513/12*6</f>
        <v>0</v>
      </c>
      <c r="D3514" s="261" t="n">
        <f aca="false">D3509*D3513/12*6</f>
        <v>0</v>
      </c>
      <c r="E3514" s="261" t="n">
        <f aca="false">E3509*E3513/12*6</f>
        <v>0</v>
      </c>
      <c r="F3514" s="261" t="n">
        <f aca="false">F3509*F3513/12*6</f>
        <v>0</v>
      </c>
      <c r="G3514" s="261" t="n">
        <f aca="false">G3509*G3513/12*6</f>
        <v>18560</v>
      </c>
      <c r="H3514" s="261" t="n">
        <f aca="false">H3509*H3513/12*6</f>
        <v>0</v>
      </c>
      <c r="I3514" s="261" t="n">
        <f aca="false">I3509*I3513/12*6</f>
        <v>0</v>
      </c>
      <c r="J3514" s="261" t="n">
        <f aca="false">J3509*J3513/12*6</f>
        <v>0</v>
      </c>
      <c r="K3514" s="261" t="n">
        <f aca="false">K3509*K3513/12*6</f>
        <v>0</v>
      </c>
      <c r="L3514" s="261" t="n">
        <f aca="false">L3509*L3513/12*6</f>
        <v>0</v>
      </c>
      <c r="M3514" s="261" t="n">
        <f aca="false">M3509*M3513/12*6</f>
        <v>18560</v>
      </c>
      <c r="N3514" s="261" t="n">
        <f aca="false">N3509*N3513/12*6</f>
        <v>0</v>
      </c>
      <c r="O3514" s="582" t="n">
        <f aca="false">SUM(C3514:N3514)</f>
        <v>37120</v>
      </c>
      <c r="V3514" s="76"/>
    </row>
    <row r="3515" customFormat="false" ht="13.5" hidden="false" customHeight="false" outlineLevel="0" collapsed="false">
      <c r="V3515" s="76"/>
    </row>
    <row r="3516" customFormat="false" ht="13.5" hidden="false" customHeight="false" outlineLevel="0" collapsed="false">
      <c r="A3516" s="249" t="s">
        <v>51</v>
      </c>
      <c r="B3516" s="250"/>
      <c r="C3516" s="250" t="s">
        <v>144</v>
      </c>
      <c r="D3516" s="250" t="s">
        <v>145</v>
      </c>
      <c r="E3516" s="250" t="s">
        <v>146</v>
      </c>
      <c r="F3516" s="250" t="s">
        <v>147</v>
      </c>
      <c r="G3516" s="250" t="s">
        <v>148</v>
      </c>
      <c r="H3516" s="250" t="s">
        <v>149</v>
      </c>
      <c r="I3516" s="250" t="s">
        <v>150</v>
      </c>
      <c r="J3516" s="250" t="s">
        <v>151</v>
      </c>
      <c r="K3516" s="250" t="s">
        <v>152</v>
      </c>
      <c r="L3516" s="250" t="s">
        <v>153</v>
      </c>
      <c r="M3516" s="250" t="s">
        <v>154</v>
      </c>
      <c r="N3516" s="250" t="s">
        <v>155</v>
      </c>
      <c r="O3516" s="251" t="s">
        <v>64</v>
      </c>
      <c r="V3516" s="76"/>
    </row>
    <row r="3517" customFormat="false" ht="33.75" hidden="false" customHeight="false" outlineLevel="0" collapsed="false">
      <c r="A3517" s="252" t="s">
        <v>516</v>
      </c>
      <c r="B3517" s="253"/>
      <c r="C3517" s="277" t="n">
        <f aca="false">N3510</f>
        <v>1600000</v>
      </c>
      <c r="D3517" s="277" t="n">
        <f aca="false">C3518</f>
        <v>1600000</v>
      </c>
      <c r="E3517" s="277" t="n">
        <f aca="false">D3518</f>
        <v>1600000</v>
      </c>
      <c r="F3517" s="277" t="n">
        <f aca="false">E3518</f>
        <v>1600000</v>
      </c>
      <c r="G3517" s="277" t="n">
        <f aca="false">F3518</f>
        <v>1600000</v>
      </c>
      <c r="H3517" s="277" t="n">
        <f aca="false">G3518</f>
        <v>1600000</v>
      </c>
      <c r="I3517" s="277" t="n">
        <f aca="false">H3518</f>
        <v>1600000</v>
      </c>
      <c r="J3517" s="277" t="n">
        <f aca="false">I3518</f>
        <v>1600000</v>
      </c>
      <c r="K3517" s="277" t="n">
        <f aca="false">J3518</f>
        <v>1600000</v>
      </c>
      <c r="L3517" s="277" t="n">
        <f aca="false">K3518</f>
        <v>1600000</v>
      </c>
      <c r="M3517" s="277" t="n">
        <f aca="false">L3518</f>
        <v>1600000</v>
      </c>
      <c r="N3517" s="277" t="n">
        <f aca="false">M3518</f>
        <v>1600000</v>
      </c>
      <c r="O3517" s="254"/>
      <c r="V3517" s="76"/>
    </row>
    <row r="3518" customFormat="false" ht="33.75" hidden="false" customHeight="false" outlineLevel="0" collapsed="false">
      <c r="A3518" s="255" t="s">
        <v>517</v>
      </c>
      <c r="B3518" s="256"/>
      <c r="C3518" s="278" t="n">
        <f aca="false">C3517-C3519</f>
        <v>1600000</v>
      </c>
      <c r="D3518" s="278" t="n">
        <f aca="false">D3517-D3519</f>
        <v>1600000</v>
      </c>
      <c r="E3518" s="278" t="n">
        <f aca="false">E3517-E3519</f>
        <v>1600000</v>
      </c>
      <c r="F3518" s="278" t="n">
        <f aca="false">F3517-F3519</f>
        <v>1600000</v>
      </c>
      <c r="G3518" s="278" t="n">
        <f aca="false">G3517-G3519</f>
        <v>1600000</v>
      </c>
      <c r="H3518" s="278" t="n">
        <f aca="false">H3517-H3519</f>
        <v>1600000</v>
      </c>
      <c r="I3518" s="278" t="n">
        <f aca="false">I3517-I3519</f>
        <v>1600000</v>
      </c>
      <c r="J3518" s="278" t="n">
        <f aca="false">J3517-J3519</f>
        <v>1600000</v>
      </c>
      <c r="K3518" s="278" t="n">
        <f aca="false">K3517-K3519</f>
        <v>1600000</v>
      </c>
      <c r="L3518" s="278" t="n">
        <f aca="false">L3517-L3519</f>
        <v>1600000</v>
      </c>
      <c r="M3518" s="278" t="n">
        <f aca="false">M3517-M3519</f>
        <v>1600000</v>
      </c>
      <c r="N3518" s="278" t="n">
        <f aca="false">N3517-N3519</f>
        <v>1600000</v>
      </c>
      <c r="O3518" s="257"/>
      <c r="V3518" s="76"/>
    </row>
    <row r="3519" customFormat="false" ht="12.75" hidden="false" customHeight="false" outlineLevel="0" collapsed="false">
      <c r="A3519" s="255" t="s">
        <v>68</v>
      </c>
      <c r="B3519" s="256"/>
      <c r="C3519" s="256"/>
      <c r="D3519" s="256"/>
      <c r="E3519" s="256"/>
      <c r="F3519" s="256"/>
      <c r="G3519" s="256"/>
      <c r="H3519" s="256"/>
      <c r="I3519" s="256"/>
      <c r="J3519" s="256"/>
      <c r="K3519" s="256"/>
      <c r="L3519" s="256"/>
      <c r="M3519" s="256"/>
      <c r="N3519" s="256"/>
      <c r="O3519" s="257" t="n">
        <f aca="false">SUM(C3519:N3519)</f>
        <v>0</v>
      </c>
      <c r="V3519" s="76"/>
    </row>
    <row r="3520" customFormat="false" ht="12.75" hidden="false" customHeight="false" outlineLevel="0" collapsed="false">
      <c r="A3520" s="258" t="s">
        <v>69</v>
      </c>
      <c r="B3520" s="256"/>
      <c r="C3520" s="256"/>
      <c r="D3520" s="256"/>
      <c r="E3520" s="256"/>
      <c r="F3520" s="256"/>
      <c r="G3520" s="256"/>
      <c r="H3520" s="256"/>
      <c r="I3520" s="256"/>
      <c r="J3520" s="256"/>
      <c r="K3520" s="256"/>
      <c r="L3520" s="256"/>
      <c r="M3520" s="256"/>
      <c r="N3520" s="256"/>
      <c r="O3520" s="257"/>
      <c r="V3520" s="76"/>
    </row>
    <row r="3521" customFormat="false" ht="22.5" hidden="false" customHeight="false" outlineLevel="0" collapsed="false">
      <c r="A3521" s="255" t="s">
        <v>70</v>
      </c>
      <c r="B3521" s="263"/>
      <c r="C3521" s="259"/>
      <c r="D3521" s="259"/>
      <c r="E3521" s="259"/>
      <c r="F3521" s="259"/>
      <c r="G3521" s="259" t="n">
        <v>0.0232</v>
      </c>
      <c r="H3521" s="259"/>
      <c r="I3521" s="259"/>
      <c r="J3521" s="259"/>
      <c r="K3521" s="259"/>
      <c r="L3521" s="259"/>
      <c r="M3521" s="259" t="n">
        <v>0.0232</v>
      </c>
      <c r="N3521" s="259"/>
      <c r="O3521" s="259"/>
      <c r="V3521" s="76"/>
    </row>
    <row r="3522" customFormat="false" ht="13.5" hidden="false" customHeight="false" outlineLevel="0" collapsed="false">
      <c r="A3522" s="260" t="s">
        <v>71</v>
      </c>
      <c r="B3522" s="261"/>
      <c r="C3522" s="261" t="n">
        <f aca="false">C3517*C3521/12*6</f>
        <v>0</v>
      </c>
      <c r="D3522" s="261" t="n">
        <f aca="false">D3517*D3521/12*6</f>
        <v>0</v>
      </c>
      <c r="E3522" s="261" t="n">
        <f aca="false">E3517*E3521/12*6</f>
        <v>0</v>
      </c>
      <c r="F3522" s="261" t="n">
        <f aca="false">F3517*F3521/12*6</f>
        <v>0</v>
      </c>
      <c r="G3522" s="261" t="n">
        <f aca="false">G3517*G3521/12*6</f>
        <v>18560</v>
      </c>
      <c r="H3522" s="261" t="n">
        <f aca="false">H3517*H3521/12*6</f>
        <v>0</v>
      </c>
      <c r="I3522" s="261" t="n">
        <f aca="false">I3517*I3521/12*6</f>
        <v>0</v>
      </c>
      <c r="J3522" s="261" t="n">
        <f aca="false">J3517*J3521/12*6</f>
        <v>0</v>
      </c>
      <c r="K3522" s="261" t="n">
        <f aca="false">K3517*K3521/12*6</f>
        <v>0</v>
      </c>
      <c r="L3522" s="261" t="n">
        <f aca="false">L3517*L3521/12*6</f>
        <v>0</v>
      </c>
      <c r="M3522" s="261" t="n">
        <f aca="false">M3517*M3521/12*6</f>
        <v>18560</v>
      </c>
      <c r="N3522" s="261" t="n">
        <f aca="false">N3517*N3521/12*6</f>
        <v>0</v>
      </c>
      <c r="O3522" s="582" t="n">
        <f aca="false">SUM(C3522:N3522)</f>
        <v>37120</v>
      </c>
      <c r="V3522" s="76"/>
    </row>
    <row r="3523" customFormat="false" ht="12.75" hidden="false" customHeight="false" outlineLevel="0" collapsed="false">
      <c r="A3523" s="579"/>
      <c r="B3523" s="580"/>
      <c r="C3523" s="580"/>
      <c r="D3523" s="580"/>
      <c r="E3523" s="580"/>
      <c r="F3523" s="580"/>
      <c r="G3523" s="580"/>
      <c r="H3523" s="580"/>
      <c r="I3523" s="580"/>
      <c r="J3523" s="580"/>
      <c r="K3523" s="580"/>
      <c r="L3523" s="580"/>
      <c r="M3523" s="580"/>
      <c r="N3523" s="580"/>
      <c r="O3523" s="580"/>
      <c r="V3523" s="76"/>
    </row>
    <row r="3524" customFormat="false" ht="13.5" hidden="false" customHeight="false" outlineLevel="0" collapsed="false">
      <c r="A3524" s="579"/>
      <c r="B3524" s="580"/>
      <c r="C3524" s="580"/>
      <c r="D3524" s="580"/>
      <c r="E3524" s="580"/>
      <c r="F3524" s="580"/>
      <c r="G3524" s="580"/>
      <c r="H3524" s="580"/>
      <c r="I3524" s="580"/>
      <c r="J3524" s="580"/>
      <c r="K3524" s="580"/>
      <c r="L3524" s="580"/>
      <c r="M3524" s="580"/>
      <c r="N3524" s="580"/>
      <c r="O3524" s="580"/>
      <c r="V3524" s="76"/>
    </row>
    <row r="3525" customFormat="false" ht="13.5" hidden="false" customHeight="false" outlineLevel="0" collapsed="false">
      <c r="A3525" s="249" t="s">
        <v>51</v>
      </c>
      <c r="B3525" s="250"/>
      <c r="C3525" s="250" t="s">
        <v>156</v>
      </c>
      <c r="D3525" s="250" t="s">
        <v>157</v>
      </c>
      <c r="E3525" s="250" t="s">
        <v>158</v>
      </c>
      <c r="F3525" s="250" t="s">
        <v>159</v>
      </c>
      <c r="G3525" s="250" t="s">
        <v>160</v>
      </c>
      <c r="H3525" s="250" t="s">
        <v>161</v>
      </c>
      <c r="I3525" s="250" t="s">
        <v>162</v>
      </c>
      <c r="J3525" s="250" t="s">
        <v>163</v>
      </c>
      <c r="K3525" s="250" t="s">
        <v>164</v>
      </c>
      <c r="L3525" s="250" t="s">
        <v>165</v>
      </c>
      <c r="M3525" s="250" t="s">
        <v>166</v>
      </c>
      <c r="N3525" s="250" t="s">
        <v>167</v>
      </c>
      <c r="O3525" s="251" t="s">
        <v>64</v>
      </c>
      <c r="V3525" s="76"/>
    </row>
    <row r="3526" customFormat="false" ht="33.75" hidden="false" customHeight="false" outlineLevel="0" collapsed="false">
      <c r="A3526" s="252" t="s">
        <v>516</v>
      </c>
      <c r="B3526" s="253"/>
      <c r="C3526" s="277" t="n">
        <f aca="false">N3518</f>
        <v>1600000</v>
      </c>
      <c r="D3526" s="277" t="n">
        <f aca="false">C3527</f>
        <v>1600000</v>
      </c>
      <c r="E3526" s="277" t="n">
        <f aca="false">D3527</f>
        <v>1600000</v>
      </c>
      <c r="F3526" s="277" t="n">
        <f aca="false">E3527</f>
        <v>1600000</v>
      </c>
      <c r="G3526" s="277" t="n">
        <f aca="false">F3527</f>
        <v>1600000</v>
      </c>
      <c r="H3526" s="277" t="n">
        <f aca="false">G3527</f>
        <v>1600000</v>
      </c>
      <c r="I3526" s="277" t="n">
        <f aca="false">H3527</f>
        <v>1600000</v>
      </c>
      <c r="J3526" s="277" t="n">
        <f aca="false">I3527</f>
        <v>1600000</v>
      </c>
      <c r="K3526" s="277" t="n">
        <f aca="false">J3527</f>
        <v>1600000</v>
      </c>
      <c r="L3526" s="277" t="n">
        <f aca="false">K3527</f>
        <v>1600000</v>
      </c>
      <c r="M3526" s="277" t="n">
        <f aca="false">L3527</f>
        <v>1600000</v>
      </c>
      <c r="N3526" s="277" t="n">
        <f aca="false">M3527</f>
        <v>1600000</v>
      </c>
      <c r="O3526" s="254"/>
      <c r="V3526" s="76"/>
    </row>
    <row r="3527" customFormat="false" ht="33.75" hidden="false" customHeight="false" outlineLevel="0" collapsed="false">
      <c r="A3527" s="255" t="s">
        <v>517</v>
      </c>
      <c r="B3527" s="256"/>
      <c r="C3527" s="278" t="n">
        <f aca="false">C3526-C3528</f>
        <v>1600000</v>
      </c>
      <c r="D3527" s="278" t="n">
        <f aca="false">D3526-D3528</f>
        <v>1600000</v>
      </c>
      <c r="E3527" s="278" t="n">
        <f aca="false">E3526-E3528</f>
        <v>1600000</v>
      </c>
      <c r="F3527" s="278" t="n">
        <f aca="false">F3526-F3528</f>
        <v>1600000</v>
      </c>
      <c r="G3527" s="278" t="n">
        <f aca="false">G3526-G3528</f>
        <v>1600000</v>
      </c>
      <c r="H3527" s="278" t="n">
        <f aca="false">H3526-H3528</f>
        <v>1600000</v>
      </c>
      <c r="I3527" s="278" t="n">
        <f aca="false">I3526-I3528</f>
        <v>1600000</v>
      </c>
      <c r="J3527" s="278" t="n">
        <f aca="false">J3526-J3528</f>
        <v>1600000</v>
      </c>
      <c r="K3527" s="278" t="n">
        <f aca="false">K3526-K3528</f>
        <v>1600000</v>
      </c>
      <c r="L3527" s="278" t="n">
        <f aca="false">L3526-L3528</f>
        <v>1600000</v>
      </c>
      <c r="M3527" s="278" t="n">
        <f aca="false">M3526-M3528</f>
        <v>1600000</v>
      </c>
      <c r="N3527" s="278" t="n">
        <f aca="false">N3526-N3528</f>
        <v>1600000</v>
      </c>
      <c r="O3527" s="257"/>
      <c r="V3527" s="76"/>
    </row>
    <row r="3528" customFormat="false" ht="12.75" hidden="false" customHeight="false" outlineLevel="0" collapsed="false">
      <c r="A3528" s="255" t="s">
        <v>68</v>
      </c>
      <c r="B3528" s="256"/>
      <c r="C3528" s="256"/>
      <c r="D3528" s="256"/>
      <c r="E3528" s="256"/>
      <c r="F3528" s="256"/>
      <c r="G3528" s="256"/>
      <c r="H3528" s="256"/>
      <c r="I3528" s="256"/>
      <c r="J3528" s="256"/>
      <c r="K3528" s="256"/>
      <c r="L3528" s="256"/>
      <c r="M3528" s="256"/>
      <c r="N3528" s="256"/>
      <c r="O3528" s="257" t="n">
        <f aca="false">SUM(C3528:N3528)</f>
        <v>0</v>
      </c>
      <c r="V3528" s="76"/>
    </row>
    <row r="3529" customFormat="false" ht="12.75" hidden="false" customHeight="false" outlineLevel="0" collapsed="false">
      <c r="A3529" s="258" t="s">
        <v>69</v>
      </c>
      <c r="B3529" s="256"/>
      <c r="C3529" s="256"/>
      <c r="D3529" s="256"/>
      <c r="E3529" s="256"/>
      <c r="F3529" s="256"/>
      <c r="G3529" s="256"/>
      <c r="H3529" s="256"/>
      <c r="I3529" s="256"/>
      <c r="J3529" s="256"/>
      <c r="K3529" s="256"/>
      <c r="L3529" s="256"/>
      <c r="M3529" s="256"/>
      <c r="N3529" s="256"/>
      <c r="O3529" s="257"/>
      <c r="V3529" s="76"/>
    </row>
    <row r="3530" customFormat="false" ht="22.5" hidden="false" customHeight="false" outlineLevel="0" collapsed="false">
      <c r="A3530" s="255" t="s">
        <v>70</v>
      </c>
      <c r="B3530" s="263"/>
      <c r="C3530" s="259"/>
      <c r="D3530" s="259"/>
      <c r="E3530" s="259"/>
      <c r="F3530" s="259"/>
      <c r="G3530" s="259" t="n">
        <v>0.0232</v>
      </c>
      <c r="H3530" s="259"/>
      <c r="I3530" s="259"/>
      <c r="J3530" s="259"/>
      <c r="K3530" s="259"/>
      <c r="L3530" s="259"/>
      <c r="M3530" s="259" t="n">
        <v>0.0232</v>
      </c>
      <c r="N3530" s="259"/>
      <c r="O3530" s="259"/>
      <c r="V3530" s="76"/>
    </row>
    <row r="3531" customFormat="false" ht="13.5" hidden="false" customHeight="false" outlineLevel="0" collapsed="false">
      <c r="A3531" s="260" t="s">
        <v>71</v>
      </c>
      <c r="B3531" s="261"/>
      <c r="C3531" s="261" t="n">
        <f aca="false">C3526*C3530/12*6</f>
        <v>0</v>
      </c>
      <c r="D3531" s="261" t="n">
        <f aca="false">D3526*D3530/12*6</f>
        <v>0</v>
      </c>
      <c r="E3531" s="261" t="n">
        <f aca="false">E3526*E3530/12*6</f>
        <v>0</v>
      </c>
      <c r="F3531" s="261" t="n">
        <f aca="false">F3526*F3530/12*6</f>
        <v>0</v>
      </c>
      <c r="G3531" s="261" t="n">
        <f aca="false">G3526*G3530/12*6</f>
        <v>18560</v>
      </c>
      <c r="H3531" s="261" t="n">
        <f aca="false">H3526*H3530/12*6</f>
        <v>0</v>
      </c>
      <c r="I3531" s="261" t="n">
        <f aca="false">I3526*I3530/12*6</f>
        <v>0</v>
      </c>
      <c r="J3531" s="261" t="n">
        <f aca="false">J3526*J3530/12*6</f>
        <v>0</v>
      </c>
      <c r="K3531" s="261" t="n">
        <f aca="false">K3526*K3530/12*6</f>
        <v>0</v>
      </c>
      <c r="L3531" s="261" t="n">
        <f aca="false">L3526*L3530/12*6</f>
        <v>0</v>
      </c>
      <c r="M3531" s="261" t="n">
        <f aca="false">M3526*M3530/12*6</f>
        <v>18560</v>
      </c>
      <c r="N3531" s="261" t="n">
        <f aca="false">N3526*N3530/12*6</f>
        <v>0</v>
      </c>
      <c r="O3531" s="582" t="n">
        <f aca="false">SUM(C3531:N3531)</f>
        <v>37120</v>
      </c>
      <c r="V3531" s="76"/>
    </row>
    <row r="3532" customFormat="false" ht="12.75" hidden="false" customHeight="false" outlineLevel="0" collapsed="false">
      <c r="A3532" s="579"/>
      <c r="B3532" s="580"/>
      <c r="C3532" s="580"/>
      <c r="D3532" s="580"/>
      <c r="E3532" s="580"/>
      <c r="F3532" s="580"/>
      <c r="G3532" s="580"/>
      <c r="H3532" s="580"/>
      <c r="I3532" s="580"/>
      <c r="J3532" s="580"/>
      <c r="K3532" s="580"/>
      <c r="L3532" s="580"/>
      <c r="M3532" s="580"/>
      <c r="N3532" s="580"/>
      <c r="O3532" s="580"/>
      <c r="V3532" s="76"/>
    </row>
    <row r="3533" customFormat="false" ht="13.5" hidden="false" customHeight="false" outlineLevel="0" collapsed="false">
      <c r="A3533" s="579"/>
      <c r="B3533" s="580"/>
      <c r="C3533" s="580"/>
      <c r="D3533" s="580"/>
      <c r="E3533" s="580"/>
      <c r="F3533" s="580"/>
      <c r="G3533" s="580"/>
      <c r="H3533" s="580"/>
      <c r="I3533" s="580"/>
      <c r="J3533" s="580"/>
      <c r="K3533" s="580"/>
      <c r="L3533" s="580"/>
      <c r="M3533" s="580"/>
      <c r="N3533" s="580"/>
      <c r="O3533" s="580"/>
      <c r="V3533" s="76"/>
    </row>
    <row r="3534" customFormat="false" ht="13.5" hidden="false" customHeight="false" outlineLevel="0" collapsed="false">
      <c r="A3534" s="249" t="s">
        <v>51</v>
      </c>
      <c r="B3534" s="250"/>
      <c r="C3534" s="250" t="s">
        <v>168</v>
      </c>
      <c r="D3534" s="250" t="s">
        <v>169</v>
      </c>
      <c r="E3534" s="250" t="s">
        <v>170</v>
      </c>
      <c r="F3534" s="250" t="s">
        <v>171</v>
      </c>
      <c r="G3534" s="250" t="s">
        <v>172</v>
      </c>
      <c r="H3534" s="250" t="s">
        <v>173</v>
      </c>
      <c r="I3534" s="250" t="s">
        <v>174</v>
      </c>
      <c r="J3534" s="250" t="s">
        <v>175</v>
      </c>
      <c r="K3534" s="250" t="s">
        <v>176</v>
      </c>
      <c r="L3534" s="250" t="s">
        <v>177</v>
      </c>
      <c r="M3534" s="250" t="s">
        <v>178</v>
      </c>
      <c r="N3534" s="250" t="s">
        <v>179</v>
      </c>
      <c r="O3534" s="251" t="s">
        <v>64</v>
      </c>
      <c r="V3534" s="76"/>
    </row>
    <row r="3535" customFormat="false" ht="33.75" hidden="false" customHeight="false" outlineLevel="0" collapsed="false">
      <c r="A3535" s="252" t="s">
        <v>516</v>
      </c>
      <c r="B3535" s="253"/>
      <c r="C3535" s="277" t="n">
        <f aca="false">N3527</f>
        <v>1600000</v>
      </c>
      <c r="D3535" s="277" t="n">
        <f aca="false">C3536</f>
        <v>1600000</v>
      </c>
      <c r="E3535" s="277" t="n">
        <f aca="false">D3536</f>
        <v>1600000</v>
      </c>
      <c r="F3535" s="277" t="n">
        <f aca="false">E3536</f>
        <v>1600000</v>
      </c>
      <c r="G3535" s="277" t="n">
        <f aca="false">F3536</f>
        <v>1600000</v>
      </c>
      <c r="H3535" s="277" t="n">
        <f aca="false">G3536</f>
        <v>1600000</v>
      </c>
      <c r="I3535" s="277" t="n">
        <f aca="false">H3536</f>
        <v>1600000</v>
      </c>
      <c r="J3535" s="277" t="n">
        <f aca="false">I3536</f>
        <v>1600000</v>
      </c>
      <c r="K3535" s="277" t="n">
        <f aca="false">J3536</f>
        <v>1600000</v>
      </c>
      <c r="L3535" s="277" t="n">
        <f aca="false">K3536</f>
        <v>1600000</v>
      </c>
      <c r="M3535" s="277" t="n">
        <f aca="false">L3536</f>
        <v>1600000</v>
      </c>
      <c r="N3535" s="277" t="n">
        <f aca="false">M3536</f>
        <v>1600000</v>
      </c>
      <c r="O3535" s="254"/>
      <c r="V3535" s="76"/>
    </row>
    <row r="3536" customFormat="false" ht="33.75" hidden="false" customHeight="false" outlineLevel="0" collapsed="false">
      <c r="A3536" s="255" t="s">
        <v>517</v>
      </c>
      <c r="B3536" s="256"/>
      <c r="C3536" s="278" t="n">
        <f aca="false">C3535-C3537</f>
        <v>1600000</v>
      </c>
      <c r="D3536" s="278" t="n">
        <f aca="false">D3535-D3537</f>
        <v>1600000</v>
      </c>
      <c r="E3536" s="278" t="n">
        <f aca="false">E3535-E3537</f>
        <v>1600000</v>
      </c>
      <c r="F3536" s="278" t="n">
        <f aca="false">F3535-F3537</f>
        <v>1600000</v>
      </c>
      <c r="G3536" s="278" t="n">
        <f aca="false">G3535-G3537</f>
        <v>1600000</v>
      </c>
      <c r="H3536" s="278" t="n">
        <f aca="false">H3535-H3537</f>
        <v>1600000</v>
      </c>
      <c r="I3536" s="278" t="n">
        <f aca="false">I3535-I3537</f>
        <v>1600000</v>
      </c>
      <c r="J3536" s="278" t="n">
        <f aca="false">J3535-J3537</f>
        <v>1600000</v>
      </c>
      <c r="K3536" s="278" t="n">
        <f aca="false">K3535-K3537</f>
        <v>1600000</v>
      </c>
      <c r="L3536" s="278" t="n">
        <f aca="false">L3535-L3537</f>
        <v>1600000</v>
      </c>
      <c r="M3536" s="278" t="n">
        <f aca="false">M3535-M3537</f>
        <v>1600000</v>
      </c>
      <c r="N3536" s="278" t="n">
        <f aca="false">N3535-N3537</f>
        <v>1600000</v>
      </c>
      <c r="O3536" s="257"/>
      <c r="V3536" s="76"/>
    </row>
    <row r="3537" customFormat="false" ht="12.75" hidden="false" customHeight="false" outlineLevel="0" collapsed="false">
      <c r="A3537" s="255" t="s">
        <v>68</v>
      </c>
      <c r="B3537" s="256"/>
      <c r="C3537" s="256"/>
      <c r="D3537" s="256"/>
      <c r="E3537" s="256"/>
      <c r="F3537" s="256"/>
      <c r="G3537" s="256"/>
      <c r="H3537" s="256"/>
      <c r="I3537" s="256"/>
      <c r="J3537" s="256"/>
      <c r="K3537" s="256"/>
      <c r="L3537" s="256"/>
      <c r="M3537" s="256"/>
      <c r="N3537" s="256"/>
      <c r="O3537" s="257" t="n">
        <f aca="false">SUM(C3537:N3537)</f>
        <v>0</v>
      </c>
      <c r="V3537" s="76"/>
    </row>
    <row r="3538" customFormat="false" ht="12.75" hidden="false" customHeight="false" outlineLevel="0" collapsed="false">
      <c r="A3538" s="258" t="s">
        <v>69</v>
      </c>
      <c r="B3538" s="256"/>
      <c r="C3538" s="256"/>
      <c r="D3538" s="256"/>
      <c r="E3538" s="256"/>
      <c r="F3538" s="256"/>
      <c r="G3538" s="256"/>
      <c r="H3538" s="256"/>
      <c r="I3538" s="256"/>
      <c r="J3538" s="256"/>
      <c r="K3538" s="256"/>
      <c r="L3538" s="256"/>
      <c r="M3538" s="256"/>
      <c r="N3538" s="256"/>
      <c r="O3538" s="257"/>
      <c r="V3538" s="76"/>
    </row>
    <row r="3539" customFormat="false" ht="22.5" hidden="false" customHeight="false" outlineLevel="0" collapsed="false">
      <c r="A3539" s="255" t="s">
        <v>70</v>
      </c>
      <c r="B3539" s="263"/>
      <c r="C3539" s="259"/>
      <c r="D3539" s="259"/>
      <c r="E3539" s="259"/>
      <c r="F3539" s="259"/>
      <c r="G3539" s="259" t="n">
        <v>0.0232</v>
      </c>
      <c r="H3539" s="259"/>
      <c r="I3539" s="259"/>
      <c r="J3539" s="259"/>
      <c r="K3539" s="259"/>
      <c r="L3539" s="259"/>
      <c r="M3539" s="259" t="n">
        <v>0.0232</v>
      </c>
      <c r="N3539" s="259"/>
      <c r="O3539" s="259"/>
      <c r="V3539" s="76"/>
    </row>
    <row r="3540" customFormat="false" ht="13.5" hidden="false" customHeight="false" outlineLevel="0" collapsed="false">
      <c r="A3540" s="260" t="s">
        <v>71</v>
      </c>
      <c r="B3540" s="261"/>
      <c r="C3540" s="261" t="n">
        <f aca="false">C3535*C3539/12*6</f>
        <v>0</v>
      </c>
      <c r="D3540" s="261" t="n">
        <f aca="false">D3535*D3539/12*6</f>
        <v>0</v>
      </c>
      <c r="E3540" s="261" t="n">
        <f aca="false">E3535*E3539/12*6</f>
        <v>0</v>
      </c>
      <c r="F3540" s="261" t="n">
        <f aca="false">F3535*F3539/12*6</f>
        <v>0</v>
      </c>
      <c r="G3540" s="261" t="n">
        <f aca="false">G3535*G3539/12*6</f>
        <v>18560</v>
      </c>
      <c r="H3540" s="261" t="n">
        <f aca="false">H3535*H3539/12*6</f>
        <v>0</v>
      </c>
      <c r="I3540" s="261" t="n">
        <f aca="false">I3535*I3539/12*6</f>
        <v>0</v>
      </c>
      <c r="J3540" s="261" t="n">
        <f aca="false">J3535*J3539/12*6</f>
        <v>0</v>
      </c>
      <c r="K3540" s="261" t="n">
        <f aca="false">K3535*K3539/12*6</f>
        <v>0</v>
      </c>
      <c r="L3540" s="261" t="n">
        <f aca="false">L3535*L3539/12*6</f>
        <v>0</v>
      </c>
      <c r="M3540" s="261" t="n">
        <f aca="false">M3535*M3539/12*6</f>
        <v>18560</v>
      </c>
      <c r="N3540" s="261" t="n">
        <f aca="false">N3535*N3539/12*6</f>
        <v>0</v>
      </c>
      <c r="O3540" s="582" t="n">
        <f aca="false">SUM(C3540:N3540)</f>
        <v>37120</v>
      </c>
      <c r="V3540" s="76"/>
    </row>
    <row r="3541" customFormat="false" ht="12.75" hidden="false" customHeight="false" outlineLevel="0" collapsed="false">
      <c r="A3541" s="579"/>
      <c r="B3541" s="580"/>
      <c r="C3541" s="580"/>
      <c r="D3541" s="580"/>
      <c r="E3541" s="580"/>
      <c r="F3541" s="580"/>
      <c r="G3541" s="580"/>
      <c r="H3541" s="580"/>
      <c r="I3541" s="580"/>
      <c r="J3541" s="580"/>
      <c r="K3541" s="580"/>
      <c r="L3541" s="580"/>
      <c r="M3541" s="580"/>
      <c r="N3541" s="580"/>
      <c r="O3541" s="580"/>
      <c r="V3541" s="76"/>
    </row>
    <row r="3542" customFormat="false" ht="13.5" hidden="false" customHeight="false" outlineLevel="0" collapsed="false">
      <c r="A3542" s="579"/>
      <c r="B3542" s="580"/>
      <c r="C3542" s="580"/>
      <c r="D3542" s="580"/>
      <c r="E3542" s="580"/>
      <c r="F3542" s="580"/>
      <c r="G3542" s="580"/>
      <c r="H3542" s="580"/>
      <c r="I3542" s="580"/>
      <c r="J3542" s="580"/>
      <c r="K3542" s="580"/>
      <c r="L3542" s="580"/>
      <c r="M3542" s="580"/>
      <c r="N3542" s="580"/>
      <c r="O3542" s="580"/>
      <c r="V3542" s="76"/>
    </row>
    <row r="3543" customFormat="false" ht="13.5" hidden="false" customHeight="false" outlineLevel="0" collapsed="false">
      <c r="A3543" s="249" t="s">
        <v>51</v>
      </c>
      <c r="B3543" s="250"/>
      <c r="C3543" s="250" t="s">
        <v>180</v>
      </c>
      <c r="D3543" s="250" t="s">
        <v>181</v>
      </c>
      <c r="E3543" s="250" t="s">
        <v>182</v>
      </c>
      <c r="F3543" s="250" t="s">
        <v>183</v>
      </c>
      <c r="G3543" s="250" t="s">
        <v>184</v>
      </c>
      <c r="H3543" s="250" t="s">
        <v>185</v>
      </c>
      <c r="I3543" s="250" t="s">
        <v>186</v>
      </c>
      <c r="J3543" s="250" t="s">
        <v>187</v>
      </c>
      <c r="K3543" s="250" t="s">
        <v>188</v>
      </c>
      <c r="L3543" s="250" t="s">
        <v>189</v>
      </c>
      <c r="M3543" s="250" t="s">
        <v>190</v>
      </c>
      <c r="N3543" s="250" t="s">
        <v>191</v>
      </c>
      <c r="O3543" s="251" t="s">
        <v>64</v>
      </c>
      <c r="V3543" s="76"/>
    </row>
    <row r="3544" customFormat="false" ht="33.75" hidden="false" customHeight="false" outlineLevel="0" collapsed="false">
      <c r="A3544" s="252" t="s">
        <v>516</v>
      </c>
      <c r="B3544" s="253"/>
      <c r="C3544" s="277" t="n">
        <f aca="false">N3536</f>
        <v>1600000</v>
      </c>
      <c r="D3544" s="277" t="n">
        <f aca="false">C3545</f>
        <v>1600000</v>
      </c>
      <c r="E3544" s="277" t="n">
        <f aca="false">D3545</f>
        <v>1600000</v>
      </c>
      <c r="F3544" s="277" t="n">
        <f aca="false">E3545</f>
        <v>1600000</v>
      </c>
      <c r="G3544" s="277" t="n">
        <f aca="false">F3545</f>
        <v>1600000</v>
      </c>
      <c r="H3544" s="277" t="n">
        <f aca="false">G3545</f>
        <v>1600000</v>
      </c>
      <c r="I3544" s="277" t="n">
        <f aca="false">H3545</f>
        <v>1600000</v>
      </c>
      <c r="J3544" s="277" t="n">
        <f aca="false">I3545</f>
        <v>1600000</v>
      </c>
      <c r="K3544" s="277" t="n">
        <f aca="false">J3545</f>
        <v>1600000</v>
      </c>
      <c r="L3544" s="277" t="n">
        <f aca="false">K3545</f>
        <v>1600000</v>
      </c>
      <c r="M3544" s="277" t="n">
        <f aca="false">L3545</f>
        <v>1600000</v>
      </c>
      <c r="N3544" s="277" t="n">
        <f aca="false">M3545</f>
        <v>1600000</v>
      </c>
      <c r="O3544" s="254"/>
      <c r="V3544" s="76"/>
    </row>
    <row r="3545" customFormat="false" ht="33.75" hidden="false" customHeight="false" outlineLevel="0" collapsed="false">
      <c r="A3545" s="255" t="s">
        <v>517</v>
      </c>
      <c r="B3545" s="256"/>
      <c r="C3545" s="278" t="n">
        <f aca="false">C3544-C3546</f>
        <v>1600000</v>
      </c>
      <c r="D3545" s="278" t="n">
        <f aca="false">D3544-D3546</f>
        <v>1600000</v>
      </c>
      <c r="E3545" s="278" t="n">
        <f aca="false">E3544-E3546</f>
        <v>1600000</v>
      </c>
      <c r="F3545" s="278" t="n">
        <f aca="false">F3544-F3546</f>
        <v>1600000</v>
      </c>
      <c r="G3545" s="278" t="n">
        <f aca="false">G3544-G3546</f>
        <v>1600000</v>
      </c>
      <c r="H3545" s="278" t="n">
        <f aca="false">H3544-H3546</f>
        <v>1600000</v>
      </c>
      <c r="I3545" s="278" t="n">
        <f aca="false">I3544-I3546</f>
        <v>1600000</v>
      </c>
      <c r="J3545" s="278" t="n">
        <f aca="false">J3544-J3546</f>
        <v>1600000</v>
      </c>
      <c r="K3545" s="278" t="n">
        <f aca="false">K3544-K3546</f>
        <v>1600000</v>
      </c>
      <c r="L3545" s="278" t="n">
        <f aca="false">L3544-L3546</f>
        <v>1600000</v>
      </c>
      <c r="M3545" s="278" t="n">
        <f aca="false">M3544-M3546</f>
        <v>1600000</v>
      </c>
      <c r="N3545" s="278" t="n">
        <f aca="false">N3544-N3546</f>
        <v>1600000</v>
      </c>
      <c r="O3545" s="257"/>
      <c r="V3545" s="76"/>
    </row>
    <row r="3546" customFormat="false" ht="12.75" hidden="false" customHeight="false" outlineLevel="0" collapsed="false">
      <c r="A3546" s="255" t="s">
        <v>68</v>
      </c>
      <c r="B3546" s="256"/>
      <c r="C3546" s="256"/>
      <c r="D3546" s="256"/>
      <c r="E3546" s="256"/>
      <c r="F3546" s="256"/>
      <c r="G3546" s="256"/>
      <c r="H3546" s="256"/>
      <c r="I3546" s="256"/>
      <c r="J3546" s="256"/>
      <c r="K3546" s="256"/>
      <c r="L3546" s="256"/>
      <c r="M3546" s="256"/>
      <c r="N3546" s="256"/>
      <c r="O3546" s="257" t="n">
        <f aca="false">SUM(C3546:N3546)</f>
        <v>0</v>
      </c>
      <c r="V3546" s="76"/>
    </row>
    <row r="3547" customFormat="false" ht="12.75" hidden="false" customHeight="false" outlineLevel="0" collapsed="false">
      <c r="A3547" s="258" t="s">
        <v>69</v>
      </c>
      <c r="B3547" s="256"/>
      <c r="C3547" s="256"/>
      <c r="D3547" s="256"/>
      <c r="E3547" s="256"/>
      <c r="F3547" s="256"/>
      <c r="G3547" s="256"/>
      <c r="H3547" s="256"/>
      <c r="I3547" s="256"/>
      <c r="J3547" s="256"/>
      <c r="K3547" s="256"/>
      <c r="L3547" s="256"/>
      <c r="M3547" s="256"/>
      <c r="N3547" s="256"/>
      <c r="O3547" s="257"/>
      <c r="V3547" s="76"/>
    </row>
    <row r="3548" customFormat="false" ht="22.5" hidden="false" customHeight="false" outlineLevel="0" collapsed="false">
      <c r="A3548" s="255" t="s">
        <v>70</v>
      </c>
      <c r="B3548" s="263"/>
      <c r="C3548" s="259"/>
      <c r="D3548" s="259"/>
      <c r="E3548" s="259"/>
      <c r="F3548" s="259"/>
      <c r="G3548" s="259" t="n">
        <v>0.0232</v>
      </c>
      <c r="H3548" s="259"/>
      <c r="I3548" s="259"/>
      <c r="J3548" s="259"/>
      <c r="K3548" s="259"/>
      <c r="L3548" s="259"/>
      <c r="M3548" s="259" t="n">
        <v>0.0232</v>
      </c>
      <c r="N3548" s="259"/>
      <c r="O3548" s="259"/>
      <c r="V3548" s="76"/>
    </row>
    <row r="3549" customFormat="false" ht="13.5" hidden="false" customHeight="false" outlineLevel="0" collapsed="false">
      <c r="A3549" s="260" t="s">
        <v>71</v>
      </c>
      <c r="B3549" s="261"/>
      <c r="C3549" s="261" t="n">
        <f aca="false">C3544*C3548/12*6</f>
        <v>0</v>
      </c>
      <c r="D3549" s="261" t="n">
        <f aca="false">D3544*D3548/12*6</f>
        <v>0</v>
      </c>
      <c r="E3549" s="261" t="n">
        <f aca="false">E3544*E3548/12*6</f>
        <v>0</v>
      </c>
      <c r="F3549" s="261" t="n">
        <f aca="false">F3544*F3548/12*6</f>
        <v>0</v>
      </c>
      <c r="G3549" s="261" t="n">
        <f aca="false">G3544*G3548/12*6</f>
        <v>18560</v>
      </c>
      <c r="H3549" s="261" t="n">
        <f aca="false">H3544*H3548/12*6</f>
        <v>0</v>
      </c>
      <c r="I3549" s="261" t="n">
        <f aca="false">I3544*I3548/12*6</f>
        <v>0</v>
      </c>
      <c r="J3549" s="261" t="n">
        <f aca="false">J3544*J3548/12*6</f>
        <v>0</v>
      </c>
      <c r="K3549" s="261" t="n">
        <f aca="false">K3544*K3548/12*6</f>
        <v>0</v>
      </c>
      <c r="L3549" s="261" t="n">
        <f aca="false">L3544*L3548/12*6</f>
        <v>0</v>
      </c>
      <c r="M3549" s="261" t="n">
        <f aca="false">M3544*M3548/12*6</f>
        <v>18560</v>
      </c>
      <c r="N3549" s="261" t="n">
        <f aca="false">N3544*N3548/12*6</f>
        <v>0</v>
      </c>
      <c r="O3549" s="582" t="n">
        <f aca="false">SUM(C3549:N3549)</f>
        <v>37120</v>
      </c>
      <c r="V3549" s="76"/>
    </row>
    <row r="3550" customFormat="false" ht="12.75" hidden="false" customHeight="false" outlineLevel="0" collapsed="false">
      <c r="A3550" s="579"/>
      <c r="B3550" s="580"/>
      <c r="C3550" s="580"/>
      <c r="D3550" s="580"/>
      <c r="E3550" s="580"/>
      <c r="F3550" s="580"/>
      <c r="G3550" s="580"/>
      <c r="H3550" s="580"/>
      <c r="I3550" s="580"/>
      <c r="J3550" s="580"/>
      <c r="K3550" s="580"/>
      <c r="L3550" s="580"/>
      <c r="M3550" s="580"/>
      <c r="N3550" s="580"/>
      <c r="O3550" s="580"/>
      <c r="V3550" s="76"/>
    </row>
    <row r="3551" customFormat="false" ht="13.5" hidden="false" customHeight="false" outlineLevel="0" collapsed="false">
      <c r="A3551" s="579"/>
      <c r="B3551" s="580"/>
      <c r="C3551" s="580"/>
      <c r="D3551" s="580"/>
      <c r="E3551" s="580"/>
      <c r="F3551" s="580"/>
      <c r="G3551" s="580"/>
      <c r="H3551" s="580"/>
      <c r="I3551" s="580"/>
      <c r="J3551" s="580"/>
      <c r="K3551" s="580"/>
      <c r="L3551" s="580"/>
      <c r="M3551" s="580"/>
      <c r="N3551" s="580"/>
      <c r="O3551" s="580"/>
      <c r="V3551" s="76"/>
    </row>
    <row r="3552" customFormat="false" ht="13.5" hidden="false" customHeight="false" outlineLevel="0" collapsed="false">
      <c r="A3552" s="249" t="s">
        <v>51</v>
      </c>
      <c r="B3552" s="250"/>
      <c r="C3552" s="250" t="s">
        <v>192</v>
      </c>
      <c r="D3552" s="250" t="s">
        <v>193</v>
      </c>
      <c r="E3552" s="250" t="s">
        <v>194</v>
      </c>
      <c r="F3552" s="250" t="s">
        <v>195</v>
      </c>
      <c r="G3552" s="250" t="s">
        <v>196</v>
      </c>
      <c r="H3552" s="250" t="s">
        <v>197</v>
      </c>
      <c r="I3552" s="250" t="s">
        <v>198</v>
      </c>
      <c r="J3552" s="250" t="s">
        <v>199</v>
      </c>
      <c r="K3552" s="250" t="s">
        <v>200</v>
      </c>
      <c r="L3552" s="250" t="s">
        <v>201</v>
      </c>
      <c r="M3552" s="250" t="s">
        <v>202</v>
      </c>
      <c r="N3552" s="250" t="s">
        <v>203</v>
      </c>
      <c r="O3552" s="251" t="s">
        <v>64</v>
      </c>
      <c r="V3552" s="76"/>
    </row>
    <row r="3553" customFormat="false" ht="33.75" hidden="false" customHeight="false" outlineLevel="0" collapsed="false">
      <c r="A3553" s="252" t="s">
        <v>516</v>
      </c>
      <c r="B3553" s="253"/>
      <c r="C3553" s="277" t="n">
        <f aca="false">N3545</f>
        <v>1600000</v>
      </c>
      <c r="D3553" s="277" t="n">
        <f aca="false">C3554</f>
        <v>1600000</v>
      </c>
      <c r="E3553" s="277" t="n">
        <f aca="false">D3554</f>
        <v>1600000</v>
      </c>
      <c r="F3553" s="277" t="n">
        <f aca="false">E3554</f>
        <v>1600000</v>
      </c>
      <c r="G3553" s="277" t="n">
        <f aca="false">F3554</f>
        <v>1600000</v>
      </c>
      <c r="H3553" s="277" t="n">
        <f aca="false">G3554</f>
        <v>1600000</v>
      </c>
      <c r="I3553" s="277" t="n">
        <f aca="false">H3554</f>
        <v>1600000</v>
      </c>
      <c r="J3553" s="277" t="n">
        <f aca="false">I3554</f>
        <v>1600000</v>
      </c>
      <c r="K3553" s="277" t="n">
        <f aca="false">J3554</f>
        <v>1600000</v>
      </c>
      <c r="L3553" s="277" t="n">
        <f aca="false">K3554</f>
        <v>1600000</v>
      </c>
      <c r="M3553" s="277" t="n">
        <f aca="false">L3554</f>
        <v>1600000</v>
      </c>
      <c r="N3553" s="277" t="n">
        <f aca="false">M3554</f>
        <v>1600000</v>
      </c>
      <c r="O3553" s="254"/>
      <c r="V3553" s="76"/>
    </row>
    <row r="3554" customFormat="false" ht="33.75" hidden="false" customHeight="false" outlineLevel="0" collapsed="false">
      <c r="A3554" s="255" t="s">
        <v>517</v>
      </c>
      <c r="B3554" s="256"/>
      <c r="C3554" s="278" t="n">
        <f aca="false">C3553-C3555</f>
        <v>1600000</v>
      </c>
      <c r="D3554" s="278" t="n">
        <f aca="false">D3553-D3555</f>
        <v>1600000</v>
      </c>
      <c r="E3554" s="278" t="n">
        <f aca="false">E3553-E3555</f>
        <v>1600000</v>
      </c>
      <c r="F3554" s="278" t="n">
        <f aca="false">F3553-F3555</f>
        <v>1600000</v>
      </c>
      <c r="G3554" s="278" t="n">
        <f aca="false">G3553-G3555</f>
        <v>1600000</v>
      </c>
      <c r="H3554" s="278" t="n">
        <f aca="false">H3553-H3555</f>
        <v>1600000</v>
      </c>
      <c r="I3554" s="278" t="n">
        <f aca="false">I3553-I3555</f>
        <v>1600000</v>
      </c>
      <c r="J3554" s="278" t="n">
        <f aca="false">J3553-J3555</f>
        <v>1600000</v>
      </c>
      <c r="K3554" s="278" t="n">
        <f aca="false">K3553-K3555</f>
        <v>1600000</v>
      </c>
      <c r="L3554" s="278" t="n">
        <f aca="false">L3553-L3555</f>
        <v>1600000</v>
      </c>
      <c r="M3554" s="278" t="n">
        <f aca="false">M3553-M3555</f>
        <v>1600000</v>
      </c>
      <c r="N3554" s="278" t="n">
        <f aca="false">N3553-N3555</f>
        <v>1600000</v>
      </c>
      <c r="O3554" s="257"/>
      <c r="V3554" s="76"/>
    </row>
    <row r="3555" customFormat="false" ht="12.75" hidden="false" customHeight="false" outlineLevel="0" collapsed="false">
      <c r="A3555" s="255" t="s">
        <v>68</v>
      </c>
      <c r="B3555" s="256"/>
      <c r="C3555" s="256"/>
      <c r="D3555" s="256"/>
      <c r="E3555" s="256"/>
      <c r="F3555" s="256"/>
      <c r="G3555" s="256"/>
      <c r="H3555" s="256"/>
      <c r="I3555" s="256"/>
      <c r="J3555" s="256"/>
      <c r="K3555" s="256"/>
      <c r="L3555" s="256"/>
      <c r="M3555" s="256"/>
      <c r="N3555" s="256"/>
      <c r="O3555" s="257" t="n">
        <f aca="false">SUM(C3555:N3555)</f>
        <v>0</v>
      </c>
      <c r="V3555" s="76"/>
    </row>
    <row r="3556" customFormat="false" ht="12.75" hidden="false" customHeight="false" outlineLevel="0" collapsed="false">
      <c r="A3556" s="258" t="s">
        <v>69</v>
      </c>
      <c r="B3556" s="256"/>
      <c r="C3556" s="256"/>
      <c r="D3556" s="256"/>
      <c r="E3556" s="256"/>
      <c r="F3556" s="256"/>
      <c r="G3556" s="256"/>
      <c r="H3556" s="256"/>
      <c r="I3556" s="256"/>
      <c r="J3556" s="256"/>
      <c r="K3556" s="256"/>
      <c r="L3556" s="256"/>
      <c r="M3556" s="256"/>
      <c r="N3556" s="256"/>
      <c r="O3556" s="257"/>
      <c r="V3556" s="76"/>
    </row>
    <row r="3557" customFormat="false" ht="22.5" hidden="false" customHeight="false" outlineLevel="0" collapsed="false">
      <c r="A3557" s="255" t="s">
        <v>70</v>
      </c>
      <c r="B3557" s="263"/>
      <c r="C3557" s="259"/>
      <c r="D3557" s="259"/>
      <c r="E3557" s="259"/>
      <c r="F3557" s="259"/>
      <c r="G3557" s="259" t="n">
        <v>0.0232</v>
      </c>
      <c r="H3557" s="259"/>
      <c r="I3557" s="259"/>
      <c r="J3557" s="259"/>
      <c r="K3557" s="259"/>
      <c r="L3557" s="259"/>
      <c r="M3557" s="259" t="n">
        <v>0.0232</v>
      </c>
      <c r="N3557" s="259"/>
      <c r="O3557" s="259"/>
      <c r="V3557" s="76"/>
    </row>
    <row r="3558" customFormat="false" ht="13.5" hidden="false" customHeight="false" outlineLevel="0" collapsed="false">
      <c r="A3558" s="260" t="s">
        <v>71</v>
      </c>
      <c r="B3558" s="261"/>
      <c r="C3558" s="261" t="n">
        <f aca="false">C3553*C3557/12*6</f>
        <v>0</v>
      </c>
      <c r="D3558" s="261" t="n">
        <f aca="false">D3553*D3557/12*6</f>
        <v>0</v>
      </c>
      <c r="E3558" s="261" t="n">
        <f aca="false">E3553*E3557/12*6</f>
        <v>0</v>
      </c>
      <c r="F3558" s="261" t="n">
        <f aca="false">F3553*F3557/12*6</f>
        <v>0</v>
      </c>
      <c r="G3558" s="261" t="n">
        <f aca="false">G3553*G3557/12*6</f>
        <v>18560</v>
      </c>
      <c r="H3558" s="261" t="n">
        <f aca="false">H3553*H3557/12*6</f>
        <v>0</v>
      </c>
      <c r="I3558" s="261" t="n">
        <f aca="false">I3553*I3557/12*6</f>
        <v>0</v>
      </c>
      <c r="J3558" s="261" t="n">
        <f aca="false">J3553*J3557/12*6</f>
        <v>0</v>
      </c>
      <c r="K3558" s="261" t="n">
        <f aca="false">K3553*K3557/12*6</f>
        <v>0</v>
      </c>
      <c r="L3558" s="261" t="n">
        <f aca="false">L3553*L3557/12*6</f>
        <v>0</v>
      </c>
      <c r="M3558" s="261" t="n">
        <f aca="false">M3553*M3557/12*6</f>
        <v>18560</v>
      </c>
      <c r="N3558" s="261" t="n">
        <f aca="false">N3553*N3557/12*6</f>
        <v>0</v>
      </c>
      <c r="O3558" s="582" t="n">
        <f aca="false">SUM(C3558:N3558)</f>
        <v>37120</v>
      </c>
      <c r="V3558" s="76"/>
    </row>
    <row r="3559" customFormat="false" ht="12.75" hidden="false" customHeight="false" outlineLevel="0" collapsed="false">
      <c r="A3559" s="579"/>
      <c r="B3559" s="580"/>
      <c r="C3559" s="580"/>
      <c r="D3559" s="580"/>
      <c r="E3559" s="580"/>
      <c r="F3559" s="580"/>
      <c r="G3559" s="580"/>
      <c r="H3559" s="580"/>
      <c r="I3559" s="580"/>
      <c r="J3559" s="580"/>
      <c r="K3559" s="580"/>
      <c r="L3559" s="580"/>
      <c r="M3559" s="580"/>
      <c r="N3559" s="580"/>
      <c r="O3559" s="580"/>
      <c r="V3559" s="76"/>
    </row>
    <row r="3560" customFormat="false" ht="13.5" hidden="false" customHeight="false" outlineLevel="0" collapsed="false">
      <c r="A3560" s="579"/>
      <c r="B3560" s="580"/>
      <c r="C3560" s="580"/>
      <c r="D3560" s="580"/>
      <c r="E3560" s="580"/>
      <c r="F3560" s="580"/>
      <c r="G3560" s="580"/>
      <c r="H3560" s="580"/>
      <c r="I3560" s="580"/>
      <c r="J3560" s="580"/>
      <c r="K3560" s="580"/>
      <c r="L3560" s="580"/>
      <c r="M3560" s="580"/>
      <c r="N3560" s="580"/>
      <c r="O3560" s="580"/>
      <c r="V3560" s="76"/>
    </row>
    <row r="3561" customFormat="false" ht="13.5" hidden="false" customHeight="false" outlineLevel="0" collapsed="false">
      <c r="A3561" s="249" t="s">
        <v>51</v>
      </c>
      <c r="B3561" s="250"/>
      <c r="C3561" s="250" t="s">
        <v>204</v>
      </c>
      <c r="D3561" s="250" t="s">
        <v>205</v>
      </c>
      <c r="E3561" s="250" t="s">
        <v>206</v>
      </c>
      <c r="F3561" s="250" t="s">
        <v>207</v>
      </c>
      <c r="G3561" s="250" t="s">
        <v>208</v>
      </c>
      <c r="H3561" s="250" t="s">
        <v>209</v>
      </c>
      <c r="I3561" s="250" t="s">
        <v>210</v>
      </c>
      <c r="J3561" s="250" t="s">
        <v>211</v>
      </c>
      <c r="K3561" s="250" t="s">
        <v>212</v>
      </c>
      <c r="L3561" s="250" t="s">
        <v>213</v>
      </c>
      <c r="M3561" s="250" t="s">
        <v>214</v>
      </c>
      <c r="N3561" s="250" t="s">
        <v>215</v>
      </c>
      <c r="O3561" s="251" t="s">
        <v>64</v>
      </c>
      <c r="V3561" s="76"/>
    </row>
    <row r="3562" customFormat="false" ht="33.75" hidden="false" customHeight="false" outlineLevel="0" collapsed="false">
      <c r="A3562" s="252" t="s">
        <v>516</v>
      </c>
      <c r="B3562" s="253"/>
      <c r="C3562" s="277" t="n">
        <f aca="false">N3554</f>
        <v>1600000</v>
      </c>
      <c r="D3562" s="277" t="n">
        <f aca="false">C3563</f>
        <v>1600000</v>
      </c>
      <c r="E3562" s="277" t="n">
        <f aca="false">D3563</f>
        <v>1600000</v>
      </c>
      <c r="F3562" s="277" t="n">
        <f aca="false">E3563</f>
        <v>1600000</v>
      </c>
      <c r="G3562" s="277" t="n">
        <f aca="false">F3563</f>
        <v>1600000</v>
      </c>
      <c r="H3562" s="277" t="n">
        <f aca="false">G3563</f>
        <v>1600000</v>
      </c>
      <c r="I3562" s="277" t="n">
        <f aca="false">H3563</f>
        <v>1600000</v>
      </c>
      <c r="J3562" s="277" t="n">
        <f aca="false">I3563</f>
        <v>1600000</v>
      </c>
      <c r="K3562" s="277" t="n">
        <f aca="false">J3563</f>
        <v>1600000</v>
      </c>
      <c r="L3562" s="277" t="n">
        <f aca="false">K3563</f>
        <v>1600000</v>
      </c>
      <c r="M3562" s="277" t="n">
        <f aca="false">L3563</f>
        <v>1600000</v>
      </c>
      <c r="N3562" s="277" t="n">
        <f aca="false">M3563</f>
        <v>1600000</v>
      </c>
      <c r="O3562" s="254"/>
      <c r="V3562" s="76"/>
    </row>
    <row r="3563" customFormat="false" ht="33.75" hidden="false" customHeight="false" outlineLevel="0" collapsed="false">
      <c r="A3563" s="255" t="s">
        <v>517</v>
      </c>
      <c r="B3563" s="256"/>
      <c r="C3563" s="278" t="n">
        <f aca="false">C3562-C3564</f>
        <v>1600000</v>
      </c>
      <c r="D3563" s="278" t="n">
        <f aca="false">D3562-D3564</f>
        <v>1600000</v>
      </c>
      <c r="E3563" s="278" t="n">
        <f aca="false">E3562-E3564</f>
        <v>1600000</v>
      </c>
      <c r="F3563" s="278" t="n">
        <f aca="false">F3562-F3564</f>
        <v>1600000</v>
      </c>
      <c r="G3563" s="278" t="n">
        <f aca="false">G3562-G3564</f>
        <v>1600000</v>
      </c>
      <c r="H3563" s="278" t="n">
        <f aca="false">H3562-H3564</f>
        <v>1600000</v>
      </c>
      <c r="I3563" s="278" t="n">
        <f aca="false">I3562-I3564</f>
        <v>1600000</v>
      </c>
      <c r="J3563" s="278" t="n">
        <f aca="false">J3562-J3564</f>
        <v>1600000</v>
      </c>
      <c r="K3563" s="278" t="n">
        <f aca="false">K3562-K3564</f>
        <v>1600000</v>
      </c>
      <c r="L3563" s="278" t="n">
        <f aca="false">L3562-L3564</f>
        <v>1600000</v>
      </c>
      <c r="M3563" s="278" t="n">
        <f aca="false">M3562-M3564</f>
        <v>1600000</v>
      </c>
      <c r="N3563" s="278" t="n">
        <f aca="false">N3562-N3564</f>
        <v>1600000</v>
      </c>
      <c r="O3563" s="257"/>
      <c r="V3563" s="76"/>
    </row>
    <row r="3564" customFormat="false" ht="12.75" hidden="false" customHeight="false" outlineLevel="0" collapsed="false">
      <c r="A3564" s="255" t="s">
        <v>68</v>
      </c>
      <c r="B3564" s="256"/>
      <c r="C3564" s="256"/>
      <c r="D3564" s="256"/>
      <c r="E3564" s="256"/>
      <c r="F3564" s="256"/>
      <c r="G3564" s="256"/>
      <c r="H3564" s="256"/>
      <c r="I3564" s="256"/>
      <c r="J3564" s="256"/>
      <c r="K3564" s="256"/>
      <c r="L3564" s="256"/>
      <c r="M3564" s="256"/>
      <c r="N3564" s="256"/>
      <c r="O3564" s="257" t="n">
        <f aca="false">SUM(C3564:N3564)</f>
        <v>0</v>
      </c>
      <c r="V3564" s="76"/>
    </row>
    <row r="3565" customFormat="false" ht="12.75" hidden="false" customHeight="false" outlineLevel="0" collapsed="false">
      <c r="A3565" s="258" t="s">
        <v>69</v>
      </c>
      <c r="B3565" s="256"/>
      <c r="C3565" s="256"/>
      <c r="D3565" s="256"/>
      <c r="E3565" s="256"/>
      <c r="F3565" s="256"/>
      <c r="G3565" s="256"/>
      <c r="H3565" s="256"/>
      <c r="I3565" s="256"/>
      <c r="J3565" s="256"/>
      <c r="K3565" s="256"/>
      <c r="L3565" s="256"/>
      <c r="M3565" s="256"/>
      <c r="N3565" s="256"/>
      <c r="O3565" s="257"/>
      <c r="V3565" s="76"/>
    </row>
    <row r="3566" customFormat="false" ht="22.5" hidden="false" customHeight="false" outlineLevel="0" collapsed="false">
      <c r="A3566" s="255" t="s">
        <v>70</v>
      </c>
      <c r="B3566" s="263"/>
      <c r="C3566" s="259"/>
      <c r="D3566" s="259"/>
      <c r="E3566" s="259"/>
      <c r="F3566" s="259"/>
      <c r="G3566" s="259" t="n">
        <v>0.0232</v>
      </c>
      <c r="H3566" s="259"/>
      <c r="I3566" s="259"/>
      <c r="J3566" s="259"/>
      <c r="K3566" s="259"/>
      <c r="L3566" s="259"/>
      <c r="M3566" s="259" t="n">
        <v>0.0232</v>
      </c>
      <c r="N3566" s="259"/>
      <c r="O3566" s="259"/>
      <c r="V3566" s="76"/>
    </row>
    <row r="3567" customFormat="false" ht="13.5" hidden="false" customHeight="false" outlineLevel="0" collapsed="false">
      <c r="A3567" s="260" t="s">
        <v>71</v>
      </c>
      <c r="B3567" s="261"/>
      <c r="C3567" s="261" t="n">
        <f aca="false">C3562*C3566/12*6</f>
        <v>0</v>
      </c>
      <c r="D3567" s="261" t="n">
        <f aca="false">D3562*D3566/12*6</f>
        <v>0</v>
      </c>
      <c r="E3567" s="261" t="n">
        <f aca="false">E3562*E3566/12*6</f>
        <v>0</v>
      </c>
      <c r="F3567" s="261" t="n">
        <f aca="false">F3562*F3566/12*6</f>
        <v>0</v>
      </c>
      <c r="G3567" s="261" t="n">
        <f aca="false">G3562*G3566/12*6</f>
        <v>18560</v>
      </c>
      <c r="H3567" s="261" t="n">
        <f aca="false">H3562*H3566/12*6</f>
        <v>0</v>
      </c>
      <c r="I3567" s="261" t="n">
        <f aca="false">I3562*I3566/12*6</f>
        <v>0</v>
      </c>
      <c r="J3567" s="261" t="n">
        <f aca="false">J3562*J3566/12*6</f>
        <v>0</v>
      </c>
      <c r="K3567" s="261" t="n">
        <f aca="false">K3562*K3566/12*6</f>
        <v>0</v>
      </c>
      <c r="L3567" s="261" t="n">
        <f aca="false">L3562*L3566/12*6</f>
        <v>0</v>
      </c>
      <c r="M3567" s="261" t="n">
        <f aca="false">M3562*M3566/12*6</f>
        <v>18560</v>
      </c>
      <c r="N3567" s="261" t="n">
        <f aca="false">N3562*N3566/12*6</f>
        <v>0</v>
      </c>
      <c r="O3567" s="582" t="n">
        <f aca="false">SUM(C3567:N3567)</f>
        <v>37120</v>
      </c>
      <c r="V3567" s="76"/>
    </row>
    <row r="3568" customFormat="false" ht="12.75" hidden="false" customHeight="false" outlineLevel="0" collapsed="false">
      <c r="A3568" s="579"/>
      <c r="B3568" s="580"/>
      <c r="C3568" s="580"/>
      <c r="D3568" s="580"/>
      <c r="E3568" s="580"/>
      <c r="F3568" s="580"/>
      <c r="G3568" s="580"/>
      <c r="H3568" s="580"/>
      <c r="I3568" s="580"/>
      <c r="J3568" s="580"/>
      <c r="K3568" s="580"/>
      <c r="L3568" s="580"/>
      <c r="M3568" s="580"/>
      <c r="N3568" s="580"/>
      <c r="O3568" s="580"/>
      <c r="V3568" s="76"/>
    </row>
    <row r="3569" customFormat="false" ht="13.5" hidden="false" customHeight="false" outlineLevel="0" collapsed="false">
      <c r="A3569" s="579"/>
      <c r="B3569" s="580"/>
      <c r="C3569" s="580"/>
      <c r="D3569" s="580"/>
      <c r="E3569" s="580"/>
      <c r="F3569" s="580"/>
      <c r="G3569" s="580"/>
      <c r="H3569" s="580"/>
      <c r="I3569" s="580"/>
      <c r="J3569" s="580"/>
      <c r="K3569" s="580"/>
      <c r="L3569" s="580"/>
      <c r="M3569" s="580"/>
      <c r="N3569" s="580"/>
      <c r="O3569" s="580"/>
      <c r="V3569" s="76"/>
    </row>
    <row r="3570" customFormat="false" ht="13.5" hidden="false" customHeight="false" outlineLevel="0" collapsed="false">
      <c r="A3570" s="249" t="s">
        <v>51</v>
      </c>
      <c r="B3570" s="250"/>
      <c r="C3570" s="250" t="s">
        <v>216</v>
      </c>
      <c r="D3570" s="250" t="s">
        <v>217</v>
      </c>
      <c r="E3570" s="250" t="s">
        <v>218</v>
      </c>
      <c r="F3570" s="250" t="s">
        <v>219</v>
      </c>
      <c r="G3570" s="250" t="s">
        <v>220</v>
      </c>
      <c r="H3570" s="250" t="s">
        <v>221</v>
      </c>
      <c r="I3570" s="250" t="s">
        <v>222</v>
      </c>
      <c r="J3570" s="250" t="s">
        <v>223</v>
      </c>
      <c r="K3570" s="250" t="s">
        <v>224</v>
      </c>
      <c r="L3570" s="250" t="s">
        <v>225</v>
      </c>
      <c r="M3570" s="250" t="s">
        <v>226</v>
      </c>
      <c r="N3570" s="250" t="s">
        <v>227</v>
      </c>
      <c r="O3570" s="251" t="s">
        <v>64</v>
      </c>
      <c r="V3570" s="76"/>
    </row>
    <row r="3571" customFormat="false" ht="33.75" hidden="false" customHeight="false" outlineLevel="0" collapsed="false">
      <c r="A3571" s="252" t="s">
        <v>516</v>
      </c>
      <c r="B3571" s="253"/>
      <c r="C3571" s="277" t="n">
        <f aca="false">N3563</f>
        <v>1600000</v>
      </c>
      <c r="D3571" s="277" t="n">
        <f aca="false">C3572</f>
        <v>1600000</v>
      </c>
      <c r="E3571" s="277" t="n">
        <f aca="false">D3572</f>
        <v>1600000</v>
      </c>
      <c r="F3571" s="277" t="n">
        <f aca="false">E3572</f>
        <v>1600000</v>
      </c>
      <c r="G3571" s="277" t="n">
        <f aca="false">F3572</f>
        <v>1600000</v>
      </c>
      <c r="H3571" s="277" t="n">
        <f aca="false">G3572</f>
        <v>1600000</v>
      </c>
      <c r="I3571" s="277" t="n">
        <f aca="false">H3572</f>
        <v>1600000</v>
      </c>
      <c r="J3571" s="277" t="n">
        <f aca="false">I3572</f>
        <v>1600000</v>
      </c>
      <c r="K3571" s="277" t="n">
        <f aca="false">J3572</f>
        <v>1600000</v>
      </c>
      <c r="L3571" s="277" t="n">
        <f aca="false">K3572</f>
        <v>1600000</v>
      </c>
      <c r="M3571" s="277" t="n">
        <f aca="false">L3572</f>
        <v>1600000</v>
      </c>
      <c r="N3571" s="277" t="n">
        <f aca="false">M3572</f>
        <v>1600000</v>
      </c>
      <c r="O3571" s="254"/>
      <c r="V3571" s="76"/>
    </row>
    <row r="3572" customFormat="false" ht="33.75" hidden="false" customHeight="false" outlineLevel="0" collapsed="false">
      <c r="A3572" s="255" t="s">
        <v>517</v>
      </c>
      <c r="B3572" s="256"/>
      <c r="C3572" s="278" t="n">
        <f aca="false">C3571-C3573</f>
        <v>1600000</v>
      </c>
      <c r="D3572" s="278" t="n">
        <f aca="false">D3571-D3573</f>
        <v>1600000</v>
      </c>
      <c r="E3572" s="278" t="n">
        <f aca="false">E3571-E3573</f>
        <v>1600000</v>
      </c>
      <c r="F3572" s="278" t="n">
        <f aca="false">F3571-F3573</f>
        <v>1600000</v>
      </c>
      <c r="G3572" s="278" t="n">
        <f aca="false">G3571-G3573</f>
        <v>1600000</v>
      </c>
      <c r="H3572" s="278" t="n">
        <f aca="false">H3571-H3573</f>
        <v>1600000</v>
      </c>
      <c r="I3572" s="278" t="n">
        <f aca="false">I3571-I3573</f>
        <v>1600000</v>
      </c>
      <c r="J3572" s="278" t="n">
        <f aca="false">J3571-J3573</f>
        <v>1600000</v>
      </c>
      <c r="K3572" s="278" t="n">
        <f aca="false">K3571-K3573</f>
        <v>1600000</v>
      </c>
      <c r="L3572" s="278" t="n">
        <f aca="false">L3571-L3573</f>
        <v>1600000</v>
      </c>
      <c r="M3572" s="278" t="n">
        <f aca="false">M3571-M3573</f>
        <v>1600000</v>
      </c>
      <c r="N3572" s="278" t="n">
        <f aca="false">N3571-N3573</f>
        <v>1600000</v>
      </c>
      <c r="O3572" s="257"/>
      <c r="V3572" s="76"/>
    </row>
    <row r="3573" customFormat="false" ht="12.75" hidden="false" customHeight="false" outlineLevel="0" collapsed="false">
      <c r="A3573" s="255" t="s">
        <v>68</v>
      </c>
      <c r="B3573" s="256"/>
      <c r="C3573" s="256"/>
      <c r="D3573" s="256"/>
      <c r="E3573" s="256"/>
      <c r="F3573" s="256"/>
      <c r="G3573" s="256"/>
      <c r="H3573" s="256"/>
      <c r="I3573" s="256"/>
      <c r="J3573" s="256"/>
      <c r="K3573" s="256"/>
      <c r="L3573" s="256"/>
      <c r="M3573" s="256"/>
      <c r="N3573" s="256"/>
      <c r="O3573" s="257" t="n">
        <f aca="false">SUM(C3573:N3573)</f>
        <v>0</v>
      </c>
      <c r="V3573" s="76"/>
    </row>
    <row r="3574" customFormat="false" ht="12.75" hidden="false" customHeight="false" outlineLevel="0" collapsed="false">
      <c r="A3574" s="258" t="s">
        <v>69</v>
      </c>
      <c r="B3574" s="256"/>
      <c r="C3574" s="256"/>
      <c r="D3574" s="256"/>
      <c r="E3574" s="256"/>
      <c r="F3574" s="256"/>
      <c r="G3574" s="256"/>
      <c r="H3574" s="256"/>
      <c r="I3574" s="256"/>
      <c r="J3574" s="256"/>
      <c r="K3574" s="256"/>
      <c r="L3574" s="256"/>
      <c r="M3574" s="256"/>
      <c r="N3574" s="256"/>
      <c r="O3574" s="257"/>
      <c r="V3574" s="76"/>
    </row>
    <row r="3575" customFormat="false" ht="22.5" hidden="false" customHeight="false" outlineLevel="0" collapsed="false">
      <c r="A3575" s="255" t="s">
        <v>70</v>
      </c>
      <c r="B3575" s="263"/>
      <c r="C3575" s="259"/>
      <c r="D3575" s="259"/>
      <c r="E3575" s="259"/>
      <c r="F3575" s="259"/>
      <c r="G3575" s="259" t="n">
        <v>0.0232</v>
      </c>
      <c r="H3575" s="259"/>
      <c r="I3575" s="259"/>
      <c r="J3575" s="259"/>
      <c r="K3575" s="259"/>
      <c r="L3575" s="259"/>
      <c r="M3575" s="259" t="n">
        <v>0.0232</v>
      </c>
      <c r="N3575" s="259"/>
      <c r="O3575" s="259"/>
      <c r="V3575" s="76"/>
    </row>
    <row r="3576" customFormat="false" ht="13.5" hidden="false" customHeight="false" outlineLevel="0" collapsed="false">
      <c r="A3576" s="260" t="s">
        <v>71</v>
      </c>
      <c r="B3576" s="261"/>
      <c r="C3576" s="261" t="n">
        <f aca="false">C3571*C3575/12*6</f>
        <v>0</v>
      </c>
      <c r="D3576" s="261" t="n">
        <f aca="false">D3571*D3575/12*6</f>
        <v>0</v>
      </c>
      <c r="E3576" s="261" t="n">
        <f aca="false">E3571*E3575/12*6</f>
        <v>0</v>
      </c>
      <c r="F3576" s="261" t="n">
        <f aca="false">F3571*F3575/12*6</f>
        <v>0</v>
      </c>
      <c r="G3576" s="261" t="n">
        <f aca="false">G3571*G3575/12*6</f>
        <v>18560</v>
      </c>
      <c r="H3576" s="261" t="n">
        <f aca="false">H3571*H3575/12*6</f>
        <v>0</v>
      </c>
      <c r="I3576" s="261" t="n">
        <f aca="false">I3571*I3575/12*6</f>
        <v>0</v>
      </c>
      <c r="J3576" s="261" t="n">
        <f aca="false">J3571*J3575/12*6</f>
        <v>0</v>
      </c>
      <c r="K3576" s="261" t="n">
        <f aca="false">K3571*K3575/12*6</f>
        <v>0</v>
      </c>
      <c r="L3576" s="261" t="n">
        <f aca="false">L3571*L3575/12*6</f>
        <v>0</v>
      </c>
      <c r="M3576" s="261" t="n">
        <f aca="false">M3571*M3575/12*6</f>
        <v>18560</v>
      </c>
      <c r="N3576" s="261" t="n">
        <f aca="false">N3571*N3575/12*6</f>
        <v>0</v>
      </c>
      <c r="O3576" s="582" t="n">
        <f aca="false">SUM(C3576:N3576)</f>
        <v>37120</v>
      </c>
      <c r="V3576" s="76"/>
    </row>
    <row r="3577" customFormat="false" ht="12.75" hidden="false" customHeight="false" outlineLevel="0" collapsed="false">
      <c r="A3577" s="579"/>
      <c r="B3577" s="580"/>
      <c r="C3577" s="580"/>
      <c r="D3577" s="580"/>
      <c r="E3577" s="580"/>
      <c r="F3577" s="580"/>
      <c r="G3577" s="580"/>
      <c r="H3577" s="580"/>
      <c r="I3577" s="580"/>
      <c r="J3577" s="580"/>
      <c r="K3577" s="580"/>
      <c r="L3577" s="580"/>
      <c r="M3577" s="580"/>
      <c r="N3577" s="580"/>
      <c r="O3577" s="580"/>
      <c r="V3577" s="76"/>
    </row>
    <row r="3578" customFormat="false" ht="13.5" hidden="false" customHeight="false" outlineLevel="0" collapsed="false">
      <c r="A3578" s="579"/>
      <c r="B3578" s="580"/>
      <c r="C3578" s="580"/>
      <c r="D3578" s="580"/>
      <c r="E3578" s="580"/>
      <c r="F3578" s="580"/>
      <c r="G3578" s="580"/>
      <c r="H3578" s="580"/>
      <c r="I3578" s="580"/>
      <c r="J3578" s="580"/>
      <c r="K3578" s="580"/>
      <c r="L3578" s="580"/>
      <c r="M3578" s="580"/>
      <c r="N3578" s="580"/>
      <c r="O3578" s="580"/>
      <c r="V3578" s="76"/>
    </row>
    <row r="3579" customFormat="false" ht="13.5" hidden="false" customHeight="false" outlineLevel="0" collapsed="false">
      <c r="A3579" s="249" t="s">
        <v>51</v>
      </c>
      <c r="B3579" s="250"/>
      <c r="C3579" s="250" t="s">
        <v>228</v>
      </c>
      <c r="D3579" s="250" t="s">
        <v>229</v>
      </c>
      <c r="E3579" s="250" t="s">
        <v>230</v>
      </c>
      <c r="F3579" s="250" t="s">
        <v>231</v>
      </c>
      <c r="G3579" s="250" t="s">
        <v>232</v>
      </c>
      <c r="H3579" s="250" t="s">
        <v>233</v>
      </c>
      <c r="I3579" s="250" t="s">
        <v>234</v>
      </c>
      <c r="J3579" s="250" t="s">
        <v>235</v>
      </c>
      <c r="K3579" s="250" t="s">
        <v>236</v>
      </c>
      <c r="L3579" s="250" t="s">
        <v>237</v>
      </c>
      <c r="M3579" s="250" t="s">
        <v>238</v>
      </c>
      <c r="N3579" s="250" t="s">
        <v>239</v>
      </c>
      <c r="O3579" s="251" t="s">
        <v>64</v>
      </c>
      <c r="V3579" s="76"/>
    </row>
    <row r="3580" customFormat="false" ht="33.75" hidden="false" customHeight="false" outlineLevel="0" collapsed="false">
      <c r="A3580" s="252" t="s">
        <v>516</v>
      </c>
      <c r="B3580" s="253"/>
      <c r="C3580" s="277" t="n">
        <f aca="false">N3572</f>
        <v>1600000</v>
      </c>
      <c r="D3580" s="277" t="n">
        <f aca="false">C3581</f>
        <v>1600000</v>
      </c>
      <c r="E3580" s="277" t="n">
        <f aca="false">D3581</f>
        <v>1600000</v>
      </c>
      <c r="F3580" s="277" t="n">
        <f aca="false">E3581</f>
        <v>1600000</v>
      </c>
      <c r="G3580" s="277" t="n">
        <f aca="false">F3581</f>
        <v>1600000</v>
      </c>
      <c r="H3580" s="277" t="n">
        <f aca="false">G3581</f>
        <v>1600000</v>
      </c>
      <c r="I3580" s="277" t="n">
        <f aca="false">H3581</f>
        <v>1600000</v>
      </c>
      <c r="J3580" s="277" t="n">
        <f aca="false">I3581</f>
        <v>1600000</v>
      </c>
      <c r="K3580" s="277" t="n">
        <f aca="false">J3581</f>
        <v>1600000</v>
      </c>
      <c r="L3580" s="277" t="n">
        <f aca="false">K3581</f>
        <v>1600000</v>
      </c>
      <c r="M3580" s="277" t="n">
        <f aca="false">L3581</f>
        <v>1600000</v>
      </c>
      <c r="N3580" s="277" t="n">
        <f aca="false">M3581</f>
        <v>1600000</v>
      </c>
      <c r="O3580" s="254"/>
      <c r="V3580" s="76"/>
    </row>
    <row r="3581" customFormat="false" ht="33.75" hidden="false" customHeight="false" outlineLevel="0" collapsed="false">
      <c r="A3581" s="255" t="s">
        <v>517</v>
      </c>
      <c r="B3581" s="256"/>
      <c r="C3581" s="278" t="n">
        <f aca="false">C3580-C3582</f>
        <v>1600000</v>
      </c>
      <c r="D3581" s="278" t="n">
        <f aca="false">D3580-D3582</f>
        <v>1600000</v>
      </c>
      <c r="E3581" s="278" t="n">
        <f aca="false">E3580-E3582</f>
        <v>1600000</v>
      </c>
      <c r="F3581" s="278" t="n">
        <f aca="false">F3580-F3582</f>
        <v>1600000</v>
      </c>
      <c r="G3581" s="278" t="n">
        <f aca="false">G3580-G3582</f>
        <v>1600000</v>
      </c>
      <c r="H3581" s="278" t="n">
        <f aca="false">H3580-H3582</f>
        <v>1600000</v>
      </c>
      <c r="I3581" s="278" t="n">
        <f aca="false">I3580-I3582</f>
        <v>1600000</v>
      </c>
      <c r="J3581" s="278" t="n">
        <f aca="false">J3580-J3582</f>
        <v>1600000</v>
      </c>
      <c r="K3581" s="278" t="n">
        <f aca="false">K3580-K3582</f>
        <v>1600000</v>
      </c>
      <c r="L3581" s="278" t="n">
        <f aca="false">L3580-L3582</f>
        <v>1600000</v>
      </c>
      <c r="M3581" s="278" t="n">
        <f aca="false">M3580-M3582</f>
        <v>1600000</v>
      </c>
      <c r="N3581" s="278" t="n">
        <f aca="false">N3580-N3582</f>
        <v>1600000</v>
      </c>
      <c r="O3581" s="257"/>
      <c r="V3581" s="76"/>
    </row>
    <row r="3582" customFormat="false" ht="12.75" hidden="false" customHeight="false" outlineLevel="0" collapsed="false">
      <c r="A3582" s="255" t="s">
        <v>68</v>
      </c>
      <c r="B3582" s="256"/>
      <c r="C3582" s="256"/>
      <c r="D3582" s="256"/>
      <c r="E3582" s="256"/>
      <c r="F3582" s="256"/>
      <c r="G3582" s="256"/>
      <c r="H3582" s="256"/>
      <c r="I3582" s="256"/>
      <c r="J3582" s="256"/>
      <c r="K3582" s="256"/>
      <c r="L3582" s="256"/>
      <c r="M3582" s="256"/>
      <c r="N3582" s="256"/>
      <c r="O3582" s="257" t="n">
        <f aca="false">SUM(C3582:N3582)</f>
        <v>0</v>
      </c>
      <c r="V3582" s="76"/>
    </row>
    <row r="3583" customFormat="false" ht="12.75" hidden="false" customHeight="false" outlineLevel="0" collapsed="false">
      <c r="A3583" s="258" t="s">
        <v>69</v>
      </c>
      <c r="B3583" s="256"/>
      <c r="C3583" s="256"/>
      <c r="D3583" s="256"/>
      <c r="E3583" s="256"/>
      <c r="F3583" s="256"/>
      <c r="G3583" s="256"/>
      <c r="H3583" s="256"/>
      <c r="I3583" s="256"/>
      <c r="J3583" s="256"/>
      <c r="K3583" s="256"/>
      <c r="L3583" s="256"/>
      <c r="M3583" s="256"/>
      <c r="N3583" s="256"/>
      <c r="O3583" s="257"/>
      <c r="V3583" s="76"/>
    </row>
    <row r="3584" customFormat="false" ht="22.5" hidden="false" customHeight="false" outlineLevel="0" collapsed="false">
      <c r="A3584" s="255" t="s">
        <v>70</v>
      </c>
      <c r="B3584" s="263"/>
      <c r="C3584" s="259"/>
      <c r="D3584" s="259"/>
      <c r="E3584" s="259"/>
      <c r="F3584" s="259"/>
      <c r="G3584" s="259" t="n">
        <v>0.0232</v>
      </c>
      <c r="H3584" s="259"/>
      <c r="I3584" s="259"/>
      <c r="J3584" s="259"/>
      <c r="K3584" s="259"/>
      <c r="L3584" s="259"/>
      <c r="M3584" s="259" t="n">
        <v>0.0232</v>
      </c>
      <c r="N3584" s="259"/>
      <c r="O3584" s="259"/>
      <c r="V3584" s="76"/>
    </row>
    <row r="3585" customFormat="false" ht="13.5" hidden="false" customHeight="false" outlineLevel="0" collapsed="false">
      <c r="A3585" s="260" t="s">
        <v>71</v>
      </c>
      <c r="B3585" s="261"/>
      <c r="C3585" s="261" t="n">
        <f aca="false">C3580*C3584/12*6</f>
        <v>0</v>
      </c>
      <c r="D3585" s="261" t="n">
        <f aca="false">D3580*D3584/12*6</f>
        <v>0</v>
      </c>
      <c r="E3585" s="261" t="n">
        <f aca="false">E3580*E3584/12*6</f>
        <v>0</v>
      </c>
      <c r="F3585" s="261" t="n">
        <f aca="false">F3580*F3584/12*6</f>
        <v>0</v>
      </c>
      <c r="G3585" s="261" t="n">
        <f aca="false">G3580*G3584/12*6</f>
        <v>18560</v>
      </c>
      <c r="H3585" s="261" t="n">
        <f aca="false">H3580*H3584/12*6</f>
        <v>0</v>
      </c>
      <c r="I3585" s="261" t="n">
        <f aca="false">I3580*I3584/12*6</f>
        <v>0</v>
      </c>
      <c r="J3585" s="261" t="n">
        <f aca="false">J3580*J3584/12*6</f>
        <v>0</v>
      </c>
      <c r="K3585" s="261" t="n">
        <f aca="false">K3580*K3584/12*6</f>
        <v>0</v>
      </c>
      <c r="L3585" s="261" t="n">
        <f aca="false">L3580*L3584/12*6</f>
        <v>0</v>
      </c>
      <c r="M3585" s="261" t="n">
        <f aca="false">M3580*M3584/12*6</f>
        <v>18560</v>
      </c>
      <c r="N3585" s="261" t="n">
        <f aca="false">N3580*N3584/12*6</f>
        <v>0</v>
      </c>
      <c r="O3585" s="582" t="n">
        <f aca="false">SUM(C3585:N3585)</f>
        <v>37120</v>
      </c>
      <c r="V3585" s="76"/>
    </row>
    <row r="3586" customFormat="false" ht="12.75" hidden="false" customHeight="false" outlineLevel="0" collapsed="false">
      <c r="A3586" s="579"/>
      <c r="B3586" s="580"/>
      <c r="C3586" s="580"/>
      <c r="D3586" s="580"/>
      <c r="E3586" s="580"/>
      <c r="F3586" s="580"/>
      <c r="G3586" s="580"/>
      <c r="H3586" s="580"/>
      <c r="I3586" s="580"/>
      <c r="J3586" s="580"/>
      <c r="K3586" s="580"/>
      <c r="L3586" s="580"/>
      <c r="M3586" s="580"/>
      <c r="N3586" s="580"/>
      <c r="O3586" s="580"/>
      <c r="V3586" s="76"/>
    </row>
    <row r="3587" customFormat="false" ht="13.5" hidden="false" customHeight="false" outlineLevel="0" collapsed="false">
      <c r="A3587" s="579"/>
      <c r="B3587" s="580"/>
      <c r="C3587" s="580"/>
      <c r="D3587" s="580"/>
      <c r="E3587" s="580"/>
      <c r="F3587" s="580"/>
      <c r="G3587" s="580"/>
      <c r="H3587" s="580"/>
      <c r="I3587" s="580"/>
      <c r="J3587" s="580"/>
      <c r="K3587" s="580"/>
      <c r="L3587" s="580"/>
      <c r="M3587" s="580"/>
      <c r="N3587" s="580"/>
      <c r="O3587" s="580"/>
      <c r="V3587" s="76"/>
    </row>
    <row r="3588" customFormat="false" ht="13.5" hidden="false" customHeight="false" outlineLevel="0" collapsed="false">
      <c r="A3588" s="249" t="s">
        <v>51</v>
      </c>
      <c r="B3588" s="250"/>
      <c r="C3588" s="250" t="s">
        <v>240</v>
      </c>
      <c r="D3588" s="250" t="s">
        <v>241</v>
      </c>
      <c r="E3588" s="250" t="s">
        <v>242</v>
      </c>
      <c r="F3588" s="250" t="s">
        <v>243</v>
      </c>
      <c r="G3588" s="250" t="s">
        <v>244</v>
      </c>
      <c r="H3588" s="250" t="s">
        <v>245</v>
      </c>
      <c r="I3588" s="250" t="s">
        <v>246</v>
      </c>
      <c r="J3588" s="250" t="s">
        <v>247</v>
      </c>
      <c r="K3588" s="250" t="s">
        <v>248</v>
      </c>
      <c r="L3588" s="250" t="s">
        <v>249</v>
      </c>
      <c r="M3588" s="250" t="s">
        <v>250</v>
      </c>
      <c r="N3588" s="250" t="s">
        <v>251</v>
      </c>
      <c r="O3588" s="251" t="s">
        <v>64</v>
      </c>
      <c r="V3588" s="76"/>
    </row>
    <row r="3589" customFormat="false" ht="33.75" hidden="false" customHeight="false" outlineLevel="0" collapsed="false">
      <c r="A3589" s="252" t="s">
        <v>516</v>
      </c>
      <c r="B3589" s="253"/>
      <c r="C3589" s="277" t="n">
        <f aca="false">N3581</f>
        <v>1600000</v>
      </c>
      <c r="D3589" s="277" t="n">
        <f aca="false">C3590</f>
        <v>1600000</v>
      </c>
      <c r="E3589" s="277" t="n">
        <f aca="false">D3590</f>
        <v>1600000</v>
      </c>
      <c r="F3589" s="277" t="n">
        <f aca="false">E3590</f>
        <v>1600000</v>
      </c>
      <c r="G3589" s="277" t="n">
        <f aca="false">F3590</f>
        <v>1600000</v>
      </c>
      <c r="H3589" s="277" t="n">
        <f aca="false">G3590</f>
        <v>1600000</v>
      </c>
      <c r="I3589" s="277" t="n">
        <f aca="false">H3590</f>
        <v>1600000</v>
      </c>
      <c r="J3589" s="277" t="n">
        <f aca="false">I3590</f>
        <v>1600000</v>
      </c>
      <c r="K3589" s="277" t="n">
        <f aca="false">J3590</f>
        <v>1600000</v>
      </c>
      <c r="L3589" s="277" t="n">
        <f aca="false">K3590</f>
        <v>1600000</v>
      </c>
      <c r="M3589" s="277" t="n">
        <f aca="false">L3590</f>
        <v>1600000</v>
      </c>
      <c r="N3589" s="277" t="n">
        <f aca="false">M3590</f>
        <v>1600000</v>
      </c>
      <c r="O3589" s="254"/>
      <c r="V3589" s="76"/>
    </row>
    <row r="3590" customFormat="false" ht="33.75" hidden="false" customHeight="false" outlineLevel="0" collapsed="false">
      <c r="A3590" s="255" t="s">
        <v>517</v>
      </c>
      <c r="B3590" s="256"/>
      <c r="C3590" s="278" t="n">
        <f aca="false">C3589-C3591</f>
        <v>1600000</v>
      </c>
      <c r="D3590" s="278" t="n">
        <f aca="false">D3589-D3591</f>
        <v>1600000</v>
      </c>
      <c r="E3590" s="278" t="n">
        <f aca="false">E3589-E3591</f>
        <v>1600000</v>
      </c>
      <c r="F3590" s="278" t="n">
        <f aca="false">F3589-F3591</f>
        <v>1600000</v>
      </c>
      <c r="G3590" s="278" t="n">
        <f aca="false">G3589-G3591</f>
        <v>1600000</v>
      </c>
      <c r="H3590" s="278" t="n">
        <f aca="false">H3589-H3591</f>
        <v>1600000</v>
      </c>
      <c r="I3590" s="278" t="n">
        <f aca="false">I3589-I3591</f>
        <v>1600000</v>
      </c>
      <c r="J3590" s="278" t="n">
        <f aca="false">J3589-J3591</f>
        <v>1600000</v>
      </c>
      <c r="K3590" s="278" t="n">
        <f aca="false">K3589-K3591</f>
        <v>1600000</v>
      </c>
      <c r="L3590" s="278" t="n">
        <f aca="false">L3589-L3591</f>
        <v>1600000</v>
      </c>
      <c r="M3590" s="278" t="n">
        <f aca="false">M3589-M3591</f>
        <v>1600000</v>
      </c>
      <c r="N3590" s="278" t="n">
        <f aca="false">N3589-N3591</f>
        <v>1600000</v>
      </c>
      <c r="O3590" s="257"/>
      <c r="V3590" s="76"/>
    </row>
    <row r="3591" customFormat="false" ht="12.75" hidden="false" customHeight="false" outlineLevel="0" collapsed="false">
      <c r="A3591" s="255" t="s">
        <v>68</v>
      </c>
      <c r="B3591" s="256"/>
      <c r="C3591" s="256"/>
      <c r="D3591" s="256"/>
      <c r="E3591" s="256"/>
      <c r="F3591" s="256"/>
      <c r="G3591" s="256"/>
      <c r="H3591" s="256"/>
      <c r="I3591" s="256"/>
      <c r="J3591" s="256"/>
      <c r="K3591" s="256"/>
      <c r="L3591" s="256"/>
      <c r="M3591" s="256"/>
      <c r="N3591" s="256"/>
      <c r="O3591" s="257" t="n">
        <f aca="false">SUM(C3591:N3591)</f>
        <v>0</v>
      </c>
      <c r="V3591" s="76"/>
    </row>
    <row r="3592" customFormat="false" ht="12.75" hidden="false" customHeight="false" outlineLevel="0" collapsed="false">
      <c r="A3592" s="258" t="s">
        <v>69</v>
      </c>
      <c r="B3592" s="256"/>
      <c r="C3592" s="256"/>
      <c r="D3592" s="256"/>
      <c r="E3592" s="256"/>
      <c r="F3592" s="256"/>
      <c r="G3592" s="256"/>
      <c r="H3592" s="256"/>
      <c r="I3592" s="256"/>
      <c r="J3592" s="256"/>
      <c r="K3592" s="256"/>
      <c r="L3592" s="256"/>
      <c r="M3592" s="256"/>
      <c r="N3592" s="256"/>
      <c r="O3592" s="257"/>
      <c r="V3592" s="76"/>
    </row>
    <row r="3593" customFormat="false" ht="22.5" hidden="false" customHeight="false" outlineLevel="0" collapsed="false">
      <c r="A3593" s="255" t="s">
        <v>70</v>
      </c>
      <c r="B3593" s="263"/>
      <c r="C3593" s="259"/>
      <c r="D3593" s="259"/>
      <c r="E3593" s="259"/>
      <c r="F3593" s="259"/>
      <c r="G3593" s="259" t="n">
        <v>0.0232</v>
      </c>
      <c r="H3593" s="259"/>
      <c r="I3593" s="259"/>
      <c r="J3593" s="259"/>
      <c r="K3593" s="259"/>
      <c r="L3593" s="259"/>
      <c r="M3593" s="259" t="n">
        <v>0.0232</v>
      </c>
      <c r="N3593" s="259"/>
      <c r="O3593" s="259"/>
      <c r="V3593" s="76"/>
    </row>
    <row r="3594" customFormat="false" ht="13.5" hidden="false" customHeight="false" outlineLevel="0" collapsed="false">
      <c r="A3594" s="260" t="s">
        <v>71</v>
      </c>
      <c r="B3594" s="261"/>
      <c r="C3594" s="261" t="n">
        <f aca="false">C3589*C3593/12*6</f>
        <v>0</v>
      </c>
      <c r="D3594" s="261" t="n">
        <f aca="false">D3589*D3593/12*6</f>
        <v>0</v>
      </c>
      <c r="E3594" s="261" t="n">
        <f aca="false">E3589*E3593/12*6</f>
        <v>0</v>
      </c>
      <c r="F3594" s="261" t="n">
        <f aca="false">F3589*F3593/12*6</f>
        <v>0</v>
      </c>
      <c r="G3594" s="261" t="n">
        <f aca="false">G3589*G3593/12*6</f>
        <v>18560</v>
      </c>
      <c r="H3594" s="261" t="n">
        <f aca="false">H3589*H3593/12*6</f>
        <v>0</v>
      </c>
      <c r="I3594" s="261" t="n">
        <f aca="false">I3589*I3593/12*6</f>
        <v>0</v>
      </c>
      <c r="J3594" s="261" t="n">
        <f aca="false">J3589*J3593/12*6</f>
        <v>0</v>
      </c>
      <c r="K3594" s="261" t="n">
        <f aca="false">K3589*K3593/12*6</f>
        <v>0</v>
      </c>
      <c r="L3594" s="261" t="n">
        <f aca="false">L3589*L3593/12*6</f>
        <v>0</v>
      </c>
      <c r="M3594" s="261" t="n">
        <f aca="false">M3589*M3593/12*6</f>
        <v>18560</v>
      </c>
      <c r="N3594" s="261" t="n">
        <f aca="false">N3589*N3593/12*6</f>
        <v>0</v>
      </c>
      <c r="O3594" s="582" t="n">
        <f aca="false">SUM(C3594:N3594)</f>
        <v>37120</v>
      </c>
      <c r="V3594" s="76"/>
    </row>
    <row r="3595" customFormat="false" ht="12.75" hidden="false" customHeight="false" outlineLevel="0" collapsed="false">
      <c r="A3595" s="579"/>
      <c r="B3595" s="580"/>
      <c r="C3595" s="580"/>
      <c r="D3595" s="580"/>
      <c r="E3595" s="580"/>
      <c r="F3595" s="580"/>
      <c r="G3595" s="580"/>
      <c r="H3595" s="580"/>
      <c r="I3595" s="580"/>
      <c r="J3595" s="580"/>
      <c r="K3595" s="580"/>
      <c r="L3595" s="580"/>
      <c r="M3595" s="580"/>
      <c r="N3595" s="580"/>
      <c r="O3595" s="580"/>
      <c r="V3595" s="76"/>
    </row>
    <row r="3596" customFormat="false" ht="13.5" hidden="false" customHeight="false" outlineLevel="0" collapsed="false">
      <c r="A3596" s="579"/>
      <c r="B3596" s="580"/>
      <c r="C3596" s="580"/>
      <c r="D3596" s="580"/>
      <c r="E3596" s="580"/>
      <c r="F3596" s="580"/>
      <c r="G3596" s="580"/>
      <c r="H3596" s="580"/>
      <c r="I3596" s="580"/>
      <c r="J3596" s="580"/>
      <c r="K3596" s="580"/>
      <c r="L3596" s="580"/>
      <c r="M3596" s="580"/>
      <c r="N3596" s="580"/>
      <c r="O3596" s="580"/>
      <c r="V3596" s="76"/>
    </row>
    <row r="3597" customFormat="false" ht="13.5" hidden="false" customHeight="false" outlineLevel="0" collapsed="false">
      <c r="A3597" s="249" t="s">
        <v>51</v>
      </c>
      <c r="B3597" s="250"/>
      <c r="C3597" s="250" t="s">
        <v>252</v>
      </c>
      <c r="D3597" s="250" t="s">
        <v>253</v>
      </c>
      <c r="E3597" s="250" t="s">
        <v>254</v>
      </c>
      <c r="F3597" s="250" t="s">
        <v>255</v>
      </c>
      <c r="G3597" s="250" t="s">
        <v>256</v>
      </c>
      <c r="H3597" s="250" t="s">
        <v>257</v>
      </c>
      <c r="I3597" s="250" t="s">
        <v>258</v>
      </c>
      <c r="J3597" s="250" t="s">
        <v>259</v>
      </c>
      <c r="K3597" s="250" t="s">
        <v>260</v>
      </c>
      <c r="L3597" s="250" t="s">
        <v>261</v>
      </c>
      <c r="M3597" s="250" t="s">
        <v>262</v>
      </c>
      <c r="N3597" s="250" t="s">
        <v>263</v>
      </c>
      <c r="O3597" s="251" t="s">
        <v>64</v>
      </c>
      <c r="V3597" s="76"/>
    </row>
    <row r="3598" customFormat="false" ht="33.75" hidden="false" customHeight="false" outlineLevel="0" collapsed="false">
      <c r="A3598" s="252" t="s">
        <v>516</v>
      </c>
      <c r="B3598" s="253"/>
      <c r="C3598" s="277" t="n">
        <f aca="false">N3590</f>
        <v>1600000</v>
      </c>
      <c r="D3598" s="277" t="n">
        <f aca="false">C3599</f>
        <v>1600000</v>
      </c>
      <c r="E3598" s="277" t="n">
        <f aca="false">D3599</f>
        <v>1600000</v>
      </c>
      <c r="F3598" s="277" t="n">
        <f aca="false">E3599</f>
        <v>1600000</v>
      </c>
      <c r="G3598" s="277" t="n">
        <f aca="false">F3599</f>
        <v>1600000</v>
      </c>
      <c r="H3598" s="277" t="n">
        <f aca="false">G3599</f>
        <v>1600000</v>
      </c>
      <c r="I3598" s="277" t="n">
        <f aca="false">H3599</f>
        <v>1600000</v>
      </c>
      <c r="J3598" s="277" t="n">
        <f aca="false">I3599</f>
        <v>1600000</v>
      </c>
      <c r="K3598" s="277" t="n">
        <f aca="false">J3599</f>
        <v>1600000</v>
      </c>
      <c r="L3598" s="277" t="n">
        <f aca="false">K3599</f>
        <v>1600000</v>
      </c>
      <c r="M3598" s="277" t="n">
        <f aca="false">L3599</f>
        <v>1600000</v>
      </c>
      <c r="N3598" s="277" t="n">
        <f aca="false">M3599</f>
        <v>1600000</v>
      </c>
      <c r="O3598" s="254"/>
      <c r="V3598" s="76"/>
    </row>
    <row r="3599" customFormat="false" ht="33.75" hidden="false" customHeight="false" outlineLevel="0" collapsed="false">
      <c r="A3599" s="255" t="s">
        <v>517</v>
      </c>
      <c r="B3599" s="256"/>
      <c r="C3599" s="278" t="n">
        <f aca="false">C3598-C3600</f>
        <v>1600000</v>
      </c>
      <c r="D3599" s="278" t="n">
        <f aca="false">D3598-D3600</f>
        <v>1600000</v>
      </c>
      <c r="E3599" s="278" t="n">
        <f aca="false">E3598-E3600</f>
        <v>1600000</v>
      </c>
      <c r="F3599" s="278" t="n">
        <f aca="false">F3598-F3600</f>
        <v>1600000</v>
      </c>
      <c r="G3599" s="278" t="n">
        <f aca="false">G3598-G3600</f>
        <v>1600000</v>
      </c>
      <c r="H3599" s="278" t="n">
        <f aca="false">H3598-H3600</f>
        <v>1600000</v>
      </c>
      <c r="I3599" s="278" t="n">
        <f aca="false">I3598-I3600</f>
        <v>1600000</v>
      </c>
      <c r="J3599" s="278" t="n">
        <f aca="false">J3598-J3600</f>
        <v>1600000</v>
      </c>
      <c r="K3599" s="278" t="n">
        <f aca="false">K3598-K3600</f>
        <v>1600000</v>
      </c>
      <c r="L3599" s="278" t="n">
        <f aca="false">L3598-L3600</f>
        <v>1600000</v>
      </c>
      <c r="M3599" s="278" t="n">
        <f aca="false">M3598-M3600</f>
        <v>1600000</v>
      </c>
      <c r="N3599" s="278" t="n">
        <f aca="false">N3598-N3600</f>
        <v>1600000</v>
      </c>
      <c r="O3599" s="257"/>
      <c r="V3599" s="76"/>
    </row>
    <row r="3600" customFormat="false" ht="12.75" hidden="false" customHeight="false" outlineLevel="0" collapsed="false">
      <c r="A3600" s="255" t="s">
        <v>68</v>
      </c>
      <c r="B3600" s="256"/>
      <c r="C3600" s="256"/>
      <c r="D3600" s="256"/>
      <c r="E3600" s="256"/>
      <c r="F3600" s="256"/>
      <c r="G3600" s="256"/>
      <c r="H3600" s="256"/>
      <c r="I3600" s="256"/>
      <c r="J3600" s="256"/>
      <c r="K3600" s="256"/>
      <c r="L3600" s="256"/>
      <c r="M3600" s="256"/>
      <c r="N3600" s="256"/>
      <c r="O3600" s="257" t="n">
        <f aca="false">SUM(C3600:N3600)</f>
        <v>0</v>
      </c>
      <c r="V3600" s="76"/>
    </row>
    <row r="3601" customFormat="false" ht="12.75" hidden="false" customHeight="false" outlineLevel="0" collapsed="false">
      <c r="A3601" s="258" t="s">
        <v>69</v>
      </c>
      <c r="B3601" s="256"/>
      <c r="C3601" s="256"/>
      <c r="D3601" s="256"/>
      <c r="E3601" s="256"/>
      <c r="F3601" s="256"/>
      <c r="G3601" s="256"/>
      <c r="H3601" s="256"/>
      <c r="I3601" s="256"/>
      <c r="J3601" s="256"/>
      <c r="K3601" s="256"/>
      <c r="L3601" s="256"/>
      <c r="M3601" s="256"/>
      <c r="N3601" s="256"/>
      <c r="O3601" s="257"/>
      <c r="V3601" s="76"/>
    </row>
    <row r="3602" customFormat="false" ht="22.5" hidden="false" customHeight="false" outlineLevel="0" collapsed="false">
      <c r="A3602" s="255" t="s">
        <v>70</v>
      </c>
      <c r="B3602" s="263"/>
      <c r="C3602" s="259"/>
      <c r="D3602" s="259"/>
      <c r="E3602" s="259"/>
      <c r="F3602" s="259"/>
      <c r="G3602" s="259" t="n">
        <v>0.0232</v>
      </c>
      <c r="H3602" s="259"/>
      <c r="I3602" s="259"/>
      <c r="J3602" s="259"/>
      <c r="K3602" s="259"/>
      <c r="L3602" s="259"/>
      <c r="M3602" s="259" t="n">
        <v>0.0232</v>
      </c>
      <c r="N3602" s="259"/>
      <c r="O3602" s="259"/>
      <c r="V3602" s="76"/>
    </row>
    <row r="3603" customFormat="false" ht="13.5" hidden="false" customHeight="false" outlineLevel="0" collapsed="false">
      <c r="A3603" s="260" t="s">
        <v>71</v>
      </c>
      <c r="B3603" s="261"/>
      <c r="C3603" s="261" t="n">
        <f aca="false">C3598*C3602/12*6</f>
        <v>0</v>
      </c>
      <c r="D3603" s="261" t="n">
        <f aca="false">D3598*D3602/12*6</f>
        <v>0</v>
      </c>
      <c r="E3603" s="261" t="n">
        <f aca="false">E3598*E3602/12*6</f>
        <v>0</v>
      </c>
      <c r="F3603" s="261" t="n">
        <f aca="false">F3598*F3602/12*6</f>
        <v>0</v>
      </c>
      <c r="G3603" s="261" t="n">
        <f aca="false">G3598*G3602/12*6</f>
        <v>18560</v>
      </c>
      <c r="H3603" s="261" t="n">
        <f aca="false">H3598*H3602/12*6</f>
        <v>0</v>
      </c>
      <c r="I3603" s="261" t="n">
        <f aca="false">I3598*I3602/12*6</f>
        <v>0</v>
      </c>
      <c r="J3603" s="261" t="n">
        <f aca="false">J3598*J3602/12*6</f>
        <v>0</v>
      </c>
      <c r="K3603" s="261" t="n">
        <f aca="false">K3598*K3602/12*6</f>
        <v>0</v>
      </c>
      <c r="L3603" s="261" t="n">
        <f aca="false">L3598*L3602/12*6</f>
        <v>0</v>
      </c>
      <c r="M3603" s="261" t="n">
        <f aca="false">M3598*M3602/12*6</f>
        <v>18560</v>
      </c>
      <c r="N3603" s="261" t="n">
        <f aca="false">N3598*N3602/12*6</f>
        <v>0</v>
      </c>
      <c r="O3603" s="582" t="n">
        <f aca="false">SUM(C3603:N3603)</f>
        <v>37120</v>
      </c>
      <c r="V3603" s="76"/>
    </row>
    <row r="3604" customFormat="false" ht="12.75" hidden="false" customHeight="false" outlineLevel="0" collapsed="false">
      <c r="A3604" s="579"/>
      <c r="B3604" s="580"/>
      <c r="C3604" s="580"/>
      <c r="D3604" s="580"/>
      <c r="E3604" s="580"/>
      <c r="F3604" s="580"/>
      <c r="G3604" s="580"/>
      <c r="H3604" s="580"/>
      <c r="I3604" s="580"/>
      <c r="J3604" s="580"/>
      <c r="K3604" s="580"/>
      <c r="L3604" s="580"/>
      <c r="M3604" s="580"/>
      <c r="N3604" s="580"/>
      <c r="O3604" s="580"/>
      <c r="V3604" s="76"/>
    </row>
    <row r="3605" customFormat="false" ht="13.5" hidden="false" customHeight="false" outlineLevel="0" collapsed="false">
      <c r="A3605" s="579"/>
      <c r="B3605" s="580"/>
      <c r="C3605" s="580"/>
      <c r="D3605" s="580"/>
      <c r="E3605" s="580"/>
      <c r="F3605" s="580"/>
      <c r="G3605" s="580"/>
      <c r="H3605" s="580"/>
      <c r="I3605" s="580"/>
      <c r="J3605" s="580"/>
      <c r="K3605" s="580"/>
      <c r="L3605" s="580"/>
      <c r="M3605" s="580"/>
      <c r="N3605" s="580"/>
      <c r="O3605" s="580"/>
      <c r="V3605" s="76"/>
    </row>
    <row r="3606" customFormat="false" ht="13.5" hidden="false" customHeight="false" outlineLevel="0" collapsed="false">
      <c r="A3606" s="249" t="s">
        <v>51</v>
      </c>
      <c r="B3606" s="250"/>
      <c r="C3606" s="250" t="s">
        <v>264</v>
      </c>
      <c r="D3606" s="250" t="s">
        <v>265</v>
      </c>
      <c r="E3606" s="250" t="s">
        <v>266</v>
      </c>
      <c r="F3606" s="250" t="s">
        <v>267</v>
      </c>
      <c r="G3606" s="250" t="s">
        <v>268</v>
      </c>
      <c r="H3606" s="250" t="s">
        <v>269</v>
      </c>
      <c r="I3606" s="250" t="s">
        <v>270</v>
      </c>
      <c r="J3606" s="250" t="s">
        <v>271</v>
      </c>
      <c r="K3606" s="250" t="s">
        <v>272</v>
      </c>
      <c r="L3606" s="250" t="s">
        <v>273</v>
      </c>
      <c r="M3606" s="250" t="s">
        <v>274</v>
      </c>
      <c r="N3606" s="250" t="s">
        <v>275</v>
      </c>
      <c r="O3606" s="251" t="s">
        <v>64</v>
      </c>
      <c r="V3606" s="76"/>
    </row>
    <row r="3607" customFormat="false" ht="33.75" hidden="false" customHeight="false" outlineLevel="0" collapsed="false">
      <c r="A3607" s="252" t="s">
        <v>516</v>
      </c>
      <c r="B3607" s="253"/>
      <c r="C3607" s="277" t="n">
        <f aca="false">N3599</f>
        <v>1600000</v>
      </c>
      <c r="D3607" s="277" t="n">
        <f aca="false">C3608</f>
        <v>1600000</v>
      </c>
      <c r="E3607" s="277" t="n">
        <f aca="false">D3608</f>
        <v>1600000</v>
      </c>
      <c r="F3607" s="277" t="n">
        <f aca="false">E3608</f>
        <v>1600000</v>
      </c>
      <c r="G3607" s="277" t="n">
        <f aca="false">F3608</f>
        <v>1600000</v>
      </c>
      <c r="H3607" s="277" t="n">
        <f aca="false">G3608</f>
        <v>1600000</v>
      </c>
      <c r="I3607" s="277" t="n">
        <f aca="false">H3608</f>
        <v>1600000</v>
      </c>
      <c r="J3607" s="277" t="n">
        <f aca="false">I3608</f>
        <v>1600000</v>
      </c>
      <c r="K3607" s="277" t="n">
        <f aca="false">J3608</f>
        <v>1600000</v>
      </c>
      <c r="L3607" s="277" t="n">
        <f aca="false">K3608</f>
        <v>1600000</v>
      </c>
      <c r="M3607" s="277" t="n">
        <f aca="false">L3608</f>
        <v>1600000</v>
      </c>
      <c r="N3607" s="277" t="n">
        <f aca="false">M3608</f>
        <v>1600000</v>
      </c>
      <c r="O3607" s="254"/>
      <c r="V3607" s="76"/>
    </row>
    <row r="3608" customFormat="false" ht="33.75" hidden="false" customHeight="false" outlineLevel="0" collapsed="false">
      <c r="A3608" s="255" t="s">
        <v>517</v>
      </c>
      <c r="B3608" s="256"/>
      <c r="C3608" s="278" t="n">
        <f aca="false">C3607-C3609</f>
        <v>1600000</v>
      </c>
      <c r="D3608" s="278" t="n">
        <f aca="false">D3607-D3609</f>
        <v>1600000</v>
      </c>
      <c r="E3608" s="278" t="n">
        <f aca="false">E3607-E3609</f>
        <v>1600000</v>
      </c>
      <c r="F3608" s="278" t="n">
        <f aca="false">F3607-F3609</f>
        <v>1600000</v>
      </c>
      <c r="G3608" s="278" t="n">
        <f aca="false">G3607-G3609</f>
        <v>1600000</v>
      </c>
      <c r="H3608" s="278" t="n">
        <f aca="false">H3607-H3609</f>
        <v>1600000</v>
      </c>
      <c r="I3608" s="278" t="n">
        <f aca="false">I3607-I3609</f>
        <v>1600000</v>
      </c>
      <c r="J3608" s="278" t="n">
        <f aca="false">J3607-J3609</f>
        <v>1600000</v>
      </c>
      <c r="K3608" s="278" t="n">
        <f aca="false">K3607-K3609</f>
        <v>1600000</v>
      </c>
      <c r="L3608" s="278" t="n">
        <f aca="false">L3607-L3609</f>
        <v>1600000</v>
      </c>
      <c r="M3608" s="278" t="n">
        <f aca="false">M3607-M3609</f>
        <v>1600000</v>
      </c>
      <c r="N3608" s="278" t="n">
        <f aca="false">N3607-N3609</f>
        <v>1600000</v>
      </c>
      <c r="O3608" s="257"/>
      <c r="V3608" s="76"/>
    </row>
    <row r="3609" customFormat="false" ht="12.75" hidden="false" customHeight="false" outlineLevel="0" collapsed="false">
      <c r="A3609" s="255" t="s">
        <v>68</v>
      </c>
      <c r="B3609" s="256"/>
      <c r="C3609" s="256"/>
      <c r="D3609" s="256"/>
      <c r="E3609" s="256"/>
      <c r="F3609" s="256"/>
      <c r="G3609" s="256"/>
      <c r="H3609" s="256"/>
      <c r="I3609" s="256"/>
      <c r="J3609" s="256"/>
      <c r="K3609" s="256"/>
      <c r="L3609" s="256"/>
      <c r="M3609" s="256"/>
      <c r="N3609" s="256"/>
      <c r="O3609" s="257" t="n">
        <f aca="false">SUM(C3609:N3609)</f>
        <v>0</v>
      </c>
      <c r="V3609" s="76"/>
    </row>
    <row r="3610" customFormat="false" ht="12.75" hidden="false" customHeight="false" outlineLevel="0" collapsed="false">
      <c r="A3610" s="258" t="s">
        <v>69</v>
      </c>
      <c r="B3610" s="256"/>
      <c r="C3610" s="256"/>
      <c r="D3610" s="256"/>
      <c r="E3610" s="256"/>
      <c r="F3610" s="256"/>
      <c r="G3610" s="256"/>
      <c r="H3610" s="256"/>
      <c r="I3610" s="256"/>
      <c r="J3610" s="256"/>
      <c r="K3610" s="256"/>
      <c r="L3610" s="256"/>
      <c r="M3610" s="256"/>
      <c r="N3610" s="256"/>
      <c r="O3610" s="257"/>
      <c r="V3610" s="76"/>
    </row>
    <row r="3611" customFormat="false" ht="22.5" hidden="false" customHeight="false" outlineLevel="0" collapsed="false">
      <c r="A3611" s="255" t="s">
        <v>70</v>
      </c>
      <c r="B3611" s="263"/>
      <c r="C3611" s="259"/>
      <c r="D3611" s="259"/>
      <c r="E3611" s="259"/>
      <c r="F3611" s="259"/>
      <c r="G3611" s="259" t="n">
        <v>0.0232</v>
      </c>
      <c r="H3611" s="259"/>
      <c r="I3611" s="259"/>
      <c r="J3611" s="259"/>
      <c r="K3611" s="259"/>
      <c r="L3611" s="259"/>
      <c r="M3611" s="259" t="n">
        <v>0.0232</v>
      </c>
      <c r="N3611" s="259"/>
      <c r="O3611" s="259"/>
      <c r="V3611" s="76"/>
    </row>
    <row r="3612" customFormat="false" ht="13.5" hidden="false" customHeight="false" outlineLevel="0" collapsed="false">
      <c r="A3612" s="260" t="s">
        <v>71</v>
      </c>
      <c r="B3612" s="261"/>
      <c r="C3612" s="261" t="n">
        <f aca="false">C3607*C3611/12*6</f>
        <v>0</v>
      </c>
      <c r="D3612" s="261" t="n">
        <f aca="false">D3607*D3611/12*6</f>
        <v>0</v>
      </c>
      <c r="E3612" s="261" t="n">
        <f aca="false">E3607*E3611/12*6</f>
        <v>0</v>
      </c>
      <c r="F3612" s="261" t="n">
        <f aca="false">F3607*F3611/12*6</f>
        <v>0</v>
      </c>
      <c r="G3612" s="261" t="n">
        <f aca="false">G3607*G3611/12*6</f>
        <v>18560</v>
      </c>
      <c r="H3612" s="261" t="n">
        <f aca="false">H3607*H3611/12*6</f>
        <v>0</v>
      </c>
      <c r="I3612" s="261" t="n">
        <f aca="false">I3607*I3611/12*6</f>
        <v>0</v>
      </c>
      <c r="J3612" s="261" t="n">
        <f aca="false">J3607*J3611/12*6</f>
        <v>0</v>
      </c>
      <c r="K3612" s="261" t="n">
        <f aca="false">K3607*K3611/12*6</f>
        <v>0</v>
      </c>
      <c r="L3612" s="261" t="n">
        <f aca="false">L3607*L3611/12*6</f>
        <v>0</v>
      </c>
      <c r="M3612" s="261" t="n">
        <f aca="false">M3607*M3611/12*6</f>
        <v>18560</v>
      </c>
      <c r="N3612" s="261" t="n">
        <f aca="false">N3607*N3611/12*6</f>
        <v>0</v>
      </c>
      <c r="O3612" s="582" t="n">
        <f aca="false">SUM(C3612:N3612)</f>
        <v>37120</v>
      </c>
      <c r="V3612" s="76"/>
    </row>
    <row r="3613" customFormat="false" ht="12.75" hidden="false" customHeight="false" outlineLevel="0" collapsed="false">
      <c r="A3613" s="579"/>
      <c r="B3613" s="580"/>
      <c r="C3613" s="580"/>
      <c r="D3613" s="580"/>
      <c r="E3613" s="580"/>
      <c r="F3613" s="580"/>
      <c r="G3613" s="580"/>
      <c r="H3613" s="580"/>
      <c r="I3613" s="580"/>
      <c r="J3613" s="580"/>
      <c r="K3613" s="580"/>
      <c r="L3613" s="580"/>
      <c r="M3613" s="580"/>
      <c r="N3613" s="580"/>
      <c r="O3613" s="580"/>
      <c r="V3613" s="76"/>
    </row>
    <row r="3614" customFormat="false" ht="13.5" hidden="false" customHeight="false" outlineLevel="0" collapsed="false">
      <c r="A3614" s="579"/>
      <c r="B3614" s="580"/>
      <c r="C3614" s="580"/>
      <c r="D3614" s="580"/>
      <c r="E3614" s="580"/>
      <c r="F3614" s="580"/>
      <c r="G3614" s="580"/>
      <c r="H3614" s="580"/>
      <c r="I3614" s="580"/>
      <c r="J3614" s="580"/>
      <c r="K3614" s="580"/>
      <c r="L3614" s="580"/>
      <c r="M3614" s="580"/>
      <c r="N3614" s="580"/>
      <c r="O3614" s="580"/>
      <c r="V3614" s="76"/>
    </row>
    <row r="3615" customFormat="false" ht="13.5" hidden="false" customHeight="false" outlineLevel="0" collapsed="false">
      <c r="A3615" s="249" t="s">
        <v>51</v>
      </c>
      <c r="B3615" s="250"/>
      <c r="C3615" s="250" t="s">
        <v>277</v>
      </c>
      <c r="D3615" s="250" t="s">
        <v>278</v>
      </c>
      <c r="E3615" s="250" t="s">
        <v>279</v>
      </c>
      <c r="F3615" s="250" t="s">
        <v>280</v>
      </c>
      <c r="G3615" s="250" t="s">
        <v>281</v>
      </c>
      <c r="H3615" s="250" t="s">
        <v>282</v>
      </c>
      <c r="I3615" s="250" t="s">
        <v>283</v>
      </c>
      <c r="J3615" s="250" t="s">
        <v>284</v>
      </c>
      <c r="K3615" s="250" t="s">
        <v>285</v>
      </c>
      <c r="L3615" s="250" t="s">
        <v>286</v>
      </c>
      <c r="M3615" s="250" t="s">
        <v>287</v>
      </c>
      <c r="N3615" s="250" t="s">
        <v>288</v>
      </c>
      <c r="O3615" s="251" t="s">
        <v>64</v>
      </c>
      <c r="V3615" s="76"/>
    </row>
    <row r="3616" customFormat="false" ht="33.75" hidden="false" customHeight="false" outlineLevel="0" collapsed="false">
      <c r="A3616" s="252" t="s">
        <v>516</v>
      </c>
      <c r="B3616" s="253"/>
      <c r="C3616" s="277" t="n">
        <f aca="false">N3608</f>
        <v>1600000</v>
      </c>
      <c r="D3616" s="277" t="n">
        <f aca="false">C3617</f>
        <v>1600000</v>
      </c>
      <c r="E3616" s="277" t="n">
        <f aca="false">D3617</f>
        <v>1600000</v>
      </c>
      <c r="F3616" s="277" t="n">
        <f aca="false">E3617</f>
        <v>1600000</v>
      </c>
      <c r="G3616" s="277" t="n">
        <f aca="false">F3617</f>
        <v>1600000</v>
      </c>
      <c r="H3616" s="277" t="n">
        <f aca="false">G3617</f>
        <v>1600000</v>
      </c>
      <c r="I3616" s="277" t="n">
        <f aca="false">H3617</f>
        <v>1600000</v>
      </c>
      <c r="J3616" s="277" t="n">
        <f aca="false">I3617</f>
        <v>1600000</v>
      </c>
      <c r="K3616" s="277" t="n">
        <f aca="false">J3617</f>
        <v>1600000</v>
      </c>
      <c r="L3616" s="277" t="n">
        <f aca="false">K3617</f>
        <v>1600000</v>
      </c>
      <c r="M3616" s="277" t="n">
        <f aca="false">L3617</f>
        <v>1600000</v>
      </c>
      <c r="N3616" s="277" t="n">
        <f aca="false">M3617</f>
        <v>1600000</v>
      </c>
      <c r="O3616" s="254"/>
      <c r="V3616" s="76"/>
    </row>
    <row r="3617" customFormat="false" ht="33.75" hidden="false" customHeight="false" outlineLevel="0" collapsed="false">
      <c r="A3617" s="255" t="s">
        <v>517</v>
      </c>
      <c r="B3617" s="256"/>
      <c r="C3617" s="278" t="n">
        <f aca="false">C3616-C3618</f>
        <v>1600000</v>
      </c>
      <c r="D3617" s="278" t="n">
        <f aca="false">D3616-D3618</f>
        <v>1600000</v>
      </c>
      <c r="E3617" s="278" t="n">
        <f aca="false">E3616-E3618</f>
        <v>1600000</v>
      </c>
      <c r="F3617" s="278" t="n">
        <f aca="false">F3616-F3618</f>
        <v>1600000</v>
      </c>
      <c r="G3617" s="278" t="n">
        <f aca="false">G3616-G3618</f>
        <v>1600000</v>
      </c>
      <c r="H3617" s="278" t="n">
        <f aca="false">H3616-H3618</f>
        <v>1600000</v>
      </c>
      <c r="I3617" s="278" t="n">
        <f aca="false">I3616-I3618</f>
        <v>1600000</v>
      </c>
      <c r="J3617" s="278" t="n">
        <f aca="false">J3616-J3618</f>
        <v>1600000</v>
      </c>
      <c r="K3617" s="278" t="n">
        <f aca="false">K3616-K3618</f>
        <v>1600000</v>
      </c>
      <c r="L3617" s="278" t="n">
        <f aca="false">L3616-L3618</f>
        <v>1600000</v>
      </c>
      <c r="M3617" s="278" t="n">
        <f aca="false">M3616-M3618</f>
        <v>1600000</v>
      </c>
      <c r="N3617" s="278" t="n">
        <f aca="false">N3616-N3618</f>
        <v>1600000</v>
      </c>
      <c r="O3617" s="257"/>
      <c r="V3617" s="76"/>
    </row>
    <row r="3618" customFormat="false" ht="12.75" hidden="false" customHeight="false" outlineLevel="0" collapsed="false">
      <c r="A3618" s="255" t="s">
        <v>68</v>
      </c>
      <c r="B3618" s="256"/>
      <c r="C3618" s="256"/>
      <c r="D3618" s="256"/>
      <c r="E3618" s="256"/>
      <c r="F3618" s="256"/>
      <c r="G3618" s="256"/>
      <c r="H3618" s="256"/>
      <c r="I3618" s="256"/>
      <c r="J3618" s="256"/>
      <c r="K3618" s="256"/>
      <c r="L3618" s="256"/>
      <c r="M3618" s="256"/>
      <c r="N3618" s="256"/>
      <c r="O3618" s="257" t="n">
        <f aca="false">SUM(C3618:N3618)</f>
        <v>0</v>
      </c>
      <c r="V3618" s="76"/>
    </row>
    <row r="3619" customFormat="false" ht="12.75" hidden="false" customHeight="false" outlineLevel="0" collapsed="false">
      <c r="A3619" s="258" t="s">
        <v>69</v>
      </c>
      <c r="B3619" s="256"/>
      <c r="C3619" s="256"/>
      <c r="D3619" s="256"/>
      <c r="E3619" s="256"/>
      <c r="F3619" s="256"/>
      <c r="G3619" s="256"/>
      <c r="H3619" s="256"/>
      <c r="I3619" s="256"/>
      <c r="J3619" s="256"/>
      <c r="K3619" s="256"/>
      <c r="L3619" s="256"/>
      <c r="M3619" s="256"/>
      <c r="N3619" s="256"/>
      <c r="O3619" s="257"/>
      <c r="V3619" s="76"/>
    </row>
    <row r="3620" customFormat="false" ht="22.5" hidden="false" customHeight="false" outlineLevel="0" collapsed="false">
      <c r="A3620" s="255" t="s">
        <v>70</v>
      </c>
      <c r="B3620" s="263"/>
      <c r="C3620" s="259"/>
      <c r="D3620" s="259"/>
      <c r="E3620" s="259"/>
      <c r="F3620" s="259"/>
      <c r="G3620" s="259" t="n">
        <v>0.0232</v>
      </c>
      <c r="H3620" s="259"/>
      <c r="I3620" s="259"/>
      <c r="J3620" s="259"/>
      <c r="K3620" s="259"/>
      <c r="L3620" s="259"/>
      <c r="M3620" s="259" t="n">
        <v>0.0232</v>
      </c>
      <c r="N3620" s="259"/>
      <c r="O3620" s="259"/>
      <c r="V3620" s="76"/>
    </row>
    <row r="3621" customFormat="false" ht="13.5" hidden="false" customHeight="false" outlineLevel="0" collapsed="false">
      <c r="A3621" s="260" t="s">
        <v>71</v>
      </c>
      <c r="B3621" s="261"/>
      <c r="C3621" s="261" t="n">
        <f aca="false">C3616*C3620/12*6</f>
        <v>0</v>
      </c>
      <c r="D3621" s="261" t="n">
        <f aca="false">D3616*D3620/12*6</f>
        <v>0</v>
      </c>
      <c r="E3621" s="261" t="n">
        <f aca="false">E3616*E3620/12*6</f>
        <v>0</v>
      </c>
      <c r="F3621" s="261" t="n">
        <f aca="false">F3616*F3620/12*6</f>
        <v>0</v>
      </c>
      <c r="G3621" s="261" t="n">
        <f aca="false">G3616*G3620/12*6</f>
        <v>18560</v>
      </c>
      <c r="H3621" s="261" t="n">
        <f aca="false">H3616*H3620/12*6</f>
        <v>0</v>
      </c>
      <c r="I3621" s="261" t="n">
        <f aca="false">I3616*I3620/12*6</f>
        <v>0</v>
      </c>
      <c r="J3621" s="261" t="n">
        <f aca="false">J3616*J3620/12*6</f>
        <v>0</v>
      </c>
      <c r="K3621" s="261" t="n">
        <f aca="false">K3616*K3620/12*6</f>
        <v>0</v>
      </c>
      <c r="L3621" s="261" t="n">
        <f aca="false">L3616*L3620/12*6</f>
        <v>0</v>
      </c>
      <c r="M3621" s="261" t="n">
        <f aca="false">M3616*M3620/12*6</f>
        <v>18560</v>
      </c>
      <c r="N3621" s="261" t="n">
        <f aca="false">N3616*N3620/12*6</f>
        <v>0</v>
      </c>
      <c r="O3621" s="582" t="n">
        <f aca="false">SUM(C3621:N3621)</f>
        <v>37120</v>
      </c>
      <c r="V3621" s="76"/>
    </row>
    <row r="3622" customFormat="false" ht="12.75" hidden="false" customHeight="false" outlineLevel="0" collapsed="false">
      <c r="A3622" s="579"/>
      <c r="B3622" s="580"/>
      <c r="C3622" s="580"/>
      <c r="D3622" s="580"/>
      <c r="E3622" s="580"/>
      <c r="F3622" s="580"/>
      <c r="G3622" s="580"/>
      <c r="H3622" s="580"/>
      <c r="I3622" s="580"/>
      <c r="J3622" s="580"/>
      <c r="K3622" s="580"/>
      <c r="L3622" s="580"/>
      <c r="M3622" s="580"/>
      <c r="N3622" s="580"/>
      <c r="O3622" s="580"/>
      <c r="V3622" s="76"/>
    </row>
    <row r="3623" customFormat="false" ht="13.5" hidden="false" customHeight="false" outlineLevel="0" collapsed="false">
      <c r="A3623" s="579"/>
      <c r="B3623" s="580"/>
      <c r="C3623" s="580"/>
      <c r="D3623" s="580"/>
      <c r="E3623" s="580"/>
      <c r="F3623" s="580"/>
      <c r="G3623" s="580"/>
      <c r="H3623" s="580"/>
      <c r="I3623" s="580"/>
      <c r="J3623" s="580"/>
      <c r="K3623" s="580"/>
      <c r="L3623" s="580"/>
      <c r="M3623" s="580"/>
      <c r="N3623" s="580"/>
      <c r="O3623" s="580"/>
      <c r="V3623" s="76"/>
    </row>
    <row r="3624" customFormat="false" ht="13.5" hidden="false" customHeight="false" outlineLevel="0" collapsed="false">
      <c r="A3624" s="249" t="s">
        <v>51</v>
      </c>
      <c r="B3624" s="250"/>
      <c r="C3624" s="250" t="s">
        <v>289</v>
      </c>
      <c r="D3624" s="250" t="s">
        <v>290</v>
      </c>
      <c r="E3624" s="250" t="s">
        <v>291</v>
      </c>
      <c r="F3624" s="250" t="s">
        <v>292</v>
      </c>
      <c r="G3624" s="250" t="s">
        <v>293</v>
      </c>
      <c r="H3624" s="250" t="s">
        <v>294</v>
      </c>
      <c r="I3624" s="250" t="s">
        <v>295</v>
      </c>
      <c r="J3624" s="250" t="s">
        <v>296</v>
      </c>
      <c r="K3624" s="250" t="s">
        <v>297</v>
      </c>
      <c r="L3624" s="250" t="s">
        <v>298</v>
      </c>
      <c r="M3624" s="250" t="s">
        <v>611</v>
      </c>
      <c r="N3624" s="250" t="s">
        <v>300</v>
      </c>
      <c r="O3624" s="251" t="s">
        <v>64</v>
      </c>
      <c r="V3624" s="76"/>
    </row>
    <row r="3625" customFormat="false" ht="33.75" hidden="false" customHeight="false" outlineLevel="0" collapsed="false">
      <c r="A3625" s="252" t="s">
        <v>516</v>
      </c>
      <c r="B3625" s="253"/>
      <c r="C3625" s="277" t="n">
        <f aca="false">N3617</f>
        <v>1600000</v>
      </c>
      <c r="D3625" s="277" t="n">
        <f aca="false">C3626</f>
        <v>1600000</v>
      </c>
      <c r="E3625" s="277" t="n">
        <f aca="false">D3626</f>
        <v>1600000</v>
      </c>
      <c r="F3625" s="277" t="n">
        <f aca="false">E3626</f>
        <v>1600000</v>
      </c>
      <c r="G3625" s="277" t="n">
        <f aca="false">F3626</f>
        <v>1600000</v>
      </c>
      <c r="H3625" s="277" t="n">
        <f aca="false">G3626</f>
        <v>1600000</v>
      </c>
      <c r="I3625" s="277" t="n">
        <f aca="false">H3626</f>
        <v>1600000</v>
      </c>
      <c r="J3625" s="277" t="n">
        <f aca="false">I3626</f>
        <v>1600000</v>
      </c>
      <c r="K3625" s="277" t="n">
        <f aca="false">J3626</f>
        <v>1600000</v>
      </c>
      <c r="L3625" s="277" t="n">
        <f aca="false">K3626</f>
        <v>1600000</v>
      </c>
      <c r="M3625" s="277" t="n">
        <f aca="false">L3626</f>
        <v>1600000</v>
      </c>
      <c r="N3625" s="277" t="n">
        <f aca="false">M3626</f>
        <v>1600000</v>
      </c>
      <c r="O3625" s="254"/>
      <c r="V3625" s="76"/>
    </row>
    <row r="3626" customFormat="false" ht="33.75" hidden="false" customHeight="false" outlineLevel="0" collapsed="false">
      <c r="A3626" s="255" t="s">
        <v>517</v>
      </c>
      <c r="B3626" s="256"/>
      <c r="C3626" s="278" t="n">
        <f aca="false">C3625-C3627</f>
        <v>1600000</v>
      </c>
      <c r="D3626" s="278" t="n">
        <f aca="false">D3625-D3627</f>
        <v>1600000</v>
      </c>
      <c r="E3626" s="278" t="n">
        <f aca="false">E3625-E3627</f>
        <v>1600000</v>
      </c>
      <c r="F3626" s="278" t="n">
        <f aca="false">F3625-F3627</f>
        <v>1600000</v>
      </c>
      <c r="G3626" s="278" t="n">
        <f aca="false">G3625-G3627</f>
        <v>1600000</v>
      </c>
      <c r="H3626" s="278" t="n">
        <f aca="false">H3625-H3627</f>
        <v>1600000</v>
      </c>
      <c r="I3626" s="278" t="n">
        <f aca="false">I3625-I3627</f>
        <v>1600000</v>
      </c>
      <c r="J3626" s="278" t="n">
        <f aca="false">J3625-J3627</f>
        <v>1600000</v>
      </c>
      <c r="K3626" s="278" t="n">
        <f aca="false">K3625-K3627</f>
        <v>1600000</v>
      </c>
      <c r="L3626" s="278" t="n">
        <f aca="false">L3625-L3627</f>
        <v>1600000</v>
      </c>
      <c r="M3626" s="278" t="n">
        <f aca="false">M3625-M3627</f>
        <v>1600000</v>
      </c>
      <c r="N3626" s="278" t="n">
        <f aca="false">N3625-N3627</f>
        <v>1600000</v>
      </c>
      <c r="O3626" s="257"/>
      <c r="V3626" s="76"/>
    </row>
    <row r="3627" customFormat="false" ht="12.75" hidden="false" customHeight="false" outlineLevel="0" collapsed="false">
      <c r="A3627" s="255" t="s">
        <v>68</v>
      </c>
      <c r="B3627" s="256"/>
      <c r="C3627" s="256"/>
      <c r="D3627" s="256"/>
      <c r="E3627" s="256"/>
      <c r="F3627" s="256"/>
      <c r="G3627" s="256"/>
      <c r="H3627" s="256"/>
      <c r="I3627" s="256"/>
      <c r="J3627" s="256"/>
      <c r="K3627" s="256"/>
      <c r="L3627" s="256"/>
      <c r="M3627" s="256"/>
      <c r="N3627" s="256"/>
      <c r="O3627" s="257" t="n">
        <f aca="false">SUM(C3627:N3627)</f>
        <v>0</v>
      </c>
      <c r="V3627" s="76"/>
    </row>
    <row r="3628" customFormat="false" ht="12.75" hidden="false" customHeight="false" outlineLevel="0" collapsed="false">
      <c r="A3628" s="258" t="s">
        <v>69</v>
      </c>
      <c r="B3628" s="256"/>
      <c r="C3628" s="256"/>
      <c r="D3628" s="256"/>
      <c r="E3628" s="256"/>
      <c r="F3628" s="256"/>
      <c r="G3628" s="256"/>
      <c r="H3628" s="256"/>
      <c r="I3628" s="256"/>
      <c r="J3628" s="256"/>
      <c r="K3628" s="256"/>
      <c r="L3628" s="256"/>
      <c r="M3628" s="256"/>
      <c r="N3628" s="256"/>
      <c r="O3628" s="257"/>
      <c r="V3628" s="76"/>
    </row>
    <row r="3629" customFormat="false" ht="22.5" hidden="false" customHeight="false" outlineLevel="0" collapsed="false">
      <c r="A3629" s="255" t="s">
        <v>70</v>
      </c>
      <c r="B3629" s="263"/>
      <c r="C3629" s="259"/>
      <c r="D3629" s="259"/>
      <c r="E3629" s="259"/>
      <c r="F3629" s="259"/>
      <c r="G3629" s="259" t="n">
        <v>0.0232</v>
      </c>
      <c r="H3629" s="259"/>
      <c r="I3629" s="259"/>
      <c r="J3629" s="259"/>
      <c r="K3629" s="259"/>
      <c r="L3629" s="259"/>
      <c r="M3629" s="259" t="n">
        <v>0.0232</v>
      </c>
      <c r="N3629" s="259"/>
      <c r="O3629" s="259"/>
      <c r="V3629" s="76"/>
    </row>
    <row r="3630" customFormat="false" ht="13.5" hidden="false" customHeight="false" outlineLevel="0" collapsed="false">
      <c r="A3630" s="260" t="s">
        <v>71</v>
      </c>
      <c r="B3630" s="261"/>
      <c r="C3630" s="261" t="n">
        <f aca="false">C3625*C3629/12*6</f>
        <v>0</v>
      </c>
      <c r="D3630" s="261" t="n">
        <f aca="false">D3625*D3629/12*6</f>
        <v>0</v>
      </c>
      <c r="E3630" s="261" t="n">
        <f aca="false">E3625*E3629/12*6</f>
        <v>0</v>
      </c>
      <c r="F3630" s="261" t="n">
        <f aca="false">F3625*F3629/12*6</f>
        <v>0</v>
      </c>
      <c r="G3630" s="261" t="n">
        <f aca="false">G3625*G3629/12*6</f>
        <v>18560</v>
      </c>
      <c r="H3630" s="261" t="n">
        <f aca="false">H3625*H3629/12*6</f>
        <v>0</v>
      </c>
      <c r="I3630" s="261" t="n">
        <f aca="false">I3625*I3629/12*6</f>
        <v>0</v>
      </c>
      <c r="J3630" s="261" t="n">
        <f aca="false">J3625*J3629/12*6</f>
        <v>0</v>
      </c>
      <c r="K3630" s="261" t="n">
        <f aca="false">K3625*K3629/12*6</f>
        <v>0</v>
      </c>
      <c r="L3630" s="261" t="n">
        <f aca="false">L3625*L3629/12*6</f>
        <v>0</v>
      </c>
      <c r="M3630" s="261" t="n">
        <f aca="false">M3625*M3629/12*6</f>
        <v>18560</v>
      </c>
      <c r="N3630" s="261" t="n">
        <f aca="false">N3625*N3629/12*6</f>
        <v>0</v>
      </c>
      <c r="O3630" s="582" t="n">
        <f aca="false">SUM(C3630:N3630)</f>
        <v>37120</v>
      </c>
      <c r="V3630" s="76"/>
    </row>
    <row r="3631" customFormat="false" ht="12.75" hidden="false" customHeight="false" outlineLevel="0" collapsed="false">
      <c r="A3631" s="579"/>
      <c r="B3631" s="580"/>
      <c r="C3631" s="580"/>
      <c r="D3631" s="580"/>
      <c r="E3631" s="580"/>
      <c r="F3631" s="580"/>
      <c r="G3631" s="580"/>
      <c r="H3631" s="580"/>
      <c r="I3631" s="580"/>
      <c r="J3631" s="580"/>
      <c r="K3631" s="580"/>
      <c r="L3631" s="580"/>
      <c r="M3631" s="580"/>
      <c r="N3631" s="580"/>
      <c r="O3631" s="580"/>
      <c r="V3631" s="76"/>
    </row>
    <row r="3632" customFormat="false" ht="13.5" hidden="false" customHeight="false" outlineLevel="0" collapsed="false">
      <c r="A3632" s="579"/>
      <c r="B3632" s="580"/>
      <c r="C3632" s="580"/>
      <c r="D3632" s="580"/>
      <c r="E3632" s="580"/>
      <c r="F3632" s="580"/>
      <c r="G3632" s="580"/>
      <c r="H3632" s="580"/>
      <c r="I3632" s="580"/>
      <c r="J3632" s="580"/>
      <c r="K3632" s="580"/>
      <c r="L3632" s="580"/>
      <c r="M3632" s="580"/>
      <c r="N3632" s="580"/>
      <c r="O3632" s="580"/>
      <c r="V3632" s="76"/>
    </row>
    <row r="3633" customFormat="false" ht="13.5" hidden="false" customHeight="false" outlineLevel="0" collapsed="false">
      <c r="A3633" s="249" t="s">
        <v>51</v>
      </c>
      <c r="B3633" s="250"/>
      <c r="C3633" s="250" t="s">
        <v>426</v>
      </c>
      <c r="D3633" s="250" t="s">
        <v>427</v>
      </c>
      <c r="E3633" s="250" t="s">
        <v>428</v>
      </c>
      <c r="F3633" s="250" t="s">
        <v>429</v>
      </c>
      <c r="G3633" s="250" t="s">
        <v>430</v>
      </c>
      <c r="H3633" s="250" t="s">
        <v>431</v>
      </c>
      <c r="I3633" s="250" t="s">
        <v>432</v>
      </c>
      <c r="J3633" s="250" t="s">
        <v>433</v>
      </c>
      <c r="K3633" s="250" t="s">
        <v>434</v>
      </c>
      <c r="L3633" s="250" t="s">
        <v>435</v>
      </c>
      <c r="M3633" s="250" t="s">
        <v>612</v>
      </c>
      <c r="N3633" s="250" t="s">
        <v>437</v>
      </c>
      <c r="O3633" s="251" t="s">
        <v>64</v>
      </c>
      <c r="V3633" s="76"/>
    </row>
    <row r="3634" customFormat="false" ht="33.75" hidden="false" customHeight="false" outlineLevel="0" collapsed="false">
      <c r="A3634" s="252" t="s">
        <v>516</v>
      </c>
      <c r="B3634" s="253"/>
      <c r="C3634" s="277" t="n">
        <f aca="false">N3626</f>
        <v>1600000</v>
      </c>
      <c r="D3634" s="277" t="n">
        <f aca="false">C3635</f>
        <v>1600000</v>
      </c>
      <c r="E3634" s="277" t="n">
        <f aca="false">D3635</f>
        <v>1600000</v>
      </c>
      <c r="F3634" s="277" t="n">
        <f aca="false">E3635</f>
        <v>1600000</v>
      </c>
      <c r="G3634" s="277" t="n">
        <f aca="false">F3635</f>
        <v>1600000</v>
      </c>
      <c r="H3634" s="277" t="n">
        <f aca="false">G3635</f>
        <v>1600000</v>
      </c>
      <c r="I3634" s="277" t="n">
        <f aca="false">H3635</f>
        <v>1600000</v>
      </c>
      <c r="J3634" s="277" t="n">
        <f aca="false">I3635</f>
        <v>1600000</v>
      </c>
      <c r="K3634" s="277" t="n">
        <f aca="false">J3635</f>
        <v>1600000</v>
      </c>
      <c r="L3634" s="277" t="n">
        <f aca="false">K3635</f>
        <v>1600000</v>
      </c>
      <c r="M3634" s="277" t="n">
        <f aca="false">L3635</f>
        <v>1600000</v>
      </c>
      <c r="N3634" s="277" t="n">
        <f aca="false">M3635</f>
        <v>1600000</v>
      </c>
      <c r="O3634" s="254"/>
      <c r="V3634" s="76"/>
    </row>
    <row r="3635" customFormat="false" ht="33.75" hidden="false" customHeight="false" outlineLevel="0" collapsed="false">
      <c r="A3635" s="255" t="s">
        <v>517</v>
      </c>
      <c r="B3635" s="256"/>
      <c r="C3635" s="278" t="n">
        <f aca="false">C3634-C3636</f>
        <v>1600000</v>
      </c>
      <c r="D3635" s="278" t="n">
        <f aca="false">D3634-D3636</f>
        <v>1600000</v>
      </c>
      <c r="E3635" s="278" t="n">
        <f aca="false">E3634-E3636</f>
        <v>1600000</v>
      </c>
      <c r="F3635" s="278" t="n">
        <f aca="false">F3634-F3636</f>
        <v>1600000</v>
      </c>
      <c r="G3635" s="278" t="n">
        <f aca="false">G3634-G3636</f>
        <v>1600000</v>
      </c>
      <c r="H3635" s="278" t="n">
        <f aca="false">H3634-H3636</f>
        <v>1600000</v>
      </c>
      <c r="I3635" s="278" t="n">
        <f aca="false">I3634-I3636</f>
        <v>1600000</v>
      </c>
      <c r="J3635" s="278" t="n">
        <f aca="false">J3634-J3636</f>
        <v>1600000</v>
      </c>
      <c r="K3635" s="278" t="n">
        <f aca="false">K3634-K3636</f>
        <v>1600000</v>
      </c>
      <c r="L3635" s="278" t="n">
        <f aca="false">L3634-L3636</f>
        <v>1600000</v>
      </c>
      <c r="M3635" s="278" t="n">
        <f aca="false">M3634-M3636</f>
        <v>1600000</v>
      </c>
      <c r="N3635" s="278" t="n">
        <f aca="false">N3634-N3636</f>
        <v>1600000</v>
      </c>
      <c r="O3635" s="257"/>
      <c r="V3635" s="76"/>
    </row>
    <row r="3636" customFormat="false" ht="12.75" hidden="false" customHeight="false" outlineLevel="0" collapsed="false">
      <c r="A3636" s="255" t="s">
        <v>68</v>
      </c>
      <c r="B3636" s="256"/>
      <c r="C3636" s="256"/>
      <c r="D3636" s="256"/>
      <c r="E3636" s="256"/>
      <c r="F3636" s="256"/>
      <c r="G3636" s="256"/>
      <c r="H3636" s="256"/>
      <c r="I3636" s="256"/>
      <c r="J3636" s="256"/>
      <c r="K3636" s="256"/>
      <c r="L3636" s="256"/>
      <c r="M3636" s="256"/>
      <c r="N3636" s="256"/>
      <c r="O3636" s="257" t="n">
        <f aca="false">SUM(C3636:N3636)</f>
        <v>0</v>
      </c>
      <c r="V3636" s="76"/>
    </row>
    <row r="3637" customFormat="false" ht="12.75" hidden="false" customHeight="false" outlineLevel="0" collapsed="false">
      <c r="A3637" s="258" t="s">
        <v>69</v>
      </c>
      <c r="B3637" s="256"/>
      <c r="C3637" s="256"/>
      <c r="D3637" s="256"/>
      <c r="E3637" s="256"/>
      <c r="F3637" s="256"/>
      <c r="G3637" s="256"/>
      <c r="H3637" s="256"/>
      <c r="I3637" s="256"/>
      <c r="J3637" s="256"/>
      <c r="K3637" s="256"/>
      <c r="L3637" s="256"/>
      <c r="M3637" s="256"/>
      <c r="N3637" s="256"/>
      <c r="O3637" s="257"/>
      <c r="V3637" s="76"/>
    </row>
    <row r="3638" customFormat="false" ht="22.5" hidden="false" customHeight="false" outlineLevel="0" collapsed="false">
      <c r="A3638" s="255" t="s">
        <v>70</v>
      </c>
      <c r="B3638" s="263"/>
      <c r="C3638" s="259"/>
      <c r="D3638" s="259"/>
      <c r="E3638" s="259"/>
      <c r="F3638" s="259"/>
      <c r="G3638" s="259" t="n">
        <v>0.0232</v>
      </c>
      <c r="H3638" s="259"/>
      <c r="I3638" s="259"/>
      <c r="J3638" s="259"/>
      <c r="K3638" s="259"/>
      <c r="L3638" s="259"/>
      <c r="M3638" s="259" t="n">
        <v>0.0232</v>
      </c>
      <c r="N3638" s="259"/>
      <c r="O3638" s="259"/>
      <c r="V3638" s="76"/>
    </row>
    <row r="3639" customFormat="false" ht="13.5" hidden="false" customHeight="false" outlineLevel="0" collapsed="false">
      <c r="A3639" s="260" t="s">
        <v>71</v>
      </c>
      <c r="B3639" s="261"/>
      <c r="C3639" s="261" t="n">
        <f aca="false">C3634*C3638/12*6</f>
        <v>0</v>
      </c>
      <c r="D3639" s="261" t="n">
        <f aca="false">D3634*D3638/12*6</f>
        <v>0</v>
      </c>
      <c r="E3639" s="261" t="n">
        <f aca="false">E3634*E3638/12*6</f>
        <v>0</v>
      </c>
      <c r="F3639" s="261" t="n">
        <f aca="false">F3634*F3638/12*6</f>
        <v>0</v>
      </c>
      <c r="G3639" s="261" t="n">
        <f aca="false">G3634*G3638/12*6</f>
        <v>18560</v>
      </c>
      <c r="H3639" s="261" t="n">
        <f aca="false">H3634*H3638/12*6</f>
        <v>0</v>
      </c>
      <c r="I3639" s="261" t="n">
        <f aca="false">I3634*I3638/12*6</f>
        <v>0</v>
      </c>
      <c r="J3639" s="261" t="n">
        <f aca="false">J3634*J3638/12*6</f>
        <v>0</v>
      </c>
      <c r="K3639" s="261" t="n">
        <f aca="false">K3634*K3638/12*6</f>
        <v>0</v>
      </c>
      <c r="L3639" s="261" t="n">
        <f aca="false">L3634*L3638/12*6</f>
        <v>0</v>
      </c>
      <c r="M3639" s="261" t="n">
        <f aca="false">M3634*M3638/12*6</f>
        <v>18560</v>
      </c>
      <c r="N3639" s="261" t="n">
        <f aca="false">N3634*N3638/12*6</f>
        <v>0</v>
      </c>
      <c r="O3639" s="582" t="n">
        <f aca="false">SUM(C3639:N3639)</f>
        <v>37120</v>
      </c>
      <c r="V3639" s="76"/>
    </row>
    <row r="3640" customFormat="false" ht="12.75" hidden="false" customHeight="false" outlineLevel="0" collapsed="false">
      <c r="A3640" s="579"/>
      <c r="B3640" s="580"/>
      <c r="C3640" s="580"/>
      <c r="D3640" s="580"/>
      <c r="E3640" s="580"/>
      <c r="F3640" s="580"/>
      <c r="G3640" s="580"/>
      <c r="H3640" s="580"/>
      <c r="I3640" s="580"/>
      <c r="J3640" s="580"/>
      <c r="K3640" s="580"/>
      <c r="L3640" s="580"/>
      <c r="M3640" s="580"/>
      <c r="N3640" s="580"/>
      <c r="O3640" s="580"/>
      <c r="V3640" s="76"/>
    </row>
    <row r="3641" customFormat="false" ht="13.5" hidden="false" customHeight="false" outlineLevel="0" collapsed="false">
      <c r="A3641" s="579"/>
      <c r="B3641" s="580"/>
      <c r="C3641" s="580"/>
      <c r="D3641" s="580"/>
      <c r="E3641" s="580"/>
      <c r="F3641" s="580"/>
      <c r="G3641" s="580"/>
      <c r="H3641" s="580"/>
      <c r="I3641" s="580"/>
      <c r="J3641" s="580"/>
      <c r="K3641" s="580"/>
      <c r="L3641" s="580"/>
      <c r="M3641" s="580"/>
      <c r="N3641" s="580"/>
      <c r="O3641" s="580"/>
      <c r="V3641" s="76"/>
    </row>
    <row r="3642" customFormat="false" ht="13.5" hidden="false" customHeight="false" outlineLevel="0" collapsed="false">
      <c r="A3642" s="249" t="s">
        <v>51</v>
      </c>
      <c r="B3642" s="250"/>
      <c r="C3642" s="250" t="s">
        <v>438</v>
      </c>
      <c r="D3642" s="250" t="s">
        <v>439</v>
      </c>
      <c r="E3642" s="250" t="s">
        <v>440</v>
      </c>
      <c r="F3642" s="250" t="s">
        <v>441</v>
      </c>
      <c r="G3642" s="250" t="s">
        <v>442</v>
      </c>
      <c r="H3642" s="250" t="s">
        <v>443</v>
      </c>
      <c r="I3642" s="250" t="s">
        <v>444</v>
      </c>
      <c r="J3642" s="250" t="s">
        <v>445</v>
      </c>
      <c r="K3642" s="250" t="s">
        <v>446</v>
      </c>
      <c r="L3642" s="250" t="s">
        <v>447</v>
      </c>
      <c r="M3642" s="250" t="s">
        <v>614</v>
      </c>
      <c r="N3642" s="250" t="s">
        <v>449</v>
      </c>
      <c r="O3642" s="251" t="s">
        <v>64</v>
      </c>
      <c r="V3642" s="76"/>
    </row>
    <row r="3643" customFormat="false" ht="33.75" hidden="false" customHeight="false" outlineLevel="0" collapsed="false">
      <c r="A3643" s="252" t="s">
        <v>516</v>
      </c>
      <c r="B3643" s="253"/>
      <c r="C3643" s="277" t="n">
        <f aca="false">N3635</f>
        <v>1600000</v>
      </c>
      <c r="D3643" s="277" t="n">
        <f aca="false">C3644</f>
        <v>1600000</v>
      </c>
      <c r="E3643" s="277" t="n">
        <f aca="false">D3644</f>
        <v>1600000</v>
      </c>
      <c r="F3643" s="277" t="n">
        <f aca="false">E3644</f>
        <v>1600000</v>
      </c>
      <c r="G3643" s="277" t="n">
        <f aca="false">F3644</f>
        <v>1600000</v>
      </c>
      <c r="H3643" s="277" t="n">
        <f aca="false">G3644</f>
        <v>1600000</v>
      </c>
      <c r="I3643" s="277" t="n">
        <f aca="false">H3644</f>
        <v>1600000</v>
      </c>
      <c r="J3643" s="277" t="n">
        <f aca="false">I3644</f>
        <v>1600000</v>
      </c>
      <c r="K3643" s="277" t="n">
        <f aca="false">J3644</f>
        <v>1600000</v>
      </c>
      <c r="L3643" s="277" t="n">
        <f aca="false">K3644</f>
        <v>1600000</v>
      </c>
      <c r="M3643" s="277" t="n">
        <f aca="false">L3644</f>
        <v>1600000</v>
      </c>
      <c r="N3643" s="277" t="n">
        <f aca="false">M3644</f>
        <v>1600000</v>
      </c>
      <c r="O3643" s="254"/>
      <c r="V3643" s="76"/>
    </row>
    <row r="3644" customFormat="false" ht="33.75" hidden="false" customHeight="false" outlineLevel="0" collapsed="false">
      <c r="A3644" s="255" t="s">
        <v>517</v>
      </c>
      <c r="B3644" s="256"/>
      <c r="C3644" s="278" t="n">
        <f aca="false">C3643-C3645</f>
        <v>1600000</v>
      </c>
      <c r="D3644" s="278" t="n">
        <f aca="false">D3643-D3645</f>
        <v>1600000</v>
      </c>
      <c r="E3644" s="278" t="n">
        <f aca="false">E3643-E3645</f>
        <v>1600000</v>
      </c>
      <c r="F3644" s="278" t="n">
        <f aca="false">F3643-F3645</f>
        <v>1600000</v>
      </c>
      <c r="G3644" s="278" t="n">
        <f aca="false">G3643-G3645</f>
        <v>1600000</v>
      </c>
      <c r="H3644" s="278" t="n">
        <f aca="false">H3643-H3645</f>
        <v>1600000</v>
      </c>
      <c r="I3644" s="278" t="n">
        <f aca="false">I3643-I3645</f>
        <v>1600000</v>
      </c>
      <c r="J3644" s="278" t="n">
        <f aca="false">J3643-J3645</f>
        <v>1600000</v>
      </c>
      <c r="K3644" s="278" t="n">
        <f aca="false">K3643-K3645</f>
        <v>1600000</v>
      </c>
      <c r="L3644" s="278" t="n">
        <f aca="false">L3643-L3645</f>
        <v>1600000</v>
      </c>
      <c r="M3644" s="278" t="n">
        <f aca="false">M3643-M3645</f>
        <v>1600000</v>
      </c>
      <c r="N3644" s="278" t="n">
        <f aca="false">N3643-N3645</f>
        <v>1600000</v>
      </c>
      <c r="O3644" s="257"/>
      <c r="V3644" s="76"/>
    </row>
    <row r="3645" customFormat="false" ht="12.75" hidden="false" customHeight="false" outlineLevel="0" collapsed="false">
      <c r="A3645" s="255" t="s">
        <v>68</v>
      </c>
      <c r="B3645" s="256"/>
      <c r="C3645" s="256"/>
      <c r="D3645" s="256"/>
      <c r="E3645" s="256"/>
      <c r="F3645" s="256"/>
      <c r="G3645" s="256"/>
      <c r="H3645" s="256"/>
      <c r="I3645" s="256"/>
      <c r="J3645" s="256"/>
      <c r="K3645" s="256"/>
      <c r="L3645" s="256"/>
      <c r="M3645" s="256"/>
      <c r="N3645" s="256"/>
      <c r="O3645" s="257" t="n">
        <f aca="false">SUM(C3645:N3645)</f>
        <v>0</v>
      </c>
      <c r="V3645" s="76"/>
    </row>
    <row r="3646" customFormat="false" ht="12.75" hidden="false" customHeight="false" outlineLevel="0" collapsed="false">
      <c r="A3646" s="258" t="s">
        <v>69</v>
      </c>
      <c r="B3646" s="256"/>
      <c r="C3646" s="256"/>
      <c r="D3646" s="256"/>
      <c r="E3646" s="256"/>
      <c r="F3646" s="256"/>
      <c r="G3646" s="256"/>
      <c r="H3646" s="256"/>
      <c r="I3646" s="256"/>
      <c r="J3646" s="256"/>
      <c r="K3646" s="256"/>
      <c r="L3646" s="256"/>
      <c r="M3646" s="256"/>
      <c r="N3646" s="256"/>
      <c r="O3646" s="257"/>
      <c r="V3646" s="76"/>
    </row>
    <row r="3647" customFormat="false" ht="22.5" hidden="false" customHeight="false" outlineLevel="0" collapsed="false">
      <c r="A3647" s="255" t="s">
        <v>70</v>
      </c>
      <c r="B3647" s="263"/>
      <c r="C3647" s="259"/>
      <c r="D3647" s="259"/>
      <c r="E3647" s="259"/>
      <c r="F3647" s="259"/>
      <c r="G3647" s="259" t="n">
        <v>0.0232</v>
      </c>
      <c r="H3647" s="259"/>
      <c r="I3647" s="259"/>
      <c r="J3647" s="259"/>
      <c r="K3647" s="259"/>
      <c r="L3647" s="259"/>
      <c r="M3647" s="259" t="n">
        <v>0.0232</v>
      </c>
      <c r="N3647" s="259"/>
      <c r="O3647" s="259"/>
      <c r="V3647" s="76"/>
    </row>
    <row r="3648" customFormat="false" ht="13.5" hidden="false" customHeight="false" outlineLevel="0" collapsed="false">
      <c r="A3648" s="260" t="s">
        <v>71</v>
      </c>
      <c r="B3648" s="261"/>
      <c r="C3648" s="261" t="n">
        <f aca="false">C3643*C3647/12*6</f>
        <v>0</v>
      </c>
      <c r="D3648" s="261" t="n">
        <f aca="false">D3643*D3647/12*6</f>
        <v>0</v>
      </c>
      <c r="E3648" s="261" t="n">
        <f aca="false">E3643*E3647/12*6</f>
        <v>0</v>
      </c>
      <c r="F3648" s="261" t="n">
        <f aca="false">F3643*F3647/12*6</f>
        <v>0</v>
      </c>
      <c r="G3648" s="261" t="n">
        <f aca="false">G3643*G3647/12*6</f>
        <v>18560</v>
      </c>
      <c r="H3648" s="261" t="n">
        <f aca="false">H3643*H3647/12*6</f>
        <v>0</v>
      </c>
      <c r="I3648" s="261" t="n">
        <f aca="false">I3643*I3647/12*6</f>
        <v>0</v>
      </c>
      <c r="J3648" s="261" t="n">
        <f aca="false">J3643*J3647/12*6</f>
        <v>0</v>
      </c>
      <c r="K3648" s="261" t="n">
        <f aca="false">K3643*K3647/12*6</f>
        <v>0</v>
      </c>
      <c r="L3648" s="261" t="n">
        <f aca="false">L3643*L3647/12*6</f>
        <v>0</v>
      </c>
      <c r="M3648" s="261" t="n">
        <f aca="false">M3643*M3647/12*6</f>
        <v>18560</v>
      </c>
      <c r="N3648" s="261" t="n">
        <f aca="false">N3643*N3647/12*6</f>
        <v>0</v>
      </c>
      <c r="O3648" s="582" t="n">
        <f aca="false">SUM(C3648:N3648)</f>
        <v>37120</v>
      </c>
      <c r="V3648" s="76"/>
    </row>
    <row r="3649" customFormat="false" ht="12.75" hidden="false" customHeight="false" outlineLevel="0" collapsed="false">
      <c r="A3649" s="579"/>
      <c r="B3649" s="580"/>
      <c r="C3649" s="580"/>
      <c r="D3649" s="580"/>
      <c r="E3649" s="580"/>
      <c r="F3649" s="580"/>
      <c r="G3649" s="580"/>
      <c r="H3649" s="580"/>
      <c r="I3649" s="580"/>
      <c r="J3649" s="580"/>
      <c r="K3649" s="580"/>
      <c r="L3649" s="580"/>
      <c r="M3649" s="580"/>
      <c r="N3649" s="580"/>
      <c r="O3649" s="580"/>
      <c r="V3649" s="76"/>
    </row>
    <row r="3650" customFormat="false" ht="13.5" hidden="false" customHeight="false" outlineLevel="0" collapsed="false">
      <c r="A3650" s="579"/>
      <c r="B3650" s="580"/>
      <c r="C3650" s="580"/>
      <c r="D3650" s="580"/>
      <c r="E3650" s="580"/>
      <c r="F3650" s="580"/>
      <c r="G3650" s="580"/>
      <c r="H3650" s="580"/>
      <c r="I3650" s="580"/>
      <c r="J3650" s="580"/>
      <c r="K3650" s="580"/>
      <c r="L3650" s="580"/>
      <c r="M3650" s="580"/>
      <c r="N3650" s="580"/>
      <c r="O3650" s="580"/>
      <c r="V3650" s="76"/>
    </row>
    <row r="3651" customFormat="false" ht="13.5" hidden="false" customHeight="false" outlineLevel="0" collapsed="false">
      <c r="A3651" s="249" t="s">
        <v>51</v>
      </c>
      <c r="B3651" s="250"/>
      <c r="C3651" s="250" t="s">
        <v>450</v>
      </c>
      <c r="D3651" s="250" t="s">
        <v>451</v>
      </c>
      <c r="E3651" s="250" t="s">
        <v>452</v>
      </c>
      <c r="F3651" s="250" t="s">
        <v>453</v>
      </c>
      <c r="G3651" s="250" t="s">
        <v>454</v>
      </c>
      <c r="H3651" s="250" t="s">
        <v>455</v>
      </c>
      <c r="I3651" s="250" t="s">
        <v>456</v>
      </c>
      <c r="J3651" s="250" t="s">
        <v>457</v>
      </c>
      <c r="K3651" s="250" t="s">
        <v>458</v>
      </c>
      <c r="L3651" s="250" t="s">
        <v>459</v>
      </c>
      <c r="M3651" s="250" t="s">
        <v>617</v>
      </c>
      <c r="N3651" s="250" t="s">
        <v>461</v>
      </c>
      <c r="O3651" s="251" t="s">
        <v>64</v>
      </c>
      <c r="V3651" s="76"/>
    </row>
    <row r="3652" customFormat="false" ht="33.75" hidden="false" customHeight="false" outlineLevel="0" collapsed="false">
      <c r="A3652" s="252" t="s">
        <v>516</v>
      </c>
      <c r="B3652" s="253"/>
      <c r="C3652" s="277" t="n">
        <f aca="false">N3644</f>
        <v>1600000</v>
      </c>
      <c r="D3652" s="277" t="n">
        <f aca="false">C3653</f>
        <v>1600000</v>
      </c>
      <c r="E3652" s="277" t="n">
        <f aca="false">D3653</f>
        <v>1600000</v>
      </c>
      <c r="F3652" s="277" t="n">
        <f aca="false">E3653</f>
        <v>1600000</v>
      </c>
      <c r="G3652" s="277" t="n">
        <f aca="false">F3653</f>
        <v>1600000</v>
      </c>
      <c r="H3652" s="277" t="n">
        <f aca="false">G3653</f>
        <v>1600000</v>
      </c>
      <c r="I3652" s="277" t="n">
        <f aca="false">H3653</f>
        <v>1600000</v>
      </c>
      <c r="J3652" s="277" t="n">
        <f aca="false">I3653</f>
        <v>1600000</v>
      </c>
      <c r="K3652" s="277" t="n">
        <f aca="false">J3653</f>
        <v>1600000</v>
      </c>
      <c r="L3652" s="277" t="n">
        <f aca="false">K3653</f>
        <v>1600000</v>
      </c>
      <c r="M3652" s="277" t="n">
        <f aca="false">L3653</f>
        <v>1600000</v>
      </c>
      <c r="N3652" s="277" t="n">
        <f aca="false">M3653</f>
        <v>1600000</v>
      </c>
      <c r="O3652" s="254"/>
      <c r="V3652" s="76"/>
    </row>
    <row r="3653" customFormat="false" ht="33.75" hidden="false" customHeight="false" outlineLevel="0" collapsed="false">
      <c r="A3653" s="255" t="s">
        <v>517</v>
      </c>
      <c r="B3653" s="256"/>
      <c r="C3653" s="278" t="n">
        <f aca="false">C3652-C3654</f>
        <v>1600000</v>
      </c>
      <c r="D3653" s="278" t="n">
        <f aca="false">D3652-D3654</f>
        <v>1600000</v>
      </c>
      <c r="E3653" s="278" t="n">
        <f aca="false">E3652-E3654</f>
        <v>1600000</v>
      </c>
      <c r="F3653" s="278" t="n">
        <f aca="false">F3652-F3654</f>
        <v>1600000</v>
      </c>
      <c r="G3653" s="278" t="n">
        <f aca="false">G3652-G3654</f>
        <v>1600000</v>
      </c>
      <c r="H3653" s="278" t="n">
        <f aca="false">H3652-H3654</f>
        <v>1600000</v>
      </c>
      <c r="I3653" s="278" t="n">
        <f aca="false">I3652-I3654</f>
        <v>1600000</v>
      </c>
      <c r="J3653" s="278" t="n">
        <f aca="false">J3652-J3654</f>
        <v>1600000</v>
      </c>
      <c r="K3653" s="278" t="n">
        <f aca="false">K3652-K3654</f>
        <v>1600000</v>
      </c>
      <c r="L3653" s="278" t="n">
        <f aca="false">L3652-L3654</f>
        <v>1600000</v>
      </c>
      <c r="M3653" s="278" t="n">
        <f aca="false">M3652-M3654</f>
        <v>1600000</v>
      </c>
      <c r="N3653" s="278" t="n">
        <f aca="false">N3652-N3654</f>
        <v>1600000</v>
      </c>
      <c r="O3653" s="257"/>
      <c r="V3653" s="76"/>
    </row>
    <row r="3654" customFormat="false" ht="12.75" hidden="false" customHeight="false" outlineLevel="0" collapsed="false">
      <c r="A3654" s="255" t="s">
        <v>68</v>
      </c>
      <c r="B3654" s="256"/>
      <c r="C3654" s="256"/>
      <c r="D3654" s="256"/>
      <c r="E3654" s="256"/>
      <c r="F3654" s="256"/>
      <c r="G3654" s="256"/>
      <c r="H3654" s="256"/>
      <c r="I3654" s="256"/>
      <c r="J3654" s="256"/>
      <c r="K3654" s="256"/>
      <c r="L3654" s="256"/>
      <c r="M3654" s="256"/>
      <c r="N3654" s="256"/>
      <c r="O3654" s="257" t="n">
        <f aca="false">SUM(C3654:N3654)</f>
        <v>0</v>
      </c>
      <c r="V3654" s="76"/>
    </row>
    <row r="3655" customFormat="false" ht="12.75" hidden="false" customHeight="false" outlineLevel="0" collapsed="false">
      <c r="A3655" s="258" t="s">
        <v>69</v>
      </c>
      <c r="B3655" s="256"/>
      <c r="C3655" s="256"/>
      <c r="D3655" s="256"/>
      <c r="E3655" s="256"/>
      <c r="F3655" s="256"/>
      <c r="G3655" s="256"/>
      <c r="H3655" s="256"/>
      <c r="I3655" s="256"/>
      <c r="J3655" s="256"/>
      <c r="K3655" s="256"/>
      <c r="L3655" s="256"/>
      <c r="M3655" s="256"/>
      <c r="N3655" s="256"/>
      <c r="O3655" s="257"/>
      <c r="V3655" s="76"/>
    </row>
    <row r="3656" customFormat="false" ht="22.5" hidden="false" customHeight="false" outlineLevel="0" collapsed="false">
      <c r="A3656" s="255" t="s">
        <v>70</v>
      </c>
      <c r="B3656" s="263"/>
      <c r="C3656" s="259"/>
      <c r="D3656" s="259"/>
      <c r="E3656" s="259"/>
      <c r="F3656" s="259"/>
      <c r="G3656" s="259" t="n">
        <v>0.0232</v>
      </c>
      <c r="H3656" s="259"/>
      <c r="I3656" s="259"/>
      <c r="J3656" s="259"/>
      <c r="K3656" s="259"/>
      <c r="L3656" s="259"/>
      <c r="M3656" s="259" t="n">
        <v>0.0232</v>
      </c>
      <c r="N3656" s="259"/>
      <c r="O3656" s="259"/>
      <c r="V3656" s="76"/>
    </row>
    <row r="3657" customFormat="false" ht="13.5" hidden="false" customHeight="false" outlineLevel="0" collapsed="false">
      <c r="A3657" s="260" t="s">
        <v>71</v>
      </c>
      <c r="B3657" s="261"/>
      <c r="C3657" s="261" t="n">
        <f aca="false">C3652*C3656/12*6</f>
        <v>0</v>
      </c>
      <c r="D3657" s="261" t="n">
        <f aca="false">D3652*D3656/12*6</f>
        <v>0</v>
      </c>
      <c r="E3657" s="261" t="n">
        <f aca="false">E3652*E3656/12*6</f>
        <v>0</v>
      </c>
      <c r="F3657" s="261" t="n">
        <f aca="false">F3652*F3656/12*6</f>
        <v>0</v>
      </c>
      <c r="G3657" s="261" t="n">
        <f aca="false">G3652*G3656/12*6</f>
        <v>18560</v>
      </c>
      <c r="H3657" s="261" t="n">
        <f aca="false">H3652*H3656/12*6</f>
        <v>0</v>
      </c>
      <c r="I3657" s="261" t="n">
        <f aca="false">I3652*I3656/12*6</f>
        <v>0</v>
      </c>
      <c r="J3657" s="261" t="n">
        <f aca="false">J3652*J3656/12*6</f>
        <v>0</v>
      </c>
      <c r="K3657" s="261" t="n">
        <f aca="false">K3652*K3656/12*6</f>
        <v>0</v>
      </c>
      <c r="L3657" s="261" t="n">
        <f aca="false">L3652*L3656/12*6</f>
        <v>0</v>
      </c>
      <c r="M3657" s="261" t="n">
        <f aca="false">M3652*M3656/12*6</f>
        <v>18560</v>
      </c>
      <c r="N3657" s="261" t="n">
        <f aca="false">N3652*N3656/12*6</f>
        <v>0</v>
      </c>
      <c r="O3657" s="582" t="n">
        <f aca="false">SUM(C3657:N3657)</f>
        <v>37120</v>
      </c>
      <c r="V3657" s="76"/>
    </row>
    <row r="3658" customFormat="false" ht="12.75" hidden="false" customHeight="false" outlineLevel="0" collapsed="false">
      <c r="A3658" s="579"/>
      <c r="B3658" s="580"/>
      <c r="C3658" s="580"/>
      <c r="D3658" s="580"/>
      <c r="E3658" s="580"/>
      <c r="F3658" s="580"/>
      <c r="G3658" s="580"/>
      <c r="H3658" s="580"/>
      <c r="I3658" s="580"/>
      <c r="J3658" s="580"/>
      <c r="K3658" s="580"/>
      <c r="L3658" s="580"/>
      <c r="M3658" s="580"/>
      <c r="N3658" s="580"/>
      <c r="O3658" s="580"/>
      <c r="V3658" s="76"/>
    </row>
    <row r="3659" customFormat="false" ht="13.5" hidden="false" customHeight="false" outlineLevel="0" collapsed="false">
      <c r="A3659" s="579"/>
      <c r="B3659" s="580"/>
      <c r="C3659" s="580"/>
      <c r="D3659" s="580"/>
      <c r="E3659" s="580"/>
      <c r="F3659" s="580"/>
      <c r="G3659" s="580"/>
      <c r="H3659" s="580"/>
      <c r="I3659" s="580"/>
      <c r="J3659" s="580"/>
      <c r="K3659" s="580"/>
      <c r="L3659" s="580"/>
      <c r="M3659" s="580"/>
      <c r="N3659" s="580"/>
      <c r="O3659" s="580"/>
      <c r="V3659" s="76"/>
    </row>
    <row r="3660" customFormat="false" ht="13.5" hidden="false" customHeight="false" outlineLevel="0" collapsed="false">
      <c r="A3660" s="249" t="s">
        <v>51</v>
      </c>
      <c r="B3660" s="250"/>
      <c r="C3660" s="250" t="s">
        <v>462</v>
      </c>
      <c r="D3660" s="250" t="s">
        <v>463</v>
      </c>
      <c r="E3660" s="250" t="s">
        <v>464</v>
      </c>
      <c r="F3660" s="250" t="s">
        <v>620</v>
      </c>
      <c r="G3660" s="250" t="s">
        <v>466</v>
      </c>
      <c r="H3660" s="250" t="s">
        <v>467</v>
      </c>
      <c r="I3660" s="250" t="s">
        <v>468</v>
      </c>
      <c r="J3660" s="250" t="s">
        <v>469</v>
      </c>
      <c r="K3660" s="250" t="s">
        <v>470</v>
      </c>
      <c r="L3660" s="250" t="s">
        <v>471</v>
      </c>
      <c r="M3660" s="250" t="s">
        <v>624</v>
      </c>
      <c r="N3660" s="250" t="s">
        <v>473</v>
      </c>
      <c r="O3660" s="251" t="s">
        <v>64</v>
      </c>
      <c r="V3660" s="76"/>
    </row>
    <row r="3661" customFormat="false" ht="33.75" hidden="false" customHeight="false" outlineLevel="0" collapsed="false">
      <c r="A3661" s="252" t="s">
        <v>516</v>
      </c>
      <c r="B3661" s="253"/>
      <c r="C3661" s="277" t="n">
        <f aca="false">N3653</f>
        <v>1600000</v>
      </c>
      <c r="D3661" s="277" t="n">
        <f aca="false">C3662</f>
        <v>1600000</v>
      </c>
      <c r="E3661" s="277" t="n">
        <f aca="false">D3662</f>
        <v>1600000</v>
      </c>
      <c r="F3661" s="277" t="n">
        <f aca="false">E3662</f>
        <v>1600000</v>
      </c>
      <c r="G3661" s="277" t="n">
        <f aca="false">F3662</f>
        <v>1600000</v>
      </c>
      <c r="H3661" s="277" t="n">
        <f aca="false">G3662</f>
        <v>1600000</v>
      </c>
      <c r="I3661" s="277" t="n">
        <f aca="false">H3662</f>
        <v>1600000</v>
      </c>
      <c r="J3661" s="277" t="n">
        <f aca="false">I3662</f>
        <v>1600000</v>
      </c>
      <c r="K3661" s="277" t="n">
        <f aca="false">J3662</f>
        <v>1600000</v>
      </c>
      <c r="L3661" s="277" t="n">
        <f aca="false">K3662</f>
        <v>1600000</v>
      </c>
      <c r="M3661" s="277" t="n">
        <f aca="false">L3662</f>
        <v>1600000</v>
      </c>
      <c r="N3661" s="277" t="n">
        <f aca="false">M3662</f>
        <v>1600000</v>
      </c>
      <c r="O3661" s="254"/>
      <c r="V3661" s="76"/>
    </row>
    <row r="3662" customFormat="false" ht="33.75" hidden="false" customHeight="false" outlineLevel="0" collapsed="false">
      <c r="A3662" s="255" t="s">
        <v>517</v>
      </c>
      <c r="B3662" s="256"/>
      <c r="C3662" s="278" t="n">
        <f aca="false">C3661-C3663</f>
        <v>1600000</v>
      </c>
      <c r="D3662" s="278" t="n">
        <f aca="false">D3661-D3663</f>
        <v>1600000</v>
      </c>
      <c r="E3662" s="278" t="n">
        <f aca="false">E3661-E3663</f>
        <v>1600000</v>
      </c>
      <c r="F3662" s="278" t="n">
        <f aca="false">F3661-F3663</f>
        <v>1600000</v>
      </c>
      <c r="G3662" s="278" t="n">
        <f aca="false">G3661-G3663</f>
        <v>1600000</v>
      </c>
      <c r="H3662" s="278" t="n">
        <f aca="false">H3661-H3663</f>
        <v>1600000</v>
      </c>
      <c r="I3662" s="278" t="n">
        <f aca="false">I3661-I3663</f>
        <v>1600000</v>
      </c>
      <c r="J3662" s="278" t="n">
        <f aca="false">J3661-J3663</f>
        <v>1600000</v>
      </c>
      <c r="K3662" s="278" t="n">
        <f aca="false">K3661-K3663</f>
        <v>1600000</v>
      </c>
      <c r="L3662" s="278" t="n">
        <f aca="false">L3661-L3663</f>
        <v>1600000</v>
      </c>
      <c r="M3662" s="278" t="n">
        <f aca="false">M3661-M3663</f>
        <v>1600000</v>
      </c>
      <c r="N3662" s="278" t="n">
        <f aca="false">N3661-N3663</f>
        <v>1600000</v>
      </c>
      <c r="O3662" s="257"/>
      <c r="V3662" s="76"/>
    </row>
    <row r="3663" customFormat="false" ht="12.75" hidden="false" customHeight="false" outlineLevel="0" collapsed="false">
      <c r="A3663" s="255" t="s">
        <v>68</v>
      </c>
      <c r="B3663" s="256"/>
      <c r="C3663" s="256"/>
      <c r="D3663" s="256"/>
      <c r="E3663" s="256"/>
      <c r="F3663" s="256"/>
      <c r="G3663" s="256"/>
      <c r="H3663" s="256"/>
      <c r="I3663" s="256"/>
      <c r="J3663" s="256"/>
      <c r="K3663" s="256"/>
      <c r="L3663" s="256"/>
      <c r="M3663" s="256"/>
      <c r="N3663" s="256"/>
      <c r="O3663" s="257" t="n">
        <f aca="false">SUM(C3663:N3663)</f>
        <v>0</v>
      </c>
      <c r="V3663" s="76"/>
    </row>
    <row r="3664" customFormat="false" ht="12.75" hidden="false" customHeight="false" outlineLevel="0" collapsed="false">
      <c r="A3664" s="258" t="s">
        <v>69</v>
      </c>
      <c r="B3664" s="256"/>
      <c r="C3664" s="256"/>
      <c r="D3664" s="256"/>
      <c r="E3664" s="256"/>
      <c r="F3664" s="256"/>
      <c r="G3664" s="256"/>
      <c r="H3664" s="256"/>
      <c r="I3664" s="256"/>
      <c r="J3664" s="256"/>
      <c r="K3664" s="256"/>
      <c r="L3664" s="256"/>
      <c r="M3664" s="256"/>
      <c r="N3664" s="256"/>
      <c r="O3664" s="257"/>
      <c r="V3664" s="76"/>
    </row>
    <row r="3665" customFormat="false" ht="22.5" hidden="false" customHeight="false" outlineLevel="0" collapsed="false">
      <c r="A3665" s="255" t="s">
        <v>70</v>
      </c>
      <c r="B3665" s="263"/>
      <c r="C3665" s="259"/>
      <c r="D3665" s="259"/>
      <c r="E3665" s="259"/>
      <c r="F3665" s="259"/>
      <c r="G3665" s="259" t="n">
        <v>0.0232</v>
      </c>
      <c r="H3665" s="259"/>
      <c r="I3665" s="259"/>
      <c r="J3665" s="259"/>
      <c r="K3665" s="259"/>
      <c r="L3665" s="259"/>
      <c r="M3665" s="259" t="n">
        <v>0.0232</v>
      </c>
      <c r="N3665" s="259"/>
      <c r="O3665" s="259"/>
      <c r="V3665" s="76"/>
    </row>
    <row r="3666" customFormat="false" ht="13.5" hidden="false" customHeight="false" outlineLevel="0" collapsed="false">
      <c r="A3666" s="260" t="s">
        <v>71</v>
      </c>
      <c r="B3666" s="261"/>
      <c r="C3666" s="261" t="n">
        <f aca="false">C3661*C3665/12*6</f>
        <v>0</v>
      </c>
      <c r="D3666" s="261" t="n">
        <f aca="false">D3661*D3665/12*6</f>
        <v>0</v>
      </c>
      <c r="E3666" s="261" t="n">
        <f aca="false">E3661*E3665/12*6</f>
        <v>0</v>
      </c>
      <c r="F3666" s="261" t="n">
        <f aca="false">F3661*F3665/12*6</f>
        <v>0</v>
      </c>
      <c r="G3666" s="261" t="n">
        <f aca="false">G3661*G3665/12*6</f>
        <v>18560</v>
      </c>
      <c r="H3666" s="261" t="n">
        <f aca="false">H3661*H3665/12*6</f>
        <v>0</v>
      </c>
      <c r="I3666" s="261" t="n">
        <f aca="false">I3661*I3665/12*6</f>
        <v>0</v>
      </c>
      <c r="J3666" s="261" t="n">
        <f aca="false">J3661*J3665/12*6</f>
        <v>0</v>
      </c>
      <c r="K3666" s="261" t="n">
        <f aca="false">K3661*K3665/12*6</f>
        <v>0</v>
      </c>
      <c r="L3666" s="261" t="n">
        <f aca="false">L3661*L3665/12*6</f>
        <v>0</v>
      </c>
      <c r="M3666" s="261" t="n">
        <f aca="false">M3661*M3665/12*6</f>
        <v>18560</v>
      </c>
      <c r="N3666" s="261" t="n">
        <f aca="false">N3661*N3665/12*6</f>
        <v>0</v>
      </c>
      <c r="O3666" s="582" t="n">
        <f aca="false">SUM(C3666:N3666)</f>
        <v>37120</v>
      </c>
      <c r="V3666" s="76"/>
    </row>
    <row r="3667" customFormat="false" ht="12.75" hidden="false" customHeight="false" outlineLevel="0" collapsed="false">
      <c r="A3667" s="579"/>
      <c r="B3667" s="580"/>
      <c r="C3667" s="580"/>
      <c r="D3667" s="580"/>
      <c r="E3667" s="580"/>
      <c r="F3667" s="580"/>
      <c r="G3667" s="580"/>
      <c r="H3667" s="580"/>
      <c r="I3667" s="580"/>
      <c r="J3667" s="580"/>
      <c r="K3667" s="580"/>
      <c r="L3667" s="580"/>
      <c r="M3667" s="580"/>
      <c r="N3667" s="580"/>
      <c r="O3667" s="580"/>
      <c r="V3667" s="76"/>
    </row>
    <row r="3668" customFormat="false" ht="13.5" hidden="false" customHeight="false" outlineLevel="0" collapsed="false">
      <c r="A3668" s="579"/>
      <c r="B3668" s="580"/>
      <c r="C3668" s="580"/>
      <c r="D3668" s="580"/>
      <c r="E3668" s="580"/>
      <c r="F3668" s="580"/>
      <c r="G3668" s="580"/>
      <c r="H3668" s="580"/>
      <c r="I3668" s="580"/>
      <c r="J3668" s="580"/>
      <c r="K3668" s="580"/>
      <c r="L3668" s="580"/>
      <c r="M3668" s="580"/>
      <c r="N3668" s="580"/>
      <c r="O3668" s="580"/>
      <c r="V3668" s="76"/>
    </row>
    <row r="3669" customFormat="false" ht="13.5" hidden="false" customHeight="false" outlineLevel="0" collapsed="false">
      <c r="A3669" s="249" t="s">
        <v>51</v>
      </c>
      <c r="B3669" s="250"/>
      <c r="C3669" s="250" t="s">
        <v>474</v>
      </c>
      <c r="D3669" s="250" t="s">
        <v>475</v>
      </c>
      <c r="E3669" s="250" t="s">
        <v>476</v>
      </c>
      <c r="F3669" s="250" t="s">
        <v>477</v>
      </c>
      <c r="G3669" s="250" t="s">
        <v>478</v>
      </c>
      <c r="H3669" s="250" t="s">
        <v>479</v>
      </c>
      <c r="I3669" s="250" t="s">
        <v>480</v>
      </c>
      <c r="J3669" s="250" t="s">
        <v>481</v>
      </c>
      <c r="K3669" s="250" t="s">
        <v>482</v>
      </c>
      <c r="L3669" s="250" t="s">
        <v>483</v>
      </c>
      <c r="M3669" s="250" t="s">
        <v>625</v>
      </c>
      <c r="N3669" s="250" t="s">
        <v>485</v>
      </c>
      <c r="O3669" s="251" t="s">
        <v>64</v>
      </c>
      <c r="V3669" s="76"/>
    </row>
    <row r="3670" customFormat="false" ht="33.75" hidden="false" customHeight="false" outlineLevel="0" collapsed="false">
      <c r="A3670" s="252" t="s">
        <v>516</v>
      </c>
      <c r="B3670" s="253"/>
      <c r="C3670" s="277" t="n">
        <f aca="false">N3662</f>
        <v>1600000</v>
      </c>
      <c r="D3670" s="277" t="n">
        <f aca="false">C3671</f>
        <v>1600000</v>
      </c>
      <c r="E3670" s="277" t="n">
        <f aca="false">D3671</f>
        <v>1600000</v>
      </c>
      <c r="F3670" s="277" t="n">
        <f aca="false">E3671</f>
        <v>1600000</v>
      </c>
      <c r="G3670" s="277" t="n">
        <f aca="false">F3671</f>
        <v>1600000</v>
      </c>
      <c r="H3670" s="277" t="n">
        <f aca="false">G3671</f>
        <v>1600000</v>
      </c>
      <c r="I3670" s="277" t="n">
        <f aca="false">H3671</f>
        <v>1600000</v>
      </c>
      <c r="J3670" s="277" t="n">
        <f aca="false">I3671</f>
        <v>1600000</v>
      </c>
      <c r="K3670" s="277" t="n">
        <f aca="false">J3671</f>
        <v>1600000</v>
      </c>
      <c r="L3670" s="277" t="n">
        <f aca="false">K3671</f>
        <v>1600000</v>
      </c>
      <c r="M3670" s="277" t="n">
        <f aca="false">L3671</f>
        <v>1600000</v>
      </c>
      <c r="N3670" s="277" t="n">
        <f aca="false">M3671</f>
        <v>0</v>
      </c>
      <c r="O3670" s="254"/>
      <c r="V3670" s="76"/>
    </row>
    <row r="3671" customFormat="false" ht="33.75" hidden="false" customHeight="false" outlineLevel="0" collapsed="false">
      <c r="A3671" s="255" t="s">
        <v>517</v>
      </c>
      <c r="B3671" s="256"/>
      <c r="C3671" s="278" t="n">
        <f aca="false">C3670-C3672</f>
        <v>1600000</v>
      </c>
      <c r="D3671" s="278" t="n">
        <f aca="false">D3670-D3672</f>
        <v>1600000</v>
      </c>
      <c r="E3671" s="278" t="n">
        <f aca="false">E3670-E3672</f>
        <v>1600000</v>
      </c>
      <c r="F3671" s="278" t="n">
        <f aca="false">F3670-F3672</f>
        <v>1600000</v>
      </c>
      <c r="G3671" s="278" t="n">
        <f aca="false">G3670-G3672</f>
        <v>1600000</v>
      </c>
      <c r="H3671" s="278" t="n">
        <f aca="false">H3670-H3672</f>
        <v>1600000</v>
      </c>
      <c r="I3671" s="278" t="n">
        <f aca="false">I3670-I3672</f>
        <v>1600000</v>
      </c>
      <c r="J3671" s="278" t="n">
        <f aca="false">J3670-J3672</f>
        <v>1600000</v>
      </c>
      <c r="K3671" s="278" t="n">
        <f aca="false">K3670-K3672</f>
        <v>1600000</v>
      </c>
      <c r="L3671" s="278" t="n">
        <f aca="false">L3670-L3672</f>
        <v>1600000</v>
      </c>
      <c r="M3671" s="278" t="n">
        <f aca="false">M3670-M3672</f>
        <v>0</v>
      </c>
      <c r="N3671" s="278" t="n">
        <f aca="false">N3670-N3672</f>
        <v>0</v>
      </c>
      <c r="O3671" s="257"/>
      <c r="V3671" s="76"/>
    </row>
    <row r="3672" customFormat="false" ht="12.75" hidden="false" customHeight="false" outlineLevel="0" collapsed="false">
      <c r="A3672" s="255" t="s">
        <v>68</v>
      </c>
      <c r="B3672" s="256"/>
      <c r="C3672" s="256"/>
      <c r="D3672" s="256"/>
      <c r="E3672" s="256"/>
      <c r="F3672" s="256"/>
      <c r="G3672" s="256"/>
      <c r="H3672" s="256"/>
      <c r="I3672" s="256"/>
      <c r="J3672" s="256"/>
      <c r="K3672" s="256"/>
      <c r="L3672" s="256"/>
      <c r="M3672" s="256" t="n">
        <v>1600000</v>
      </c>
      <c r="N3672" s="256"/>
      <c r="O3672" s="257" t="n">
        <f aca="false">SUM(C3672:N3672)</f>
        <v>1600000</v>
      </c>
      <c r="V3672" s="76"/>
    </row>
    <row r="3673" customFormat="false" ht="12.75" hidden="false" customHeight="false" outlineLevel="0" collapsed="false">
      <c r="A3673" s="258" t="s">
        <v>69</v>
      </c>
      <c r="B3673" s="256"/>
      <c r="C3673" s="256"/>
      <c r="D3673" s="256"/>
      <c r="E3673" s="256"/>
      <c r="F3673" s="256"/>
      <c r="G3673" s="256"/>
      <c r="H3673" s="256"/>
      <c r="I3673" s="256"/>
      <c r="J3673" s="256"/>
      <c r="K3673" s="256"/>
      <c r="L3673" s="256"/>
      <c r="M3673" s="256"/>
      <c r="N3673" s="256"/>
      <c r="O3673" s="257"/>
      <c r="V3673" s="76"/>
    </row>
    <row r="3674" customFormat="false" ht="22.5" hidden="false" customHeight="false" outlineLevel="0" collapsed="false">
      <c r="A3674" s="255" t="s">
        <v>70</v>
      </c>
      <c r="B3674" s="263"/>
      <c r="C3674" s="259"/>
      <c r="D3674" s="259"/>
      <c r="E3674" s="259"/>
      <c r="F3674" s="259"/>
      <c r="G3674" s="259" t="n">
        <v>0.0232</v>
      </c>
      <c r="H3674" s="259"/>
      <c r="I3674" s="259"/>
      <c r="J3674" s="259"/>
      <c r="K3674" s="259"/>
      <c r="L3674" s="259"/>
      <c r="M3674" s="259" t="n">
        <v>0.0232</v>
      </c>
      <c r="N3674" s="259"/>
      <c r="O3674" s="259"/>
      <c r="V3674" s="76"/>
    </row>
    <row r="3675" customFormat="false" ht="13.5" hidden="false" customHeight="false" outlineLevel="0" collapsed="false">
      <c r="A3675" s="260" t="s">
        <v>71</v>
      </c>
      <c r="B3675" s="261"/>
      <c r="C3675" s="261" t="n">
        <f aca="false">C3670*C3674/12*6</f>
        <v>0</v>
      </c>
      <c r="D3675" s="261" t="n">
        <f aca="false">D3670*D3674/12*6</f>
        <v>0</v>
      </c>
      <c r="E3675" s="261" t="n">
        <f aca="false">E3670*E3674/12*6</f>
        <v>0</v>
      </c>
      <c r="F3675" s="261" t="n">
        <f aca="false">F3670*F3674/12*6</f>
        <v>0</v>
      </c>
      <c r="G3675" s="261" t="n">
        <f aca="false">G3670*G3674/12*6</f>
        <v>18560</v>
      </c>
      <c r="H3675" s="261" t="n">
        <f aca="false">H3670*H3674/12*6</f>
        <v>0</v>
      </c>
      <c r="I3675" s="261" t="n">
        <f aca="false">I3670*I3674/12*6</f>
        <v>0</v>
      </c>
      <c r="J3675" s="261" t="n">
        <f aca="false">J3670*J3674/12*6</f>
        <v>0</v>
      </c>
      <c r="K3675" s="261" t="n">
        <f aca="false">K3670*K3674/12*6</f>
        <v>0</v>
      </c>
      <c r="L3675" s="261" t="n">
        <f aca="false">L3670*L3674/12*6</f>
        <v>0</v>
      </c>
      <c r="M3675" s="261" t="n">
        <f aca="false">M3670*M3674/12*6</f>
        <v>18560</v>
      </c>
      <c r="N3675" s="261" t="n">
        <f aca="false">N3670*N3674/12*6</f>
        <v>0</v>
      </c>
      <c r="O3675" s="582" t="n">
        <f aca="false">SUM(C3675:N3675)</f>
        <v>37120</v>
      </c>
      <c r="V3675" s="76"/>
    </row>
    <row r="3676" customFormat="false" ht="12.75" hidden="false" customHeight="false" outlineLevel="0" collapsed="false">
      <c r="A3676" s="579"/>
      <c r="B3676" s="580"/>
      <c r="C3676" s="580"/>
      <c r="D3676" s="580"/>
      <c r="E3676" s="580"/>
      <c r="F3676" s="580"/>
      <c r="G3676" s="580"/>
      <c r="H3676" s="580"/>
      <c r="I3676" s="580"/>
      <c r="J3676" s="580"/>
      <c r="K3676" s="580"/>
      <c r="L3676" s="580"/>
      <c r="M3676" s="580"/>
      <c r="N3676" s="580"/>
      <c r="O3676" s="580"/>
      <c r="V3676" s="76"/>
    </row>
    <row r="3677" customFormat="false" ht="12.75" hidden="false" customHeight="false" outlineLevel="0" collapsed="false">
      <c r="A3677" s="579"/>
      <c r="B3677" s="580"/>
      <c r="C3677" s="580"/>
      <c r="D3677" s="580"/>
      <c r="E3677" s="580"/>
      <c r="F3677" s="580"/>
      <c r="G3677" s="580"/>
      <c r="H3677" s="580"/>
      <c r="I3677" s="580"/>
      <c r="J3677" s="580"/>
      <c r="K3677" s="580"/>
      <c r="L3677" s="580"/>
      <c r="M3677" s="580"/>
      <c r="N3677" s="580"/>
      <c r="O3677" s="580"/>
      <c r="V3677" s="76"/>
    </row>
    <row r="3678" customFormat="false" ht="12.75" hidden="false" customHeight="false" outlineLevel="0" collapsed="false">
      <c r="V3678" s="76"/>
    </row>
    <row r="3679" customFormat="false" ht="12.75" hidden="false" customHeight="false" outlineLevel="0" collapsed="false">
      <c r="A3679" s="579" t="s">
        <v>519</v>
      </c>
      <c r="B3679" s="580"/>
      <c r="C3679" s="580"/>
      <c r="D3679" s="580"/>
      <c r="E3679" s="580"/>
      <c r="F3679" s="580"/>
      <c r="G3679" s="580"/>
      <c r="H3679" s="245" t="s">
        <v>626</v>
      </c>
      <c r="I3679" s="245"/>
      <c r="J3679" s="245"/>
      <c r="K3679" s="245"/>
      <c r="L3679" s="110" t="n">
        <f aca="false">O3482+O3490+O3498+O3506+O3514+O3522+O3531+O3540+O3549+O3558+O3567+O3576+O3585+O3594+O3603+O3612+O3621+O3630+O3639+O3648+O3657+O3666+O3675</f>
        <v>779520</v>
      </c>
      <c r="V3679" s="76"/>
    </row>
    <row r="3680" customFormat="false" ht="12.75" hidden="false" customHeight="false" outlineLevel="0" collapsed="false">
      <c r="A3680" s="579"/>
      <c r="B3680" s="580"/>
      <c r="C3680" s="580"/>
      <c r="D3680" s="580"/>
      <c r="E3680" s="580"/>
      <c r="F3680" s="580"/>
      <c r="G3680" s="580"/>
      <c r="H3680" s="245"/>
      <c r="I3680" s="245"/>
      <c r="J3680" s="245"/>
      <c r="K3680" s="245"/>
      <c r="L3680" s="110"/>
      <c r="V3680" s="76"/>
    </row>
    <row r="3681" customFormat="false" ht="12.75" hidden="false" customHeight="false" outlineLevel="0" collapsed="false">
      <c r="A3681" s="579"/>
      <c r="B3681" s="580"/>
      <c r="C3681" s="580"/>
      <c r="D3681" s="580"/>
      <c r="E3681" s="580"/>
      <c r="F3681" s="580"/>
      <c r="G3681" s="580"/>
      <c r="H3681" s="245"/>
      <c r="I3681" s="245"/>
      <c r="J3681" s="245"/>
      <c r="K3681" s="245"/>
      <c r="L3681" s="110"/>
      <c r="V3681" s="76"/>
    </row>
    <row r="3682" customFormat="false" ht="12.75" hidden="false" customHeight="false" outlineLevel="0" collapsed="false">
      <c r="A3682" s="579"/>
      <c r="B3682" s="580"/>
      <c r="C3682" s="580"/>
      <c r="D3682" s="580"/>
      <c r="E3682" s="580"/>
      <c r="F3682" s="580"/>
      <c r="G3682" s="580"/>
      <c r="H3682" s="245"/>
      <c r="I3682" s="245"/>
      <c r="J3682" s="245"/>
      <c r="K3682" s="245"/>
      <c r="L3682" s="110"/>
      <c r="V3682" s="76"/>
    </row>
    <row r="3683" customFormat="false" ht="12.75" hidden="false" customHeight="false" outlineLevel="0" collapsed="false">
      <c r="J3683" s="245"/>
      <c r="K3683" s="245"/>
      <c r="L3683" s="110"/>
      <c r="U3683" s="0" t="n">
        <v>2020</v>
      </c>
      <c r="V3683" s="76" t="n">
        <f aca="false">O28+O68+O117+O175+O242+O316+O400+O493+O594+O704+O814+O935+O1054+O1103+O1161+O1229+O1305+O1390+O1483+O1587+O1716+O1845+O1986+O2127+O2278+O2430+O2589+O2749+O3498+O3296+O3104+O2923</f>
        <v>185600</v>
      </c>
    </row>
    <row r="3684" customFormat="false" ht="12.75" hidden="false" customHeight="false" outlineLevel="0" collapsed="false">
      <c r="J3684" s="245"/>
      <c r="K3684" s="245"/>
      <c r="L3684" s="110"/>
      <c r="U3684" s="0" t="n">
        <v>2021</v>
      </c>
      <c r="V3684" s="76" t="n">
        <f aca="false">O36+O76+O125+O183+O250+O324+O408+O501+O602+O712+O822+O943+O1062+O1111+O1169+O1237+O1313+O1398+O1491+O1595+O1724+O1853+O1994+O2135+O2286+O2438+O2597+O2757+O3506+O3304+O3112+O2931</f>
        <v>185600</v>
      </c>
    </row>
    <row r="3685" customFormat="false" ht="12.75" hidden="false" customHeight="false" outlineLevel="0" collapsed="false">
      <c r="H3685" s="130" t="s">
        <v>627</v>
      </c>
      <c r="J3685" s="245"/>
      <c r="K3685" s="282" t="n">
        <f aca="false">L39+L89+L147+L214+L289+L371+L465+L566+L676+L786+L907+L1026+L1075+L1133+L1200+L1277+L1362+L1455+L1558+L1688+L1817+L1958+L2099+L2250+L2401+L2561+L2720+L2894+L3076+L3267+L3469+L3679</f>
        <v>3526400</v>
      </c>
      <c r="L3685" s="110"/>
      <c r="U3685" s="130" t="n">
        <v>2022</v>
      </c>
      <c r="V3685" s="76" t="n">
        <f aca="false">O84+O133+O191+O258+O332+O416+O509+O610+O720+O830+O951+O1070+O1119+O1177+O1245+O1321+O1406+O1499+O1603+O1732+O1861+O2002+O2143+O2294+O2446+O2605+O2765+O3514+O3312+O3120+O2939</f>
        <v>185600</v>
      </c>
    </row>
    <row r="3686" customFormat="false" ht="12.75" hidden="false" customHeight="false" outlineLevel="0" collapsed="false">
      <c r="H3686" s="130"/>
      <c r="J3686" s="245"/>
      <c r="K3686" s="282" t="n">
        <v>5</v>
      </c>
      <c r="L3686" s="590"/>
      <c r="U3686" s="130" t="n">
        <v>2023</v>
      </c>
      <c r="V3686" s="76" t="n">
        <f aca="false">O141+O199+O266+O340+O424+O517+O618+O728+O838+O959+O1127+O1185+O1253+O1329+O1414+O1507+O1611+O1740+O1869+O2010+O2151+O2302+O2454+O2613+O2773+O3522+O3320+O3128+O2947</f>
        <v>185600</v>
      </c>
    </row>
    <row r="3687" customFormat="false" ht="12.75" hidden="false" customHeight="false" outlineLevel="0" collapsed="false">
      <c r="H3687" s="130"/>
      <c r="J3687" s="245"/>
      <c r="K3687" s="282"/>
      <c r="L3687" s="110"/>
      <c r="U3687" s="130" t="n">
        <v>2024</v>
      </c>
      <c r="V3687" s="76" t="n">
        <f aca="false">O208+O275+O349+O433+O526+O627+O737+O847+O968+O1194+O1262+O1338+O1423+O1516+O1620+O1749+O1878+O2019+O2160+O2311+O2463+O2622+O2782+O3531+O3329+O3137+O2956</f>
        <v>185600</v>
      </c>
    </row>
    <row r="3688" customFormat="false" ht="12.75" hidden="false" customHeight="false" outlineLevel="0" collapsed="false">
      <c r="H3688" s="588"/>
      <c r="I3688" s="130"/>
      <c r="J3688" s="245"/>
      <c r="K3688" s="282"/>
      <c r="L3688" s="110"/>
      <c r="U3688" s="130" t="n">
        <v>2025</v>
      </c>
      <c r="V3688" s="76" t="n">
        <f aca="false">O284+O358+O442+O535+O636+O746+O856+O977+O1271+O1347+O1432+O1525+O1629+O1758+O1887+O2028+O2169+O2320+O2472+O2631+O2791+O3540+O3338+O3146+O2965</f>
        <v>185600</v>
      </c>
    </row>
    <row r="3689" customFormat="false" ht="12.75" hidden="false" customHeight="false" outlineLevel="0" collapsed="false">
      <c r="J3689" s="245"/>
      <c r="K3689" s="245"/>
      <c r="L3689" s="110"/>
      <c r="U3689" s="130" t="n">
        <v>2026</v>
      </c>
      <c r="V3689" s="76" t="n">
        <f aca="false">O367+O451+O544+O645+O755+O865+O986+O1356+O1441+O1534+O1638+O1767+O1896+O2037+O2178+O2329+O2481+O2640+O2800+O3549+O3347+O3155+O2974</f>
        <v>185600</v>
      </c>
    </row>
    <row r="3690" customFormat="false" ht="12.75" hidden="false" customHeight="false" outlineLevel="0" collapsed="false">
      <c r="J3690" s="245"/>
      <c r="K3690" s="245"/>
      <c r="L3690" s="110"/>
      <c r="U3690" s="130" t="n">
        <v>2027</v>
      </c>
      <c r="V3690" s="76" t="n">
        <f aca="false">O460+O553+O654+O764+O874+O995+O1450+O1543+O1647+O1776+O1905+O2046+O2187+O2338+O2490+O2649+O2809+O3558+O3356+O3164+O2983</f>
        <v>185600</v>
      </c>
    </row>
    <row r="3691" customFormat="false" ht="12.75" hidden="false" customHeight="false" outlineLevel="0" collapsed="false">
      <c r="J3691" s="245"/>
      <c r="K3691" s="245"/>
      <c r="L3691" s="110"/>
      <c r="U3691" s="130" t="n">
        <v>2028</v>
      </c>
      <c r="V3691" s="76" t="n">
        <f aca="false">O562+O663+O773+O883+O1004+O1552+O1656+O1785+O1914+O2055+O2196+O2347+O2499+O2658+O2818+O3567+O3365+O3173+O2992</f>
        <v>185600</v>
      </c>
    </row>
    <row r="3692" customFormat="false" ht="12.75" hidden="false" customHeight="false" outlineLevel="0" collapsed="false">
      <c r="J3692" s="245"/>
      <c r="K3692" s="245"/>
      <c r="L3692" s="110"/>
      <c r="U3692" s="130" t="n">
        <v>2029</v>
      </c>
      <c r="V3692" s="76" t="n">
        <f aca="false">O672+O782+O892+O1013+O1665+O1794+O1923+O2064+O2205+O2356+O2508+O2667+O2827+O3576+O3374+O3182+O3001</f>
        <v>185600</v>
      </c>
    </row>
    <row r="3693" customFormat="false" ht="12.75" hidden="false" customHeight="false" outlineLevel="0" collapsed="false">
      <c r="J3693" s="245"/>
      <c r="K3693" s="245"/>
      <c r="L3693" s="110"/>
      <c r="U3693" s="130" t="n">
        <v>2030</v>
      </c>
      <c r="V3693" s="76" t="n">
        <f aca="false">O1022+O901+O1674+O1803+O1932+O2073+O2214+O2365+O2517+O2676+O2836+O3585+O3383+O3191+O3010</f>
        <v>185600</v>
      </c>
    </row>
    <row r="3694" customFormat="false" ht="12.75" hidden="false" customHeight="false" outlineLevel="0" collapsed="false">
      <c r="J3694" s="245"/>
      <c r="K3694" s="245"/>
      <c r="L3694" s="110"/>
      <c r="U3694" s="130" t="n">
        <v>2031</v>
      </c>
      <c r="V3694" s="76" t="n">
        <f aca="false">O1683+O1812+O1941+O2082+O2223+O2374+O2526+O2685+O2845+O3019+O3200+O3392+O3594</f>
        <v>185600</v>
      </c>
    </row>
    <row r="3695" customFormat="false" ht="12.75" hidden="false" customHeight="false" outlineLevel="0" collapsed="false">
      <c r="J3695" s="245"/>
      <c r="K3695" s="245"/>
      <c r="L3695" s="110"/>
      <c r="U3695" s="130" t="n">
        <v>2032</v>
      </c>
      <c r="V3695" s="76" t="n">
        <f aca="false">O1950+O2091+O2232+O2383+O2535+O2694+O2854+O3028+O3209+O3401+O3603</f>
        <v>185600</v>
      </c>
    </row>
    <row r="3696" customFormat="false" ht="12.75" hidden="false" customHeight="false" outlineLevel="0" collapsed="false">
      <c r="J3696" s="245"/>
      <c r="K3696" s="245"/>
      <c r="L3696" s="110"/>
      <c r="U3696" s="130" t="n">
        <v>2033</v>
      </c>
      <c r="V3696" s="76" t="n">
        <f aca="false">O2241+O2392+O2544+O2703+O2863+O3037+O3218+O3410+O3612</f>
        <v>185600</v>
      </c>
    </row>
    <row r="3697" customFormat="false" ht="12.75" hidden="false" customHeight="false" outlineLevel="0" collapsed="false">
      <c r="J3697" s="245"/>
      <c r="K3697" s="245"/>
      <c r="L3697" s="110"/>
      <c r="U3697" s="130" t="n">
        <v>2034</v>
      </c>
      <c r="V3697" s="76" t="n">
        <f aca="false">O2553+O2712+O2872+O3046+O3227+O3419+O3621</f>
        <v>185600</v>
      </c>
    </row>
    <row r="3698" customFormat="false" ht="12.75" hidden="false" customHeight="false" outlineLevel="0" collapsed="false">
      <c r="J3698" s="245"/>
      <c r="K3698" s="245"/>
      <c r="L3698" s="110"/>
      <c r="U3698" s="130" t="n">
        <v>2035</v>
      </c>
      <c r="V3698" s="76" t="n">
        <f aca="false">O2881+O3055+O3236+O3428+O3630</f>
        <v>185600</v>
      </c>
    </row>
    <row r="3699" customFormat="false" ht="12.75" hidden="false" customHeight="false" outlineLevel="0" collapsed="false">
      <c r="J3699" s="245"/>
      <c r="K3699" s="245"/>
      <c r="L3699" s="110"/>
      <c r="U3699" s="130" t="n">
        <v>2036</v>
      </c>
      <c r="V3699" s="76" t="n">
        <f aca="false">O2890+O3064+O3245+O3437+O3639</f>
        <v>185600</v>
      </c>
    </row>
    <row r="3700" customFormat="false" ht="12.75" hidden="false" customHeight="false" outlineLevel="0" collapsed="false">
      <c r="J3700" s="245"/>
      <c r="K3700" s="245"/>
      <c r="L3700" s="110"/>
      <c r="U3700" s="130" t="n">
        <v>2037</v>
      </c>
      <c r="V3700" s="76" t="n">
        <f aca="false">O3073+O3254+O3446+O3648</f>
        <v>148480</v>
      </c>
    </row>
    <row r="3701" customFormat="false" ht="12.75" hidden="false" customHeight="false" outlineLevel="0" collapsed="false">
      <c r="J3701" s="245"/>
      <c r="K3701" s="245"/>
      <c r="L3701" s="110"/>
      <c r="U3701" s="130" t="n">
        <v>2038</v>
      </c>
      <c r="V3701" s="76" t="n">
        <f aca="false">O3657+O3455+O3263</f>
        <v>111360</v>
      </c>
    </row>
    <row r="3702" customFormat="false" ht="12.75" hidden="false" customHeight="false" outlineLevel="0" collapsed="false">
      <c r="J3702" s="245"/>
      <c r="K3702" s="245"/>
      <c r="L3702" s="110"/>
      <c r="U3702" s="130" t="n">
        <v>2039</v>
      </c>
      <c r="V3702" s="76" t="n">
        <f aca="false">O3666+O3464</f>
        <v>74240</v>
      </c>
    </row>
    <row r="3703" customFormat="false" ht="12.75" hidden="false" customHeight="false" outlineLevel="0" collapsed="false">
      <c r="J3703" s="245"/>
      <c r="K3703" s="245"/>
      <c r="L3703" s="110"/>
      <c r="U3703" s="130" t="n">
        <v>2040</v>
      </c>
      <c r="V3703" s="76" t="n">
        <f aca="false">O3675</f>
        <v>37120</v>
      </c>
    </row>
    <row r="3704" customFormat="false" ht="12.75" hidden="false" customHeight="false" outlineLevel="0" collapsed="false">
      <c r="J3704" s="245"/>
      <c r="K3704" s="245"/>
      <c r="L3704" s="110"/>
      <c r="P3704" s="110"/>
      <c r="U3704" s="130" t="s">
        <v>628</v>
      </c>
      <c r="V3704" s="591" t="n">
        <f aca="false">SUM(V3683:V3703)</f>
        <v>3526400</v>
      </c>
    </row>
    <row r="3705" customFormat="false" ht="12.75" hidden="false" customHeight="false" outlineLevel="0" collapsed="false">
      <c r="J3705" s="245"/>
      <c r="K3705" s="245"/>
      <c r="L3705" s="110"/>
      <c r="P3705" s="110"/>
      <c r="V3705" s="76"/>
    </row>
    <row r="3706" customFormat="false" ht="12.75" hidden="false" customHeight="false" outlineLevel="0" collapsed="false">
      <c r="J3706" s="245"/>
      <c r="K3706" s="245"/>
      <c r="L3706" s="110"/>
    </row>
    <row r="3707" customFormat="false" ht="12.75" hidden="false" customHeight="false" outlineLevel="0" collapsed="false">
      <c r="J3707" s="245"/>
      <c r="K3707" s="245"/>
      <c r="L3707" s="110"/>
    </row>
    <row r="3708" customFormat="false" ht="12.75" hidden="false" customHeight="false" outlineLevel="0" collapsed="false">
      <c r="J3708" s="245"/>
      <c r="K3708" s="245"/>
      <c r="L3708" s="110"/>
    </row>
    <row r="3709" customFormat="false" ht="12.75" hidden="false" customHeight="false" outlineLevel="0" collapsed="false">
      <c r="J3709" s="245"/>
      <c r="K3709" s="245"/>
      <c r="L3709" s="110"/>
    </row>
    <row r="3710" customFormat="false" ht="12.75" hidden="false" customHeight="false" outlineLevel="0" collapsed="false">
      <c r="J3710" s="245"/>
      <c r="K3710" s="245"/>
      <c r="L3710" s="110"/>
    </row>
    <row r="3711" customFormat="false" ht="12.75" hidden="false" customHeight="false" outlineLevel="0" collapsed="false">
      <c r="J3711" s="245"/>
      <c r="K3711" s="245"/>
      <c r="L3711" s="110"/>
    </row>
    <row r="3712" customFormat="false" ht="12.75" hidden="false" customHeight="false" outlineLevel="0" collapsed="false">
      <c r="J3712" s="245"/>
      <c r="K3712" s="245"/>
      <c r="L3712" s="110"/>
    </row>
    <row r="3713" customFormat="false" ht="12.75" hidden="false" customHeight="false" outlineLevel="0" collapsed="false">
      <c r="H3713" s="592"/>
      <c r="I3713" s="130" t="s">
        <v>629</v>
      </c>
      <c r="J3713" s="245"/>
      <c r="K3713" s="245"/>
      <c r="L3713" s="110"/>
    </row>
    <row r="3714" customFormat="false" ht="12.75" hidden="false" customHeight="false" outlineLevel="0" collapsed="false">
      <c r="J3714" s="245"/>
      <c r="K3714" s="245"/>
      <c r="L3714" s="110"/>
    </row>
    <row r="3715" customFormat="false" ht="12.75" hidden="false" customHeight="false" outlineLevel="0" collapsed="false">
      <c r="J3715" s="245"/>
      <c r="K3715" s="245"/>
      <c r="L3715" s="110"/>
    </row>
    <row r="3716" customFormat="false" ht="12.75" hidden="false" customHeight="false" outlineLevel="0" collapsed="false">
      <c r="J3716" s="245"/>
      <c r="K3716" s="245"/>
      <c r="L3716" s="110"/>
    </row>
    <row r="3717" customFormat="false" ht="12.75" hidden="false" customHeight="false" outlineLevel="0" collapsed="false">
      <c r="J3717" s="245"/>
      <c r="K3717" s="245"/>
      <c r="L3717" s="110"/>
    </row>
    <row r="3718" customFormat="false" ht="12.75" hidden="false" customHeight="false" outlineLevel="0" collapsed="false">
      <c r="J3718" s="245"/>
      <c r="K3718" s="245"/>
      <c r="L3718" s="110"/>
    </row>
    <row r="3719" customFormat="false" ht="12.75" hidden="false" customHeight="false" outlineLevel="0" collapsed="false">
      <c r="J3719" s="245"/>
      <c r="K3719" s="245"/>
      <c r="L3719" s="110"/>
    </row>
    <row r="3720" customFormat="false" ht="12.75" hidden="false" customHeight="false" outlineLevel="0" collapsed="false">
      <c r="J3720" s="245"/>
      <c r="K3720" s="245"/>
      <c r="L3720" s="110"/>
    </row>
    <row r="3721" customFormat="false" ht="12.75" hidden="false" customHeight="false" outlineLevel="0" collapsed="false">
      <c r="J3721" s="245"/>
      <c r="K3721" s="245"/>
      <c r="L3721" s="110"/>
    </row>
    <row r="3722" customFormat="false" ht="12.75" hidden="false" customHeight="false" outlineLevel="0" collapsed="false">
      <c r="J3722" s="245"/>
      <c r="K3722" s="245"/>
      <c r="L3722" s="110"/>
    </row>
    <row r="3723" customFormat="false" ht="12.75" hidden="false" customHeight="false" outlineLevel="0" collapsed="false">
      <c r="J3723" s="245"/>
      <c r="K3723" s="245"/>
      <c r="L3723" s="110"/>
    </row>
    <row r="3724" customFormat="false" ht="12.75" hidden="false" customHeight="false" outlineLevel="0" collapsed="false">
      <c r="J3724" s="245"/>
      <c r="K3724" s="245"/>
      <c r="L3724" s="110"/>
    </row>
    <row r="3725" customFormat="false" ht="12.75" hidden="false" customHeight="false" outlineLevel="0" collapsed="false">
      <c r="J3725" s="245"/>
      <c r="K3725" s="245"/>
      <c r="L3725" s="110"/>
    </row>
    <row r="3726" customFormat="false" ht="12.75" hidden="false" customHeight="false" outlineLevel="0" collapsed="false">
      <c r="J3726" s="245"/>
      <c r="K3726" s="245"/>
      <c r="L3726" s="110"/>
    </row>
    <row r="3727" customFormat="false" ht="12.75" hidden="false" customHeight="false" outlineLevel="0" collapsed="false">
      <c r="J3727" s="245"/>
      <c r="K3727" s="245"/>
      <c r="L3727" s="110"/>
    </row>
    <row r="3728" customFormat="false" ht="12.75" hidden="false" customHeight="false" outlineLevel="0" collapsed="false">
      <c r="J3728" s="245"/>
      <c r="K3728" s="245"/>
      <c r="L3728" s="110"/>
    </row>
    <row r="3729" customFormat="false" ht="12.75" hidden="false" customHeight="false" outlineLevel="0" collapsed="false">
      <c r="J3729" s="245"/>
      <c r="K3729" s="245"/>
      <c r="L3729" s="110"/>
    </row>
    <row r="3730" customFormat="false" ht="12.75" hidden="false" customHeight="false" outlineLevel="0" collapsed="false">
      <c r="J3730" s="245"/>
      <c r="K3730" s="245"/>
      <c r="L3730" s="110"/>
    </row>
    <row r="3731" customFormat="false" ht="12.75" hidden="false" customHeight="false" outlineLevel="0" collapsed="false">
      <c r="J3731" s="245"/>
      <c r="K3731" s="245"/>
      <c r="L3731" s="110"/>
    </row>
    <row r="3732" customFormat="false" ht="12.75" hidden="false" customHeight="false" outlineLevel="0" collapsed="false">
      <c r="J3732" s="245"/>
      <c r="K3732" s="245"/>
      <c r="L3732" s="110"/>
    </row>
    <row r="3733" customFormat="false" ht="12.75" hidden="false" customHeight="false" outlineLevel="0" collapsed="false">
      <c r="J3733" s="245"/>
      <c r="K3733" s="245"/>
      <c r="L3733" s="110"/>
    </row>
    <row r="3734" customFormat="false" ht="12.75" hidden="false" customHeight="false" outlineLevel="0" collapsed="false">
      <c r="J3734" s="245"/>
      <c r="K3734" s="245"/>
      <c r="L3734" s="110"/>
    </row>
    <row r="3735" customFormat="false" ht="12.75" hidden="false" customHeight="false" outlineLevel="0" collapsed="false">
      <c r="J3735" s="245"/>
      <c r="K3735" s="245"/>
      <c r="L3735" s="110"/>
    </row>
    <row r="3736" customFormat="false" ht="12.75" hidden="false" customHeight="false" outlineLevel="0" collapsed="false">
      <c r="J3736" s="245"/>
      <c r="K3736" s="245"/>
      <c r="L3736" s="110"/>
    </row>
    <row r="3737" customFormat="false" ht="12.75" hidden="false" customHeight="false" outlineLevel="0" collapsed="false">
      <c r="J3737" s="245"/>
      <c r="K3737" s="245"/>
      <c r="L3737" s="110"/>
    </row>
    <row r="3738" customFormat="false" ht="12.75" hidden="false" customHeight="false" outlineLevel="0" collapsed="false">
      <c r="J3738" s="245"/>
      <c r="K3738" s="245"/>
      <c r="L3738" s="110"/>
    </row>
    <row r="3739" customFormat="false" ht="12.75" hidden="false" customHeight="false" outlineLevel="0" collapsed="false">
      <c r="J3739" s="245"/>
      <c r="K3739" s="245"/>
      <c r="L3739" s="110"/>
    </row>
    <row r="3740" customFormat="false" ht="12.75" hidden="false" customHeight="false" outlineLevel="0" collapsed="false">
      <c r="J3740" s="245"/>
      <c r="K3740" s="245"/>
      <c r="L3740" s="110"/>
    </row>
    <row r="3741" customFormat="false" ht="12.75" hidden="false" customHeight="false" outlineLevel="0" collapsed="false">
      <c r="J3741" s="245"/>
      <c r="K3741" s="245"/>
      <c r="L3741" s="110"/>
    </row>
    <row r="3742" customFormat="false" ht="12.75" hidden="false" customHeight="false" outlineLevel="0" collapsed="false">
      <c r="J3742" s="245"/>
      <c r="K3742" s="245"/>
      <c r="L3742" s="110"/>
    </row>
    <row r="3743" customFormat="false" ht="12.75" hidden="false" customHeight="false" outlineLevel="0" collapsed="false">
      <c r="J3743" s="245"/>
      <c r="K3743" s="245"/>
      <c r="L3743" s="110"/>
    </row>
    <row r="3744" customFormat="false" ht="12.75" hidden="false" customHeight="false" outlineLevel="0" collapsed="false">
      <c r="J3744" s="245"/>
      <c r="K3744" s="245"/>
      <c r="L3744" s="110"/>
    </row>
    <row r="3745" customFormat="false" ht="12.75" hidden="false" customHeight="false" outlineLevel="0" collapsed="false">
      <c r="J3745" s="245"/>
      <c r="K3745" s="245"/>
      <c r="L3745" s="110"/>
    </row>
    <row r="3746" customFormat="false" ht="12.75" hidden="false" customHeight="false" outlineLevel="0" collapsed="false">
      <c r="J3746" s="245"/>
      <c r="K3746" s="245"/>
      <c r="L3746" s="110"/>
    </row>
    <row r="3747" customFormat="false" ht="12.75" hidden="false" customHeight="false" outlineLevel="0" collapsed="false">
      <c r="J3747" s="245"/>
      <c r="K3747" s="245"/>
      <c r="L3747" s="110"/>
    </row>
    <row r="3748" customFormat="false" ht="12.75" hidden="false" customHeight="false" outlineLevel="0" collapsed="false">
      <c r="J3748" s="245"/>
      <c r="K3748" s="245"/>
      <c r="L3748" s="110"/>
    </row>
    <row r="3749" customFormat="false" ht="12.75" hidden="false" customHeight="false" outlineLevel="0" collapsed="false">
      <c r="J3749" s="245"/>
      <c r="K3749" s="245"/>
      <c r="L3749" s="110"/>
    </row>
    <row r="3750" customFormat="false" ht="12.75" hidden="false" customHeight="false" outlineLevel="0" collapsed="false">
      <c r="J3750" s="245"/>
      <c r="K3750" s="245"/>
      <c r="L3750" s="110"/>
    </row>
    <row r="3751" customFormat="false" ht="12.75" hidden="false" customHeight="false" outlineLevel="0" collapsed="false">
      <c r="J3751" s="245"/>
      <c r="K3751" s="245"/>
      <c r="L3751" s="110"/>
    </row>
    <row r="3752" customFormat="false" ht="12.75" hidden="false" customHeight="false" outlineLevel="0" collapsed="false">
      <c r="J3752" s="245"/>
      <c r="K3752" s="245"/>
      <c r="L3752" s="110"/>
    </row>
    <row r="3753" customFormat="false" ht="12.75" hidden="false" customHeight="false" outlineLevel="0" collapsed="false">
      <c r="J3753" s="245"/>
      <c r="K3753" s="245"/>
      <c r="L3753" s="110"/>
    </row>
    <row r="3754" customFormat="false" ht="12.75" hidden="false" customHeight="false" outlineLevel="0" collapsed="false">
      <c r="J3754" s="245"/>
      <c r="K3754" s="245"/>
      <c r="L3754" s="110"/>
    </row>
    <row r="3755" customFormat="false" ht="12.75" hidden="false" customHeight="false" outlineLevel="0" collapsed="false">
      <c r="J3755" s="245"/>
      <c r="K3755" s="245"/>
      <c r="L3755" s="110"/>
    </row>
    <row r="3756" customFormat="false" ht="12.75" hidden="false" customHeight="false" outlineLevel="0" collapsed="false">
      <c r="J3756" s="245"/>
      <c r="K3756" s="245"/>
      <c r="L3756" s="110"/>
    </row>
    <row r="3757" customFormat="false" ht="12.75" hidden="false" customHeight="false" outlineLevel="0" collapsed="false">
      <c r="J3757" s="245"/>
      <c r="K3757" s="245"/>
      <c r="L3757" s="110"/>
    </row>
    <row r="3758" customFormat="false" ht="12.75" hidden="false" customHeight="false" outlineLevel="0" collapsed="false">
      <c r="J3758" s="245"/>
      <c r="K3758" s="245"/>
      <c r="L3758" s="110"/>
    </row>
    <row r="3759" customFormat="false" ht="12.75" hidden="false" customHeight="false" outlineLevel="0" collapsed="false">
      <c r="J3759" s="245"/>
      <c r="K3759" s="245"/>
      <c r="L3759" s="110"/>
    </row>
    <row r="3760" customFormat="false" ht="12.75" hidden="false" customHeight="false" outlineLevel="0" collapsed="false">
      <c r="J3760" s="245"/>
      <c r="K3760" s="245"/>
      <c r="L3760" s="110"/>
    </row>
    <row r="3761" customFormat="false" ht="12.75" hidden="false" customHeight="false" outlineLevel="0" collapsed="false">
      <c r="J3761" s="245"/>
      <c r="K3761" s="245"/>
      <c r="L3761" s="110"/>
    </row>
    <row r="3762" customFormat="false" ht="12.75" hidden="false" customHeight="false" outlineLevel="0" collapsed="false">
      <c r="J3762" s="245"/>
      <c r="K3762" s="245"/>
      <c r="L3762" s="110"/>
    </row>
    <row r="3763" customFormat="false" ht="12.75" hidden="false" customHeight="false" outlineLevel="0" collapsed="false">
      <c r="J3763" s="245"/>
      <c r="K3763" s="245"/>
      <c r="L3763" s="110"/>
    </row>
    <row r="3764" customFormat="false" ht="12.75" hidden="false" customHeight="false" outlineLevel="0" collapsed="false">
      <c r="J3764" s="245"/>
      <c r="K3764" s="245"/>
      <c r="L3764" s="110"/>
    </row>
    <row r="3765" customFormat="false" ht="12.75" hidden="false" customHeight="false" outlineLevel="0" collapsed="false">
      <c r="J3765" s="245"/>
      <c r="K3765" s="245"/>
      <c r="L3765" s="110"/>
    </row>
    <row r="3766" customFormat="false" ht="12.75" hidden="false" customHeight="false" outlineLevel="0" collapsed="false">
      <c r="J3766" s="245"/>
      <c r="K3766" s="245"/>
      <c r="L3766" s="110"/>
    </row>
    <row r="3767" customFormat="false" ht="12.75" hidden="false" customHeight="false" outlineLevel="0" collapsed="false">
      <c r="J3767" s="245"/>
      <c r="K3767" s="245"/>
      <c r="L3767" s="110"/>
    </row>
    <row r="3768" customFormat="false" ht="12.75" hidden="false" customHeight="false" outlineLevel="0" collapsed="false">
      <c r="J3768" s="245"/>
      <c r="K3768" s="245"/>
      <c r="L3768" s="110"/>
    </row>
    <row r="3769" customFormat="false" ht="12.75" hidden="false" customHeight="false" outlineLevel="0" collapsed="false">
      <c r="J3769" s="245"/>
      <c r="K3769" s="245"/>
      <c r="L3769" s="110"/>
    </row>
    <row r="3770" customFormat="false" ht="12.75" hidden="false" customHeight="false" outlineLevel="0" collapsed="false">
      <c r="J3770" s="245"/>
      <c r="K3770" s="245"/>
      <c r="L3770" s="110"/>
    </row>
    <row r="3771" customFormat="false" ht="12.75" hidden="false" customHeight="false" outlineLevel="0" collapsed="false">
      <c r="J3771" s="245"/>
      <c r="K3771" s="245"/>
      <c r="L3771" s="110"/>
    </row>
    <row r="3772" customFormat="false" ht="12.75" hidden="false" customHeight="false" outlineLevel="0" collapsed="false">
      <c r="J3772" s="245"/>
      <c r="K3772" s="245"/>
      <c r="L3772" s="110"/>
    </row>
    <row r="3773" customFormat="false" ht="12.75" hidden="false" customHeight="false" outlineLevel="0" collapsed="false">
      <c r="J3773" s="245"/>
      <c r="K3773" s="245"/>
      <c r="L3773" s="110"/>
    </row>
    <row r="3774" customFormat="false" ht="12.75" hidden="false" customHeight="false" outlineLevel="0" collapsed="false">
      <c r="J3774" s="245"/>
      <c r="K3774" s="245"/>
      <c r="L3774" s="110"/>
    </row>
    <row r="3775" customFormat="false" ht="12.75" hidden="false" customHeight="false" outlineLevel="0" collapsed="false">
      <c r="J3775" s="245"/>
      <c r="K3775" s="245"/>
      <c r="L3775" s="110"/>
    </row>
    <row r="3776" customFormat="false" ht="12.75" hidden="false" customHeight="false" outlineLevel="0" collapsed="false">
      <c r="J3776" s="245"/>
      <c r="K3776" s="245"/>
      <c r="L3776" s="110"/>
    </row>
    <row r="3777" customFormat="false" ht="12.75" hidden="false" customHeight="false" outlineLevel="0" collapsed="false">
      <c r="J3777" s="245"/>
      <c r="K3777" s="245"/>
      <c r="L3777" s="110"/>
    </row>
    <row r="3778" customFormat="false" ht="12.75" hidden="false" customHeight="false" outlineLevel="0" collapsed="false">
      <c r="J3778" s="245"/>
      <c r="K3778" s="245"/>
      <c r="L3778" s="110"/>
    </row>
    <row r="3779" customFormat="false" ht="12.75" hidden="false" customHeight="false" outlineLevel="0" collapsed="false">
      <c r="J3779" s="245"/>
      <c r="K3779" s="245"/>
      <c r="L3779" s="110"/>
    </row>
    <row r="3780" customFormat="false" ht="12.75" hidden="false" customHeight="false" outlineLevel="0" collapsed="false">
      <c r="J3780" s="245"/>
      <c r="K3780" s="245"/>
      <c r="L3780" s="110"/>
    </row>
    <row r="3781" customFormat="false" ht="12.75" hidden="false" customHeight="false" outlineLevel="0" collapsed="false">
      <c r="J3781" s="245"/>
      <c r="K3781" s="245"/>
      <c r="L3781" s="110"/>
    </row>
    <row r="3782" customFormat="false" ht="12.75" hidden="false" customHeight="false" outlineLevel="0" collapsed="false">
      <c r="J3782" s="245"/>
      <c r="K3782" s="245"/>
      <c r="L3782" s="110"/>
    </row>
    <row r="3783" customFormat="false" ht="12.75" hidden="false" customHeight="false" outlineLevel="0" collapsed="false">
      <c r="J3783" s="245"/>
      <c r="K3783" s="245"/>
      <c r="L3783" s="110"/>
    </row>
    <row r="3784" customFormat="false" ht="12.75" hidden="false" customHeight="false" outlineLevel="0" collapsed="false">
      <c r="J3784" s="245"/>
      <c r="K3784" s="245"/>
      <c r="L3784" s="110"/>
    </row>
    <row r="3785" customFormat="false" ht="12.75" hidden="false" customHeight="false" outlineLevel="0" collapsed="false">
      <c r="J3785" s="245"/>
      <c r="K3785" s="245"/>
      <c r="L3785" s="110"/>
    </row>
    <row r="3786" customFormat="false" ht="12.75" hidden="false" customHeight="false" outlineLevel="0" collapsed="false">
      <c r="J3786" s="245"/>
      <c r="K3786" s="245"/>
      <c r="L3786" s="110"/>
    </row>
    <row r="3787" customFormat="false" ht="12.75" hidden="false" customHeight="false" outlineLevel="0" collapsed="false">
      <c r="J3787" s="245"/>
      <c r="K3787" s="245"/>
      <c r="L3787" s="110"/>
    </row>
    <row r="3788" customFormat="false" ht="12.75" hidden="false" customHeight="false" outlineLevel="0" collapsed="false">
      <c r="J3788" s="245"/>
      <c r="K3788" s="245"/>
      <c r="L3788" s="110"/>
    </row>
    <row r="3789" customFormat="false" ht="12.75" hidden="false" customHeight="false" outlineLevel="0" collapsed="false">
      <c r="J3789" s="245"/>
      <c r="K3789" s="245"/>
      <c r="L3789" s="110"/>
    </row>
    <row r="3790" customFormat="false" ht="12.75" hidden="false" customHeight="false" outlineLevel="0" collapsed="false">
      <c r="J3790" s="245"/>
      <c r="K3790" s="245"/>
      <c r="L3790" s="110"/>
    </row>
    <row r="3791" customFormat="false" ht="12.75" hidden="false" customHeight="false" outlineLevel="0" collapsed="false">
      <c r="J3791" s="245"/>
      <c r="K3791" s="245"/>
      <c r="L3791" s="110"/>
    </row>
    <row r="3792" customFormat="false" ht="12.75" hidden="false" customHeight="false" outlineLevel="0" collapsed="false">
      <c r="J3792" s="245"/>
      <c r="K3792" s="245"/>
      <c r="L3792" s="110"/>
    </row>
    <row r="3793" customFormat="false" ht="12.75" hidden="false" customHeight="false" outlineLevel="0" collapsed="false">
      <c r="J3793" s="245"/>
      <c r="K3793" s="245"/>
      <c r="L3793" s="110"/>
    </row>
    <row r="3794" customFormat="false" ht="12.75" hidden="false" customHeight="false" outlineLevel="0" collapsed="false">
      <c r="J3794" s="245"/>
      <c r="K3794" s="245"/>
      <c r="L3794" s="110"/>
    </row>
    <row r="3795" customFormat="false" ht="12.75" hidden="false" customHeight="false" outlineLevel="0" collapsed="false">
      <c r="J3795" s="245"/>
      <c r="K3795" s="245"/>
      <c r="L3795" s="110"/>
    </row>
    <row r="3796" customFormat="false" ht="12.75" hidden="false" customHeight="false" outlineLevel="0" collapsed="false">
      <c r="J3796" s="245"/>
      <c r="K3796" s="245"/>
      <c r="L3796" s="110"/>
    </row>
    <row r="3797" customFormat="false" ht="12.75" hidden="false" customHeight="false" outlineLevel="0" collapsed="false">
      <c r="J3797" s="245"/>
      <c r="K3797" s="245"/>
      <c r="L3797" s="110"/>
    </row>
    <row r="3798" customFormat="false" ht="12.75" hidden="false" customHeight="false" outlineLevel="0" collapsed="false">
      <c r="J3798" s="245"/>
      <c r="K3798" s="245"/>
      <c r="L3798" s="110"/>
    </row>
    <row r="3799" customFormat="false" ht="12.75" hidden="false" customHeight="false" outlineLevel="0" collapsed="false">
      <c r="J3799" s="245"/>
      <c r="K3799" s="245"/>
      <c r="L3799" s="110"/>
    </row>
    <row r="3800" customFormat="false" ht="12.75" hidden="false" customHeight="false" outlineLevel="0" collapsed="false">
      <c r="J3800" s="245"/>
      <c r="K3800" s="245"/>
      <c r="L3800" s="110"/>
    </row>
    <row r="3801" customFormat="false" ht="12.75" hidden="false" customHeight="false" outlineLevel="0" collapsed="false">
      <c r="J3801" s="245"/>
      <c r="K3801" s="245"/>
      <c r="L3801" s="110"/>
    </row>
    <row r="3802" customFormat="false" ht="12.75" hidden="false" customHeight="false" outlineLevel="0" collapsed="false">
      <c r="J3802" s="245"/>
      <c r="K3802" s="245"/>
      <c r="L3802" s="110"/>
    </row>
    <row r="3803" customFormat="false" ht="12.75" hidden="false" customHeight="false" outlineLevel="0" collapsed="false">
      <c r="J3803" s="245"/>
      <c r="K3803" s="245"/>
      <c r="L3803" s="110"/>
    </row>
    <row r="3804" customFormat="false" ht="12.75" hidden="false" customHeight="false" outlineLevel="0" collapsed="false">
      <c r="J3804" s="245"/>
      <c r="K3804" s="245"/>
      <c r="L3804" s="110"/>
    </row>
    <row r="3805" customFormat="false" ht="12.75" hidden="false" customHeight="false" outlineLevel="0" collapsed="false">
      <c r="J3805" s="245"/>
      <c r="K3805" s="245"/>
      <c r="L3805" s="110"/>
    </row>
    <row r="3806" customFormat="false" ht="12.75" hidden="false" customHeight="false" outlineLevel="0" collapsed="false">
      <c r="J3806" s="245"/>
      <c r="K3806" s="245"/>
      <c r="L3806" s="110"/>
    </row>
    <row r="3807" customFormat="false" ht="12.75" hidden="false" customHeight="false" outlineLevel="0" collapsed="false">
      <c r="J3807" s="245"/>
    </row>
    <row r="3808" customFormat="false" ht="12.75" hidden="false" customHeight="false" outlineLevel="0" collapsed="false">
      <c r="J3808" s="245"/>
      <c r="Q3808" s="130" t="s">
        <v>630</v>
      </c>
    </row>
    <row r="3809" customFormat="false" ht="12.75" hidden="false" customHeight="false" outlineLevel="0" collapsed="false">
      <c r="J3809" s="245"/>
      <c r="Q3809" s="130" t="s">
        <v>631</v>
      </c>
    </row>
    <row r="3810" customFormat="false" ht="12.75" hidden="false" customHeight="false" outlineLevel="0" collapsed="false">
      <c r="J3810" s="245"/>
    </row>
    <row r="3811" customFormat="false" ht="12.75" hidden="false" customHeight="false" outlineLevel="0" collapsed="false">
      <c r="J3811" s="245"/>
    </row>
    <row r="3812" customFormat="false" ht="12.75" hidden="false" customHeight="false" outlineLevel="0" collapsed="false">
      <c r="J3812" s="245"/>
      <c r="K3812" s="593" t="n">
        <f aca="false">O562+O553+O544+O535+O526+O517+O509+O501+O493+O485+O477+O460+O451+O442+O433+O424+O416+O408+O400+O392+O384++O367+O358+O349+O340+O332+O324+O316+O308+O300+O284+O275+O266+O258+O250+O242+O234+O226+O208+O199+O191+O183+O175+O167+O159+O141+O133+O125+O117+O109+O101+O84+O76+O68+O60+O52+O36+O28+O20+O12+O578+O586+O594+O602+O610+O618+O627+O636+O645+O654+O663+O672+O688+O696+O704+O712+O720+O728+O737+O746+O755+O764+O773+O782+O798+O806+O814+O822+O830+O838+O847+O856+O865+O874+O883+O892+O901+O919+O927+O935+O943+O951+O959+O968+O977+O986+O995+O1004+O1013+O1022+O1038+O1046+O1054+O1062+O1070+O1087+O1095+O1103+O1111+O1119+O1127+O1145+O1153+O1161+O1169+O1177+O1185+O1194+O1213+O1221+O1229+O1237+O1245+O1253+O1262+O1271+O1289+O1297+O1305+O1313+O1321+O1329+O1338+O1347+O1356+O1374+O1382+O1390+O1398+O1406+O1414+O1423+O1432+O1441+O1450+O1467+O1475+O1483+O1491+O1499+O1507+O1516+O1525+O1534+O1543+O1552</f>
        <v>0</v>
      </c>
    </row>
    <row r="3813" customFormat="false" ht="12.75" hidden="false" customHeight="false" outlineLevel="0" collapsed="false">
      <c r="J3813" s="245"/>
    </row>
    <row r="3814" customFormat="false" ht="12.75" hidden="false" customHeight="false" outlineLevel="0" collapsed="false">
      <c r="J3814" s="245"/>
    </row>
    <row r="3815" s="245" customFormat="true" ht="12.75" hidden="false" customHeight="false" outlineLevel="0" collapsed="false">
      <c r="A3815" s="0"/>
      <c r="B3815" s="0"/>
      <c r="C3815" s="0"/>
      <c r="D3815" s="0"/>
      <c r="E3815" s="0"/>
      <c r="F3815" s="0"/>
      <c r="G3815" s="0"/>
      <c r="H3815" s="0"/>
      <c r="I3815" s="0"/>
      <c r="K3815" s="0"/>
      <c r="L3815" s="0"/>
      <c r="M3815" s="0"/>
      <c r="N3815" s="0"/>
      <c r="P3815" s="0"/>
      <c r="Q3815" s="0"/>
      <c r="R3815" s="0"/>
      <c r="S3815" s="0"/>
      <c r="T3815" s="0"/>
      <c r="U3815" s="0"/>
      <c r="V3815" s="0"/>
      <c r="W3815" s="0"/>
      <c r="X3815" s="0"/>
      <c r="Y3815" s="0"/>
      <c r="Z3815" s="0"/>
      <c r="AA3815" s="0"/>
      <c r="AB3815" s="0"/>
      <c r="AC3815" s="0"/>
    </row>
    <row r="3816" s="245" customFormat="true" ht="12.75" hidden="false" customHeight="false" outlineLevel="0" collapsed="false">
      <c r="A3816" s="0"/>
      <c r="B3816" s="0"/>
      <c r="C3816" s="0"/>
      <c r="D3816" s="0"/>
      <c r="E3816" s="0"/>
      <c r="F3816" s="0"/>
      <c r="G3816" s="0"/>
      <c r="H3816" s="0"/>
      <c r="I3816" s="0"/>
      <c r="K3816" s="0"/>
      <c r="L3816" s="0"/>
      <c r="M3816" s="0"/>
      <c r="N3816" s="0"/>
      <c r="P3816" s="0"/>
      <c r="Q3816" s="0"/>
      <c r="R3816" s="0"/>
      <c r="S3816" s="0"/>
      <c r="T3816" s="0"/>
      <c r="U3816" s="0"/>
      <c r="V3816" s="0"/>
      <c r="W3816" s="0"/>
      <c r="X3816" s="0"/>
      <c r="Y3816" s="0"/>
      <c r="Z3816" s="0"/>
      <c r="AA3816" s="0"/>
      <c r="AB3816" s="0"/>
      <c r="AC3816" s="0"/>
    </row>
    <row r="3817" s="245" customFormat="true" ht="12.75" hidden="false" customHeight="false" outlineLevel="0" collapsed="false">
      <c r="A3817" s="0"/>
      <c r="B3817" s="0"/>
      <c r="C3817" s="0"/>
      <c r="D3817" s="0"/>
      <c r="E3817" s="0"/>
      <c r="F3817" s="0"/>
      <c r="G3817" s="0"/>
      <c r="H3817" s="0"/>
      <c r="I3817" s="0"/>
      <c r="K3817" s="0"/>
      <c r="L3817" s="0"/>
      <c r="M3817" s="0"/>
      <c r="N3817" s="0"/>
      <c r="P3817" s="0"/>
      <c r="Q3817" s="0"/>
      <c r="R3817" s="0"/>
      <c r="S3817" s="0"/>
      <c r="T3817" s="0"/>
      <c r="U3817" s="0"/>
      <c r="V3817" s="0"/>
      <c r="W3817" s="0"/>
      <c r="X3817" s="0"/>
      <c r="Y3817" s="0"/>
      <c r="Z3817" s="0"/>
      <c r="AA3817" s="0"/>
      <c r="AB3817" s="0"/>
      <c r="AC3817" s="0"/>
    </row>
    <row r="3818" s="245" customFormat="true" ht="12.75" hidden="false" customHeight="false" outlineLevel="0" collapsed="false">
      <c r="A3818" s="0"/>
      <c r="B3818" s="0"/>
      <c r="C3818" s="0"/>
      <c r="D3818" s="0"/>
      <c r="E3818" s="0"/>
      <c r="F3818" s="0"/>
      <c r="G3818" s="0"/>
      <c r="H3818" s="0"/>
      <c r="I3818" s="0"/>
      <c r="K3818" s="0"/>
      <c r="L3818" s="0"/>
      <c r="M3818" s="0"/>
      <c r="N3818" s="0"/>
      <c r="P3818" s="0"/>
      <c r="Q3818" s="0"/>
      <c r="R3818" s="0"/>
      <c r="S3818" s="0"/>
      <c r="T3818" s="0"/>
      <c r="U3818" s="0"/>
      <c r="V3818" s="0"/>
      <c r="W3818" s="0"/>
      <c r="X3818" s="0"/>
      <c r="Y3818" s="0"/>
      <c r="Z3818" s="0"/>
      <c r="AA3818" s="0"/>
      <c r="AB3818" s="0"/>
      <c r="AC3818" s="0"/>
    </row>
    <row r="3819" s="245" customFormat="true" ht="12.75" hidden="false" customHeight="false" outlineLevel="0" collapsed="false">
      <c r="A3819" s="0"/>
      <c r="B3819" s="0"/>
      <c r="C3819" s="0"/>
      <c r="D3819" s="0"/>
      <c r="E3819" s="0"/>
      <c r="F3819" s="0"/>
      <c r="G3819" s="0"/>
      <c r="H3819" s="0"/>
      <c r="I3819" s="0"/>
      <c r="K3819" s="0"/>
      <c r="L3819" s="0"/>
      <c r="M3819" s="0"/>
      <c r="N3819" s="0"/>
      <c r="P3819" s="0"/>
      <c r="Q3819" s="0"/>
      <c r="R3819" s="0"/>
      <c r="S3819" s="0"/>
      <c r="T3819" s="0"/>
      <c r="U3819" s="0"/>
      <c r="V3819" s="0"/>
      <c r="W3819" s="0"/>
      <c r="X3819" s="0"/>
      <c r="Y3819" s="0"/>
      <c r="Z3819" s="0"/>
      <c r="AA3819" s="0"/>
      <c r="AB3819" s="0"/>
      <c r="AC3819" s="0"/>
    </row>
    <row r="3820" s="245" customFormat="true" ht="12.75" hidden="false" customHeight="false" outlineLevel="0" collapsed="false">
      <c r="A3820" s="0"/>
      <c r="B3820" s="0"/>
      <c r="C3820" s="0"/>
      <c r="D3820" s="0"/>
      <c r="E3820" s="0"/>
      <c r="F3820" s="0"/>
      <c r="G3820" s="0"/>
      <c r="H3820" s="0"/>
      <c r="I3820" s="0"/>
      <c r="K3820" s="0"/>
      <c r="L3820" s="0"/>
      <c r="M3820" s="0"/>
      <c r="N3820" s="0"/>
      <c r="P3820" s="0"/>
      <c r="Q3820" s="0"/>
      <c r="R3820" s="0"/>
      <c r="S3820" s="0"/>
      <c r="T3820" s="0"/>
      <c r="U3820" s="0"/>
      <c r="V3820" s="0"/>
      <c r="W3820" s="0"/>
      <c r="X3820" s="0"/>
      <c r="Y3820" s="0"/>
      <c r="Z3820" s="0"/>
      <c r="AA3820" s="0"/>
      <c r="AB3820" s="0"/>
      <c r="AC3820" s="0"/>
    </row>
    <row r="3821" s="245" customFormat="true" ht="12.75" hidden="false" customHeight="false" outlineLevel="0" collapsed="false">
      <c r="A3821" s="0"/>
      <c r="B3821" s="0"/>
      <c r="C3821" s="0"/>
      <c r="D3821" s="0"/>
      <c r="E3821" s="0"/>
      <c r="F3821" s="0"/>
      <c r="G3821" s="0"/>
      <c r="H3821" s="0"/>
      <c r="I3821" s="0"/>
      <c r="K3821" s="0"/>
      <c r="L3821" s="0"/>
      <c r="M3821" s="0"/>
      <c r="N3821" s="0"/>
      <c r="P3821" s="0"/>
      <c r="Q3821" s="0"/>
      <c r="R3821" s="0"/>
      <c r="S3821" s="0"/>
      <c r="T3821" s="0"/>
      <c r="U3821" s="0"/>
      <c r="V3821" s="0"/>
      <c r="W3821" s="0"/>
      <c r="X3821" s="0"/>
      <c r="Y3821" s="0"/>
      <c r="Z3821" s="0"/>
      <c r="AA3821" s="0"/>
      <c r="AB3821" s="0"/>
      <c r="AC3821" s="0"/>
    </row>
    <row r="3822" s="245" customFormat="true" ht="12.75" hidden="false" customHeight="false" outlineLevel="0" collapsed="false">
      <c r="A3822" s="0"/>
      <c r="B3822" s="0"/>
      <c r="C3822" s="0"/>
      <c r="D3822" s="0"/>
      <c r="E3822" s="0"/>
      <c r="F3822" s="0"/>
      <c r="G3822" s="0"/>
      <c r="H3822" s="0"/>
      <c r="I3822" s="0"/>
      <c r="K3822" s="0"/>
      <c r="L3822" s="0"/>
      <c r="M3822" s="0"/>
      <c r="N3822" s="0"/>
      <c r="P3822" s="0"/>
      <c r="Q3822" s="0"/>
      <c r="R3822" s="0"/>
      <c r="S3822" s="0"/>
      <c r="T3822" s="0"/>
      <c r="U3822" s="0"/>
      <c r="V3822" s="0"/>
      <c r="W3822" s="0"/>
      <c r="X3822" s="0"/>
      <c r="Y3822" s="0"/>
      <c r="Z3822" s="0"/>
      <c r="AA3822" s="0"/>
      <c r="AB3822" s="0"/>
      <c r="AC3822" s="0"/>
    </row>
    <row r="3823" s="245" customFormat="true" ht="12.75" hidden="false" customHeight="false" outlineLevel="0" collapsed="false">
      <c r="A3823" s="0"/>
      <c r="B3823" s="0"/>
      <c r="C3823" s="0"/>
      <c r="D3823" s="0"/>
      <c r="E3823" s="0"/>
      <c r="F3823" s="0"/>
      <c r="G3823" s="0"/>
      <c r="H3823" s="0"/>
      <c r="I3823" s="0"/>
      <c r="K3823" s="0"/>
      <c r="L3823" s="0"/>
      <c r="M3823" s="0"/>
      <c r="N3823" s="0"/>
      <c r="P3823" s="0"/>
      <c r="Q3823" s="0"/>
      <c r="R3823" s="0"/>
      <c r="S3823" s="0"/>
      <c r="T3823" s="0"/>
      <c r="U3823" s="0"/>
      <c r="V3823" s="0"/>
      <c r="W3823" s="0"/>
      <c r="X3823" s="0"/>
      <c r="Y3823" s="0"/>
      <c r="Z3823" s="0"/>
      <c r="AA3823" s="0"/>
      <c r="AB3823" s="0"/>
      <c r="AC3823" s="0"/>
    </row>
    <row r="3824" s="245" customFormat="true" ht="12.75" hidden="false" customHeight="false" outlineLevel="0" collapsed="false">
      <c r="A3824" s="0"/>
      <c r="B3824" s="0"/>
      <c r="C3824" s="0"/>
      <c r="D3824" s="0"/>
      <c r="E3824" s="0"/>
      <c r="F3824" s="0"/>
      <c r="G3824" s="0"/>
      <c r="H3824" s="0"/>
      <c r="I3824" s="0"/>
      <c r="K3824" s="0"/>
      <c r="L3824" s="0"/>
      <c r="M3824" s="0"/>
      <c r="N3824" s="0"/>
      <c r="P3824" s="0"/>
      <c r="Q3824" s="0"/>
      <c r="R3824" s="0"/>
      <c r="S3824" s="0"/>
      <c r="T3824" s="0"/>
      <c r="U3824" s="0"/>
      <c r="V3824" s="0"/>
      <c r="W3824" s="0"/>
      <c r="X3824" s="0"/>
      <c r="Y3824" s="0"/>
      <c r="Z3824" s="0"/>
      <c r="AA3824" s="0"/>
      <c r="AB3824" s="0"/>
      <c r="AC3824" s="0"/>
    </row>
    <row r="3825" s="245" customFormat="true" ht="12.75" hidden="false" customHeight="false" outlineLevel="0" collapsed="false">
      <c r="A3825" s="0"/>
      <c r="B3825" s="0"/>
      <c r="C3825" s="0"/>
      <c r="D3825" s="0"/>
      <c r="E3825" s="0"/>
      <c r="F3825" s="0"/>
      <c r="G3825" s="0"/>
      <c r="H3825" s="0"/>
      <c r="I3825" s="0"/>
      <c r="K3825" s="0"/>
      <c r="L3825" s="0"/>
      <c r="M3825" s="0"/>
      <c r="N3825" s="0"/>
      <c r="P3825" s="0"/>
      <c r="Q3825" s="0"/>
      <c r="R3825" s="0"/>
      <c r="S3825" s="0"/>
      <c r="T3825" s="0"/>
      <c r="U3825" s="0"/>
      <c r="V3825" s="0"/>
      <c r="W3825" s="0"/>
      <c r="X3825" s="0"/>
      <c r="Y3825" s="0"/>
      <c r="Z3825" s="0"/>
      <c r="AA3825" s="0"/>
      <c r="AB3825" s="0"/>
      <c r="AC3825" s="0"/>
    </row>
    <row r="3826" s="245" customFormat="true" ht="12.75" hidden="false" customHeight="false" outlineLevel="0" collapsed="false">
      <c r="A3826" s="0"/>
      <c r="B3826" s="0"/>
      <c r="C3826" s="0"/>
      <c r="D3826" s="0"/>
      <c r="E3826" s="0"/>
      <c r="F3826" s="0"/>
      <c r="G3826" s="0"/>
      <c r="H3826" s="0"/>
      <c r="I3826" s="0"/>
      <c r="K3826" s="0"/>
      <c r="L3826" s="0"/>
      <c r="M3826" s="0"/>
      <c r="N3826" s="0"/>
      <c r="P3826" s="0"/>
      <c r="Q3826" s="0"/>
      <c r="R3826" s="0"/>
      <c r="S3826" s="0"/>
      <c r="T3826" s="0"/>
      <c r="U3826" s="0"/>
      <c r="V3826" s="0"/>
      <c r="W3826" s="0"/>
      <c r="X3826" s="0"/>
      <c r="Y3826" s="0"/>
      <c r="Z3826" s="0"/>
      <c r="AA3826" s="0"/>
      <c r="AB3826" s="0"/>
      <c r="AC3826" s="0"/>
    </row>
    <row r="3827" s="245" customFormat="true" ht="12.75" hidden="false" customHeight="false" outlineLevel="0" collapsed="false">
      <c r="A3827" s="0"/>
      <c r="B3827" s="0"/>
      <c r="C3827" s="0"/>
      <c r="D3827" s="0"/>
      <c r="E3827" s="0"/>
      <c r="F3827" s="0"/>
      <c r="G3827" s="0"/>
      <c r="H3827" s="0"/>
      <c r="I3827" s="0"/>
      <c r="K3827" s="0"/>
      <c r="L3827" s="0"/>
      <c r="M3827" s="0"/>
      <c r="N3827" s="0"/>
      <c r="P3827" s="0"/>
      <c r="Q3827" s="0"/>
      <c r="R3827" s="0"/>
      <c r="S3827" s="0"/>
      <c r="T3827" s="0"/>
      <c r="U3827" s="0"/>
      <c r="V3827" s="0"/>
      <c r="W3827" s="0"/>
      <c r="X3827" s="0"/>
      <c r="Y3827" s="0"/>
      <c r="Z3827" s="0"/>
      <c r="AA3827" s="0"/>
      <c r="AB3827" s="0"/>
      <c r="AC3827" s="0"/>
    </row>
    <row r="3828" s="245" customFormat="true" ht="12.75" hidden="false" customHeight="false" outlineLevel="0" collapsed="false">
      <c r="A3828" s="0"/>
      <c r="B3828" s="0"/>
      <c r="C3828" s="0"/>
      <c r="D3828" s="0"/>
      <c r="E3828" s="0"/>
      <c r="F3828" s="0"/>
      <c r="G3828" s="0"/>
      <c r="H3828" s="0"/>
      <c r="I3828" s="0"/>
      <c r="K3828" s="0"/>
      <c r="L3828" s="0"/>
      <c r="M3828" s="0"/>
      <c r="N3828" s="0"/>
      <c r="P3828" s="0"/>
      <c r="Q3828" s="0"/>
      <c r="R3828" s="0"/>
      <c r="S3828" s="0"/>
      <c r="T3828" s="0"/>
      <c r="U3828" s="0"/>
      <c r="V3828" s="0"/>
      <c r="W3828" s="0"/>
      <c r="X3828" s="0"/>
      <c r="Y3828" s="0"/>
      <c r="Z3828" s="0"/>
      <c r="AA3828" s="0"/>
      <c r="AB3828" s="0"/>
      <c r="AC3828" s="0"/>
    </row>
    <row r="3829" s="245" customFormat="true" ht="12.75" hidden="false" customHeight="false" outlineLevel="0" collapsed="false">
      <c r="A3829" s="0"/>
      <c r="B3829" s="0"/>
      <c r="C3829" s="0"/>
      <c r="D3829" s="0"/>
      <c r="E3829" s="0"/>
      <c r="F3829" s="0"/>
      <c r="G3829" s="0"/>
      <c r="H3829" s="0"/>
      <c r="I3829" s="0"/>
      <c r="K3829" s="0"/>
      <c r="L3829" s="0"/>
      <c r="M3829" s="0"/>
      <c r="N3829" s="110"/>
      <c r="P3829" s="0"/>
      <c r="Q3829" s="0"/>
      <c r="R3829" s="0"/>
      <c r="S3829" s="0"/>
      <c r="T3829" s="0"/>
      <c r="U3829" s="0"/>
      <c r="V3829" s="0"/>
      <c r="W3829" s="0"/>
      <c r="X3829" s="0"/>
      <c r="Y3829" s="0"/>
      <c r="Z3829" s="0"/>
      <c r="AA3829" s="0"/>
      <c r="AB3829" s="0"/>
      <c r="AC3829" s="0"/>
    </row>
    <row r="3830" s="245" customFormat="true" ht="12.75" hidden="false" customHeight="false" outlineLevel="0" collapsed="false">
      <c r="A3830" s="0"/>
      <c r="B3830" s="0"/>
      <c r="C3830" s="0"/>
      <c r="D3830" s="0"/>
      <c r="E3830" s="0"/>
      <c r="F3830" s="0"/>
      <c r="G3830" s="0"/>
      <c r="H3830" s="0"/>
      <c r="I3830" s="0"/>
      <c r="K3830" s="0"/>
      <c r="L3830" s="0"/>
      <c r="M3830" s="0"/>
      <c r="N3830" s="0"/>
      <c r="P3830" s="0"/>
      <c r="Q3830" s="0"/>
      <c r="R3830" s="0"/>
      <c r="S3830" s="0"/>
      <c r="T3830" s="0"/>
      <c r="U3830" s="0"/>
      <c r="V3830" s="0"/>
      <c r="W3830" s="0"/>
      <c r="X3830" s="0"/>
      <c r="Y3830" s="0"/>
      <c r="Z3830" s="0"/>
      <c r="AA3830" s="0"/>
      <c r="AB3830" s="0"/>
      <c r="AC3830" s="0"/>
    </row>
    <row r="3831" customFormat="false" ht="12.75" hidden="false" customHeight="false" outlineLevel="0" collapsed="false">
      <c r="J3831" s="245"/>
    </row>
    <row r="3832" customFormat="false" ht="12.75" hidden="false" customHeight="false" outlineLevel="0" collapsed="false">
      <c r="J3832" s="245"/>
    </row>
    <row r="3833" customFormat="false" ht="12.75" hidden="false" customHeight="false" outlineLevel="0" collapsed="false">
      <c r="J3833" s="245"/>
    </row>
    <row r="3834" customFormat="false" ht="12.75" hidden="false" customHeight="false" outlineLevel="0" collapsed="false">
      <c r="J3834" s="245"/>
    </row>
    <row r="3835" customFormat="false" ht="12.75" hidden="false" customHeight="false" outlineLevel="0" collapsed="false">
      <c r="J3835" s="245"/>
    </row>
    <row r="3836" customFormat="false" ht="12.75" hidden="false" customHeight="false" outlineLevel="0" collapsed="false">
      <c r="J3836" s="245"/>
    </row>
    <row r="3837" customFormat="false" ht="12.75" hidden="false" customHeight="false" outlineLevel="0" collapsed="false">
      <c r="J3837" s="245"/>
    </row>
    <row r="3838" customFormat="false" ht="12.75" hidden="false" customHeight="false" outlineLevel="0" collapsed="false">
      <c r="J3838" s="245"/>
    </row>
    <row r="3839" customFormat="false" ht="12.75" hidden="false" customHeight="false" outlineLevel="0" collapsed="false">
      <c r="J3839" s="245"/>
    </row>
    <row r="3840" customFormat="false" ht="12.75" hidden="false" customHeight="false" outlineLevel="0" collapsed="false">
      <c r="J3840" s="245"/>
    </row>
    <row r="3841" customFormat="false" ht="12.75" hidden="false" customHeight="false" outlineLevel="0" collapsed="false">
      <c r="J3841" s="245"/>
    </row>
    <row r="3842" customFormat="false" ht="12.75" hidden="false" customHeight="false" outlineLevel="0" collapsed="false">
      <c r="J3842" s="245"/>
    </row>
    <row r="3843" customFormat="false" ht="12.75" hidden="false" customHeight="false" outlineLevel="0" collapsed="false">
      <c r="J3843" s="245"/>
    </row>
    <row r="3844" customFormat="false" ht="12.75" hidden="false" customHeight="false" outlineLevel="0" collapsed="false">
      <c r="J3844" s="245"/>
    </row>
    <row r="3845" customFormat="false" ht="12.75" hidden="false" customHeight="false" outlineLevel="0" collapsed="false">
      <c r="J3845" s="245"/>
    </row>
    <row r="3846" customFormat="false" ht="12.75" hidden="false" customHeight="false" outlineLevel="0" collapsed="false">
      <c r="J3846" s="245"/>
    </row>
    <row r="3847" customFormat="false" ht="12.75" hidden="false" customHeight="false" outlineLevel="0" collapsed="false">
      <c r="J3847" s="245"/>
    </row>
    <row r="3848" customFormat="false" ht="12.75" hidden="false" customHeight="false" outlineLevel="0" collapsed="false">
      <c r="J3848" s="245"/>
    </row>
    <row r="3849" customFormat="false" ht="12.75" hidden="false" customHeight="false" outlineLevel="0" collapsed="false">
      <c r="J3849" s="245"/>
    </row>
    <row r="3850" customFormat="false" ht="12.75" hidden="false" customHeight="false" outlineLevel="0" collapsed="false">
      <c r="J3850" s="245"/>
    </row>
    <row r="3851" customFormat="false" ht="12.75" hidden="false" customHeight="false" outlineLevel="0" collapsed="false">
      <c r="J3851" s="245"/>
    </row>
    <row r="3852" customFormat="false" ht="12.75" hidden="false" customHeight="false" outlineLevel="0" collapsed="false">
      <c r="J3852" s="245"/>
    </row>
    <row r="3853" customFormat="false" ht="12.75" hidden="false" customHeight="false" outlineLevel="0" collapsed="false">
      <c r="J3853" s="245"/>
    </row>
    <row r="3854" customFormat="false" ht="12.75" hidden="false" customHeight="false" outlineLevel="0" collapsed="false">
      <c r="J3854" s="245"/>
    </row>
    <row r="3855" customFormat="false" ht="12.75" hidden="false" customHeight="false" outlineLevel="0" collapsed="false">
      <c r="J3855" s="245"/>
    </row>
    <row r="3856" customFormat="false" ht="12.75" hidden="false" customHeight="false" outlineLevel="0" collapsed="false">
      <c r="J3856" s="245"/>
    </row>
    <row r="3857" customFormat="false" ht="12.75" hidden="false" customHeight="false" outlineLevel="0" collapsed="false">
      <c r="J3857" s="245"/>
    </row>
    <row r="3858" customFormat="false" ht="12.75" hidden="false" customHeight="false" outlineLevel="0" collapsed="false">
      <c r="J3858" s="245"/>
    </row>
    <row r="3859" customFormat="false" ht="12.75" hidden="false" customHeight="false" outlineLevel="0" collapsed="false">
      <c r="J3859" s="245"/>
    </row>
    <row r="3860" customFormat="false" ht="12.75" hidden="false" customHeight="false" outlineLevel="0" collapsed="false">
      <c r="J3860" s="245"/>
    </row>
    <row r="3861" customFormat="false" ht="12.75" hidden="false" customHeight="false" outlineLevel="0" collapsed="false">
      <c r="J3861" s="245"/>
    </row>
    <row r="3862" customFormat="false" ht="12.75" hidden="false" customHeight="false" outlineLevel="0" collapsed="false">
      <c r="J3862" s="245"/>
    </row>
    <row r="3863" customFormat="false" ht="12.75" hidden="false" customHeight="false" outlineLevel="0" collapsed="false">
      <c r="J3863" s="245"/>
    </row>
    <row r="3864" customFormat="false" ht="12.75" hidden="false" customHeight="false" outlineLevel="0" collapsed="false">
      <c r="J3864" s="245"/>
    </row>
    <row r="3865" customFormat="false" ht="12.75" hidden="false" customHeight="false" outlineLevel="0" collapsed="false">
      <c r="J3865" s="245"/>
    </row>
    <row r="3866" customFormat="false" ht="12.75" hidden="false" customHeight="false" outlineLevel="0" collapsed="false">
      <c r="J3866" s="245"/>
    </row>
    <row r="3867" customFormat="false" ht="12.75" hidden="false" customHeight="false" outlineLevel="0" collapsed="false">
      <c r="J3867" s="245"/>
    </row>
    <row r="3868" customFormat="false" ht="12.75" hidden="false" customHeight="false" outlineLevel="0" collapsed="false">
      <c r="J3868" s="245"/>
    </row>
    <row r="3869" customFormat="false" ht="12.75" hidden="false" customHeight="false" outlineLevel="0" collapsed="false">
      <c r="J3869" s="245"/>
    </row>
    <row r="3870" customFormat="false" ht="12.75" hidden="false" customHeight="false" outlineLevel="0" collapsed="false">
      <c r="J3870" s="245"/>
    </row>
    <row r="3871" customFormat="false" ht="12.75" hidden="false" customHeight="false" outlineLevel="0" collapsed="false">
      <c r="J3871" s="245"/>
    </row>
    <row r="3872" customFormat="false" ht="12.75" hidden="false" customHeight="false" outlineLevel="0" collapsed="false">
      <c r="J3872" s="245"/>
    </row>
    <row r="3873" customFormat="false" ht="12.75" hidden="false" customHeight="false" outlineLevel="0" collapsed="false">
      <c r="J3873" s="245"/>
    </row>
    <row r="3874" customFormat="false" ht="12.75" hidden="false" customHeight="false" outlineLevel="0" collapsed="false">
      <c r="J3874" s="245"/>
    </row>
    <row r="3875" customFormat="false" ht="12.75" hidden="false" customHeight="false" outlineLevel="0" collapsed="false">
      <c r="J3875" s="245"/>
    </row>
    <row r="3876" customFormat="false" ht="12.75" hidden="false" customHeight="false" outlineLevel="0" collapsed="false">
      <c r="J3876" s="245"/>
    </row>
    <row r="3877" customFormat="false" ht="12.75" hidden="false" customHeight="false" outlineLevel="0" collapsed="false">
      <c r="J3877" s="245"/>
    </row>
    <row r="3878" customFormat="false" ht="12.75" hidden="false" customHeight="false" outlineLevel="0" collapsed="false">
      <c r="J3878" s="245"/>
    </row>
    <row r="3879" customFormat="false" ht="12.75" hidden="false" customHeight="false" outlineLevel="0" collapsed="false">
      <c r="J3879" s="245"/>
    </row>
    <row r="3880" customFormat="false" ht="12.75" hidden="false" customHeight="false" outlineLevel="0" collapsed="false">
      <c r="J3880" s="245"/>
    </row>
    <row r="3881" customFormat="false" ht="12.75" hidden="false" customHeight="false" outlineLevel="0" collapsed="false">
      <c r="J3881" s="245"/>
    </row>
    <row r="3882" customFormat="false" ht="12.75" hidden="false" customHeight="false" outlineLevel="0" collapsed="false">
      <c r="J3882" s="245"/>
    </row>
    <row r="3883" customFormat="false" ht="12.75" hidden="false" customHeight="false" outlineLevel="0" collapsed="false">
      <c r="J3883" s="245"/>
    </row>
    <row r="3884" customFormat="false" ht="12.75" hidden="false" customHeight="false" outlineLevel="0" collapsed="false">
      <c r="J3884" s="245"/>
    </row>
    <row r="3885" customFormat="false" ht="12.75" hidden="false" customHeight="false" outlineLevel="0" collapsed="false">
      <c r="J3885" s="245"/>
    </row>
    <row r="3886" customFormat="false" ht="12.75" hidden="false" customHeight="false" outlineLevel="0" collapsed="false">
      <c r="J3886" s="245"/>
    </row>
    <row r="3887" customFormat="false" ht="12.75" hidden="false" customHeight="false" outlineLevel="0" collapsed="false">
      <c r="J3887" s="245"/>
    </row>
    <row r="3888" customFormat="false" ht="12.75" hidden="false" customHeight="false" outlineLevel="0" collapsed="false">
      <c r="J3888" s="245"/>
    </row>
    <row r="3889" customFormat="false" ht="12.75" hidden="false" customHeight="false" outlineLevel="0" collapsed="false">
      <c r="J3889" s="245"/>
    </row>
    <row r="3890" customFormat="false" ht="12.75" hidden="false" customHeight="false" outlineLevel="0" collapsed="false">
      <c r="J3890" s="245"/>
    </row>
    <row r="3891" customFormat="false" ht="12.75" hidden="false" customHeight="false" outlineLevel="0" collapsed="false">
      <c r="J3891" s="245"/>
    </row>
    <row r="3892" customFormat="false" ht="12.75" hidden="false" customHeight="false" outlineLevel="0" collapsed="false">
      <c r="J3892" s="245"/>
    </row>
    <row r="3893" customFormat="false" ht="12.75" hidden="false" customHeight="false" outlineLevel="0" collapsed="false">
      <c r="J3893" s="245"/>
    </row>
    <row r="3894" customFormat="false" ht="12.75" hidden="false" customHeight="false" outlineLevel="0" collapsed="false">
      <c r="J3894" s="245"/>
    </row>
    <row r="3895" customFormat="false" ht="12.75" hidden="false" customHeight="false" outlineLevel="0" collapsed="false">
      <c r="J3895" s="245"/>
    </row>
    <row r="3896" customFormat="false" ht="12.75" hidden="false" customHeight="false" outlineLevel="0" collapsed="false">
      <c r="J3896" s="245"/>
    </row>
    <row r="3897" customFormat="false" ht="12.75" hidden="false" customHeight="false" outlineLevel="0" collapsed="false">
      <c r="J3897" s="245"/>
    </row>
    <row r="3898" customFormat="false" ht="12.75" hidden="false" customHeight="false" outlineLevel="0" collapsed="false">
      <c r="J3898" s="245"/>
    </row>
    <row r="3899" customFormat="false" ht="12.75" hidden="false" customHeight="false" outlineLevel="0" collapsed="false">
      <c r="J3899" s="245"/>
    </row>
    <row r="3900" customFormat="false" ht="12.75" hidden="false" customHeight="false" outlineLevel="0" collapsed="false">
      <c r="J3900" s="245"/>
    </row>
    <row r="3901" customFormat="false" ht="12.75" hidden="false" customHeight="false" outlineLevel="0" collapsed="false">
      <c r="J3901" s="245"/>
    </row>
    <row r="3902" customFormat="false" ht="12.75" hidden="false" customHeight="false" outlineLevel="0" collapsed="false">
      <c r="J3902" s="245"/>
    </row>
    <row r="3903" customFormat="false" ht="12.75" hidden="false" customHeight="false" outlineLevel="0" collapsed="false">
      <c r="J3903" s="245"/>
    </row>
    <row r="3904" customFormat="false" ht="12.75" hidden="false" customHeight="false" outlineLevel="0" collapsed="false">
      <c r="J3904" s="245"/>
    </row>
    <row r="3905" customFormat="false" ht="12.75" hidden="false" customHeight="false" outlineLevel="0" collapsed="false">
      <c r="J3905" s="245"/>
    </row>
    <row r="3906" customFormat="false" ht="12.75" hidden="false" customHeight="false" outlineLevel="0" collapsed="false">
      <c r="J3906" s="245"/>
    </row>
    <row r="3907" customFormat="false" ht="12.75" hidden="false" customHeight="false" outlineLevel="0" collapsed="false">
      <c r="J3907" s="245"/>
    </row>
    <row r="3908" customFormat="false" ht="12.75" hidden="false" customHeight="false" outlineLevel="0" collapsed="false">
      <c r="J3908" s="245"/>
    </row>
    <row r="3909" customFormat="false" ht="12.75" hidden="false" customHeight="false" outlineLevel="0" collapsed="false">
      <c r="J3909" s="245"/>
    </row>
    <row r="3910" customFormat="false" ht="12.75" hidden="false" customHeight="false" outlineLevel="0" collapsed="false">
      <c r="J3910" s="245"/>
    </row>
    <row r="3911" customFormat="false" ht="12.75" hidden="false" customHeight="false" outlineLevel="0" collapsed="false">
      <c r="J3911" s="245"/>
    </row>
    <row r="3912" customFormat="false" ht="12.75" hidden="false" customHeight="false" outlineLevel="0" collapsed="false">
      <c r="J3912" s="245"/>
    </row>
  </sheetData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99"/>
    <col collapsed="false" customWidth="true" hidden="false" outlineLevel="0" max="6" min="3" style="0" width="9.99"/>
    <col collapsed="false" customWidth="true" hidden="false" outlineLevel="0" max="7" min="7" style="0" width="9.7"/>
    <col collapsed="false" customWidth="true" hidden="false" outlineLevel="0" max="8" min="8" style="0" width="9.99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1" min="11" style="0" width="9.7"/>
    <col collapsed="false" customWidth="true" hidden="false" outlineLevel="0" max="12" min="12" style="0" width="9.99"/>
    <col collapsed="false" customWidth="true" hidden="false" outlineLevel="0" max="13" min="13" style="0" width="9.7"/>
    <col collapsed="false" customWidth="true" hidden="false" outlineLevel="0" max="14" min="14" style="0" width="10.13"/>
    <col collapsed="false" customWidth="true" hidden="false" outlineLevel="0" max="15" min="15" style="0" width="8.41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246"/>
      <c r="B1" s="246"/>
      <c r="C1" s="246"/>
      <c r="D1" s="246"/>
      <c r="E1" s="246"/>
      <c r="F1" s="246"/>
      <c r="G1" s="247"/>
      <c r="H1" s="246"/>
      <c r="I1" s="246"/>
      <c r="J1" s="246"/>
      <c r="K1" s="246" t="s">
        <v>632</v>
      </c>
      <c r="L1" s="248"/>
      <c r="M1" s="245"/>
      <c r="N1" s="245"/>
      <c r="O1" s="245"/>
    </row>
    <row r="2" customFormat="false" ht="12.75" hidden="false" customHeight="fals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5"/>
      <c r="N2" s="245"/>
      <c r="O2" s="245"/>
    </row>
    <row r="3" customFormat="false" ht="12.75" hidden="false" customHeight="false" outlineLevel="0" collapsed="false">
      <c r="A3" s="245"/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5"/>
      <c r="M3" s="245"/>
      <c r="N3" s="245"/>
      <c r="O3" s="245"/>
    </row>
    <row r="4" customFormat="false" ht="13.5" hidden="false" customHeight="false" outlineLevel="0" collapsed="false">
      <c r="A4" s="245"/>
      <c r="B4" s="245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</row>
    <row r="5" customFormat="false" ht="13.5" hidden="false" customHeight="false" outlineLevel="0" collapsed="false">
      <c r="A5" s="249" t="s">
        <v>51</v>
      </c>
      <c r="B5" s="250"/>
      <c r="C5" s="250" t="s">
        <v>156</v>
      </c>
      <c r="D5" s="250" t="s">
        <v>157</v>
      </c>
      <c r="E5" s="250" t="s">
        <v>158</v>
      </c>
      <c r="F5" s="250" t="s">
        <v>159</v>
      </c>
      <c r="G5" s="250" t="s">
        <v>160</v>
      </c>
      <c r="H5" s="250" t="s">
        <v>161</v>
      </c>
      <c r="I5" s="250" t="s">
        <v>162</v>
      </c>
      <c r="J5" s="250" t="s">
        <v>163</v>
      </c>
      <c r="K5" s="250" t="s">
        <v>164</v>
      </c>
      <c r="L5" s="250" t="s">
        <v>165</v>
      </c>
      <c r="M5" s="250" t="s">
        <v>166</v>
      </c>
      <c r="N5" s="250" t="s">
        <v>167</v>
      </c>
      <c r="O5" s="251" t="s">
        <v>64</v>
      </c>
    </row>
    <row r="6" customFormat="false" ht="33.75" hidden="false" customHeight="false" outlineLevel="0" collapsed="false">
      <c r="A6" s="252" t="s">
        <v>65</v>
      </c>
      <c r="B6" s="253"/>
      <c r="C6" s="277"/>
      <c r="D6" s="277" t="n">
        <f aca="false">C7</f>
        <v>0</v>
      </c>
      <c r="E6" s="277" t="n">
        <f aca="false">D7</f>
        <v>0</v>
      </c>
      <c r="F6" s="277" t="n">
        <f aca="false">E7</f>
        <v>0</v>
      </c>
      <c r="G6" s="277" t="n">
        <f aca="false">F7</f>
        <v>0</v>
      </c>
      <c r="H6" s="277" t="n">
        <f aca="false">G7</f>
        <v>0</v>
      </c>
      <c r="I6" s="277" t="n">
        <f aca="false">H7</f>
        <v>0</v>
      </c>
      <c r="J6" s="277" t="n">
        <f aca="false">I7</f>
        <v>0</v>
      </c>
      <c r="K6" s="277" t="n">
        <v>4000000</v>
      </c>
      <c r="L6" s="277" t="n">
        <f aca="false">K7</f>
        <v>4000000</v>
      </c>
      <c r="M6" s="277" t="n">
        <v>4000000</v>
      </c>
      <c r="N6" s="277" t="n">
        <f aca="false">M7</f>
        <v>4000000</v>
      </c>
      <c r="O6" s="254"/>
    </row>
    <row r="7" customFormat="false" ht="45" hidden="false" customHeight="false" outlineLevel="0" collapsed="false">
      <c r="A7" s="255" t="s">
        <v>67</v>
      </c>
      <c r="B7" s="256"/>
      <c r="C7" s="278" t="n">
        <f aca="false">C6-C8</f>
        <v>0</v>
      </c>
      <c r="D7" s="278" t="n">
        <f aca="false">D6-D8</f>
        <v>0</v>
      </c>
      <c r="E7" s="278" t="n">
        <f aca="false">E6-E8</f>
        <v>0</v>
      </c>
      <c r="F7" s="278" t="n">
        <f aca="false">F6-F8</f>
        <v>0</v>
      </c>
      <c r="G7" s="278" t="n">
        <f aca="false">G6-G8</f>
        <v>0</v>
      </c>
      <c r="H7" s="278" t="n">
        <f aca="false">H6-H8</f>
        <v>0</v>
      </c>
      <c r="I7" s="278" t="n">
        <f aca="false">I6-I8</f>
        <v>0</v>
      </c>
      <c r="J7" s="278" t="n">
        <f aca="false">J6-J8</f>
        <v>0</v>
      </c>
      <c r="K7" s="278" t="n">
        <f aca="false">K6-K8</f>
        <v>4000000</v>
      </c>
      <c r="L7" s="278" t="n">
        <f aca="false">L6-L8</f>
        <v>4000000</v>
      </c>
      <c r="M7" s="278" t="n">
        <f aca="false">M6-M8</f>
        <v>4000000</v>
      </c>
      <c r="N7" s="278" t="n">
        <f aca="false">N6-N8</f>
        <v>4000000</v>
      </c>
      <c r="O7" s="257"/>
    </row>
    <row r="8" customFormat="false" ht="12.75" hidden="false" customHeight="false" outlineLevel="0" collapsed="false">
      <c r="A8" s="255" t="s">
        <v>68</v>
      </c>
      <c r="B8" s="256"/>
      <c r="C8" s="256"/>
      <c r="D8" s="256"/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257" t="n">
        <f aca="false">SUM(C8:N8)</f>
        <v>0</v>
      </c>
    </row>
    <row r="9" customFormat="false" ht="12.75" hidden="false" customHeight="false" outlineLevel="0" collapsed="false">
      <c r="A9" s="258" t="s">
        <v>69</v>
      </c>
      <c r="B9" s="256"/>
      <c r="C9" s="256"/>
      <c r="D9" s="256"/>
      <c r="E9" s="256"/>
      <c r="F9" s="256"/>
      <c r="G9" s="256"/>
      <c r="H9" s="256"/>
      <c r="I9" s="256"/>
      <c r="J9" s="256"/>
      <c r="K9" s="256"/>
      <c r="L9" s="256"/>
      <c r="M9" s="256"/>
      <c r="N9" s="256"/>
      <c r="O9" s="257"/>
    </row>
    <row r="10" customFormat="false" ht="33.75" hidden="false" customHeight="false" outlineLevel="0" collapsed="false">
      <c r="A10" s="255" t="s">
        <v>337</v>
      </c>
      <c r="B10" s="263"/>
      <c r="C10" s="259"/>
      <c r="D10" s="259"/>
      <c r="E10" s="259"/>
      <c r="F10" s="259"/>
      <c r="G10" s="259"/>
      <c r="H10" s="259"/>
      <c r="I10" s="259"/>
      <c r="J10" s="259"/>
      <c r="K10" s="259"/>
      <c r="L10" s="259"/>
      <c r="M10" s="259"/>
      <c r="N10" s="259"/>
      <c r="O10" s="259"/>
    </row>
    <row r="11" customFormat="false" ht="13.5" hidden="false" customHeight="false" outlineLevel="0" collapsed="false">
      <c r="A11" s="260" t="s">
        <v>71</v>
      </c>
      <c r="B11" s="261"/>
      <c r="C11" s="261" t="n">
        <f aca="false">(C6*C10/12)</f>
        <v>0</v>
      </c>
      <c r="D11" s="261" t="n">
        <f aca="false">(D6*D10/12)</f>
        <v>0</v>
      </c>
      <c r="E11" s="261" t="n">
        <f aca="false">(E6*E10/12)</f>
        <v>0</v>
      </c>
      <c r="F11" s="261" t="n">
        <f aca="false">(F6*F10/12)</f>
        <v>0</v>
      </c>
      <c r="G11" s="261" t="n">
        <f aca="false">(G6*G10/12)</f>
        <v>0</v>
      </c>
      <c r="H11" s="261" t="n">
        <f aca="false">(H6*H10/12)</f>
        <v>0</v>
      </c>
      <c r="I11" s="261" t="n">
        <f aca="false">(I6*I10/12)</f>
        <v>0</v>
      </c>
      <c r="J11" s="261" t="n">
        <f aca="false">(J6*J10/12)</f>
        <v>0</v>
      </c>
      <c r="K11" s="261" t="n">
        <f aca="false">(K6*K10/12)</f>
        <v>0</v>
      </c>
      <c r="L11" s="261" t="n">
        <f aca="false">(L6*L10/12)</f>
        <v>0</v>
      </c>
      <c r="M11" s="261" t="n">
        <f aca="false">(M6*M10/12)</f>
        <v>0</v>
      </c>
      <c r="N11" s="261" t="n">
        <f aca="false">(N6*N10/12)</f>
        <v>0</v>
      </c>
      <c r="O11" s="582" t="n">
        <f aca="false">SUM(C11:N11)</f>
        <v>0</v>
      </c>
    </row>
    <row r="12" customFormat="false" ht="12.75" hidden="false" customHeight="false" outlineLevel="0" collapsed="false">
      <c r="A12" s="245"/>
      <c r="B12" s="245"/>
      <c r="C12" s="245"/>
      <c r="D12" s="245"/>
      <c r="E12" s="245"/>
      <c r="F12" s="245"/>
      <c r="G12" s="245"/>
      <c r="H12" s="245"/>
      <c r="I12" s="245"/>
      <c r="J12" s="245"/>
      <c r="K12" s="245"/>
      <c r="L12" s="245"/>
      <c r="M12" s="245"/>
      <c r="N12" s="245"/>
      <c r="O12" s="245"/>
    </row>
    <row r="13" customFormat="false" ht="13.5" hidden="false" customHeight="false" outlineLevel="0" collapsed="false">
      <c r="A13" s="245"/>
      <c r="B13" s="245"/>
      <c r="C13" s="245"/>
      <c r="D13" s="245"/>
      <c r="E13" s="245"/>
      <c r="F13" s="245"/>
      <c r="G13" s="245"/>
      <c r="H13" s="245"/>
      <c r="I13" s="245"/>
      <c r="J13" s="245"/>
      <c r="K13" s="245"/>
      <c r="L13" s="245"/>
      <c r="M13" s="245"/>
      <c r="N13" s="245"/>
      <c r="O13" s="245"/>
    </row>
    <row r="14" customFormat="false" ht="13.5" hidden="false" customHeight="false" outlineLevel="0" collapsed="false">
      <c r="A14" s="249" t="s">
        <v>51</v>
      </c>
      <c r="B14" s="250"/>
      <c r="C14" s="250" t="s">
        <v>168</v>
      </c>
      <c r="D14" s="250" t="s">
        <v>169</v>
      </c>
      <c r="E14" s="250" t="s">
        <v>170</v>
      </c>
      <c r="F14" s="250" t="s">
        <v>171</v>
      </c>
      <c r="G14" s="250" t="s">
        <v>172</v>
      </c>
      <c r="H14" s="250" t="s">
        <v>173</v>
      </c>
      <c r="I14" s="250" t="s">
        <v>174</v>
      </c>
      <c r="J14" s="250" t="s">
        <v>175</v>
      </c>
      <c r="K14" s="250" t="s">
        <v>176</v>
      </c>
      <c r="L14" s="250" t="s">
        <v>177</v>
      </c>
      <c r="M14" s="250" t="s">
        <v>178</v>
      </c>
      <c r="N14" s="250" t="s">
        <v>179</v>
      </c>
      <c r="O14" s="251" t="s">
        <v>64</v>
      </c>
    </row>
    <row r="15" customFormat="false" ht="33.75" hidden="false" customHeight="false" outlineLevel="0" collapsed="false">
      <c r="A15" s="252" t="s">
        <v>65</v>
      </c>
      <c r="B15" s="253"/>
      <c r="C15" s="277" t="n">
        <v>4000000</v>
      </c>
      <c r="D15" s="277" t="n">
        <f aca="false">C16</f>
        <v>3998300</v>
      </c>
      <c r="E15" s="277" t="n">
        <f aca="false">D16</f>
        <v>3996600</v>
      </c>
      <c r="F15" s="277" t="n">
        <f aca="false">E16</f>
        <v>3994900</v>
      </c>
      <c r="G15" s="277" t="n">
        <f aca="false">F16</f>
        <v>3993200</v>
      </c>
      <c r="H15" s="277" t="n">
        <f aca="false">G16</f>
        <v>3991500</v>
      </c>
      <c r="I15" s="277" t="n">
        <f aca="false">H16</f>
        <v>3989800</v>
      </c>
      <c r="J15" s="277" t="n">
        <f aca="false">I16</f>
        <v>3988100</v>
      </c>
      <c r="K15" s="277" t="n">
        <f aca="false">J16</f>
        <v>3986400</v>
      </c>
      <c r="L15" s="277" t="n">
        <f aca="false">K16</f>
        <v>3984800</v>
      </c>
      <c r="M15" s="277" t="n">
        <f aca="false">L16</f>
        <v>3983200</v>
      </c>
      <c r="N15" s="277" t="n">
        <f aca="false">M16</f>
        <v>3981600</v>
      </c>
      <c r="O15" s="254"/>
    </row>
    <row r="16" customFormat="false" ht="45" hidden="false" customHeight="false" outlineLevel="0" collapsed="false">
      <c r="A16" s="255" t="s">
        <v>67</v>
      </c>
      <c r="B16" s="256"/>
      <c r="C16" s="278" t="n">
        <f aca="false">C15-C17</f>
        <v>3998300</v>
      </c>
      <c r="D16" s="278" t="n">
        <f aca="false">D15-D17</f>
        <v>3996600</v>
      </c>
      <c r="E16" s="278" t="n">
        <f aca="false">E15-E17</f>
        <v>3994900</v>
      </c>
      <c r="F16" s="278" t="n">
        <f aca="false">F15-F17</f>
        <v>3993200</v>
      </c>
      <c r="G16" s="278" t="n">
        <f aca="false">G15-G17</f>
        <v>3991500</v>
      </c>
      <c r="H16" s="278" t="n">
        <f aca="false">H15-H17</f>
        <v>3989800</v>
      </c>
      <c r="I16" s="278" t="n">
        <f aca="false">I15-I17</f>
        <v>3988100</v>
      </c>
      <c r="J16" s="278" t="n">
        <f aca="false">J15-J17</f>
        <v>3986400</v>
      </c>
      <c r="K16" s="278" t="n">
        <f aca="false">K15-K17</f>
        <v>3984800</v>
      </c>
      <c r="L16" s="278" t="n">
        <f aca="false">L15-L17</f>
        <v>3983200</v>
      </c>
      <c r="M16" s="278" t="n">
        <f aca="false">M15-M17</f>
        <v>3981600</v>
      </c>
      <c r="N16" s="278" t="n">
        <f aca="false">N15-N17</f>
        <v>3980000</v>
      </c>
      <c r="O16" s="257"/>
    </row>
    <row r="17" customFormat="false" ht="12.75" hidden="false" customHeight="false" outlineLevel="0" collapsed="false">
      <c r="A17" s="255" t="s">
        <v>68</v>
      </c>
      <c r="B17" s="256"/>
      <c r="C17" s="256" t="n">
        <v>1700</v>
      </c>
      <c r="D17" s="256" t="n">
        <v>1700</v>
      </c>
      <c r="E17" s="256" t="n">
        <v>1700</v>
      </c>
      <c r="F17" s="256" t="n">
        <v>1700</v>
      </c>
      <c r="G17" s="256" t="n">
        <v>1700</v>
      </c>
      <c r="H17" s="256" t="n">
        <v>1700</v>
      </c>
      <c r="I17" s="256" t="n">
        <v>1700</v>
      </c>
      <c r="J17" s="256" t="n">
        <v>1700</v>
      </c>
      <c r="K17" s="256" t="n">
        <v>1600</v>
      </c>
      <c r="L17" s="256" t="n">
        <v>1600</v>
      </c>
      <c r="M17" s="256" t="n">
        <v>1600</v>
      </c>
      <c r="N17" s="256" t="n">
        <v>1600</v>
      </c>
      <c r="O17" s="257" t="n">
        <f aca="false">SUM(C17:N17)</f>
        <v>20000</v>
      </c>
    </row>
    <row r="18" customFormat="false" ht="12.75" hidden="false" customHeight="false" outlineLevel="0" collapsed="false">
      <c r="A18" s="258" t="s">
        <v>69</v>
      </c>
      <c r="B18" s="256"/>
      <c r="C18" s="256"/>
      <c r="D18" s="256"/>
      <c r="E18" s="256"/>
      <c r="F18" s="256"/>
      <c r="G18" s="256"/>
      <c r="H18" s="256"/>
      <c r="I18" s="256"/>
      <c r="J18" s="256"/>
      <c r="K18" s="256"/>
      <c r="L18" s="256"/>
      <c r="M18" s="256"/>
      <c r="N18" s="256"/>
      <c r="O18" s="257"/>
    </row>
    <row r="19" customFormat="false" ht="33.75" hidden="false" customHeight="false" outlineLevel="0" collapsed="false">
      <c r="A19" s="255" t="s">
        <v>337</v>
      </c>
      <c r="B19" s="263"/>
      <c r="C19" s="259"/>
      <c r="D19" s="259"/>
      <c r="E19" s="259"/>
      <c r="F19" s="259"/>
      <c r="G19" s="259"/>
      <c r="H19" s="259"/>
      <c r="I19" s="259"/>
      <c r="J19" s="259"/>
      <c r="K19" s="259"/>
      <c r="L19" s="259"/>
      <c r="M19" s="259"/>
      <c r="N19" s="259"/>
      <c r="O19" s="259"/>
    </row>
    <row r="20" customFormat="false" ht="13.5" hidden="false" customHeight="false" outlineLevel="0" collapsed="false">
      <c r="A20" s="260" t="s">
        <v>71</v>
      </c>
      <c r="B20" s="261"/>
      <c r="C20" s="261" t="n">
        <f aca="false">(C15*C19/12)</f>
        <v>0</v>
      </c>
      <c r="D20" s="261" t="n">
        <f aca="false">(D15*D19/12)</f>
        <v>0</v>
      </c>
      <c r="E20" s="261" t="n">
        <f aca="false">(E15*E19/12)</f>
        <v>0</v>
      </c>
      <c r="F20" s="261" t="n">
        <f aca="false">(F15*F19/12)</f>
        <v>0</v>
      </c>
      <c r="G20" s="261" t="n">
        <f aca="false">(G15*G19/12)</f>
        <v>0</v>
      </c>
      <c r="H20" s="261" t="n">
        <f aca="false">(H15*H19/12)</f>
        <v>0</v>
      </c>
      <c r="I20" s="261" t="n">
        <f aca="false">(I15*I19/12)</f>
        <v>0</v>
      </c>
      <c r="J20" s="261" t="n">
        <f aca="false">(J15*J19/12)</f>
        <v>0</v>
      </c>
      <c r="K20" s="261" t="n">
        <f aca="false">(K15*K19/12)</f>
        <v>0</v>
      </c>
      <c r="L20" s="261" t="n">
        <f aca="false">(L15*L19/12)</f>
        <v>0</v>
      </c>
      <c r="M20" s="261" t="n">
        <f aca="false">(M15*M19/12)</f>
        <v>0</v>
      </c>
      <c r="N20" s="261" t="n">
        <f aca="false">(N15*N19/12)</f>
        <v>0</v>
      </c>
      <c r="O20" s="582" t="n">
        <f aca="false">SUM(C20:N20)</f>
        <v>0</v>
      </c>
    </row>
    <row r="21" customFormat="false" ht="12.75" hidden="false" customHeight="false" outlineLevel="0" collapsed="false">
      <c r="A21" s="245"/>
      <c r="B21" s="245"/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</row>
    <row r="22" customFormat="false" ht="12.75" hidden="false" customHeight="false" outlineLevel="0" collapsed="false">
      <c r="A22" s="245"/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</row>
    <row r="23" customFormat="false" ht="13.5" hidden="false" customHeight="false" outlineLevel="0" collapsed="false">
      <c r="A23" s="245"/>
      <c r="B23" s="245"/>
      <c r="C23" s="245"/>
      <c r="D23" s="245"/>
      <c r="E23" s="245"/>
      <c r="F23" s="245"/>
      <c r="G23" s="245"/>
      <c r="H23" s="245"/>
      <c r="I23" s="245"/>
      <c r="J23" s="245"/>
      <c r="K23" s="245"/>
      <c r="L23" s="245"/>
      <c r="M23" s="245"/>
      <c r="N23" s="245"/>
      <c r="O23" s="245"/>
    </row>
    <row r="24" customFormat="false" ht="13.5" hidden="false" customHeight="false" outlineLevel="0" collapsed="false">
      <c r="A24" s="249" t="s">
        <v>51</v>
      </c>
      <c r="B24" s="250"/>
      <c r="C24" s="250" t="s">
        <v>180</v>
      </c>
      <c r="D24" s="250" t="s">
        <v>181</v>
      </c>
      <c r="E24" s="250" t="s">
        <v>182</v>
      </c>
      <c r="F24" s="250" t="s">
        <v>183</v>
      </c>
      <c r="G24" s="250" t="s">
        <v>184</v>
      </c>
      <c r="H24" s="250" t="s">
        <v>185</v>
      </c>
      <c r="I24" s="250" t="s">
        <v>186</v>
      </c>
      <c r="J24" s="250" t="s">
        <v>187</v>
      </c>
      <c r="K24" s="250" t="s">
        <v>188</v>
      </c>
      <c r="L24" s="250" t="s">
        <v>189</v>
      </c>
      <c r="M24" s="250" t="s">
        <v>190</v>
      </c>
      <c r="N24" s="250" t="s">
        <v>191</v>
      </c>
      <c r="O24" s="251" t="s">
        <v>64</v>
      </c>
    </row>
    <row r="25" customFormat="false" ht="33.75" hidden="false" customHeight="false" outlineLevel="0" collapsed="false">
      <c r="A25" s="252" t="s">
        <v>65</v>
      </c>
      <c r="B25" s="253"/>
      <c r="C25" s="277" t="n">
        <f aca="false">N16</f>
        <v>3980000</v>
      </c>
      <c r="D25" s="277" t="n">
        <f aca="false">C26</f>
        <v>3978300</v>
      </c>
      <c r="E25" s="277" t="n">
        <f aca="false">D26</f>
        <v>3976600</v>
      </c>
      <c r="F25" s="277" t="n">
        <f aca="false">E26</f>
        <v>3974900</v>
      </c>
      <c r="G25" s="277" t="n">
        <f aca="false">F26</f>
        <v>3973200</v>
      </c>
      <c r="H25" s="277" t="n">
        <f aca="false">G26</f>
        <v>3971500</v>
      </c>
      <c r="I25" s="277" t="n">
        <f aca="false">H26</f>
        <v>3969800</v>
      </c>
      <c r="J25" s="277" t="n">
        <f aca="false">I26</f>
        <v>3968100</v>
      </c>
      <c r="K25" s="277" t="n">
        <f aca="false">J26</f>
        <v>3966400</v>
      </c>
      <c r="L25" s="277" t="n">
        <f aca="false">K26</f>
        <v>3964800</v>
      </c>
      <c r="M25" s="277" t="n">
        <f aca="false">L26</f>
        <v>3963200</v>
      </c>
      <c r="N25" s="277" t="n">
        <f aca="false">M26</f>
        <v>3961600</v>
      </c>
      <c r="O25" s="254"/>
    </row>
    <row r="26" customFormat="false" ht="45" hidden="false" customHeight="false" outlineLevel="0" collapsed="false">
      <c r="A26" s="255" t="s">
        <v>67</v>
      </c>
      <c r="B26" s="256"/>
      <c r="C26" s="278" t="n">
        <f aca="false">C25-C27</f>
        <v>3978300</v>
      </c>
      <c r="D26" s="278" t="n">
        <f aca="false">D25-D27</f>
        <v>3976600</v>
      </c>
      <c r="E26" s="278" t="n">
        <f aca="false">E25-E27</f>
        <v>3974900</v>
      </c>
      <c r="F26" s="278" t="n">
        <f aca="false">F25-F27</f>
        <v>3973200</v>
      </c>
      <c r="G26" s="278" t="n">
        <f aca="false">G25-G27</f>
        <v>3971500</v>
      </c>
      <c r="H26" s="278" t="n">
        <f aca="false">H25-H27</f>
        <v>3969800</v>
      </c>
      <c r="I26" s="278" t="n">
        <f aca="false">I25-I27</f>
        <v>3968100</v>
      </c>
      <c r="J26" s="278" t="n">
        <f aca="false">J25-J27</f>
        <v>3966400</v>
      </c>
      <c r="K26" s="278" t="n">
        <f aca="false">K25-K27</f>
        <v>3964800</v>
      </c>
      <c r="L26" s="278" t="n">
        <f aca="false">L25-L27</f>
        <v>3963200</v>
      </c>
      <c r="M26" s="278" t="n">
        <f aca="false">M25-M27</f>
        <v>3961600</v>
      </c>
      <c r="N26" s="278" t="n">
        <f aca="false">N25-N27</f>
        <v>3960000</v>
      </c>
      <c r="O26" s="257"/>
    </row>
    <row r="27" customFormat="false" ht="12.75" hidden="false" customHeight="false" outlineLevel="0" collapsed="false">
      <c r="A27" s="255" t="s">
        <v>68</v>
      </c>
      <c r="B27" s="256"/>
      <c r="C27" s="256" t="n">
        <v>1700</v>
      </c>
      <c r="D27" s="256" t="n">
        <v>1700</v>
      </c>
      <c r="E27" s="256" t="n">
        <v>1700</v>
      </c>
      <c r="F27" s="256" t="n">
        <v>1700</v>
      </c>
      <c r="G27" s="256" t="n">
        <v>1700</v>
      </c>
      <c r="H27" s="256" t="n">
        <v>1700</v>
      </c>
      <c r="I27" s="256" t="n">
        <v>1700</v>
      </c>
      <c r="J27" s="256" t="n">
        <v>1700</v>
      </c>
      <c r="K27" s="256" t="n">
        <v>1600</v>
      </c>
      <c r="L27" s="256" t="n">
        <v>1600</v>
      </c>
      <c r="M27" s="256" t="n">
        <v>1600</v>
      </c>
      <c r="N27" s="256" t="n">
        <v>1600</v>
      </c>
      <c r="O27" s="257" t="n">
        <f aca="false">SUM(C27:N27)</f>
        <v>20000</v>
      </c>
    </row>
    <row r="28" customFormat="false" ht="12.75" hidden="false" customHeight="false" outlineLevel="0" collapsed="false">
      <c r="A28" s="258" t="s">
        <v>69</v>
      </c>
      <c r="B28" s="256"/>
      <c r="C28" s="256"/>
      <c r="D28" s="256"/>
      <c r="E28" s="256"/>
      <c r="F28" s="256"/>
      <c r="G28" s="256"/>
      <c r="H28" s="256"/>
      <c r="I28" s="256"/>
      <c r="J28" s="256"/>
      <c r="K28" s="256"/>
      <c r="L28" s="256"/>
      <c r="M28" s="256"/>
      <c r="N28" s="256"/>
      <c r="O28" s="257"/>
    </row>
    <row r="29" customFormat="false" ht="33.75" hidden="false" customHeight="false" outlineLevel="0" collapsed="false">
      <c r="A29" s="255" t="s">
        <v>337</v>
      </c>
      <c r="B29" s="263"/>
      <c r="C29" s="259"/>
      <c r="D29" s="259"/>
      <c r="E29" s="259"/>
      <c r="F29" s="259"/>
      <c r="G29" s="259"/>
      <c r="H29" s="259"/>
      <c r="I29" s="259"/>
      <c r="J29" s="259"/>
      <c r="K29" s="259"/>
      <c r="L29" s="259"/>
      <c r="M29" s="259"/>
      <c r="N29" s="259"/>
      <c r="O29" s="259"/>
    </row>
    <row r="30" customFormat="false" ht="13.5" hidden="false" customHeight="false" outlineLevel="0" collapsed="false">
      <c r="A30" s="260" t="s">
        <v>71</v>
      </c>
      <c r="B30" s="261"/>
      <c r="C30" s="261" t="n">
        <f aca="false">(C25*C29/12)</f>
        <v>0</v>
      </c>
      <c r="D30" s="261" t="n">
        <f aca="false">(D25*D29/12)</f>
        <v>0</v>
      </c>
      <c r="E30" s="261" t="n">
        <f aca="false">(E25*E29/12)</f>
        <v>0</v>
      </c>
      <c r="F30" s="261" t="n">
        <f aca="false">(F25*F29/12)</f>
        <v>0</v>
      </c>
      <c r="G30" s="261" t="n">
        <f aca="false">(G25*G29/12)</f>
        <v>0</v>
      </c>
      <c r="H30" s="261" t="n">
        <f aca="false">(H25*H29/12)</f>
        <v>0</v>
      </c>
      <c r="I30" s="261" t="n">
        <f aca="false">(I25*I29/12)</f>
        <v>0</v>
      </c>
      <c r="J30" s="261" t="n">
        <f aca="false">(J25*J29/12)</f>
        <v>0</v>
      </c>
      <c r="K30" s="261" t="n">
        <f aca="false">(K25*K29/12)</f>
        <v>0</v>
      </c>
      <c r="L30" s="261" t="n">
        <f aca="false">(L25*L29/12)</f>
        <v>0</v>
      </c>
      <c r="M30" s="261" t="n">
        <f aca="false">(M25*M29/12)</f>
        <v>0</v>
      </c>
      <c r="N30" s="261" t="n">
        <f aca="false">(N25*N29/12)</f>
        <v>0</v>
      </c>
      <c r="O30" s="582" t="n">
        <f aca="false">SUM(C30:N30)</f>
        <v>0</v>
      </c>
    </row>
    <row r="31" customFormat="false" ht="12.75" hidden="false" customHeight="false" outlineLevel="0" collapsed="false">
      <c r="A31" s="245"/>
      <c r="B31" s="245"/>
      <c r="C31" s="245"/>
      <c r="D31" s="245"/>
      <c r="E31" s="245"/>
      <c r="F31" s="245"/>
      <c r="G31" s="245"/>
      <c r="H31" s="245"/>
      <c r="I31" s="245"/>
      <c r="J31" s="245"/>
      <c r="K31" s="245"/>
      <c r="L31" s="245"/>
      <c r="M31" s="245"/>
      <c r="N31" s="245"/>
      <c r="O31" s="245"/>
    </row>
    <row r="32" customFormat="false" ht="13.5" hidden="false" customHeight="false" outlineLevel="0" collapsed="false">
      <c r="A32" s="245"/>
      <c r="B32" s="245"/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</row>
    <row r="33" customFormat="false" ht="13.5" hidden="false" customHeight="false" outlineLevel="0" collapsed="false">
      <c r="A33" s="249" t="s">
        <v>51</v>
      </c>
      <c r="B33" s="250"/>
      <c r="C33" s="250" t="s">
        <v>192</v>
      </c>
      <c r="D33" s="250" t="s">
        <v>193</v>
      </c>
      <c r="E33" s="250" t="s">
        <v>194</v>
      </c>
      <c r="F33" s="250" t="s">
        <v>195</v>
      </c>
      <c r="G33" s="250" t="s">
        <v>196</v>
      </c>
      <c r="H33" s="250" t="s">
        <v>197</v>
      </c>
      <c r="I33" s="250" t="s">
        <v>198</v>
      </c>
      <c r="J33" s="250" t="s">
        <v>199</v>
      </c>
      <c r="K33" s="250" t="s">
        <v>200</v>
      </c>
      <c r="L33" s="250" t="s">
        <v>201</v>
      </c>
      <c r="M33" s="250" t="s">
        <v>202</v>
      </c>
      <c r="N33" s="250" t="s">
        <v>203</v>
      </c>
      <c r="O33" s="251" t="s">
        <v>64</v>
      </c>
    </row>
    <row r="34" customFormat="false" ht="33.75" hidden="false" customHeight="false" outlineLevel="0" collapsed="false">
      <c r="A34" s="252" t="s">
        <v>65</v>
      </c>
      <c r="B34" s="253"/>
      <c r="C34" s="277" t="n">
        <f aca="false">N26</f>
        <v>3960000</v>
      </c>
      <c r="D34" s="277" t="n">
        <f aca="false">C35</f>
        <v>3958300</v>
      </c>
      <c r="E34" s="277" t="n">
        <f aca="false">D35</f>
        <v>3956600</v>
      </c>
      <c r="F34" s="277" t="n">
        <f aca="false">E35</f>
        <v>3954900</v>
      </c>
      <c r="G34" s="277" t="n">
        <f aca="false">F35</f>
        <v>3953200</v>
      </c>
      <c r="H34" s="277" t="n">
        <f aca="false">G35</f>
        <v>3951500</v>
      </c>
      <c r="I34" s="277" t="n">
        <f aca="false">H35</f>
        <v>3949800</v>
      </c>
      <c r="J34" s="277" t="n">
        <f aca="false">I35</f>
        <v>3948100</v>
      </c>
      <c r="K34" s="277" t="n">
        <f aca="false">J35</f>
        <v>3946400</v>
      </c>
      <c r="L34" s="277" t="n">
        <f aca="false">K35</f>
        <v>3944800</v>
      </c>
      <c r="M34" s="277" t="n">
        <f aca="false">L35</f>
        <v>3943200</v>
      </c>
      <c r="N34" s="277" t="n">
        <f aca="false">M35</f>
        <v>3941600</v>
      </c>
      <c r="O34" s="254"/>
    </row>
    <row r="35" customFormat="false" ht="45" hidden="false" customHeight="false" outlineLevel="0" collapsed="false">
      <c r="A35" s="255" t="s">
        <v>67</v>
      </c>
      <c r="B35" s="256"/>
      <c r="C35" s="278" t="n">
        <f aca="false">C34-C36</f>
        <v>3958300</v>
      </c>
      <c r="D35" s="278" t="n">
        <f aca="false">D34-D36</f>
        <v>3956600</v>
      </c>
      <c r="E35" s="278" t="n">
        <f aca="false">E34-E36</f>
        <v>3954900</v>
      </c>
      <c r="F35" s="278" t="n">
        <f aca="false">F34-F36</f>
        <v>3953200</v>
      </c>
      <c r="G35" s="278" t="n">
        <f aca="false">G34-G36</f>
        <v>3951500</v>
      </c>
      <c r="H35" s="278" t="n">
        <f aca="false">H34-H36</f>
        <v>3949800</v>
      </c>
      <c r="I35" s="278" t="n">
        <f aca="false">I34-I36</f>
        <v>3948100</v>
      </c>
      <c r="J35" s="278" t="n">
        <f aca="false">J34-J36</f>
        <v>3946400</v>
      </c>
      <c r="K35" s="278" t="n">
        <f aca="false">K34-K36</f>
        <v>3944800</v>
      </c>
      <c r="L35" s="278" t="n">
        <f aca="false">L34-L36</f>
        <v>3943200</v>
      </c>
      <c r="M35" s="278" t="n">
        <f aca="false">M34-M36</f>
        <v>3941600</v>
      </c>
      <c r="N35" s="278" t="n">
        <f aca="false">N34-N36</f>
        <v>3940000</v>
      </c>
      <c r="O35" s="257"/>
    </row>
    <row r="36" customFormat="false" ht="12.75" hidden="false" customHeight="false" outlineLevel="0" collapsed="false">
      <c r="A36" s="255" t="s">
        <v>68</v>
      </c>
      <c r="B36" s="256"/>
      <c r="C36" s="256" t="n">
        <v>1700</v>
      </c>
      <c r="D36" s="256" t="n">
        <v>1700</v>
      </c>
      <c r="E36" s="256" t="n">
        <v>1700</v>
      </c>
      <c r="F36" s="256" t="n">
        <v>1700</v>
      </c>
      <c r="G36" s="256" t="n">
        <v>1700</v>
      </c>
      <c r="H36" s="256" t="n">
        <v>1700</v>
      </c>
      <c r="I36" s="256" t="n">
        <v>1700</v>
      </c>
      <c r="J36" s="256" t="n">
        <v>1700</v>
      </c>
      <c r="K36" s="256" t="n">
        <v>1600</v>
      </c>
      <c r="L36" s="256" t="n">
        <v>1600</v>
      </c>
      <c r="M36" s="256" t="n">
        <v>1600</v>
      </c>
      <c r="N36" s="256" t="n">
        <v>1600</v>
      </c>
      <c r="O36" s="257" t="n">
        <f aca="false">SUM(C36:N36)</f>
        <v>20000</v>
      </c>
    </row>
    <row r="37" customFormat="false" ht="12.75" hidden="false" customHeight="false" outlineLevel="0" collapsed="false">
      <c r="A37" s="258" t="s">
        <v>69</v>
      </c>
      <c r="B37" s="256"/>
      <c r="C37" s="256"/>
      <c r="D37" s="256"/>
      <c r="E37" s="256"/>
      <c r="F37" s="256"/>
      <c r="G37" s="256"/>
      <c r="H37" s="256"/>
      <c r="I37" s="256"/>
      <c r="J37" s="256"/>
      <c r="K37" s="256"/>
      <c r="L37" s="256"/>
      <c r="M37" s="256"/>
      <c r="N37" s="256"/>
      <c r="O37" s="257"/>
    </row>
    <row r="38" customFormat="false" ht="33.75" hidden="false" customHeight="false" outlineLevel="0" collapsed="false">
      <c r="A38" s="255" t="s">
        <v>337</v>
      </c>
      <c r="B38" s="263"/>
      <c r="C38" s="259"/>
      <c r="D38" s="259"/>
      <c r="E38" s="259"/>
      <c r="F38" s="259"/>
      <c r="G38" s="259"/>
      <c r="H38" s="259"/>
      <c r="I38" s="259"/>
      <c r="J38" s="259"/>
      <c r="K38" s="259"/>
      <c r="L38" s="259"/>
      <c r="M38" s="259"/>
      <c r="N38" s="259"/>
      <c r="O38" s="259"/>
    </row>
    <row r="39" customFormat="false" ht="13.5" hidden="false" customHeight="false" outlineLevel="0" collapsed="false">
      <c r="A39" s="260" t="s">
        <v>71</v>
      </c>
      <c r="B39" s="261"/>
      <c r="C39" s="261" t="n">
        <f aca="false">(C34*C38/12)</f>
        <v>0</v>
      </c>
      <c r="D39" s="261" t="n">
        <f aca="false">(D34*D38/12)</f>
        <v>0</v>
      </c>
      <c r="E39" s="261" t="n">
        <f aca="false">(E34*E38/12)</f>
        <v>0</v>
      </c>
      <c r="F39" s="261" t="n">
        <f aca="false">(F34*F38/12)</f>
        <v>0</v>
      </c>
      <c r="G39" s="261" t="n">
        <f aca="false">(G34*G38/12)</f>
        <v>0</v>
      </c>
      <c r="H39" s="261" t="n">
        <f aca="false">(H34*H38/12)</f>
        <v>0</v>
      </c>
      <c r="I39" s="261" t="n">
        <f aca="false">(I34*I38/12)</f>
        <v>0</v>
      </c>
      <c r="J39" s="261" t="n">
        <f aca="false">(J34*J38/12)</f>
        <v>0</v>
      </c>
      <c r="K39" s="261" t="n">
        <f aca="false">(K34*K38/12)</f>
        <v>0</v>
      </c>
      <c r="L39" s="261" t="n">
        <f aca="false">(L34*L38/12)</f>
        <v>0</v>
      </c>
      <c r="M39" s="261" t="n">
        <f aca="false">(M34*M38/12)</f>
        <v>0</v>
      </c>
      <c r="N39" s="261" t="n">
        <f aca="false">(N34*N38/12)</f>
        <v>0</v>
      </c>
      <c r="O39" s="582" t="n">
        <f aca="false">SUM(C39:N39)</f>
        <v>0</v>
      </c>
    </row>
    <row r="40" customFormat="false" ht="12.75" hidden="false" customHeight="false" outlineLevel="0" collapsed="false">
      <c r="A40" s="245"/>
      <c r="B40" s="245"/>
      <c r="C40" s="245"/>
      <c r="D40" s="245"/>
      <c r="E40" s="245"/>
      <c r="F40" s="245"/>
      <c r="G40" s="245"/>
      <c r="H40" s="245"/>
      <c r="I40" s="245"/>
      <c r="J40" s="245"/>
      <c r="K40" s="245"/>
      <c r="L40" s="245"/>
      <c r="M40" s="245"/>
      <c r="N40" s="245"/>
      <c r="O40" s="245"/>
    </row>
    <row r="41" customFormat="false" ht="13.5" hidden="false" customHeight="false" outlineLevel="0" collapsed="false">
      <c r="A41" s="245"/>
      <c r="B41" s="245"/>
      <c r="C41" s="245"/>
      <c r="D41" s="245"/>
      <c r="E41" s="245"/>
      <c r="F41" s="245"/>
      <c r="G41" s="245"/>
      <c r="H41" s="245"/>
      <c r="I41" s="245"/>
      <c r="J41" s="245"/>
      <c r="K41" s="245"/>
      <c r="L41" s="245"/>
      <c r="M41" s="245"/>
      <c r="N41" s="245"/>
      <c r="O41" s="245"/>
    </row>
    <row r="42" customFormat="false" ht="13.5" hidden="false" customHeight="false" outlineLevel="0" collapsed="false">
      <c r="A42" s="249" t="s">
        <v>51</v>
      </c>
      <c r="B42" s="250"/>
      <c r="C42" s="250" t="s">
        <v>204</v>
      </c>
      <c r="D42" s="250" t="s">
        <v>205</v>
      </c>
      <c r="E42" s="250" t="s">
        <v>206</v>
      </c>
      <c r="F42" s="250" t="s">
        <v>207</v>
      </c>
      <c r="G42" s="250" t="s">
        <v>208</v>
      </c>
      <c r="H42" s="250" t="s">
        <v>209</v>
      </c>
      <c r="I42" s="250" t="s">
        <v>210</v>
      </c>
      <c r="J42" s="250" t="s">
        <v>211</v>
      </c>
      <c r="K42" s="250" t="s">
        <v>212</v>
      </c>
      <c r="L42" s="250" t="s">
        <v>213</v>
      </c>
      <c r="M42" s="250" t="s">
        <v>214</v>
      </c>
      <c r="N42" s="250" t="s">
        <v>215</v>
      </c>
      <c r="O42" s="251" t="s">
        <v>64</v>
      </c>
    </row>
    <row r="43" customFormat="false" ht="33.75" hidden="false" customHeight="false" outlineLevel="0" collapsed="false">
      <c r="A43" s="252" t="s">
        <v>65</v>
      </c>
      <c r="B43" s="253"/>
      <c r="C43" s="277" t="n">
        <f aca="false">N35</f>
        <v>3940000</v>
      </c>
      <c r="D43" s="277" t="n">
        <f aca="false">C44</f>
        <v>3938300</v>
      </c>
      <c r="E43" s="277" t="n">
        <f aca="false">D44</f>
        <v>3936600</v>
      </c>
      <c r="F43" s="277" t="n">
        <f aca="false">E44</f>
        <v>3934900</v>
      </c>
      <c r="G43" s="277" t="n">
        <f aca="false">F44</f>
        <v>3933200</v>
      </c>
      <c r="H43" s="277" t="n">
        <f aca="false">G44</f>
        <v>3931500</v>
      </c>
      <c r="I43" s="277" t="n">
        <f aca="false">H44</f>
        <v>3929800</v>
      </c>
      <c r="J43" s="277" t="n">
        <f aca="false">I44</f>
        <v>3928100</v>
      </c>
      <c r="K43" s="277" t="n">
        <f aca="false">J44</f>
        <v>3926400</v>
      </c>
      <c r="L43" s="277" t="n">
        <f aca="false">K44</f>
        <v>3924800</v>
      </c>
      <c r="M43" s="277" t="n">
        <f aca="false">L44</f>
        <v>3923200</v>
      </c>
      <c r="N43" s="277" t="n">
        <f aca="false">M44</f>
        <v>3921600</v>
      </c>
      <c r="O43" s="254"/>
    </row>
    <row r="44" customFormat="false" ht="45" hidden="false" customHeight="false" outlineLevel="0" collapsed="false">
      <c r="A44" s="255" t="s">
        <v>67</v>
      </c>
      <c r="B44" s="256"/>
      <c r="C44" s="278" t="n">
        <f aca="false">C43-C45</f>
        <v>3938300</v>
      </c>
      <c r="D44" s="278" t="n">
        <f aca="false">D43-D45</f>
        <v>3936600</v>
      </c>
      <c r="E44" s="278" t="n">
        <f aca="false">E43-E45</f>
        <v>3934900</v>
      </c>
      <c r="F44" s="278" t="n">
        <f aca="false">F43-F45</f>
        <v>3933200</v>
      </c>
      <c r="G44" s="278" t="n">
        <f aca="false">G43-G45</f>
        <v>3931500</v>
      </c>
      <c r="H44" s="278" t="n">
        <f aca="false">H43-H45</f>
        <v>3929800</v>
      </c>
      <c r="I44" s="278" t="n">
        <f aca="false">I43-I45</f>
        <v>3928100</v>
      </c>
      <c r="J44" s="278" t="n">
        <f aca="false">J43-J45</f>
        <v>3926400</v>
      </c>
      <c r="K44" s="278" t="n">
        <f aca="false">K43-K45</f>
        <v>3924800</v>
      </c>
      <c r="L44" s="278" t="n">
        <f aca="false">L43-L45</f>
        <v>3923200</v>
      </c>
      <c r="M44" s="278" t="n">
        <f aca="false">M43-M45</f>
        <v>3921600</v>
      </c>
      <c r="N44" s="278" t="n">
        <f aca="false">N43-N45</f>
        <v>3920000</v>
      </c>
      <c r="O44" s="257"/>
    </row>
    <row r="45" customFormat="false" ht="12.75" hidden="false" customHeight="false" outlineLevel="0" collapsed="false">
      <c r="A45" s="255" t="s">
        <v>68</v>
      </c>
      <c r="B45" s="256"/>
      <c r="C45" s="256" t="n">
        <v>1700</v>
      </c>
      <c r="D45" s="256" t="n">
        <v>1700</v>
      </c>
      <c r="E45" s="256" t="n">
        <v>1700</v>
      </c>
      <c r="F45" s="256" t="n">
        <v>1700</v>
      </c>
      <c r="G45" s="256" t="n">
        <v>1700</v>
      </c>
      <c r="H45" s="256" t="n">
        <v>1700</v>
      </c>
      <c r="I45" s="256" t="n">
        <v>1700</v>
      </c>
      <c r="J45" s="256" t="n">
        <v>1700</v>
      </c>
      <c r="K45" s="256" t="n">
        <v>1600</v>
      </c>
      <c r="L45" s="256" t="n">
        <v>1600</v>
      </c>
      <c r="M45" s="256" t="n">
        <v>1600</v>
      </c>
      <c r="N45" s="256" t="n">
        <v>1600</v>
      </c>
      <c r="O45" s="257" t="n">
        <f aca="false">SUM(C45:N45)</f>
        <v>20000</v>
      </c>
    </row>
    <row r="46" customFormat="false" ht="12.75" hidden="false" customHeight="false" outlineLevel="0" collapsed="false">
      <c r="A46" s="258" t="s">
        <v>69</v>
      </c>
      <c r="B46" s="256"/>
      <c r="C46" s="256"/>
      <c r="D46" s="256"/>
      <c r="E46" s="256"/>
      <c r="F46" s="256"/>
      <c r="G46" s="256"/>
      <c r="H46" s="256"/>
      <c r="I46" s="256"/>
      <c r="J46" s="256"/>
      <c r="K46" s="256"/>
      <c r="L46" s="256"/>
      <c r="M46" s="256"/>
      <c r="N46" s="256"/>
      <c r="O46" s="257"/>
    </row>
    <row r="47" customFormat="false" ht="33.75" hidden="false" customHeight="false" outlineLevel="0" collapsed="false">
      <c r="A47" s="255" t="s">
        <v>337</v>
      </c>
      <c r="B47" s="263"/>
      <c r="C47" s="259"/>
      <c r="D47" s="259"/>
      <c r="E47" s="259"/>
      <c r="F47" s="259"/>
      <c r="G47" s="259"/>
      <c r="H47" s="259"/>
      <c r="I47" s="259"/>
      <c r="J47" s="259"/>
      <c r="K47" s="259"/>
      <c r="L47" s="259"/>
      <c r="M47" s="259"/>
      <c r="N47" s="259"/>
      <c r="O47" s="259"/>
    </row>
    <row r="48" customFormat="false" ht="13.5" hidden="false" customHeight="false" outlineLevel="0" collapsed="false">
      <c r="A48" s="260" t="s">
        <v>71</v>
      </c>
      <c r="B48" s="261"/>
      <c r="C48" s="261" t="n">
        <f aca="false">(C43*C47/12)</f>
        <v>0</v>
      </c>
      <c r="D48" s="261" t="n">
        <f aca="false">(D43*D47/12)</f>
        <v>0</v>
      </c>
      <c r="E48" s="261" t="n">
        <f aca="false">(E43*E47/12)</f>
        <v>0</v>
      </c>
      <c r="F48" s="261" t="n">
        <f aca="false">(F43*F47/12)</f>
        <v>0</v>
      </c>
      <c r="G48" s="261" t="n">
        <f aca="false">(G43*G47/12)</f>
        <v>0</v>
      </c>
      <c r="H48" s="261" t="n">
        <f aca="false">(H43*H47/12)</f>
        <v>0</v>
      </c>
      <c r="I48" s="261" t="n">
        <f aca="false">(I43*I47/12)</f>
        <v>0</v>
      </c>
      <c r="J48" s="261" t="n">
        <f aca="false">(J43*J47/12)</f>
        <v>0</v>
      </c>
      <c r="K48" s="261" t="n">
        <f aca="false">(K43*K47/12)</f>
        <v>0</v>
      </c>
      <c r="L48" s="261" t="n">
        <f aca="false">(L43*L47/12)</f>
        <v>0</v>
      </c>
      <c r="M48" s="261" t="n">
        <f aca="false">(M43*M47/12)</f>
        <v>0</v>
      </c>
      <c r="N48" s="261" t="n">
        <f aca="false">(N43*N47/12)</f>
        <v>0</v>
      </c>
      <c r="O48" s="582" t="n">
        <f aca="false">SUM(C48:N48)</f>
        <v>0</v>
      </c>
    </row>
    <row r="49" customFormat="false" ht="12.75" hidden="false" customHeight="false" outlineLevel="0" collapsed="false">
      <c r="A49" s="245"/>
      <c r="B49" s="245"/>
      <c r="C49" s="245"/>
      <c r="D49" s="245"/>
      <c r="E49" s="245"/>
      <c r="F49" s="245"/>
      <c r="G49" s="245"/>
      <c r="H49" s="245"/>
      <c r="I49" s="245"/>
      <c r="J49" s="245"/>
      <c r="K49" s="245"/>
      <c r="L49" s="245"/>
      <c r="M49" s="245"/>
      <c r="N49" s="245"/>
      <c r="O49" s="245"/>
    </row>
    <row r="50" customFormat="false" ht="13.5" hidden="false" customHeight="false" outlineLevel="0" collapsed="false">
      <c r="A50" s="245"/>
      <c r="B50" s="245"/>
      <c r="C50" s="245"/>
      <c r="D50" s="245"/>
      <c r="E50" s="245"/>
      <c r="F50" s="245"/>
      <c r="G50" s="245"/>
      <c r="H50" s="245"/>
      <c r="I50" s="245"/>
      <c r="J50" s="245"/>
      <c r="K50" s="245"/>
      <c r="L50" s="245"/>
      <c r="M50" s="245"/>
      <c r="N50" s="245"/>
      <c r="O50" s="245"/>
    </row>
    <row r="51" customFormat="false" ht="13.5" hidden="false" customHeight="false" outlineLevel="0" collapsed="false">
      <c r="A51" s="249" t="s">
        <v>51</v>
      </c>
      <c r="B51" s="250"/>
      <c r="C51" s="250" t="s">
        <v>216</v>
      </c>
      <c r="D51" s="250" t="s">
        <v>217</v>
      </c>
      <c r="E51" s="250" t="s">
        <v>218</v>
      </c>
      <c r="F51" s="250" t="s">
        <v>219</v>
      </c>
      <c r="G51" s="250" t="s">
        <v>220</v>
      </c>
      <c r="H51" s="250" t="s">
        <v>221</v>
      </c>
      <c r="I51" s="250" t="s">
        <v>222</v>
      </c>
      <c r="J51" s="250" t="s">
        <v>223</v>
      </c>
      <c r="K51" s="250" t="s">
        <v>224</v>
      </c>
      <c r="L51" s="250" t="s">
        <v>225</v>
      </c>
      <c r="M51" s="250" t="s">
        <v>226</v>
      </c>
      <c r="N51" s="250" t="s">
        <v>227</v>
      </c>
      <c r="O51" s="251" t="s">
        <v>64</v>
      </c>
    </row>
    <row r="52" customFormat="false" ht="33.75" hidden="false" customHeight="false" outlineLevel="0" collapsed="false">
      <c r="A52" s="252" t="s">
        <v>65</v>
      </c>
      <c r="B52" s="253"/>
      <c r="C52" s="253" t="n">
        <f aca="false">N44</f>
        <v>3920000</v>
      </c>
      <c r="D52" s="253" t="n">
        <f aca="false">C53</f>
        <v>3918300</v>
      </c>
      <c r="E52" s="253" t="n">
        <f aca="false">D53</f>
        <v>3916600</v>
      </c>
      <c r="F52" s="253" t="n">
        <f aca="false">E53</f>
        <v>3914900</v>
      </c>
      <c r="G52" s="253" t="n">
        <f aca="false">F53</f>
        <v>3913200</v>
      </c>
      <c r="H52" s="253" t="n">
        <f aca="false">G53</f>
        <v>3911500</v>
      </c>
      <c r="I52" s="253" t="n">
        <f aca="false">H53</f>
        <v>3909800</v>
      </c>
      <c r="J52" s="253" t="n">
        <f aca="false">I53</f>
        <v>3908100</v>
      </c>
      <c r="K52" s="253" t="n">
        <f aca="false">J53</f>
        <v>3906400</v>
      </c>
      <c r="L52" s="253" t="n">
        <f aca="false">K53</f>
        <v>3904800</v>
      </c>
      <c r="M52" s="253" t="n">
        <f aca="false">L53</f>
        <v>3903200</v>
      </c>
      <c r="N52" s="253" t="n">
        <f aca="false">M53</f>
        <v>3901600</v>
      </c>
      <c r="O52" s="254"/>
    </row>
    <row r="53" customFormat="false" ht="45" hidden="false" customHeight="false" outlineLevel="0" collapsed="false">
      <c r="A53" s="255" t="s">
        <v>67</v>
      </c>
      <c r="B53" s="256"/>
      <c r="C53" s="256" t="n">
        <f aca="false">C52-C54</f>
        <v>3918300</v>
      </c>
      <c r="D53" s="256" t="n">
        <f aca="false">D52-D54</f>
        <v>3916600</v>
      </c>
      <c r="E53" s="256" t="n">
        <f aca="false">E52-E54</f>
        <v>3914900</v>
      </c>
      <c r="F53" s="256" t="n">
        <f aca="false">F52-F54</f>
        <v>3913200</v>
      </c>
      <c r="G53" s="256" t="n">
        <f aca="false">G52-G54</f>
        <v>3911500</v>
      </c>
      <c r="H53" s="256" t="n">
        <f aca="false">H52-H54</f>
        <v>3909800</v>
      </c>
      <c r="I53" s="256" t="n">
        <f aca="false">I52-I54</f>
        <v>3908100</v>
      </c>
      <c r="J53" s="256" t="n">
        <f aca="false">J52-J54</f>
        <v>3906400</v>
      </c>
      <c r="K53" s="256" t="n">
        <f aca="false">K52-K54</f>
        <v>3904800</v>
      </c>
      <c r="L53" s="256" t="n">
        <f aca="false">L52-L54</f>
        <v>3903200</v>
      </c>
      <c r="M53" s="256" t="n">
        <f aca="false">M52-M54</f>
        <v>3901600</v>
      </c>
      <c r="N53" s="256" t="n">
        <f aca="false">N52-N54</f>
        <v>3900000</v>
      </c>
      <c r="O53" s="257"/>
    </row>
    <row r="54" customFormat="false" ht="12.75" hidden="false" customHeight="false" outlineLevel="0" collapsed="false">
      <c r="A54" s="255" t="s">
        <v>68</v>
      </c>
      <c r="B54" s="256"/>
      <c r="C54" s="256" t="n">
        <v>1700</v>
      </c>
      <c r="D54" s="256" t="n">
        <v>1700</v>
      </c>
      <c r="E54" s="256" t="n">
        <v>1700</v>
      </c>
      <c r="F54" s="256" t="n">
        <v>1700</v>
      </c>
      <c r="G54" s="256" t="n">
        <v>1700</v>
      </c>
      <c r="H54" s="256" t="n">
        <v>1700</v>
      </c>
      <c r="I54" s="256" t="n">
        <v>1700</v>
      </c>
      <c r="J54" s="256" t="n">
        <v>1700</v>
      </c>
      <c r="K54" s="256" t="n">
        <v>1600</v>
      </c>
      <c r="L54" s="256" t="n">
        <v>1600</v>
      </c>
      <c r="M54" s="256" t="n">
        <v>1600</v>
      </c>
      <c r="N54" s="256" t="n">
        <v>1600</v>
      </c>
      <c r="O54" s="257" t="n">
        <f aca="false">SUM(C54:N54)</f>
        <v>20000</v>
      </c>
    </row>
    <row r="55" customFormat="false" ht="12.75" hidden="false" customHeight="false" outlineLevel="0" collapsed="false">
      <c r="A55" s="258" t="s">
        <v>69</v>
      </c>
      <c r="B55" s="256"/>
      <c r="C55" s="256"/>
      <c r="D55" s="256"/>
      <c r="E55" s="256"/>
      <c r="F55" s="256"/>
      <c r="G55" s="256"/>
      <c r="H55" s="256"/>
      <c r="I55" s="256"/>
      <c r="J55" s="256"/>
      <c r="K55" s="256"/>
      <c r="L55" s="256"/>
      <c r="M55" s="256"/>
      <c r="N55" s="256"/>
      <c r="O55" s="257"/>
    </row>
    <row r="56" customFormat="false" ht="33.75" hidden="false" customHeight="false" outlineLevel="0" collapsed="false">
      <c r="A56" s="255" t="s">
        <v>337</v>
      </c>
      <c r="B56" s="263"/>
      <c r="C56" s="259"/>
      <c r="D56" s="259"/>
      <c r="E56" s="259"/>
      <c r="F56" s="259"/>
      <c r="G56" s="259"/>
      <c r="H56" s="259"/>
      <c r="I56" s="259"/>
      <c r="J56" s="259"/>
      <c r="K56" s="259"/>
      <c r="L56" s="259"/>
      <c r="M56" s="259"/>
      <c r="N56" s="259"/>
      <c r="O56" s="259"/>
    </row>
    <row r="57" customFormat="false" ht="13.5" hidden="false" customHeight="false" outlineLevel="0" collapsed="false">
      <c r="A57" s="260" t="s">
        <v>71</v>
      </c>
      <c r="B57" s="261"/>
      <c r="C57" s="261" t="n">
        <f aca="false">(C52*C56/12)</f>
        <v>0</v>
      </c>
      <c r="D57" s="261" t="n">
        <f aca="false">(D52*D56/12)</f>
        <v>0</v>
      </c>
      <c r="E57" s="261" t="n">
        <f aca="false">(E52*E56/12)</f>
        <v>0</v>
      </c>
      <c r="F57" s="261" t="n">
        <f aca="false">(F52*F56/12)</f>
        <v>0</v>
      </c>
      <c r="G57" s="261" t="n">
        <f aca="false">(G52*G56/12)</f>
        <v>0</v>
      </c>
      <c r="H57" s="261" t="n">
        <f aca="false">(H52*H56/12)</f>
        <v>0</v>
      </c>
      <c r="I57" s="261" t="n">
        <f aca="false">(I52*I56/12)</f>
        <v>0</v>
      </c>
      <c r="J57" s="261" t="n">
        <f aca="false">(J52*J56/12)</f>
        <v>0</v>
      </c>
      <c r="K57" s="261" t="n">
        <f aca="false">(K52*K56/12)</f>
        <v>0</v>
      </c>
      <c r="L57" s="261" t="n">
        <f aca="false">(L52*L56/12)</f>
        <v>0</v>
      </c>
      <c r="M57" s="261" t="n">
        <f aca="false">(M52*M56/12)</f>
        <v>0</v>
      </c>
      <c r="N57" s="261" t="n">
        <f aca="false">(N52*N56/12)</f>
        <v>0</v>
      </c>
      <c r="O57" s="582" t="n">
        <f aca="false">SUM(C57:N57)</f>
        <v>0</v>
      </c>
    </row>
    <row r="58" customFormat="false" ht="12.75" hidden="false" customHeight="false" outlineLevel="0" collapsed="false">
      <c r="A58" s="245"/>
      <c r="B58" s="245"/>
      <c r="C58" s="245"/>
      <c r="D58" s="245"/>
      <c r="E58" s="245"/>
      <c r="F58" s="245"/>
      <c r="G58" s="245"/>
      <c r="H58" s="245"/>
      <c r="I58" s="245"/>
      <c r="J58" s="245"/>
      <c r="K58" s="245"/>
      <c r="L58" s="245"/>
      <c r="M58" s="245"/>
      <c r="N58" s="245"/>
      <c r="O58" s="245"/>
    </row>
    <row r="59" customFormat="false" ht="13.5" hidden="false" customHeight="false" outlineLevel="0" collapsed="false">
      <c r="A59" s="245"/>
      <c r="B59" s="245"/>
      <c r="C59" s="245"/>
      <c r="D59" s="245"/>
      <c r="E59" s="245"/>
      <c r="F59" s="245"/>
      <c r="G59" s="245"/>
      <c r="H59" s="245"/>
      <c r="I59" s="245"/>
      <c r="J59" s="245"/>
      <c r="K59" s="245"/>
      <c r="L59" s="245"/>
      <c r="M59" s="245"/>
      <c r="N59" s="245"/>
      <c r="O59" s="245"/>
    </row>
    <row r="60" customFormat="false" ht="13.5" hidden="false" customHeight="false" outlineLevel="0" collapsed="false">
      <c r="A60" s="249" t="s">
        <v>51</v>
      </c>
      <c r="B60" s="250"/>
      <c r="C60" s="250" t="s">
        <v>228</v>
      </c>
      <c r="D60" s="250" t="s">
        <v>229</v>
      </c>
      <c r="E60" s="250" t="s">
        <v>230</v>
      </c>
      <c r="F60" s="250" t="s">
        <v>231</v>
      </c>
      <c r="G60" s="250" t="s">
        <v>232</v>
      </c>
      <c r="H60" s="250" t="s">
        <v>233</v>
      </c>
      <c r="I60" s="250" t="s">
        <v>234</v>
      </c>
      <c r="J60" s="250" t="s">
        <v>235</v>
      </c>
      <c r="K60" s="250" t="s">
        <v>236</v>
      </c>
      <c r="L60" s="250" t="s">
        <v>237</v>
      </c>
      <c r="M60" s="250" t="s">
        <v>238</v>
      </c>
      <c r="N60" s="250" t="s">
        <v>239</v>
      </c>
      <c r="O60" s="251" t="s">
        <v>64</v>
      </c>
    </row>
    <row r="61" customFormat="false" ht="33.75" hidden="false" customHeight="false" outlineLevel="0" collapsed="false">
      <c r="A61" s="252" t="s">
        <v>65</v>
      </c>
      <c r="B61" s="253"/>
      <c r="C61" s="277" t="n">
        <f aca="false">N53</f>
        <v>3900000</v>
      </c>
      <c r="D61" s="277" t="n">
        <f aca="false">C62</f>
        <v>3898300</v>
      </c>
      <c r="E61" s="277" t="n">
        <f aca="false">D62</f>
        <v>3896600</v>
      </c>
      <c r="F61" s="277" t="n">
        <f aca="false">E62</f>
        <v>3894900</v>
      </c>
      <c r="G61" s="277" t="n">
        <f aca="false">F62</f>
        <v>3893200</v>
      </c>
      <c r="H61" s="277" t="n">
        <f aca="false">G62</f>
        <v>3891500</v>
      </c>
      <c r="I61" s="277" t="n">
        <f aca="false">H62</f>
        <v>3889800</v>
      </c>
      <c r="J61" s="277" t="n">
        <f aca="false">I62</f>
        <v>3888100</v>
      </c>
      <c r="K61" s="277" t="n">
        <f aca="false">J62</f>
        <v>3886400</v>
      </c>
      <c r="L61" s="277" t="n">
        <f aca="false">K62</f>
        <v>3884800</v>
      </c>
      <c r="M61" s="277" t="n">
        <f aca="false">L62</f>
        <v>3883200</v>
      </c>
      <c r="N61" s="277" t="n">
        <f aca="false">M62</f>
        <v>3881600</v>
      </c>
      <c r="O61" s="254"/>
    </row>
    <row r="62" customFormat="false" ht="45" hidden="false" customHeight="false" outlineLevel="0" collapsed="false">
      <c r="A62" s="255" t="s">
        <v>67</v>
      </c>
      <c r="B62" s="256"/>
      <c r="C62" s="278" t="n">
        <f aca="false">C61-C63</f>
        <v>3898300</v>
      </c>
      <c r="D62" s="278" t="n">
        <f aca="false">D61-D63</f>
        <v>3896600</v>
      </c>
      <c r="E62" s="278" t="n">
        <f aca="false">E61-E63</f>
        <v>3894900</v>
      </c>
      <c r="F62" s="278" t="n">
        <f aca="false">F61-F63</f>
        <v>3893200</v>
      </c>
      <c r="G62" s="278" t="n">
        <f aca="false">G61-G63</f>
        <v>3891500</v>
      </c>
      <c r="H62" s="278" t="n">
        <f aca="false">H61-H63</f>
        <v>3889800</v>
      </c>
      <c r="I62" s="278" t="n">
        <f aca="false">I61-I63</f>
        <v>3888100</v>
      </c>
      <c r="J62" s="278" t="n">
        <f aca="false">J61-J63</f>
        <v>3886400</v>
      </c>
      <c r="K62" s="278" t="n">
        <f aca="false">K61-K63</f>
        <v>3884800</v>
      </c>
      <c r="L62" s="278" t="n">
        <f aca="false">L61-L63</f>
        <v>3883200</v>
      </c>
      <c r="M62" s="278" t="n">
        <f aca="false">M61-M63</f>
        <v>3881600</v>
      </c>
      <c r="N62" s="278" t="n">
        <f aca="false">N61-N63</f>
        <v>3880000</v>
      </c>
      <c r="O62" s="257"/>
    </row>
    <row r="63" customFormat="false" ht="12.75" hidden="false" customHeight="false" outlineLevel="0" collapsed="false">
      <c r="A63" s="255" t="s">
        <v>68</v>
      </c>
      <c r="B63" s="256"/>
      <c r="C63" s="256" t="n">
        <v>1700</v>
      </c>
      <c r="D63" s="256" t="n">
        <v>1700</v>
      </c>
      <c r="E63" s="256" t="n">
        <v>1700</v>
      </c>
      <c r="F63" s="256" t="n">
        <v>1700</v>
      </c>
      <c r="G63" s="256" t="n">
        <v>1700</v>
      </c>
      <c r="H63" s="256" t="n">
        <v>1700</v>
      </c>
      <c r="I63" s="256" t="n">
        <v>1700</v>
      </c>
      <c r="J63" s="256" t="n">
        <v>1700</v>
      </c>
      <c r="K63" s="256" t="n">
        <v>1600</v>
      </c>
      <c r="L63" s="256" t="n">
        <v>1600</v>
      </c>
      <c r="M63" s="256" t="n">
        <v>1600</v>
      </c>
      <c r="N63" s="256" t="n">
        <v>1600</v>
      </c>
      <c r="O63" s="257" t="n">
        <f aca="false">SUM(C63:N63)</f>
        <v>20000</v>
      </c>
    </row>
    <row r="64" customFormat="false" ht="12.75" hidden="false" customHeight="false" outlineLevel="0" collapsed="false">
      <c r="A64" s="258" t="s">
        <v>69</v>
      </c>
      <c r="B64" s="256"/>
      <c r="C64" s="256"/>
      <c r="D64" s="256"/>
      <c r="E64" s="256"/>
      <c r="F64" s="256"/>
      <c r="G64" s="256"/>
      <c r="H64" s="256"/>
      <c r="I64" s="256"/>
      <c r="J64" s="256"/>
      <c r="K64" s="256"/>
      <c r="L64" s="256"/>
      <c r="M64" s="256"/>
      <c r="N64" s="256"/>
      <c r="O64" s="257"/>
    </row>
    <row r="65" customFormat="false" ht="33.75" hidden="false" customHeight="false" outlineLevel="0" collapsed="false">
      <c r="A65" s="255" t="s">
        <v>337</v>
      </c>
      <c r="B65" s="263"/>
      <c r="C65" s="259"/>
      <c r="D65" s="259"/>
      <c r="E65" s="259"/>
      <c r="F65" s="259"/>
      <c r="G65" s="259"/>
      <c r="H65" s="259"/>
      <c r="I65" s="259"/>
      <c r="J65" s="259"/>
      <c r="K65" s="259"/>
      <c r="L65" s="259"/>
      <c r="M65" s="259"/>
      <c r="N65" s="259"/>
      <c r="O65" s="259"/>
    </row>
    <row r="66" customFormat="false" ht="13.5" hidden="false" customHeight="false" outlineLevel="0" collapsed="false">
      <c r="A66" s="260" t="s">
        <v>71</v>
      </c>
      <c r="B66" s="261"/>
      <c r="C66" s="261" t="n">
        <f aca="false">(C61*C65/12)</f>
        <v>0</v>
      </c>
      <c r="D66" s="261" t="n">
        <f aca="false">(D61*D65/12)</f>
        <v>0</v>
      </c>
      <c r="E66" s="261" t="n">
        <f aca="false">(E61*E65/12)</f>
        <v>0</v>
      </c>
      <c r="F66" s="261" t="n">
        <f aca="false">(F61*F65/12)</f>
        <v>0</v>
      </c>
      <c r="G66" s="261" t="n">
        <f aca="false">(G61*G65/12)</f>
        <v>0</v>
      </c>
      <c r="H66" s="261" t="n">
        <f aca="false">(H61*H65/12)</f>
        <v>0</v>
      </c>
      <c r="I66" s="261" t="n">
        <f aca="false">(I61*I65/12)</f>
        <v>0</v>
      </c>
      <c r="J66" s="261" t="n">
        <f aca="false">(J61*J65/12)</f>
        <v>0</v>
      </c>
      <c r="K66" s="261" t="n">
        <f aca="false">(K61*K65/12)</f>
        <v>0</v>
      </c>
      <c r="L66" s="261" t="n">
        <f aca="false">(L61*L65/12)</f>
        <v>0</v>
      </c>
      <c r="M66" s="261" t="n">
        <f aca="false">(M61*M65/12)</f>
        <v>0</v>
      </c>
      <c r="N66" s="261" t="n">
        <f aca="false">(N61*N65/12)</f>
        <v>0</v>
      </c>
      <c r="O66" s="582" t="n">
        <f aca="false">SUM(C66:N66)</f>
        <v>0</v>
      </c>
    </row>
    <row r="67" customFormat="false" ht="12.75" hidden="false" customHeight="false" outlineLevel="0" collapsed="false">
      <c r="A67" s="245"/>
      <c r="B67" s="245"/>
      <c r="C67" s="245"/>
      <c r="D67" s="245"/>
      <c r="E67" s="245"/>
      <c r="F67" s="245"/>
      <c r="G67" s="245"/>
      <c r="H67" s="245"/>
      <c r="I67" s="245"/>
      <c r="J67" s="245"/>
      <c r="K67" s="245"/>
      <c r="L67" s="245"/>
      <c r="M67" s="245"/>
      <c r="N67" s="245"/>
      <c r="O67" s="245"/>
    </row>
    <row r="68" customFormat="false" ht="13.5" hidden="false" customHeight="false" outlineLevel="0" collapsed="false">
      <c r="A68" s="245"/>
      <c r="B68" s="245"/>
      <c r="C68" s="245"/>
      <c r="D68" s="245"/>
      <c r="E68" s="245"/>
      <c r="F68" s="245"/>
      <c r="G68" s="245"/>
      <c r="H68" s="245"/>
      <c r="I68" s="245"/>
      <c r="J68" s="245"/>
      <c r="K68" s="245"/>
      <c r="L68" s="245"/>
      <c r="M68" s="245"/>
      <c r="N68" s="245"/>
      <c r="O68" s="245"/>
    </row>
    <row r="69" customFormat="false" ht="13.5" hidden="false" customHeight="false" outlineLevel="0" collapsed="false">
      <c r="A69" s="249" t="s">
        <v>51</v>
      </c>
      <c r="B69" s="250"/>
      <c r="C69" s="250" t="s">
        <v>240</v>
      </c>
      <c r="D69" s="250" t="s">
        <v>241</v>
      </c>
      <c r="E69" s="250" t="s">
        <v>242</v>
      </c>
      <c r="F69" s="250" t="s">
        <v>243</v>
      </c>
      <c r="G69" s="250" t="s">
        <v>244</v>
      </c>
      <c r="H69" s="250" t="s">
        <v>245</v>
      </c>
      <c r="I69" s="250" t="s">
        <v>246</v>
      </c>
      <c r="J69" s="250" t="s">
        <v>247</v>
      </c>
      <c r="K69" s="250" t="s">
        <v>248</v>
      </c>
      <c r="L69" s="250" t="s">
        <v>249</v>
      </c>
      <c r="M69" s="250" t="s">
        <v>250</v>
      </c>
      <c r="N69" s="250" t="s">
        <v>251</v>
      </c>
      <c r="O69" s="251" t="s">
        <v>64</v>
      </c>
    </row>
    <row r="70" customFormat="false" ht="33.75" hidden="false" customHeight="false" outlineLevel="0" collapsed="false">
      <c r="A70" s="252" t="s">
        <v>65</v>
      </c>
      <c r="B70" s="253"/>
      <c r="C70" s="277" t="n">
        <f aca="false">N62</f>
        <v>3880000</v>
      </c>
      <c r="D70" s="277" t="n">
        <f aca="false">C71</f>
        <v>3878300</v>
      </c>
      <c r="E70" s="277" t="n">
        <f aca="false">D71</f>
        <v>3876600</v>
      </c>
      <c r="F70" s="277" t="n">
        <f aca="false">E71</f>
        <v>3874900</v>
      </c>
      <c r="G70" s="277" t="n">
        <f aca="false">F71</f>
        <v>3873200</v>
      </c>
      <c r="H70" s="277" t="n">
        <f aca="false">G71</f>
        <v>3871500</v>
      </c>
      <c r="I70" s="277" t="n">
        <f aca="false">H71</f>
        <v>3869800</v>
      </c>
      <c r="J70" s="277" t="n">
        <f aca="false">I71</f>
        <v>3868100</v>
      </c>
      <c r="K70" s="277" t="n">
        <f aca="false">J71</f>
        <v>3866400</v>
      </c>
      <c r="L70" s="277" t="n">
        <f aca="false">K71</f>
        <v>3864800</v>
      </c>
      <c r="M70" s="277" t="n">
        <f aca="false">L71</f>
        <v>3863200</v>
      </c>
      <c r="N70" s="277" t="n">
        <f aca="false">M71</f>
        <v>3861600</v>
      </c>
      <c r="O70" s="254"/>
    </row>
    <row r="71" customFormat="false" ht="45" hidden="false" customHeight="false" outlineLevel="0" collapsed="false">
      <c r="A71" s="255" t="s">
        <v>67</v>
      </c>
      <c r="B71" s="256"/>
      <c r="C71" s="278" t="n">
        <f aca="false">C70-C72</f>
        <v>3878300</v>
      </c>
      <c r="D71" s="278" t="n">
        <f aca="false">D70-D72</f>
        <v>3876600</v>
      </c>
      <c r="E71" s="278" t="n">
        <f aca="false">E70-E72</f>
        <v>3874900</v>
      </c>
      <c r="F71" s="278" t="n">
        <f aca="false">F70-F72</f>
        <v>3873200</v>
      </c>
      <c r="G71" s="278" t="n">
        <f aca="false">G70-G72</f>
        <v>3871500</v>
      </c>
      <c r="H71" s="278" t="n">
        <f aca="false">H70-H72</f>
        <v>3869800</v>
      </c>
      <c r="I71" s="278" t="n">
        <f aca="false">I70-I72</f>
        <v>3868100</v>
      </c>
      <c r="J71" s="278" t="n">
        <f aca="false">J70-J72</f>
        <v>3866400</v>
      </c>
      <c r="K71" s="278" t="n">
        <f aca="false">K70-K72</f>
        <v>3864800</v>
      </c>
      <c r="L71" s="278" t="n">
        <f aca="false">L70-L72</f>
        <v>3863200</v>
      </c>
      <c r="M71" s="278" t="n">
        <f aca="false">M70-M72</f>
        <v>3861600</v>
      </c>
      <c r="N71" s="278" t="n">
        <f aca="false">N70-N72</f>
        <v>3860000</v>
      </c>
      <c r="O71" s="257"/>
    </row>
    <row r="72" customFormat="false" ht="12.75" hidden="false" customHeight="false" outlineLevel="0" collapsed="false">
      <c r="A72" s="255" t="s">
        <v>68</v>
      </c>
      <c r="B72" s="256"/>
      <c r="C72" s="256" t="n">
        <v>1700</v>
      </c>
      <c r="D72" s="256" t="n">
        <v>1700</v>
      </c>
      <c r="E72" s="256" t="n">
        <v>1700</v>
      </c>
      <c r="F72" s="256" t="n">
        <v>1700</v>
      </c>
      <c r="G72" s="256" t="n">
        <v>1700</v>
      </c>
      <c r="H72" s="256" t="n">
        <v>1700</v>
      </c>
      <c r="I72" s="256" t="n">
        <v>1700</v>
      </c>
      <c r="J72" s="256" t="n">
        <v>1700</v>
      </c>
      <c r="K72" s="256" t="n">
        <v>1600</v>
      </c>
      <c r="L72" s="256" t="n">
        <v>1600</v>
      </c>
      <c r="M72" s="256" t="n">
        <v>1600</v>
      </c>
      <c r="N72" s="256" t="n">
        <v>1600</v>
      </c>
      <c r="O72" s="257" t="n">
        <f aca="false">SUM(C72:N72)</f>
        <v>20000</v>
      </c>
    </row>
    <row r="73" customFormat="false" ht="12.75" hidden="false" customHeight="false" outlineLevel="0" collapsed="false">
      <c r="A73" s="258" t="s">
        <v>69</v>
      </c>
      <c r="B73" s="256"/>
      <c r="C73" s="256"/>
      <c r="D73" s="256"/>
      <c r="E73" s="256"/>
      <c r="F73" s="256"/>
      <c r="G73" s="256"/>
      <c r="H73" s="256"/>
      <c r="I73" s="256"/>
      <c r="J73" s="256"/>
      <c r="K73" s="256"/>
      <c r="L73" s="256"/>
      <c r="M73" s="256"/>
      <c r="N73" s="256"/>
      <c r="O73" s="257"/>
    </row>
    <row r="74" customFormat="false" ht="33.75" hidden="false" customHeight="false" outlineLevel="0" collapsed="false">
      <c r="A74" s="255" t="s">
        <v>337</v>
      </c>
      <c r="B74" s="263"/>
      <c r="C74" s="259"/>
      <c r="D74" s="259"/>
      <c r="E74" s="259"/>
      <c r="F74" s="259"/>
      <c r="G74" s="259"/>
      <c r="H74" s="259"/>
      <c r="I74" s="259"/>
      <c r="J74" s="259"/>
      <c r="K74" s="259"/>
      <c r="L74" s="259"/>
      <c r="M74" s="259"/>
      <c r="N74" s="259"/>
      <c r="O74" s="259"/>
    </row>
    <row r="75" customFormat="false" ht="13.5" hidden="false" customHeight="false" outlineLevel="0" collapsed="false">
      <c r="A75" s="260" t="s">
        <v>71</v>
      </c>
      <c r="B75" s="261"/>
      <c r="C75" s="261" t="n">
        <f aca="false">(C70*C74/12)</f>
        <v>0</v>
      </c>
      <c r="D75" s="261" t="n">
        <f aca="false">(D70*D74/12)</f>
        <v>0</v>
      </c>
      <c r="E75" s="261" t="n">
        <f aca="false">(E70*E74/12)</f>
        <v>0</v>
      </c>
      <c r="F75" s="261" t="n">
        <f aca="false">(F70*F74/12)</f>
        <v>0</v>
      </c>
      <c r="G75" s="261" t="n">
        <f aca="false">(G70*G74/12)</f>
        <v>0</v>
      </c>
      <c r="H75" s="261" t="n">
        <f aca="false">(H70*H74/12)</f>
        <v>0</v>
      </c>
      <c r="I75" s="261" t="n">
        <f aca="false">(I70*I74/12)</f>
        <v>0</v>
      </c>
      <c r="J75" s="261" t="n">
        <f aca="false">(J70*J74/12)</f>
        <v>0</v>
      </c>
      <c r="K75" s="261" t="n">
        <f aca="false">(K70*K74/12)</f>
        <v>0</v>
      </c>
      <c r="L75" s="261" t="n">
        <f aca="false">(L70*L74/12)</f>
        <v>0</v>
      </c>
      <c r="M75" s="261" t="n">
        <f aca="false">(M70*M74/12)</f>
        <v>0</v>
      </c>
      <c r="N75" s="261" t="n">
        <f aca="false">(N70*N74/12)</f>
        <v>0</v>
      </c>
      <c r="O75" s="582" t="n">
        <f aca="false">SUM(C75:N75)</f>
        <v>0</v>
      </c>
    </row>
    <row r="76" customFormat="false" ht="12.75" hidden="false" customHeight="false" outlineLevel="0" collapsed="false">
      <c r="A76" s="245"/>
      <c r="B76" s="245"/>
      <c r="C76" s="245"/>
      <c r="D76" s="245"/>
      <c r="E76" s="245"/>
      <c r="F76" s="245"/>
      <c r="G76" s="245"/>
      <c r="H76" s="245"/>
      <c r="I76" s="245"/>
      <c r="J76" s="245"/>
      <c r="K76" s="245"/>
      <c r="L76" s="245"/>
      <c r="M76" s="245"/>
      <c r="N76" s="245"/>
      <c r="O76" s="245"/>
    </row>
    <row r="77" customFormat="false" ht="13.5" hidden="false" customHeight="false" outlineLevel="0" collapsed="false">
      <c r="A77" s="245"/>
      <c r="B77" s="245"/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5"/>
    </row>
    <row r="78" customFormat="false" ht="13.5" hidden="false" customHeight="false" outlineLevel="0" collapsed="false">
      <c r="A78" s="249" t="s">
        <v>51</v>
      </c>
      <c r="B78" s="250"/>
      <c r="C78" s="250" t="s">
        <v>252</v>
      </c>
      <c r="D78" s="250" t="s">
        <v>253</v>
      </c>
      <c r="E78" s="250" t="s">
        <v>254</v>
      </c>
      <c r="F78" s="250" t="s">
        <v>255</v>
      </c>
      <c r="G78" s="250" t="s">
        <v>256</v>
      </c>
      <c r="H78" s="250" t="s">
        <v>257</v>
      </c>
      <c r="I78" s="250" t="s">
        <v>258</v>
      </c>
      <c r="J78" s="250" t="s">
        <v>259</v>
      </c>
      <c r="K78" s="250" t="s">
        <v>260</v>
      </c>
      <c r="L78" s="250" t="s">
        <v>261</v>
      </c>
      <c r="M78" s="250" t="s">
        <v>262</v>
      </c>
      <c r="N78" s="250" t="s">
        <v>263</v>
      </c>
      <c r="O78" s="251" t="s">
        <v>64</v>
      </c>
    </row>
    <row r="79" customFormat="false" ht="33.75" hidden="false" customHeight="false" outlineLevel="0" collapsed="false">
      <c r="A79" s="252" t="s">
        <v>65</v>
      </c>
      <c r="B79" s="253"/>
      <c r="C79" s="277" t="n">
        <f aca="false">N71</f>
        <v>3860000</v>
      </c>
      <c r="D79" s="277" t="n">
        <f aca="false">C80</f>
        <v>3858300</v>
      </c>
      <c r="E79" s="277" t="n">
        <f aca="false">D80</f>
        <v>3856600</v>
      </c>
      <c r="F79" s="277" t="n">
        <f aca="false">E80</f>
        <v>3854900</v>
      </c>
      <c r="G79" s="277" t="n">
        <f aca="false">F80</f>
        <v>3853200</v>
      </c>
      <c r="H79" s="277" t="n">
        <f aca="false">G80</f>
        <v>3851500</v>
      </c>
      <c r="I79" s="277" t="n">
        <f aca="false">H80</f>
        <v>3849800</v>
      </c>
      <c r="J79" s="277" t="n">
        <f aca="false">I80</f>
        <v>3848100</v>
      </c>
      <c r="K79" s="277" t="n">
        <f aca="false">J80</f>
        <v>3846400</v>
      </c>
      <c r="L79" s="277" t="n">
        <f aca="false">K80</f>
        <v>3844800</v>
      </c>
      <c r="M79" s="277" t="n">
        <f aca="false">L80</f>
        <v>3843200</v>
      </c>
      <c r="N79" s="277" t="n">
        <f aca="false">M80</f>
        <v>3841600</v>
      </c>
      <c r="O79" s="254"/>
    </row>
    <row r="80" customFormat="false" ht="45" hidden="false" customHeight="false" outlineLevel="0" collapsed="false">
      <c r="A80" s="255" t="s">
        <v>67</v>
      </c>
      <c r="B80" s="256"/>
      <c r="C80" s="278" t="n">
        <f aca="false">C79-C81</f>
        <v>3858300</v>
      </c>
      <c r="D80" s="278" t="n">
        <f aca="false">D79-D81</f>
        <v>3856600</v>
      </c>
      <c r="E80" s="278" t="n">
        <f aca="false">E79-E81</f>
        <v>3854900</v>
      </c>
      <c r="F80" s="278" t="n">
        <f aca="false">F79-F81</f>
        <v>3853200</v>
      </c>
      <c r="G80" s="278" t="n">
        <f aca="false">G79-G81</f>
        <v>3851500</v>
      </c>
      <c r="H80" s="278" t="n">
        <f aca="false">H79-H81</f>
        <v>3849800</v>
      </c>
      <c r="I80" s="278" t="n">
        <f aca="false">I79-I81</f>
        <v>3848100</v>
      </c>
      <c r="J80" s="278" t="n">
        <f aca="false">J79-J81</f>
        <v>3846400</v>
      </c>
      <c r="K80" s="278" t="n">
        <f aca="false">K79-K81</f>
        <v>3844800</v>
      </c>
      <c r="L80" s="278" t="n">
        <f aca="false">L79-L81</f>
        <v>3843200</v>
      </c>
      <c r="M80" s="278" t="n">
        <f aca="false">M79-M81</f>
        <v>3841600</v>
      </c>
      <c r="N80" s="278" t="n">
        <f aca="false">N79-N81</f>
        <v>3840000</v>
      </c>
      <c r="O80" s="257"/>
    </row>
    <row r="81" customFormat="false" ht="12.75" hidden="false" customHeight="false" outlineLevel="0" collapsed="false">
      <c r="A81" s="255" t="s">
        <v>68</v>
      </c>
      <c r="B81" s="256"/>
      <c r="C81" s="256" t="n">
        <v>1700</v>
      </c>
      <c r="D81" s="256" t="n">
        <v>1700</v>
      </c>
      <c r="E81" s="256" t="n">
        <v>1700</v>
      </c>
      <c r="F81" s="256" t="n">
        <v>1700</v>
      </c>
      <c r="G81" s="256" t="n">
        <v>1700</v>
      </c>
      <c r="H81" s="256" t="n">
        <v>1700</v>
      </c>
      <c r="I81" s="256" t="n">
        <v>1700</v>
      </c>
      <c r="J81" s="256" t="n">
        <v>1700</v>
      </c>
      <c r="K81" s="256" t="n">
        <v>1600</v>
      </c>
      <c r="L81" s="256" t="n">
        <v>1600</v>
      </c>
      <c r="M81" s="256" t="n">
        <v>1600</v>
      </c>
      <c r="N81" s="256" t="n">
        <v>1600</v>
      </c>
      <c r="O81" s="257" t="n">
        <f aca="false">SUM(C81:N81)</f>
        <v>20000</v>
      </c>
    </row>
    <row r="82" customFormat="false" ht="12.75" hidden="false" customHeight="false" outlineLevel="0" collapsed="false">
      <c r="A82" s="258" t="s">
        <v>69</v>
      </c>
      <c r="B82" s="256"/>
      <c r="C82" s="256"/>
      <c r="D82" s="256"/>
      <c r="E82" s="256"/>
      <c r="F82" s="256"/>
      <c r="G82" s="256"/>
      <c r="H82" s="256"/>
      <c r="I82" s="256"/>
      <c r="J82" s="256"/>
      <c r="K82" s="256"/>
      <c r="L82" s="256"/>
      <c r="M82" s="256"/>
      <c r="N82" s="256"/>
      <c r="O82" s="257"/>
    </row>
    <row r="83" customFormat="false" ht="33.75" hidden="false" customHeight="false" outlineLevel="0" collapsed="false">
      <c r="A83" s="255" t="s">
        <v>337</v>
      </c>
      <c r="B83" s="263"/>
      <c r="C83" s="259"/>
      <c r="D83" s="259"/>
      <c r="E83" s="259"/>
      <c r="F83" s="259"/>
      <c r="G83" s="259"/>
      <c r="H83" s="259"/>
      <c r="I83" s="259"/>
      <c r="J83" s="259"/>
      <c r="K83" s="259"/>
      <c r="L83" s="259"/>
      <c r="M83" s="259"/>
      <c r="N83" s="259"/>
      <c r="O83" s="259"/>
    </row>
    <row r="84" customFormat="false" ht="13.5" hidden="false" customHeight="false" outlineLevel="0" collapsed="false">
      <c r="A84" s="260" t="s">
        <v>71</v>
      </c>
      <c r="B84" s="261"/>
      <c r="C84" s="261" t="n">
        <f aca="false">(C79*C83/12)</f>
        <v>0</v>
      </c>
      <c r="D84" s="261" t="n">
        <f aca="false">(D79*D83/12)</f>
        <v>0</v>
      </c>
      <c r="E84" s="261" t="n">
        <f aca="false">(E79*E83/12)</f>
        <v>0</v>
      </c>
      <c r="F84" s="261" t="n">
        <f aca="false">(F79*F83/12)</f>
        <v>0</v>
      </c>
      <c r="G84" s="261" t="n">
        <f aca="false">(G79*G83/12)</f>
        <v>0</v>
      </c>
      <c r="H84" s="261" t="n">
        <f aca="false">(H79*H83/12)</f>
        <v>0</v>
      </c>
      <c r="I84" s="261" t="n">
        <f aca="false">(I79*I83/12)</f>
        <v>0</v>
      </c>
      <c r="J84" s="261" t="n">
        <f aca="false">(J79*J83/12)</f>
        <v>0</v>
      </c>
      <c r="K84" s="261" t="n">
        <f aca="false">(K79*K83/12)</f>
        <v>0</v>
      </c>
      <c r="L84" s="261" t="n">
        <f aca="false">(L79*L83/12)</f>
        <v>0</v>
      </c>
      <c r="M84" s="261" t="n">
        <f aca="false">(M79*M83/12)</f>
        <v>0</v>
      </c>
      <c r="N84" s="261" t="n">
        <f aca="false">(N79*N83/12)</f>
        <v>0</v>
      </c>
      <c r="O84" s="582" t="n">
        <f aca="false">SUM(C84:N84)</f>
        <v>0</v>
      </c>
    </row>
    <row r="85" customFormat="false" ht="12.75" hidden="false" customHeight="false" outlineLevel="0" collapsed="false">
      <c r="A85" s="245"/>
      <c r="B85" s="245"/>
      <c r="C85" s="245"/>
      <c r="D85" s="245"/>
      <c r="E85" s="245"/>
      <c r="F85" s="245"/>
      <c r="G85" s="245"/>
      <c r="H85" s="245"/>
      <c r="I85" s="245"/>
      <c r="J85" s="245"/>
      <c r="K85" s="245"/>
      <c r="L85" s="245"/>
      <c r="M85" s="245"/>
      <c r="N85" s="245"/>
      <c r="O85" s="245"/>
    </row>
    <row r="86" customFormat="false" ht="13.5" hidden="false" customHeight="false" outlineLevel="0" collapsed="false">
      <c r="A86" s="245"/>
      <c r="B86" s="245"/>
      <c r="C86" s="245"/>
      <c r="D86" s="245"/>
      <c r="E86" s="245"/>
      <c r="F86" s="245"/>
      <c r="G86" s="245"/>
      <c r="H86" s="245"/>
      <c r="I86" s="245"/>
      <c r="J86" s="245"/>
      <c r="K86" s="245"/>
      <c r="L86" s="245"/>
      <c r="M86" s="245"/>
      <c r="N86" s="245"/>
      <c r="O86" s="245"/>
    </row>
    <row r="87" customFormat="false" ht="13.5" hidden="false" customHeight="false" outlineLevel="0" collapsed="false">
      <c r="A87" s="249" t="s">
        <v>51</v>
      </c>
      <c r="B87" s="250"/>
      <c r="C87" s="250" t="s">
        <v>264</v>
      </c>
      <c r="D87" s="250" t="s">
        <v>265</v>
      </c>
      <c r="E87" s="250" t="s">
        <v>266</v>
      </c>
      <c r="F87" s="250" t="s">
        <v>267</v>
      </c>
      <c r="G87" s="250" t="s">
        <v>268</v>
      </c>
      <c r="H87" s="250" t="s">
        <v>269</v>
      </c>
      <c r="I87" s="250" t="s">
        <v>270</v>
      </c>
      <c r="J87" s="250" t="s">
        <v>271</v>
      </c>
      <c r="K87" s="250" t="s">
        <v>272</v>
      </c>
      <c r="L87" s="250" t="s">
        <v>273</v>
      </c>
      <c r="M87" s="250" t="s">
        <v>274</v>
      </c>
      <c r="N87" s="250" t="s">
        <v>275</v>
      </c>
      <c r="O87" s="251" t="s">
        <v>64</v>
      </c>
    </row>
    <row r="88" customFormat="false" ht="33.75" hidden="false" customHeight="false" outlineLevel="0" collapsed="false">
      <c r="A88" s="252" t="s">
        <v>65</v>
      </c>
      <c r="B88" s="253"/>
      <c r="C88" s="277" t="n">
        <f aca="false">N80</f>
        <v>3840000</v>
      </c>
      <c r="D88" s="277" t="n">
        <f aca="false">C89</f>
        <v>3838300</v>
      </c>
      <c r="E88" s="277" t="n">
        <f aca="false">D89</f>
        <v>3836600</v>
      </c>
      <c r="F88" s="277" t="n">
        <f aca="false">E89</f>
        <v>3834900</v>
      </c>
      <c r="G88" s="277" t="n">
        <f aca="false">F89</f>
        <v>3833200</v>
      </c>
      <c r="H88" s="277" t="n">
        <f aca="false">G89</f>
        <v>3831500</v>
      </c>
      <c r="I88" s="277" t="n">
        <f aca="false">H89</f>
        <v>3829800</v>
      </c>
      <c r="J88" s="277" t="n">
        <f aca="false">I89</f>
        <v>3828100</v>
      </c>
      <c r="K88" s="277" t="n">
        <f aca="false">J89</f>
        <v>3826400</v>
      </c>
      <c r="L88" s="277" t="n">
        <f aca="false">K89</f>
        <v>3824800</v>
      </c>
      <c r="M88" s="277" t="n">
        <f aca="false">L89</f>
        <v>3823200</v>
      </c>
      <c r="N88" s="277" t="n">
        <f aca="false">M89</f>
        <v>3821600</v>
      </c>
      <c r="O88" s="254"/>
    </row>
    <row r="89" customFormat="false" ht="45" hidden="false" customHeight="false" outlineLevel="0" collapsed="false">
      <c r="A89" s="255" t="s">
        <v>67</v>
      </c>
      <c r="B89" s="256"/>
      <c r="C89" s="278" t="n">
        <f aca="false">C88-C90</f>
        <v>3838300</v>
      </c>
      <c r="D89" s="278" t="n">
        <f aca="false">D88-D90</f>
        <v>3836600</v>
      </c>
      <c r="E89" s="278" t="n">
        <f aca="false">E88-E90</f>
        <v>3834900</v>
      </c>
      <c r="F89" s="278" t="n">
        <f aca="false">F88-F90</f>
        <v>3833200</v>
      </c>
      <c r="G89" s="278" t="n">
        <f aca="false">G88-G90</f>
        <v>3831500</v>
      </c>
      <c r="H89" s="278" t="n">
        <f aca="false">H88-H90</f>
        <v>3829800</v>
      </c>
      <c r="I89" s="278" t="n">
        <f aca="false">I88-I90</f>
        <v>3828100</v>
      </c>
      <c r="J89" s="278" t="n">
        <f aca="false">J88-J90</f>
        <v>3826400</v>
      </c>
      <c r="K89" s="278" t="n">
        <f aca="false">K88-K90</f>
        <v>3824800</v>
      </c>
      <c r="L89" s="278" t="n">
        <f aca="false">L88-L90</f>
        <v>3823200</v>
      </c>
      <c r="M89" s="278" t="n">
        <f aca="false">M88-M90</f>
        <v>3821600</v>
      </c>
      <c r="N89" s="278" t="n">
        <f aca="false">N88-N90</f>
        <v>3820000</v>
      </c>
      <c r="O89" s="257"/>
    </row>
    <row r="90" customFormat="false" ht="12.75" hidden="false" customHeight="false" outlineLevel="0" collapsed="false">
      <c r="A90" s="255" t="s">
        <v>68</v>
      </c>
      <c r="B90" s="256"/>
      <c r="C90" s="256" t="n">
        <v>1700</v>
      </c>
      <c r="D90" s="256" t="n">
        <v>1700</v>
      </c>
      <c r="E90" s="256" t="n">
        <v>1700</v>
      </c>
      <c r="F90" s="256" t="n">
        <v>1700</v>
      </c>
      <c r="G90" s="256" t="n">
        <v>1700</v>
      </c>
      <c r="H90" s="256" t="n">
        <v>1700</v>
      </c>
      <c r="I90" s="256" t="n">
        <v>1700</v>
      </c>
      <c r="J90" s="256" t="n">
        <v>1700</v>
      </c>
      <c r="K90" s="256" t="n">
        <v>1600</v>
      </c>
      <c r="L90" s="256" t="n">
        <v>1600</v>
      </c>
      <c r="M90" s="256" t="n">
        <v>1600</v>
      </c>
      <c r="N90" s="256" t="n">
        <v>1600</v>
      </c>
      <c r="O90" s="257" t="n">
        <f aca="false">SUM(C90:N90)</f>
        <v>20000</v>
      </c>
    </row>
    <row r="91" customFormat="false" ht="12.75" hidden="false" customHeight="false" outlineLevel="0" collapsed="false">
      <c r="A91" s="258" t="s">
        <v>69</v>
      </c>
      <c r="B91" s="256"/>
      <c r="C91" s="256"/>
      <c r="D91" s="256"/>
      <c r="E91" s="256"/>
      <c r="F91" s="256"/>
      <c r="G91" s="256"/>
      <c r="H91" s="256"/>
      <c r="I91" s="256"/>
      <c r="J91" s="256"/>
      <c r="K91" s="256"/>
      <c r="L91" s="256"/>
      <c r="M91" s="256"/>
      <c r="N91" s="256"/>
      <c r="O91" s="257"/>
    </row>
    <row r="92" customFormat="false" ht="33.75" hidden="false" customHeight="false" outlineLevel="0" collapsed="false">
      <c r="A92" s="255" t="s">
        <v>337</v>
      </c>
      <c r="B92" s="263"/>
      <c r="C92" s="259"/>
      <c r="D92" s="259"/>
      <c r="E92" s="259"/>
      <c r="F92" s="259"/>
      <c r="G92" s="259"/>
      <c r="H92" s="259"/>
      <c r="I92" s="259"/>
      <c r="J92" s="259"/>
      <c r="K92" s="259"/>
      <c r="L92" s="259"/>
      <c r="M92" s="259"/>
      <c r="N92" s="259"/>
      <c r="O92" s="259"/>
    </row>
    <row r="93" customFormat="false" ht="13.5" hidden="false" customHeight="false" outlineLevel="0" collapsed="false">
      <c r="A93" s="260" t="s">
        <v>71</v>
      </c>
      <c r="B93" s="261"/>
      <c r="C93" s="261" t="n">
        <f aca="false">(C88*C92/12)</f>
        <v>0</v>
      </c>
      <c r="D93" s="261" t="n">
        <f aca="false">(D88*D92/12)</f>
        <v>0</v>
      </c>
      <c r="E93" s="261" t="n">
        <f aca="false">(E88*E92/12)</f>
        <v>0</v>
      </c>
      <c r="F93" s="261" t="n">
        <f aca="false">(F88*F92/12)</f>
        <v>0</v>
      </c>
      <c r="G93" s="261" t="n">
        <f aca="false">(G88*G92/12)</f>
        <v>0</v>
      </c>
      <c r="H93" s="261" t="n">
        <f aca="false">(H88*H92/12)</f>
        <v>0</v>
      </c>
      <c r="I93" s="261" t="n">
        <f aca="false">(I88*I92/12)</f>
        <v>0</v>
      </c>
      <c r="J93" s="261" t="n">
        <f aca="false">(J88*J92/12)</f>
        <v>0</v>
      </c>
      <c r="K93" s="261" t="n">
        <f aca="false">(K88*K92/12)</f>
        <v>0</v>
      </c>
      <c r="L93" s="261" t="n">
        <f aca="false">(L88*L92/12)</f>
        <v>0</v>
      </c>
      <c r="M93" s="261" t="n">
        <f aca="false">(M88*M92/12)</f>
        <v>0</v>
      </c>
      <c r="N93" s="261" t="n">
        <f aca="false">(N88*N92/12)</f>
        <v>0</v>
      </c>
      <c r="O93" s="582" t="n">
        <f aca="false">SUM(C93:N93)</f>
        <v>0</v>
      </c>
    </row>
    <row r="94" customFormat="false" ht="12.75" hidden="false" customHeight="false" outlineLevel="0" collapsed="false">
      <c r="A94" s="245"/>
      <c r="B94" s="245"/>
      <c r="C94" s="245"/>
      <c r="D94" s="245"/>
      <c r="E94" s="245"/>
      <c r="F94" s="245"/>
      <c r="G94" s="245"/>
      <c r="H94" s="245"/>
      <c r="I94" s="245"/>
      <c r="J94" s="245"/>
      <c r="K94" s="245"/>
      <c r="L94" s="245"/>
      <c r="M94" s="245"/>
      <c r="N94" s="245"/>
      <c r="O94" s="245"/>
    </row>
    <row r="95" customFormat="false" ht="13.5" hidden="false" customHeight="false" outlineLevel="0" collapsed="false">
      <c r="A95" s="245"/>
      <c r="B95" s="245"/>
      <c r="C95" s="245"/>
      <c r="D95" s="245"/>
      <c r="E95" s="245"/>
      <c r="F95" s="245"/>
      <c r="G95" s="245"/>
      <c r="H95" s="245"/>
      <c r="I95" s="245"/>
      <c r="J95" s="245"/>
      <c r="K95" s="245"/>
      <c r="L95" s="245"/>
      <c r="M95" s="245"/>
      <c r="N95" s="245"/>
      <c r="O95" s="245"/>
    </row>
    <row r="96" customFormat="false" ht="13.5" hidden="false" customHeight="false" outlineLevel="0" collapsed="false">
      <c r="A96" s="249" t="s">
        <v>51</v>
      </c>
      <c r="B96" s="250"/>
      <c r="C96" s="250" t="s">
        <v>277</v>
      </c>
      <c r="D96" s="250" t="s">
        <v>278</v>
      </c>
      <c r="E96" s="250" t="s">
        <v>279</v>
      </c>
      <c r="F96" s="250" t="s">
        <v>280</v>
      </c>
      <c r="G96" s="250" t="s">
        <v>281</v>
      </c>
      <c r="H96" s="250" t="s">
        <v>282</v>
      </c>
      <c r="I96" s="250" t="s">
        <v>283</v>
      </c>
      <c r="J96" s="250" t="s">
        <v>284</v>
      </c>
      <c r="K96" s="250" t="s">
        <v>285</v>
      </c>
      <c r="L96" s="250" t="s">
        <v>286</v>
      </c>
      <c r="M96" s="250" t="s">
        <v>287</v>
      </c>
      <c r="N96" s="250" t="s">
        <v>288</v>
      </c>
      <c r="O96" s="251" t="s">
        <v>64</v>
      </c>
    </row>
    <row r="97" customFormat="false" ht="33.75" hidden="false" customHeight="false" outlineLevel="0" collapsed="false">
      <c r="A97" s="252" t="s">
        <v>65</v>
      </c>
      <c r="B97" s="253"/>
      <c r="C97" s="277" t="n">
        <f aca="false">N89</f>
        <v>3820000</v>
      </c>
      <c r="D97" s="277" t="n">
        <f aca="false">C98</f>
        <v>3818300</v>
      </c>
      <c r="E97" s="277" t="n">
        <f aca="false">D98</f>
        <v>3816600</v>
      </c>
      <c r="F97" s="277" t="n">
        <f aca="false">E98</f>
        <v>3814900</v>
      </c>
      <c r="G97" s="277" t="n">
        <f aca="false">F98</f>
        <v>3813200</v>
      </c>
      <c r="H97" s="277" t="n">
        <f aca="false">G98</f>
        <v>3811500</v>
      </c>
      <c r="I97" s="277" t="n">
        <f aca="false">H98</f>
        <v>3809800</v>
      </c>
      <c r="J97" s="277" t="n">
        <f aca="false">I98</f>
        <v>3808100</v>
      </c>
      <c r="K97" s="277" t="n">
        <f aca="false">J98</f>
        <v>3806400</v>
      </c>
      <c r="L97" s="277" t="n">
        <f aca="false">K98</f>
        <v>3804800</v>
      </c>
      <c r="M97" s="277" t="n">
        <f aca="false">L98</f>
        <v>3803200</v>
      </c>
      <c r="N97" s="277" t="n">
        <f aca="false">M98</f>
        <v>3801600</v>
      </c>
      <c r="O97" s="254"/>
    </row>
    <row r="98" customFormat="false" ht="45" hidden="false" customHeight="false" outlineLevel="0" collapsed="false">
      <c r="A98" s="255" t="s">
        <v>67</v>
      </c>
      <c r="B98" s="256"/>
      <c r="C98" s="278" t="n">
        <f aca="false">C97-C99</f>
        <v>3818300</v>
      </c>
      <c r="D98" s="278" t="n">
        <f aca="false">D97-D99</f>
        <v>3816600</v>
      </c>
      <c r="E98" s="278" t="n">
        <f aca="false">E97-E99</f>
        <v>3814900</v>
      </c>
      <c r="F98" s="278" t="n">
        <f aca="false">F97-F99</f>
        <v>3813200</v>
      </c>
      <c r="G98" s="278" t="n">
        <f aca="false">G97-G99</f>
        <v>3811500</v>
      </c>
      <c r="H98" s="278" t="n">
        <f aca="false">H97-H99</f>
        <v>3809800</v>
      </c>
      <c r="I98" s="278" t="n">
        <f aca="false">I97-I99</f>
        <v>3808100</v>
      </c>
      <c r="J98" s="278" t="n">
        <f aca="false">J97-J99</f>
        <v>3806400</v>
      </c>
      <c r="K98" s="278" t="n">
        <f aca="false">K97-K99</f>
        <v>3804800</v>
      </c>
      <c r="L98" s="278" t="n">
        <f aca="false">L97-L99</f>
        <v>3803200</v>
      </c>
      <c r="M98" s="278" t="n">
        <f aca="false">M97-M99</f>
        <v>3801600</v>
      </c>
      <c r="N98" s="278" t="n">
        <f aca="false">N97-N99</f>
        <v>3800000</v>
      </c>
      <c r="O98" s="257"/>
    </row>
    <row r="99" customFormat="false" ht="12.75" hidden="false" customHeight="false" outlineLevel="0" collapsed="false">
      <c r="A99" s="255" t="s">
        <v>68</v>
      </c>
      <c r="B99" s="256"/>
      <c r="C99" s="256" t="n">
        <v>1700</v>
      </c>
      <c r="D99" s="256" t="n">
        <v>1700</v>
      </c>
      <c r="E99" s="256" t="n">
        <v>1700</v>
      </c>
      <c r="F99" s="256" t="n">
        <v>1700</v>
      </c>
      <c r="G99" s="256" t="n">
        <v>1700</v>
      </c>
      <c r="H99" s="256" t="n">
        <v>1700</v>
      </c>
      <c r="I99" s="256" t="n">
        <v>1700</v>
      </c>
      <c r="J99" s="256" t="n">
        <v>1700</v>
      </c>
      <c r="K99" s="256" t="n">
        <v>1600</v>
      </c>
      <c r="L99" s="256" t="n">
        <v>1600</v>
      </c>
      <c r="M99" s="256" t="n">
        <v>1600</v>
      </c>
      <c r="N99" s="256" t="n">
        <v>1600</v>
      </c>
      <c r="O99" s="257" t="n">
        <f aca="false">SUM(C99:N99)</f>
        <v>20000</v>
      </c>
    </row>
    <row r="100" customFormat="false" ht="12.75" hidden="false" customHeight="false" outlineLevel="0" collapsed="false">
      <c r="A100" s="258" t="s">
        <v>69</v>
      </c>
      <c r="B100" s="256"/>
      <c r="C100" s="256"/>
      <c r="D100" s="256"/>
      <c r="E100" s="256"/>
      <c r="F100" s="256"/>
      <c r="G100" s="256"/>
      <c r="H100" s="256"/>
      <c r="I100" s="256"/>
      <c r="J100" s="256"/>
      <c r="K100" s="256"/>
      <c r="L100" s="256"/>
      <c r="M100" s="256"/>
      <c r="N100" s="256"/>
      <c r="O100" s="257"/>
    </row>
    <row r="101" customFormat="false" ht="33.75" hidden="false" customHeight="false" outlineLevel="0" collapsed="false">
      <c r="A101" s="255" t="s">
        <v>337</v>
      </c>
      <c r="B101" s="263"/>
      <c r="C101" s="259"/>
      <c r="D101" s="259"/>
      <c r="E101" s="259"/>
      <c r="F101" s="259"/>
      <c r="G101" s="259"/>
      <c r="H101" s="259"/>
      <c r="I101" s="259"/>
      <c r="J101" s="259"/>
      <c r="K101" s="259"/>
      <c r="L101" s="259"/>
      <c r="M101" s="259"/>
      <c r="N101" s="259"/>
      <c r="O101" s="259"/>
    </row>
    <row r="102" customFormat="false" ht="13.5" hidden="false" customHeight="false" outlineLevel="0" collapsed="false">
      <c r="A102" s="260" t="s">
        <v>71</v>
      </c>
      <c r="B102" s="261"/>
      <c r="C102" s="261" t="n">
        <f aca="false">(C97*C101/12)</f>
        <v>0</v>
      </c>
      <c r="D102" s="261" t="n">
        <f aca="false">(D97*D101/12)</f>
        <v>0</v>
      </c>
      <c r="E102" s="261" t="n">
        <f aca="false">(E97*E101/12)</f>
        <v>0</v>
      </c>
      <c r="F102" s="261" t="n">
        <f aca="false">(F97*F101/12)</f>
        <v>0</v>
      </c>
      <c r="G102" s="261" t="n">
        <f aca="false">(G97*G101/12)</f>
        <v>0</v>
      </c>
      <c r="H102" s="261" t="n">
        <f aca="false">(H97*H101/12)</f>
        <v>0</v>
      </c>
      <c r="I102" s="261" t="n">
        <f aca="false">(I97*I101/12)</f>
        <v>0</v>
      </c>
      <c r="J102" s="261" t="n">
        <f aca="false">(J97*J101/12)</f>
        <v>0</v>
      </c>
      <c r="K102" s="261" t="n">
        <f aca="false">(K97*K101/12)</f>
        <v>0</v>
      </c>
      <c r="L102" s="261" t="n">
        <f aca="false">(L97*L101/12)</f>
        <v>0</v>
      </c>
      <c r="M102" s="261" t="n">
        <f aca="false">(M97*M101/12)</f>
        <v>0</v>
      </c>
      <c r="N102" s="261" t="n">
        <f aca="false">(N97*N101/12)</f>
        <v>0</v>
      </c>
      <c r="O102" s="582" t="n">
        <f aca="false">SUM(C102:N102)</f>
        <v>0</v>
      </c>
    </row>
    <row r="103" customFormat="false" ht="12.75" hidden="false" customHeight="false" outlineLevel="0" collapsed="false">
      <c r="A103" s="245"/>
      <c r="B103" s="245"/>
      <c r="C103" s="245"/>
      <c r="D103" s="245"/>
      <c r="E103" s="245"/>
      <c r="F103" s="245"/>
      <c r="G103" s="245"/>
      <c r="H103" s="245"/>
      <c r="I103" s="245"/>
      <c r="J103" s="245"/>
      <c r="K103" s="245"/>
      <c r="L103" s="245"/>
      <c r="M103" s="245"/>
      <c r="N103" s="245"/>
      <c r="O103" s="245"/>
    </row>
    <row r="104" customFormat="false" ht="13.5" hidden="false" customHeight="false" outlineLevel="0" collapsed="false">
      <c r="A104" s="245"/>
      <c r="B104" s="245"/>
      <c r="C104" s="245"/>
      <c r="D104" s="245"/>
      <c r="E104" s="245"/>
      <c r="F104" s="245"/>
      <c r="G104" s="245"/>
      <c r="H104" s="245"/>
      <c r="I104" s="245"/>
      <c r="J104" s="245"/>
      <c r="K104" s="245"/>
      <c r="L104" s="245"/>
      <c r="M104" s="245"/>
      <c r="N104" s="245"/>
      <c r="O104" s="245"/>
    </row>
    <row r="105" customFormat="false" ht="13.5" hidden="false" customHeight="false" outlineLevel="0" collapsed="false">
      <c r="A105" s="249" t="s">
        <v>51</v>
      </c>
      <c r="B105" s="250"/>
      <c r="C105" s="250" t="s">
        <v>289</v>
      </c>
      <c r="D105" s="250" t="s">
        <v>290</v>
      </c>
      <c r="E105" s="250" t="s">
        <v>291</v>
      </c>
      <c r="F105" s="250" t="s">
        <v>292</v>
      </c>
      <c r="G105" s="250" t="s">
        <v>293</v>
      </c>
      <c r="H105" s="250" t="s">
        <v>294</v>
      </c>
      <c r="I105" s="250" t="s">
        <v>295</v>
      </c>
      <c r="J105" s="250" t="s">
        <v>296</v>
      </c>
      <c r="K105" s="250" t="s">
        <v>297</v>
      </c>
      <c r="L105" s="250" t="s">
        <v>298</v>
      </c>
      <c r="M105" s="250" t="s">
        <v>299</v>
      </c>
      <c r="N105" s="250" t="s">
        <v>300</v>
      </c>
      <c r="O105" s="251" t="s">
        <v>64</v>
      </c>
    </row>
    <row r="106" customFormat="false" ht="33.75" hidden="false" customHeight="false" outlineLevel="0" collapsed="false">
      <c r="A106" s="252" t="s">
        <v>65</v>
      </c>
      <c r="B106" s="253"/>
      <c r="C106" s="277" t="n">
        <f aca="false">N98</f>
        <v>3800000</v>
      </c>
      <c r="D106" s="277" t="n">
        <f aca="false">C107</f>
        <v>3770000</v>
      </c>
      <c r="E106" s="277" t="n">
        <f aca="false">D107</f>
        <v>3740000</v>
      </c>
      <c r="F106" s="277" t="n">
        <f aca="false">E107</f>
        <v>3711000</v>
      </c>
      <c r="G106" s="277" t="n">
        <f aca="false">F107</f>
        <v>3682000</v>
      </c>
      <c r="H106" s="277" t="n">
        <f aca="false">G107</f>
        <v>3653000</v>
      </c>
      <c r="I106" s="277" t="n">
        <f aca="false">H107</f>
        <v>3624000</v>
      </c>
      <c r="J106" s="277" t="n">
        <f aca="false">I107</f>
        <v>3595000</v>
      </c>
      <c r="K106" s="277" t="n">
        <f aca="false">J107</f>
        <v>3566000</v>
      </c>
      <c r="L106" s="277" t="n">
        <f aca="false">K107</f>
        <v>3537000</v>
      </c>
      <c r="M106" s="277" t="n">
        <f aca="false">L107</f>
        <v>3508000</v>
      </c>
      <c r="N106" s="277" t="n">
        <f aca="false">M107</f>
        <v>3479000</v>
      </c>
      <c r="O106" s="254"/>
    </row>
    <row r="107" customFormat="false" ht="45" hidden="false" customHeight="false" outlineLevel="0" collapsed="false">
      <c r="A107" s="255" t="s">
        <v>67</v>
      </c>
      <c r="B107" s="256"/>
      <c r="C107" s="278" t="n">
        <f aca="false">C106-C108</f>
        <v>3770000</v>
      </c>
      <c r="D107" s="278" t="n">
        <f aca="false">D106-D108</f>
        <v>3740000</v>
      </c>
      <c r="E107" s="278" t="n">
        <f aca="false">E106-E108</f>
        <v>3711000</v>
      </c>
      <c r="F107" s="278" t="n">
        <f aca="false">F106-F108</f>
        <v>3682000</v>
      </c>
      <c r="G107" s="278" t="n">
        <f aca="false">G106-G108</f>
        <v>3653000</v>
      </c>
      <c r="H107" s="278" t="n">
        <f aca="false">H106-H108</f>
        <v>3624000</v>
      </c>
      <c r="I107" s="278" t="n">
        <f aca="false">I106-I108</f>
        <v>3595000</v>
      </c>
      <c r="J107" s="278" t="n">
        <f aca="false">J106-J108</f>
        <v>3566000</v>
      </c>
      <c r="K107" s="278" t="n">
        <f aca="false">K106-K108</f>
        <v>3537000</v>
      </c>
      <c r="L107" s="278" t="n">
        <f aca="false">L106-L108</f>
        <v>3508000</v>
      </c>
      <c r="M107" s="278" t="n">
        <f aca="false">M106-M108</f>
        <v>3479000</v>
      </c>
      <c r="N107" s="278" t="n">
        <f aca="false">N106-N108</f>
        <v>3450000</v>
      </c>
      <c r="O107" s="257"/>
    </row>
    <row r="108" customFormat="false" ht="12.75" hidden="false" customHeight="false" outlineLevel="0" collapsed="false">
      <c r="A108" s="255" t="s">
        <v>68</v>
      </c>
      <c r="B108" s="256"/>
      <c r="C108" s="256" t="n">
        <v>30000</v>
      </c>
      <c r="D108" s="256" t="n">
        <v>30000</v>
      </c>
      <c r="E108" s="256" t="n">
        <v>29000</v>
      </c>
      <c r="F108" s="256" t="n">
        <v>29000</v>
      </c>
      <c r="G108" s="256" t="n">
        <v>29000</v>
      </c>
      <c r="H108" s="256" t="n">
        <v>29000</v>
      </c>
      <c r="I108" s="256" t="n">
        <v>29000</v>
      </c>
      <c r="J108" s="256" t="n">
        <v>29000</v>
      </c>
      <c r="K108" s="256" t="n">
        <v>29000</v>
      </c>
      <c r="L108" s="256" t="n">
        <v>29000</v>
      </c>
      <c r="M108" s="256" t="n">
        <v>29000</v>
      </c>
      <c r="N108" s="256" t="n">
        <v>29000</v>
      </c>
      <c r="O108" s="257" t="n">
        <f aca="false">SUM(C108:N108)</f>
        <v>350000</v>
      </c>
    </row>
    <row r="109" customFormat="false" ht="12.75" hidden="false" customHeight="false" outlineLevel="0" collapsed="false">
      <c r="A109" s="258" t="s">
        <v>69</v>
      </c>
      <c r="B109" s="256"/>
      <c r="C109" s="256"/>
      <c r="D109" s="256"/>
      <c r="E109" s="256"/>
      <c r="F109" s="256"/>
      <c r="G109" s="256"/>
      <c r="H109" s="256"/>
      <c r="I109" s="256"/>
      <c r="J109" s="256"/>
      <c r="K109" s="256"/>
      <c r="L109" s="256"/>
      <c r="M109" s="256"/>
      <c r="N109" s="256"/>
      <c r="O109" s="257"/>
    </row>
    <row r="110" customFormat="false" ht="33.75" hidden="false" customHeight="false" outlineLevel="0" collapsed="false">
      <c r="A110" s="255" t="s">
        <v>337</v>
      </c>
      <c r="B110" s="263"/>
      <c r="C110" s="259"/>
      <c r="D110" s="259"/>
      <c r="E110" s="259"/>
      <c r="F110" s="259"/>
      <c r="G110" s="259"/>
      <c r="H110" s="259"/>
      <c r="I110" s="259"/>
      <c r="J110" s="259"/>
      <c r="K110" s="259"/>
      <c r="L110" s="259"/>
      <c r="M110" s="259"/>
      <c r="N110" s="259"/>
      <c r="O110" s="259"/>
    </row>
    <row r="111" customFormat="false" ht="13.5" hidden="false" customHeight="false" outlineLevel="0" collapsed="false">
      <c r="A111" s="260" t="s">
        <v>71</v>
      </c>
      <c r="B111" s="261"/>
      <c r="C111" s="261" t="n">
        <f aca="false">(C106*C110/12)</f>
        <v>0</v>
      </c>
      <c r="D111" s="261" t="n">
        <f aca="false">(D106*D110/12)</f>
        <v>0</v>
      </c>
      <c r="E111" s="261" t="n">
        <f aca="false">(E106*E110/12)</f>
        <v>0</v>
      </c>
      <c r="F111" s="261" t="n">
        <f aca="false">(F106*F110/12)</f>
        <v>0</v>
      </c>
      <c r="G111" s="261" t="n">
        <f aca="false">(G106*G110/12)</f>
        <v>0</v>
      </c>
      <c r="H111" s="261" t="n">
        <f aca="false">(H106*H110/12)</f>
        <v>0</v>
      </c>
      <c r="I111" s="261" t="n">
        <f aca="false">(I106*I110/12)</f>
        <v>0</v>
      </c>
      <c r="J111" s="261" t="n">
        <f aca="false">(J106*J110/12)</f>
        <v>0</v>
      </c>
      <c r="K111" s="261" t="n">
        <f aca="false">(K106*K110/12)</f>
        <v>0</v>
      </c>
      <c r="L111" s="261" t="n">
        <f aca="false">(L106*L110/12)</f>
        <v>0</v>
      </c>
      <c r="M111" s="261" t="n">
        <f aca="false">(M106*M110/12)</f>
        <v>0</v>
      </c>
      <c r="N111" s="261" t="n">
        <f aca="false">(N106*N110/12)</f>
        <v>0</v>
      </c>
      <c r="O111" s="582" t="n">
        <f aca="false">SUM(C111:N111)</f>
        <v>0</v>
      </c>
    </row>
    <row r="112" customFormat="false" ht="12.75" hidden="false" customHeight="false" outlineLevel="0" collapsed="false">
      <c r="A112" s="245"/>
      <c r="B112" s="245"/>
      <c r="C112" s="245"/>
      <c r="D112" s="245"/>
      <c r="E112" s="245"/>
      <c r="F112" s="245"/>
      <c r="G112" s="245"/>
      <c r="H112" s="245"/>
      <c r="I112" s="245"/>
      <c r="J112" s="245"/>
      <c r="K112" s="245"/>
      <c r="L112" s="245"/>
      <c r="M112" s="245"/>
      <c r="N112" s="245"/>
      <c r="O112" s="245"/>
    </row>
    <row r="113" customFormat="false" ht="13.5" hidden="false" customHeight="false" outlineLevel="0" collapsed="false">
      <c r="A113" s="245"/>
      <c r="B113" s="245"/>
      <c r="C113" s="245"/>
      <c r="D113" s="245"/>
      <c r="E113" s="245"/>
      <c r="F113" s="245"/>
      <c r="G113" s="245"/>
      <c r="H113" s="245"/>
      <c r="I113" s="245"/>
      <c r="J113" s="245"/>
      <c r="K113" s="245"/>
      <c r="L113" s="245"/>
      <c r="M113" s="245"/>
      <c r="N113" s="245"/>
      <c r="O113" s="245"/>
    </row>
    <row r="114" customFormat="false" ht="13.5" hidden="false" customHeight="false" outlineLevel="0" collapsed="false">
      <c r="A114" s="249" t="s">
        <v>51</v>
      </c>
      <c r="B114" s="250"/>
      <c r="C114" s="250" t="s">
        <v>426</v>
      </c>
      <c r="D114" s="250" t="s">
        <v>427</v>
      </c>
      <c r="E114" s="250" t="s">
        <v>428</v>
      </c>
      <c r="F114" s="250" t="s">
        <v>429</v>
      </c>
      <c r="G114" s="250" t="s">
        <v>430</v>
      </c>
      <c r="H114" s="250" t="s">
        <v>431</v>
      </c>
      <c r="I114" s="250" t="s">
        <v>432</v>
      </c>
      <c r="J114" s="250" t="s">
        <v>433</v>
      </c>
      <c r="K114" s="250" t="s">
        <v>434</v>
      </c>
      <c r="L114" s="250" t="s">
        <v>435</v>
      </c>
      <c r="M114" s="250" t="s">
        <v>436</v>
      </c>
      <c r="N114" s="250" t="s">
        <v>437</v>
      </c>
      <c r="O114" s="251" t="s">
        <v>64</v>
      </c>
    </row>
    <row r="115" customFormat="false" ht="33.75" hidden="false" customHeight="false" outlineLevel="0" collapsed="false">
      <c r="A115" s="252" t="s">
        <v>65</v>
      </c>
      <c r="B115" s="253"/>
      <c r="C115" s="277" t="n">
        <f aca="false">N107</f>
        <v>3450000</v>
      </c>
      <c r="D115" s="277" t="n">
        <f aca="false">C116</f>
        <v>3391000</v>
      </c>
      <c r="E115" s="277" t="n">
        <f aca="false">D116</f>
        <v>3332000</v>
      </c>
      <c r="F115" s="277" t="n">
        <f aca="false">E116</f>
        <v>3273000</v>
      </c>
      <c r="G115" s="277" t="n">
        <f aca="false">F116</f>
        <v>3214000</v>
      </c>
      <c r="H115" s="277" t="n">
        <f aca="false">G116</f>
        <v>3156000</v>
      </c>
      <c r="I115" s="277" t="n">
        <f aca="false">H116</f>
        <v>3098000</v>
      </c>
      <c r="J115" s="277" t="n">
        <f aca="false">I116</f>
        <v>3040000</v>
      </c>
      <c r="K115" s="277" t="n">
        <f aca="false">J116</f>
        <v>2982000</v>
      </c>
      <c r="L115" s="277" t="n">
        <f aca="false">K116</f>
        <v>2924000</v>
      </c>
      <c r="M115" s="277" t="n">
        <f aca="false">L116</f>
        <v>2866000</v>
      </c>
      <c r="N115" s="277" t="n">
        <f aca="false">M116</f>
        <v>2808000</v>
      </c>
      <c r="O115" s="254"/>
    </row>
    <row r="116" customFormat="false" ht="45" hidden="false" customHeight="false" outlineLevel="0" collapsed="false">
      <c r="A116" s="255" t="s">
        <v>67</v>
      </c>
      <c r="B116" s="256"/>
      <c r="C116" s="278" t="n">
        <f aca="false">C115-C117</f>
        <v>3391000</v>
      </c>
      <c r="D116" s="278" t="n">
        <f aca="false">D115-D117</f>
        <v>3332000</v>
      </c>
      <c r="E116" s="278" t="n">
        <f aca="false">E115-E117</f>
        <v>3273000</v>
      </c>
      <c r="F116" s="278" t="n">
        <f aca="false">F115-F117</f>
        <v>3214000</v>
      </c>
      <c r="G116" s="278" t="n">
        <f aca="false">G115-G117</f>
        <v>3156000</v>
      </c>
      <c r="H116" s="278" t="n">
        <f aca="false">H115-H117</f>
        <v>3098000</v>
      </c>
      <c r="I116" s="278" t="n">
        <f aca="false">I115-I117</f>
        <v>3040000</v>
      </c>
      <c r="J116" s="278" t="n">
        <f aca="false">J115-J117</f>
        <v>2982000</v>
      </c>
      <c r="K116" s="278" t="n">
        <f aca="false">K115-K117</f>
        <v>2924000</v>
      </c>
      <c r="L116" s="278" t="n">
        <f aca="false">L115-L117</f>
        <v>2866000</v>
      </c>
      <c r="M116" s="278" t="n">
        <f aca="false">M115-M117</f>
        <v>2808000</v>
      </c>
      <c r="N116" s="278" t="n">
        <f aca="false">N115-N117</f>
        <v>2750000</v>
      </c>
      <c r="O116" s="257"/>
    </row>
    <row r="117" customFormat="false" ht="12.75" hidden="false" customHeight="false" outlineLevel="0" collapsed="false">
      <c r="A117" s="255" t="s">
        <v>68</v>
      </c>
      <c r="B117" s="256"/>
      <c r="C117" s="256" t="n">
        <v>59000</v>
      </c>
      <c r="D117" s="256" t="n">
        <v>59000</v>
      </c>
      <c r="E117" s="256" t="n">
        <v>59000</v>
      </c>
      <c r="F117" s="256" t="n">
        <v>59000</v>
      </c>
      <c r="G117" s="256" t="n">
        <v>58000</v>
      </c>
      <c r="H117" s="256" t="n">
        <v>58000</v>
      </c>
      <c r="I117" s="256" t="n">
        <v>58000</v>
      </c>
      <c r="J117" s="256" t="n">
        <v>58000</v>
      </c>
      <c r="K117" s="256" t="n">
        <v>58000</v>
      </c>
      <c r="L117" s="256" t="n">
        <v>58000</v>
      </c>
      <c r="M117" s="256" t="n">
        <v>58000</v>
      </c>
      <c r="N117" s="256" t="n">
        <v>58000</v>
      </c>
      <c r="O117" s="257" t="n">
        <f aca="false">SUM(C117:N117)</f>
        <v>700000</v>
      </c>
    </row>
    <row r="118" customFormat="false" ht="12.75" hidden="false" customHeight="false" outlineLevel="0" collapsed="false">
      <c r="A118" s="258" t="s">
        <v>69</v>
      </c>
      <c r="B118" s="256"/>
      <c r="C118" s="256"/>
      <c r="D118" s="256"/>
      <c r="E118" s="256"/>
      <c r="F118" s="256"/>
      <c r="G118" s="256"/>
      <c r="H118" s="256"/>
      <c r="I118" s="256"/>
      <c r="J118" s="256"/>
      <c r="K118" s="256"/>
      <c r="L118" s="256"/>
      <c r="M118" s="256"/>
      <c r="N118" s="256"/>
      <c r="O118" s="257"/>
    </row>
    <row r="119" customFormat="false" ht="33.75" hidden="false" customHeight="false" outlineLevel="0" collapsed="false">
      <c r="A119" s="255" t="s">
        <v>337</v>
      </c>
      <c r="B119" s="263"/>
      <c r="C119" s="259"/>
      <c r="D119" s="259"/>
      <c r="E119" s="259"/>
      <c r="F119" s="259"/>
      <c r="G119" s="259"/>
      <c r="H119" s="259"/>
      <c r="I119" s="259"/>
      <c r="J119" s="259"/>
      <c r="K119" s="259"/>
      <c r="L119" s="259"/>
      <c r="M119" s="259"/>
      <c r="N119" s="259"/>
      <c r="O119" s="259"/>
    </row>
    <row r="120" customFormat="false" ht="13.5" hidden="false" customHeight="false" outlineLevel="0" collapsed="false">
      <c r="A120" s="260" t="s">
        <v>71</v>
      </c>
      <c r="B120" s="261"/>
      <c r="C120" s="261" t="n">
        <f aca="false">(C115*C119/12)</f>
        <v>0</v>
      </c>
      <c r="D120" s="261" t="n">
        <f aca="false">(D115*D119/12)</f>
        <v>0</v>
      </c>
      <c r="E120" s="261" t="n">
        <f aca="false">(E115*E119/12)</f>
        <v>0</v>
      </c>
      <c r="F120" s="261" t="n">
        <f aca="false">(F115*F119/12)</f>
        <v>0</v>
      </c>
      <c r="G120" s="261" t="n">
        <f aca="false">(G115*G119/12)</f>
        <v>0</v>
      </c>
      <c r="H120" s="261" t="n">
        <f aca="false">(H115*H119/12)</f>
        <v>0</v>
      </c>
      <c r="I120" s="261" t="n">
        <f aca="false">(I115*I119/12)</f>
        <v>0</v>
      </c>
      <c r="J120" s="261" t="n">
        <f aca="false">(J115*J119/12)</f>
        <v>0</v>
      </c>
      <c r="K120" s="261" t="n">
        <f aca="false">(K115*K119/12)</f>
        <v>0</v>
      </c>
      <c r="L120" s="261" t="n">
        <f aca="false">(L115*L119/12)</f>
        <v>0</v>
      </c>
      <c r="M120" s="261" t="n">
        <f aca="false">(M115*M119/12)</f>
        <v>0</v>
      </c>
      <c r="N120" s="261" t="n">
        <f aca="false">(N115*N119/12)</f>
        <v>0</v>
      </c>
      <c r="O120" s="582" t="n">
        <f aca="false">SUM(C120:N120)</f>
        <v>0</v>
      </c>
    </row>
    <row r="121" customFormat="false" ht="12.75" hidden="false" customHeight="false" outlineLevel="0" collapsed="false">
      <c r="A121" s="245"/>
      <c r="B121" s="245"/>
      <c r="C121" s="245"/>
      <c r="D121" s="245"/>
      <c r="E121" s="245"/>
      <c r="F121" s="245"/>
      <c r="G121" s="245"/>
      <c r="H121" s="245"/>
      <c r="I121" s="245"/>
      <c r="J121" s="245"/>
      <c r="K121" s="245"/>
      <c r="L121" s="245"/>
      <c r="M121" s="245"/>
      <c r="N121" s="245"/>
      <c r="O121" s="245"/>
    </row>
    <row r="122" customFormat="false" ht="13.5" hidden="false" customHeight="false" outlineLevel="0" collapsed="false">
      <c r="A122" s="245"/>
      <c r="B122" s="245"/>
      <c r="C122" s="245"/>
      <c r="D122" s="245"/>
      <c r="E122" s="245"/>
      <c r="F122" s="245"/>
      <c r="G122" s="245"/>
      <c r="H122" s="245"/>
      <c r="I122" s="245"/>
      <c r="J122" s="245"/>
      <c r="K122" s="245"/>
      <c r="L122" s="245"/>
      <c r="M122" s="245"/>
      <c r="N122" s="245"/>
      <c r="O122" s="245"/>
    </row>
    <row r="123" customFormat="false" ht="13.5" hidden="false" customHeight="false" outlineLevel="0" collapsed="false">
      <c r="A123" s="249" t="s">
        <v>51</v>
      </c>
      <c r="B123" s="250"/>
      <c r="C123" s="250" t="s">
        <v>438</v>
      </c>
      <c r="D123" s="250" t="s">
        <v>439</v>
      </c>
      <c r="E123" s="250" t="s">
        <v>440</v>
      </c>
      <c r="F123" s="250" t="s">
        <v>441</v>
      </c>
      <c r="G123" s="250" t="s">
        <v>442</v>
      </c>
      <c r="H123" s="250" t="s">
        <v>443</v>
      </c>
      <c r="I123" s="250" t="s">
        <v>444</v>
      </c>
      <c r="J123" s="250" t="s">
        <v>445</v>
      </c>
      <c r="K123" s="250" t="s">
        <v>446</v>
      </c>
      <c r="L123" s="250" t="s">
        <v>447</v>
      </c>
      <c r="M123" s="250" t="s">
        <v>448</v>
      </c>
      <c r="N123" s="250" t="s">
        <v>449</v>
      </c>
      <c r="O123" s="251" t="s">
        <v>64</v>
      </c>
    </row>
    <row r="124" customFormat="false" ht="33.75" hidden="false" customHeight="false" outlineLevel="0" collapsed="false">
      <c r="A124" s="252" t="s">
        <v>65</v>
      </c>
      <c r="B124" s="253"/>
      <c r="C124" s="277" t="n">
        <f aca="false">N116</f>
        <v>2750000</v>
      </c>
      <c r="D124" s="277" t="n">
        <f aca="false">C125</f>
        <v>2691000</v>
      </c>
      <c r="E124" s="277" t="n">
        <f aca="false">D125</f>
        <v>2632000</v>
      </c>
      <c r="F124" s="277" t="n">
        <f aca="false">E125</f>
        <v>2573000</v>
      </c>
      <c r="G124" s="277" t="n">
        <f aca="false">F125</f>
        <v>2514000</v>
      </c>
      <c r="H124" s="277" t="n">
        <f aca="false">G125</f>
        <v>2456000</v>
      </c>
      <c r="I124" s="277" t="n">
        <f aca="false">H125</f>
        <v>2398000</v>
      </c>
      <c r="J124" s="277" t="n">
        <f aca="false">I125</f>
        <v>2340000</v>
      </c>
      <c r="K124" s="277" t="n">
        <f aca="false">J125</f>
        <v>2282000</v>
      </c>
      <c r="L124" s="277" t="n">
        <f aca="false">K125</f>
        <v>2224000</v>
      </c>
      <c r="M124" s="277" t="n">
        <f aca="false">L125</f>
        <v>2166000</v>
      </c>
      <c r="N124" s="277" t="n">
        <f aca="false">M125</f>
        <v>2108000</v>
      </c>
      <c r="O124" s="254"/>
    </row>
    <row r="125" customFormat="false" ht="45" hidden="false" customHeight="false" outlineLevel="0" collapsed="false">
      <c r="A125" s="255" t="s">
        <v>67</v>
      </c>
      <c r="B125" s="256"/>
      <c r="C125" s="278" t="n">
        <f aca="false">C124-C126</f>
        <v>2691000</v>
      </c>
      <c r="D125" s="278" t="n">
        <f aca="false">D124-D126</f>
        <v>2632000</v>
      </c>
      <c r="E125" s="278" t="n">
        <f aca="false">E124-E126</f>
        <v>2573000</v>
      </c>
      <c r="F125" s="278" t="n">
        <f aca="false">F124-F126</f>
        <v>2514000</v>
      </c>
      <c r="G125" s="278" t="n">
        <f aca="false">G124-G126</f>
        <v>2456000</v>
      </c>
      <c r="H125" s="278" t="n">
        <f aca="false">H124-H126</f>
        <v>2398000</v>
      </c>
      <c r="I125" s="278" t="n">
        <f aca="false">I124-I126</f>
        <v>2340000</v>
      </c>
      <c r="J125" s="278" t="n">
        <f aca="false">J124-J126</f>
        <v>2282000</v>
      </c>
      <c r="K125" s="278" t="n">
        <f aca="false">K124-K126</f>
        <v>2224000</v>
      </c>
      <c r="L125" s="278" t="n">
        <f aca="false">L124-L126</f>
        <v>2166000</v>
      </c>
      <c r="M125" s="278" t="n">
        <f aca="false">M124-M126</f>
        <v>2108000</v>
      </c>
      <c r="N125" s="278" t="n">
        <f aca="false">N124-N126</f>
        <v>2050000</v>
      </c>
      <c r="O125" s="257"/>
    </row>
    <row r="126" customFormat="false" ht="12.75" hidden="false" customHeight="false" outlineLevel="0" collapsed="false">
      <c r="A126" s="255" t="s">
        <v>68</v>
      </c>
      <c r="B126" s="256"/>
      <c r="C126" s="256" t="n">
        <v>59000</v>
      </c>
      <c r="D126" s="256" t="n">
        <v>59000</v>
      </c>
      <c r="E126" s="256" t="n">
        <v>59000</v>
      </c>
      <c r="F126" s="256" t="n">
        <v>59000</v>
      </c>
      <c r="G126" s="256" t="n">
        <v>58000</v>
      </c>
      <c r="H126" s="256" t="n">
        <v>58000</v>
      </c>
      <c r="I126" s="256" t="n">
        <v>58000</v>
      </c>
      <c r="J126" s="256" t="n">
        <v>58000</v>
      </c>
      <c r="K126" s="256" t="n">
        <v>58000</v>
      </c>
      <c r="L126" s="256" t="n">
        <v>58000</v>
      </c>
      <c r="M126" s="256" t="n">
        <v>58000</v>
      </c>
      <c r="N126" s="256" t="n">
        <v>58000</v>
      </c>
      <c r="O126" s="257" t="n">
        <f aca="false">SUM(C126:N126)</f>
        <v>700000</v>
      </c>
    </row>
    <row r="127" customFormat="false" ht="12.75" hidden="false" customHeight="false" outlineLevel="0" collapsed="false">
      <c r="A127" s="258" t="s">
        <v>69</v>
      </c>
      <c r="B127" s="256"/>
      <c r="C127" s="256"/>
      <c r="D127" s="256"/>
      <c r="E127" s="256"/>
      <c r="F127" s="256"/>
      <c r="G127" s="256"/>
      <c r="H127" s="256"/>
      <c r="I127" s="256"/>
      <c r="J127" s="256"/>
      <c r="K127" s="256"/>
      <c r="L127" s="256"/>
      <c r="M127" s="256"/>
      <c r="N127" s="256"/>
      <c r="O127" s="257"/>
    </row>
    <row r="128" customFormat="false" ht="33.75" hidden="false" customHeight="false" outlineLevel="0" collapsed="false">
      <c r="A128" s="255" t="s">
        <v>337</v>
      </c>
      <c r="B128" s="263"/>
      <c r="C128" s="259"/>
      <c r="D128" s="259"/>
      <c r="E128" s="259"/>
      <c r="F128" s="259"/>
      <c r="G128" s="259"/>
      <c r="H128" s="259"/>
      <c r="I128" s="259"/>
      <c r="J128" s="259"/>
      <c r="K128" s="259"/>
      <c r="L128" s="259"/>
      <c r="M128" s="259"/>
      <c r="N128" s="259"/>
      <c r="O128" s="259"/>
    </row>
    <row r="129" customFormat="false" ht="13.5" hidden="false" customHeight="false" outlineLevel="0" collapsed="false">
      <c r="A129" s="260" t="s">
        <v>71</v>
      </c>
      <c r="B129" s="261"/>
      <c r="C129" s="261" t="n">
        <f aca="false">(C124*C128/12)</f>
        <v>0</v>
      </c>
      <c r="D129" s="261" t="n">
        <f aca="false">(D124*D128/12)</f>
        <v>0</v>
      </c>
      <c r="E129" s="261" t="n">
        <f aca="false">(E124*E128/12)</f>
        <v>0</v>
      </c>
      <c r="F129" s="261" t="n">
        <f aca="false">(F124*F128/12)</f>
        <v>0</v>
      </c>
      <c r="G129" s="261" t="n">
        <f aca="false">(G124*G128/12)</f>
        <v>0</v>
      </c>
      <c r="H129" s="261" t="n">
        <f aca="false">(H124*H128/12)</f>
        <v>0</v>
      </c>
      <c r="I129" s="261" t="n">
        <f aca="false">(I124*I128/12)</f>
        <v>0</v>
      </c>
      <c r="J129" s="261" t="n">
        <f aca="false">(J124*J128/12)</f>
        <v>0</v>
      </c>
      <c r="K129" s="261" t="n">
        <f aca="false">(K124*K128/12)</f>
        <v>0</v>
      </c>
      <c r="L129" s="261" t="n">
        <f aca="false">(L124*L128/12)</f>
        <v>0</v>
      </c>
      <c r="M129" s="261" t="n">
        <f aca="false">(M124*M128/12)</f>
        <v>0</v>
      </c>
      <c r="N129" s="261" t="n">
        <f aca="false">(N124*N128/12)</f>
        <v>0</v>
      </c>
      <c r="O129" s="582" t="n">
        <f aca="false">SUM(C129:N129)</f>
        <v>0</v>
      </c>
    </row>
    <row r="130" customFormat="false" ht="12.75" hidden="false" customHeight="false" outlineLevel="0" collapsed="false">
      <c r="A130" s="245"/>
      <c r="B130" s="245"/>
      <c r="C130" s="245"/>
      <c r="D130" s="245"/>
      <c r="E130" s="245"/>
      <c r="F130" s="245"/>
      <c r="G130" s="245"/>
      <c r="H130" s="245"/>
      <c r="I130" s="245"/>
      <c r="J130" s="245"/>
      <c r="K130" s="245"/>
      <c r="L130" s="245"/>
      <c r="M130" s="245"/>
      <c r="N130" s="245"/>
      <c r="O130" s="245"/>
    </row>
    <row r="131" customFormat="false" ht="13.5" hidden="false" customHeight="false" outlineLevel="0" collapsed="false">
      <c r="A131" s="245"/>
      <c r="B131" s="245"/>
      <c r="C131" s="245"/>
      <c r="D131" s="245"/>
      <c r="E131" s="245"/>
      <c r="F131" s="245"/>
      <c r="G131" s="245"/>
      <c r="H131" s="245"/>
      <c r="I131" s="245"/>
      <c r="J131" s="245"/>
      <c r="K131" s="245"/>
      <c r="L131" s="245"/>
      <c r="M131" s="245"/>
      <c r="N131" s="245"/>
      <c r="O131" s="245"/>
    </row>
    <row r="132" customFormat="false" ht="13.5" hidden="false" customHeight="false" outlineLevel="0" collapsed="false">
      <c r="A132" s="249" t="s">
        <v>51</v>
      </c>
      <c r="B132" s="250"/>
      <c r="C132" s="250" t="s">
        <v>450</v>
      </c>
      <c r="D132" s="250" t="s">
        <v>451</v>
      </c>
      <c r="E132" s="250" t="s">
        <v>452</v>
      </c>
      <c r="F132" s="250" t="s">
        <v>453</v>
      </c>
      <c r="G132" s="250" t="s">
        <v>454</v>
      </c>
      <c r="H132" s="250" t="s">
        <v>455</v>
      </c>
      <c r="I132" s="250" t="s">
        <v>456</v>
      </c>
      <c r="J132" s="250" t="s">
        <v>457</v>
      </c>
      <c r="K132" s="250" t="s">
        <v>458</v>
      </c>
      <c r="L132" s="250" t="s">
        <v>459</v>
      </c>
      <c r="M132" s="250" t="s">
        <v>460</v>
      </c>
      <c r="N132" s="250" t="s">
        <v>461</v>
      </c>
      <c r="O132" s="251" t="s">
        <v>64</v>
      </c>
    </row>
    <row r="133" customFormat="false" ht="33.75" hidden="false" customHeight="false" outlineLevel="0" collapsed="false">
      <c r="A133" s="252" t="s">
        <v>65</v>
      </c>
      <c r="B133" s="253"/>
      <c r="C133" s="277" t="n">
        <f aca="false">N125</f>
        <v>2050000</v>
      </c>
      <c r="D133" s="277" t="n">
        <f aca="false">C134</f>
        <v>2000000</v>
      </c>
      <c r="E133" s="277" t="n">
        <f aca="false">D134</f>
        <v>1950000</v>
      </c>
      <c r="F133" s="277" t="n">
        <f aca="false">E134</f>
        <v>1900000</v>
      </c>
      <c r="G133" s="277" t="n">
        <f aca="false">F134</f>
        <v>1850000</v>
      </c>
      <c r="H133" s="277" t="n">
        <f aca="false">G134</f>
        <v>1800000</v>
      </c>
      <c r="I133" s="277" t="n">
        <f aca="false">H134</f>
        <v>1750000</v>
      </c>
      <c r="J133" s="277" t="n">
        <f aca="false">I134</f>
        <v>1700000</v>
      </c>
      <c r="K133" s="277" t="n">
        <f aca="false">J134</f>
        <v>1650000</v>
      </c>
      <c r="L133" s="277" t="n">
        <f aca="false">K134</f>
        <v>1600000</v>
      </c>
      <c r="M133" s="277" t="n">
        <f aca="false">L134</f>
        <v>1550000</v>
      </c>
      <c r="N133" s="277" t="n">
        <f aca="false">M134</f>
        <v>1500000</v>
      </c>
      <c r="O133" s="254"/>
    </row>
    <row r="134" customFormat="false" ht="45" hidden="false" customHeight="false" outlineLevel="0" collapsed="false">
      <c r="A134" s="255" t="s">
        <v>67</v>
      </c>
      <c r="B134" s="256"/>
      <c r="C134" s="278" t="n">
        <f aca="false">C133-C135</f>
        <v>2000000</v>
      </c>
      <c r="D134" s="278" t="n">
        <f aca="false">D133-D135</f>
        <v>1950000</v>
      </c>
      <c r="E134" s="278" t="n">
        <f aca="false">E133-E135</f>
        <v>1900000</v>
      </c>
      <c r="F134" s="278" t="n">
        <f aca="false">F133-F135</f>
        <v>1850000</v>
      </c>
      <c r="G134" s="278" t="n">
        <f aca="false">G133-G135</f>
        <v>1800000</v>
      </c>
      <c r="H134" s="278" t="n">
        <f aca="false">H133-H135</f>
        <v>1750000</v>
      </c>
      <c r="I134" s="278" t="n">
        <f aca="false">I133-I135</f>
        <v>1700000</v>
      </c>
      <c r="J134" s="278" t="n">
        <f aca="false">J133-J135</f>
        <v>1650000</v>
      </c>
      <c r="K134" s="278" t="n">
        <f aca="false">K133-K135</f>
        <v>1600000</v>
      </c>
      <c r="L134" s="278" t="n">
        <f aca="false">L133-L135</f>
        <v>1550000</v>
      </c>
      <c r="M134" s="278" t="n">
        <f aca="false">M133-M135</f>
        <v>1500000</v>
      </c>
      <c r="N134" s="278" t="n">
        <f aca="false">N133-N135</f>
        <v>1450000</v>
      </c>
      <c r="O134" s="257"/>
    </row>
    <row r="135" customFormat="false" ht="12.75" hidden="false" customHeight="false" outlineLevel="0" collapsed="false">
      <c r="A135" s="255" t="s">
        <v>68</v>
      </c>
      <c r="B135" s="256"/>
      <c r="C135" s="256" t="n">
        <v>50000</v>
      </c>
      <c r="D135" s="256" t="n">
        <v>50000</v>
      </c>
      <c r="E135" s="256" t="n">
        <v>50000</v>
      </c>
      <c r="F135" s="256" t="n">
        <v>50000</v>
      </c>
      <c r="G135" s="256" t="n">
        <v>50000</v>
      </c>
      <c r="H135" s="256" t="n">
        <v>50000</v>
      </c>
      <c r="I135" s="256" t="n">
        <v>50000</v>
      </c>
      <c r="J135" s="256" t="n">
        <v>50000</v>
      </c>
      <c r="K135" s="256" t="n">
        <v>50000</v>
      </c>
      <c r="L135" s="256" t="n">
        <v>50000</v>
      </c>
      <c r="M135" s="256" t="n">
        <v>50000</v>
      </c>
      <c r="N135" s="256" t="n">
        <v>50000</v>
      </c>
      <c r="O135" s="257" t="n">
        <f aca="false">SUM(C135:N135)</f>
        <v>600000</v>
      </c>
    </row>
    <row r="136" customFormat="false" ht="12.75" hidden="false" customHeight="false" outlineLevel="0" collapsed="false">
      <c r="A136" s="258" t="s">
        <v>69</v>
      </c>
      <c r="B136" s="256"/>
      <c r="C136" s="256"/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7"/>
    </row>
    <row r="137" customFormat="false" ht="33.75" hidden="false" customHeight="false" outlineLevel="0" collapsed="false">
      <c r="A137" s="255" t="s">
        <v>337</v>
      </c>
      <c r="B137" s="263"/>
      <c r="C137" s="259"/>
      <c r="D137" s="259"/>
      <c r="E137" s="259"/>
      <c r="F137" s="259"/>
      <c r="G137" s="259"/>
      <c r="H137" s="259"/>
      <c r="I137" s="259"/>
      <c r="J137" s="259"/>
      <c r="K137" s="259"/>
      <c r="L137" s="259"/>
      <c r="M137" s="259"/>
      <c r="N137" s="259"/>
      <c r="O137" s="259"/>
    </row>
    <row r="138" customFormat="false" ht="13.5" hidden="false" customHeight="false" outlineLevel="0" collapsed="false">
      <c r="A138" s="260" t="s">
        <v>71</v>
      </c>
      <c r="B138" s="261"/>
      <c r="C138" s="261" t="n">
        <f aca="false">(C133*C137/12)</f>
        <v>0</v>
      </c>
      <c r="D138" s="261" t="n">
        <f aca="false">(D133*D137/12)</f>
        <v>0</v>
      </c>
      <c r="E138" s="261" t="n">
        <f aca="false">(E133*E137/12)</f>
        <v>0</v>
      </c>
      <c r="F138" s="261" t="n">
        <f aca="false">(F133*F137/12)</f>
        <v>0</v>
      </c>
      <c r="G138" s="261" t="n">
        <f aca="false">(G133*G137/12)</f>
        <v>0</v>
      </c>
      <c r="H138" s="261" t="n">
        <f aca="false">(H133*H137/12)</f>
        <v>0</v>
      </c>
      <c r="I138" s="261" t="n">
        <f aca="false">(I133*I137/12)</f>
        <v>0</v>
      </c>
      <c r="J138" s="261" t="n">
        <f aca="false">(J133*J137/12)</f>
        <v>0</v>
      </c>
      <c r="K138" s="261" t="n">
        <f aca="false">(K133*K137/12)</f>
        <v>0</v>
      </c>
      <c r="L138" s="261" t="n">
        <f aca="false">(L133*L137/12)</f>
        <v>0</v>
      </c>
      <c r="M138" s="261" t="n">
        <f aca="false">(M133*M137/12)</f>
        <v>0</v>
      </c>
      <c r="N138" s="261" t="n">
        <f aca="false">(N133*N137/12)</f>
        <v>0</v>
      </c>
      <c r="O138" s="582" t="n">
        <f aca="false">SUM(C138:N138)</f>
        <v>0</v>
      </c>
    </row>
    <row r="139" customFormat="false" ht="12.75" hidden="false" customHeight="false" outlineLevel="0" collapsed="false">
      <c r="A139" s="245"/>
      <c r="B139" s="245"/>
      <c r="C139" s="245"/>
      <c r="D139" s="245"/>
      <c r="E139" s="245"/>
      <c r="F139" s="245"/>
      <c r="G139" s="245"/>
      <c r="H139" s="245"/>
      <c r="I139" s="245"/>
      <c r="J139" s="245"/>
      <c r="K139" s="245"/>
      <c r="L139" s="245"/>
      <c r="M139" s="245"/>
      <c r="N139" s="245"/>
      <c r="O139" s="245"/>
    </row>
    <row r="140" customFormat="false" ht="13.5" hidden="false" customHeight="false" outlineLevel="0" collapsed="false">
      <c r="A140" s="245"/>
      <c r="B140" s="245"/>
      <c r="C140" s="245"/>
      <c r="D140" s="245"/>
      <c r="E140" s="245"/>
      <c r="F140" s="245"/>
      <c r="G140" s="245"/>
      <c r="H140" s="245"/>
      <c r="I140" s="245"/>
      <c r="J140" s="245"/>
      <c r="K140" s="245"/>
      <c r="L140" s="245"/>
      <c r="M140" s="245"/>
      <c r="N140" s="245"/>
      <c r="O140" s="245"/>
    </row>
    <row r="141" customFormat="false" ht="13.5" hidden="false" customHeight="false" outlineLevel="0" collapsed="false">
      <c r="A141" s="249" t="s">
        <v>51</v>
      </c>
      <c r="B141" s="250"/>
      <c r="C141" s="250" t="s">
        <v>462</v>
      </c>
      <c r="D141" s="250" t="s">
        <v>463</v>
      </c>
      <c r="E141" s="250" t="s">
        <v>464</v>
      </c>
      <c r="F141" s="250" t="s">
        <v>620</v>
      </c>
      <c r="G141" s="250" t="s">
        <v>466</v>
      </c>
      <c r="H141" s="250" t="s">
        <v>467</v>
      </c>
      <c r="I141" s="250" t="s">
        <v>468</v>
      </c>
      <c r="J141" s="250" t="s">
        <v>469</v>
      </c>
      <c r="K141" s="250" t="s">
        <v>470</v>
      </c>
      <c r="L141" s="250" t="s">
        <v>471</v>
      </c>
      <c r="M141" s="250" t="s">
        <v>472</v>
      </c>
      <c r="N141" s="250" t="s">
        <v>473</v>
      </c>
      <c r="O141" s="251" t="s">
        <v>64</v>
      </c>
    </row>
    <row r="142" customFormat="false" ht="33.75" hidden="false" customHeight="false" outlineLevel="0" collapsed="false">
      <c r="A142" s="252" t="s">
        <v>65</v>
      </c>
      <c r="B142" s="253"/>
      <c r="C142" s="277" t="n">
        <f aca="false">N134</f>
        <v>1450000</v>
      </c>
      <c r="D142" s="277" t="n">
        <f aca="false">C143</f>
        <v>1400000</v>
      </c>
      <c r="E142" s="277" t="n">
        <f aca="false">D143</f>
        <v>1350000</v>
      </c>
      <c r="F142" s="277" t="n">
        <f aca="false">E143</f>
        <v>1300000</v>
      </c>
      <c r="G142" s="277" t="n">
        <f aca="false">F143</f>
        <v>1250000</v>
      </c>
      <c r="H142" s="277" t="n">
        <f aca="false">G143</f>
        <v>1200000</v>
      </c>
      <c r="I142" s="277" t="n">
        <f aca="false">H143</f>
        <v>1150000</v>
      </c>
      <c r="J142" s="277" t="n">
        <f aca="false">I143</f>
        <v>1100000</v>
      </c>
      <c r="K142" s="277" t="n">
        <f aca="false">J143</f>
        <v>1050000</v>
      </c>
      <c r="L142" s="277" t="n">
        <f aca="false">K143</f>
        <v>1000000</v>
      </c>
      <c r="M142" s="277" t="n">
        <f aca="false">L143</f>
        <v>950000</v>
      </c>
      <c r="N142" s="277" t="n">
        <f aca="false">M143</f>
        <v>900000</v>
      </c>
      <c r="O142" s="254"/>
    </row>
    <row r="143" customFormat="false" ht="45" hidden="false" customHeight="false" outlineLevel="0" collapsed="false">
      <c r="A143" s="255" t="s">
        <v>67</v>
      </c>
      <c r="B143" s="256"/>
      <c r="C143" s="278" t="n">
        <f aca="false">C142-C144</f>
        <v>1400000</v>
      </c>
      <c r="D143" s="278" t="n">
        <f aca="false">D142-D144</f>
        <v>1350000</v>
      </c>
      <c r="E143" s="278" t="n">
        <f aca="false">E142-E144</f>
        <v>1300000</v>
      </c>
      <c r="F143" s="278" t="n">
        <f aca="false">F142-F144</f>
        <v>1250000</v>
      </c>
      <c r="G143" s="278" t="n">
        <f aca="false">G142-G144</f>
        <v>1200000</v>
      </c>
      <c r="H143" s="278" t="n">
        <f aca="false">H142-H144</f>
        <v>1150000</v>
      </c>
      <c r="I143" s="278" t="n">
        <f aca="false">I142-I144</f>
        <v>1100000</v>
      </c>
      <c r="J143" s="278" t="n">
        <f aca="false">J142-J144</f>
        <v>1050000</v>
      </c>
      <c r="K143" s="278" t="n">
        <f aca="false">K142-K144</f>
        <v>1000000</v>
      </c>
      <c r="L143" s="278" t="n">
        <f aca="false">L142-L144</f>
        <v>950000</v>
      </c>
      <c r="M143" s="278" t="n">
        <f aca="false">M142-M144</f>
        <v>900000</v>
      </c>
      <c r="N143" s="278" t="n">
        <f aca="false">N142-N144</f>
        <v>850000</v>
      </c>
      <c r="O143" s="257"/>
    </row>
    <row r="144" customFormat="false" ht="12.75" hidden="false" customHeight="false" outlineLevel="0" collapsed="false">
      <c r="A144" s="255" t="s">
        <v>68</v>
      </c>
      <c r="B144" s="256"/>
      <c r="C144" s="256" t="n">
        <v>50000</v>
      </c>
      <c r="D144" s="256" t="n">
        <v>50000</v>
      </c>
      <c r="E144" s="256" t="n">
        <v>50000</v>
      </c>
      <c r="F144" s="256" t="n">
        <v>50000</v>
      </c>
      <c r="G144" s="256" t="n">
        <v>50000</v>
      </c>
      <c r="H144" s="256" t="n">
        <v>50000</v>
      </c>
      <c r="I144" s="256" t="n">
        <v>50000</v>
      </c>
      <c r="J144" s="256" t="n">
        <v>50000</v>
      </c>
      <c r="K144" s="256" t="n">
        <v>50000</v>
      </c>
      <c r="L144" s="256" t="n">
        <v>50000</v>
      </c>
      <c r="M144" s="256" t="n">
        <v>50000</v>
      </c>
      <c r="N144" s="256" t="n">
        <v>50000</v>
      </c>
      <c r="O144" s="257" t="n">
        <f aca="false">SUM(C144:N144)</f>
        <v>600000</v>
      </c>
    </row>
    <row r="145" customFormat="false" ht="12.75" hidden="false" customHeight="false" outlineLevel="0" collapsed="false">
      <c r="A145" s="258" t="s">
        <v>69</v>
      </c>
      <c r="B145" s="256"/>
      <c r="C145" s="256"/>
      <c r="D145" s="256"/>
      <c r="E145" s="256"/>
      <c r="F145" s="256"/>
      <c r="G145" s="256"/>
      <c r="H145" s="256"/>
      <c r="I145" s="256"/>
      <c r="J145" s="256"/>
      <c r="K145" s="256"/>
      <c r="L145" s="256"/>
      <c r="M145" s="256"/>
      <c r="N145" s="256"/>
      <c r="O145" s="257"/>
    </row>
    <row r="146" customFormat="false" ht="33.75" hidden="false" customHeight="false" outlineLevel="0" collapsed="false">
      <c r="A146" s="255" t="s">
        <v>337</v>
      </c>
      <c r="B146" s="263"/>
      <c r="C146" s="259"/>
      <c r="D146" s="259"/>
      <c r="E146" s="259"/>
      <c r="F146" s="259"/>
      <c r="G146" s="259"/>
      <c r="H146" s="259"/>
      <c r="I146" s="259"/>
      <c r="J146" s="259"/>
      <c r="K146" s="259"/>
      <c r="L146" s="259"/>
      <c r="M146" s="259"/>
      <c r="N146" s="259"/>
      <c r="O146" s="259"/>
    </row>
    <row r="147" customFormat="false" ht="13.5" hidden="false" customHeight="false" outlineLevel="0" collapsed="false">
      <c r="A147" s="260" t="s">
        <v>71</v>
      </c>
      <c r="B147" s="261"/>
      <c r="C147" s="261" t="n">
        <f aca="false">(C142*C146/12)</f>
        <v>0</v>
      </c>
      <c r="D147" s="261" t="n">
        <f aca="false">(D142*D146/12)</f>
        <v>0</v>
      </c>
      <c r="E147" s="261" t="n">
        <f aca="false">(E142*E146/12)</f>
        <v>0</v>
      </c>
      <c r="F147" s="261" t="n">
        <f aca="false">(F142*F146/12)</f>
        <v>0</v>
      </c>
      <c r="G147" s="261" t="n">
        <f aca="false">(G142*G146/12)</f>
        <v>0</v>
      </c>
      <c r="H147" s="261" t="n">
        <f aca="false">(H142*H146/12)</f>
        <v>0</v>
      </c>
      <c r="I147" s="261" t="n">
        <f aca="false">(I142*I146/12)</f>
        <v>0</v>
      </c>
      <c r="J147" s="261" t="n">
        <f aca="false">(J142*J146/12)</f>
        <v>0</v>
      </c>
      <c r="K147" s="261" t="n">
        <f aca="false">(K142*K146/12)</f>
        <v>0</v>
      </c>
      <c r="L147" s="261" t="n">
        <f aca="false">(L142*L146/12)</f>
        <v>0</v>
      </c>
      <c r="M147" s="261" t="n">
        <f aca="false">(M142*M146/12)</f>
        <v>0</v>
      </c>
      <c r="N147" s="261" t="n">
        <f aca="false">(N142*N146/12)</f>
        <v>0</v>
      </c>
      <c r="O147" s="582" t="n">
        <f aca="false">SUM(C147:N147)</f>
        <v>0</v>
      </c>
    </row>
    <row r="148" customFormat="false" ht="12.75" hidden="false" customHeight="false" outlineLevel="0" collapsed="false">
      <c r="A148" s="245"/>
      <c r="B148" s="245"/>
      <c r="C148" s="245"/>
      <c r="D148" s="245"/>
      <c r="E148" s="245"/>
      <c r="F148" s="245"/>
      <c r="G148" s="245"/>
      <c r="H148" s="245"/>
      <c r="I148" s="245"/>
      <c r="J148" s="245"/>
      <c r="K148" s="245"/>
      <c r="L148" s="245"/>
      <c r="M148" s="245"/>
      <c r="N148" s="245"/>
      <c r="O148" s="245"/>
    </row>
    <row r="149" customFormat="false" ht="13.5" hidden="false" customHeight="false" outlineLevel="0" collapsed="false">
      <c r="A149" s="245"/>
      <c r="B149" s="245"/>
      <c r="C149" s="245"/>
      <c r="D149" s="245"/>
      <c r="E149" s="245"/>
      <c r="F149" s="245"/>
      <c r="G149" s="245"/>
      <c r="H149" s="245"/>
      <c r="I149" s="245"/>
      <c r="J149" s="245"/>
      <c r="K149" s="245"/>
      <c r="L149" s="245"/>
      <c r="M149" s="245"/>
      <c r="N149" s="245"/>
      <c r="O149" s="245"/>
    </row>
    <row r="150" customFormat="false" ht="13.5" hidden="false" customHeight="false" outlineLevel="0" collapsed="false">
      <c r="A150" s="249" t="s">
        <v>51</v>
      </c>
      <c r="B150" s="250"/>
      <c r="C150" s="250" t="s">
        <v>474</v>
      </c>
      <c r="D150" s="250" t="s">
        <v>475</v>
      </c>
      <c r="E150" s="250" t="s">
        <v>476</v>
      </c>
      <c r="F150" s="250" t="s">
        <v>477</v>
      </c>
      <c r="G150" s="250" t="s">
        <v>478</v>
      </c>
      <c r="H150" s="250" t="s">
        <v>479</v>
      </c>
      <c r="I150" s="250" t="s">
        <v>480</v>
      </c>
      <c r="J150" s="250" t="s">
        <v>481</v>
      </c>
      <c r="K150" s="250" t="s">
        <v>482</v>
      </c>
      <c r="L150" s="250" t="s">
        <v>483</v>
      </c>
      <c r="M150" s="250" t="s">
        <v>484</v>
      </c>
      <c r="N150" s="250" t="s">
        <v>485</v>
      </c>
      <c r="O150" s="251" t="s">
        <v>64</v>
      </c>
    </row>
    <row r="151" customFormat="false" ht="33.75" hidden="false" customHeight="false" outlineLevel="0" collapsed="false">
      <c r="A151" s="252" t="s">
        <v>65</v>
      </c>
      <c r="B151" s="253"/>
      <c r="C151" s="277" t="n">
        <f aca="false">N143</f>
        <v>850000</v>
      </c>
      <c r="D151" s="277" t="n">
        <f aca="false">C152</f>
        <v>779100</v>
      </c>
      <c r="E151" s="277" t="n">
        <f aca="false">D152</f>
        <v>708200</v>
      </c>
      <c r="F151" s="277" t="n">
        <f aca="false">E152</f>
        <v>637300</v>
      </c>
      <c r="G151" s="277" t="n">
        <f aca="false">F152</f>
        <v>566400</v>
      </c>
      <c r="H151" s="277" t="n">
        <f aca="false">G152</f>
        <v>495600</v>
      </c>
      <c r="I151" s="277" t="n">
        <f aca="false">H152</f>
        <v>424800</v>
      </c>
      <c r="J151" s="277" t="n">
        <f aca="false">I152</f>
        <v>354000</v>
      </c>
      <c r="K151" s="277" t="n">
        <f aca="false">J152</f>
        <v>283200</v>
      </c>
      <c r="L151" s="277" t="n">
        <f aca="false">K152</f>
        <v>212400</v>
      </c>
      <c r="M151" s="277" t="n">
        <f aca="false">L152</f>
        <v>141600</v>
      </c>
      <c r="N151" s="277" t="n">
        <f aca="false">M152</f>
        <v>70800</v>
      </c>
      <c r="O151" s="254"/>
    </row>
    <row r="152" customFormat="false" ht="45" hidden="false" customHeight="false" outlineLevel="0" collapsed="false">
      <c r="A152" s="255" t="s">
        <v>67</v>
      </c>
      <c r="B152" s="256"/>
      <c r="C152" s="278" t="n">
        <f aca="false">C151-C153</f>
        <v>779100</v>
      </c>
      <c r="D152" s="278" t="n">
        <f aca="false">D151-D153</f>
        <v>708200</v>
      </c>
      <c r="E152" s="278" t="n">
        <f aca="false">E151-E153</f>
        <v>637300</v>
      </c>
      <c r="F152" s="278" t="n">
        <f aca="false">F151-F153</f>
        <v>566400</v>
      </c>
      <c r="G152" s="278" t="n">
        <f aca="false">G151-G153</f>
        <v>495600</v>
      </c>
      <c r="H152" s="278" t="n">
        <f aca="false">H151-H153</f>
        <v>424800</v>
      </c>
      <c r="I152" s="278" t="n">
        <f aca="false">I151-I153</f>
        <v>354000</v>
      </c>
      <c r="J152" s="278" t="n">
        <f aca="false">J151-J153</f>
        <v>283200</v>
      </c>
      <c r="K152" s="278" t="n">
        <f aca="false">K151-K153</f>
        <v>212400</v>
      </c>
      <c r="L152" s="278" t="n">
        <f aca="false">L151-L153</f>
        <v>141600</v>
      </c>
      <c r="M152" s="278" t="n">
        <f aca="false">M151-M153</f>
        <v>70800</v>
      </c>
      <c r="N152" s="278" t="n">
        <f aca="false">N151-N153</f>
        <v>0</v>
      </c>
      <c r="O152" s="257"/>
    </row>
    <row r="153" customFormat="false" ht="12.75" hidden="false" customHeight="false" outlineLevel="0" collapsed="false">
      <c r="A153" s="255" t="s">
        <v>68</v>
      </c>
      <c r="B153" s="256"/>
      <c r="C153" s="256" t="n">
        <v>70900</v>
      </c>
      <c r="D153" s="256" t="n">
        <v>70900</v>
      </c>
      <c r="E153" s="256" t="n">
        <v>70900</v>
      </c>
      <c r="F153" s="256" t="n">
        <v>70900</v>
      </c>
      <c r="G153" s="256" t="n">
        <v>70800</v>
      </c>
      <c r="H153" s="256" t="n">
        <v>70800</v>
      </c>
      <c r="I153" s="256" t="n">
        <v>70800</v>
      </c>
      <c r="J153" s="256" t="n">
        <v>70800</v>
      </c>
      <c r="K153" s="256" t="n">
        <v>70800</v>
      </c>
      <c r="L153" s="256" t="n">
        <v>70800</v>
      </c>
      <c r="M153" s="256" t="n">
        <v>70800</v>
      </c>
      <c r="N153" s="256" t="n">
        <v>70800</v>
      </c>
      <c r="O153" s="555" t="n">
        <f aca="false">SUM(C153:N153)</f>
        <v>850000</v>
      </c>
    </row>
    <row r="154" customFormat="false" ht="12.75" hidden="false" customHeight="false" outlineLevel="0" collapsed="false">
      <c r="A154" s="258" t="s">
        <v>69</v>
      </c>
      <c r="B154" s="256"/>
      <c r="C154" s="256"/>
      <c r="D154" s="256"/>
      <c r="E154" s="256"/>
      <c r="F154" s="256"/>
      <c r="G154" s="256"/>
      <c r="H154" s="256"/>
      <c r="I154" s="256"/>
      <c r="J154" s="256"/>
      <c r="K154" s="256"/>
      <c r="L154" s="256"/>
      <c r="M154" s="256"/>
      <c r="N154" s="256"/>
      <c r="O154" s="257"/>
    </row>
    <row r="155" customFormat="false" ht="33.75" hidden="false" customHeight="false" outlineLevel="0" collapsed="false">
      <c r="A155" s="255" t="s">
        <v>337</v>
      </c>
      <c r="B155" s="263"/>
      <c r="C155" s="259"/>
      <c r="D155" s="259"/>
      <c r="E155" s="259"/>
      <c r="F155" s="259"/>
      <c r="G155" s="259"/>
      <c r="H155" s="259"/>
      <c r="I155" s="259"/>
      <c r="J155" s="259"/>
      <c r="K155" s="259"/>
      <c r="L155" s="259"/>
      <c r="M155" s="259"/>
      <c r="N155" s="259"/>
      <c r="O155" s="259"/>
    </row>
    <row r="156" customFormat="false" ht="13.5" hidden="false" customHeight="false" outlineLevel="0" collapsed="false">
      <c r="A156" s="260" t="s">
        <v>71</v>
      </c>
      <c r="B156" s="261"/>
      <c r="C156" s="261" t="n">
        <f aca="false">(C151*C155/12)</f>
        <v>0</v>
      </c>
      <c r="D156" s="261" t="n">
        <f aca="false">(D151*D155/12)</f>
        <v>0</v>
      </c>
      <c r="E156" s="261" t="n">
        <f aca="false">(E151*E155/12)</f>
        <v>0</v>
      </c>
      <c r="F156" s="261" t="n">
        <f aca="false">(F151*F155/12)</f>
        <v>0</v>
      </c>
      <c r="G156" s="261" t="n">
        <f aca="false">(G151*G155/12)</f>
        <v>0</v>
      </c>
      <c r="H156" s="261" t="n">
        <f aca="false">(H151*H155/12)</f>
        <v>0</v>
      </c>
      <c r="I156" s="261" t="n">
        <f aca="false">(I151*I155/12)</f>
        <v>0</v>
      </c>
      <c r="J156" s="261" t="n">
        <f aca="false">(J151*J155/12)</f>
        <v>0</v>
      </c>
      <c r="K156" s="261" t="n">
        <f aca="false">(K151*K155/12)</f>
        <v>0</v>
      </c>
      <c r="L156" s="261" t="n">
        <f aca="false">(L151*L155/12)</f>
        <v>0</v>
      </c>
      <c r="M156" s="261" t="n">
        <f aca="false">(M151*M155/12)</f>
        <v>0</v>
      </c>
      <c r="N156" s="261" t="n">
        <f aca="false">(N151*N155/12)</f>
        <v>0</v>
      </c>
      <c r="O156" s="582" t="n">
        <f aca="false">SUM(C156:N156)</f>
        <v>0</v>
      </c>
    </row>
    <row r="157" customFormat="false" ht="12.75" hidden="false" customHeight="false" outlineLevel="0" collapsed="false">
      <c r="A157" s="245"/>
      <c r="B157" s="245"/>
      <c r="C157" s="245"/>
      <c r="D157" s="245"/>
      <c r="E157" s="245"/>
      <c r="F157" s="245"/>
      <c r="G157" s="245"/>
      <c r="H157" s="245"/>
      <c r="I157" s="245"/>
      <c r="J157" s="245"/>
      <c r="K157" s="245"/>
      <c r="L157" s="245"/>
      <c r="M157" s="245"/>
      <c r="N157" s="245"/>
      <c r="O157" s="245"/>
    </row>
    <row r="158" customFormat="false" ht="12.75" hidden="false" customHeight="false" outlineLevel="0" collapsed="false">
      <c r="A158" s="245"/>
      <c r="B158" s="245"/>
      <c r="C158" s="245"/>
      <c r="D158" s="245"/>
      <c r="E158" s="245"/>
      <c r="F158" s="245"/>
      <c r="G158" s="245"/>
      <c r="H158" s="245"/>
      <c r="I158" s="245"/>
      <c r="J158" s="245"/>
      <c r="K158" s="245"/>
      <c r="L158" s="245"/>
      <c r="M158" s="245"/>
      <c r="N158" s="245"/>
      <c r="O158" s="245"/>
    </row>
    <row r="159" customFormat="false" ht="12.75" hidden="false" customHeight="false" outlineLevel="0" collapsed="false">
      <c r="A159" s="245"/>
      <c r="B159" s="245"/>
      <c r="C159" s="245"/>
      <c r="D159" s="245"/>
      <c r="E159" s="245"/>
      <c r="F159" s="245"/>
      <c r="G159" s="245"/>
      <c r="H159" s="245"/>
      <c r="I159" s="245"/>
      <c r="J159" s="245"/>
      <c r="K159" s="245"/>
      <c r="L159" s="245"/>
      <c r="M159" s="245"/>
      <c r="N159" s="245"/>
      <c r="O159" s="245"/>
    </row>
    <row r="160" customFormat="false" ht="12.75" hidden="false" customHeight="false" outlineLevel="0" collapsed="false">
      <c r="A160" s="245"/>
      <c r="B160" s="245"/>
      <c r="C160" s="245"/>
      <c r="D160" s="245"/>
      <c r="E160" s="245"/>
      <c r="F160" s="245"/>
      <c r="G160" s="245"/>
      <c r="H160" s="245"/>
      <c r="I160" s="245"/>
      <c r="J160" s="245"/>
      <c r="K160" s="245"/>
      <c r="L160" s="245"/>
      <c r="M160" s="245"/>
      <c r="N160" s="245"/>
      <c r="O160" s="245"/>
    </row>
    <row r="161" customFormat="false" ht="12.75" hidden="false" customHeight="false" outlineLevel="0" collapsed="false">
      <c r="A161" s="245"/>
      <c r="B161" s="245"/>
      <c r="C161" s="245"/>
      <c r="D161" s="245"/>
      <c r="E161" s="245"/>
      <c r="F161" s="245"/>
      <c r="G161" s="245"/>
      <c r="H161" s="245"/>
      <c r="I161" s="245"/>
      <c r="J161" s="245"/>
      <c r="K161" s="245"/>
      <c r="L161" s="245"/>
      <c r="M161" s="245"/>
      <c r="N161" s="245"/>
      <c r="O161" s="245"/>
    </row>
    <row r="162" customFormat="false" ht="12.75" hidden="false" customHeight="false" outlineLevel="0" collapsed="false">
      <c r="A162" s="245"/>
      <c r="B162" s="245"/>
      <c r="C162" s="245"/>
      <c r="D162" s="245"/>
      <c r="E162" s="245"/>
      <c r="F162" s="245"/>
      <c r="G162" s="245"/>
      <c r="H162" s="245"/>
      <c r="I162" s="245"/>
      <c r="J162" s="245"/>
      <c r="K162" s="245"/>
      <c r="L162" s="245"/>
      <c r="M162" s="245"/>
      <c r="N162" s="245"/>
      <c r="O162" s="245"/>
    </row>
    <row r="163" customFormat="false" ht="12.75" hidden="false" customHeight="false" outlineLevel="0" collapsed="false">
      <c r="A163" s="245"/>
      <c r="B163" s="245"/>
      <c r="C163" s="245"/>
      <c r="D163" s="245"/>
      <c r="E163" s="245"/>
      <c r="F163" s="245"/>
      <c r="G163" s="245"/>
      <c r="H163" s="245"/>
      <c r="I163" s="245"/>
      <c r="J163" s="245"/>
      <c r="K163" s="245"/>
      <c r="L163" s="245"/>
      <c r="M163" s="245"/>
      <c r="N163" s="245"/>
      <c r="O163" s="245"/>
    </row>
  </sheetData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32" activeCellId="0" sqref="A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.28"/>
    <col collapsed="false" customWidth="true" hidden="false" outlineLevel="0" max="4" min="3" style="0" width="10.41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0.85"/>
    <col collapsed="false" customWidth="true" hidden="false" outlineLevel="0" max="8" min="8" style="0" width="9.7"/>
    <col collapsed="false" customWidth="true" hidden="false" outlineLevel="0" max="10" min="9" style="0" width="10.13"/>
    <col collapsed="false" customWidth="true" hidden="false" outlineLevel="0" max="11" min="11" style="0" width="10.85"/>
    <col collapsed="false" customWidth="true" hidden="false" outlineLevel="0" max="12" min="12" style="0" width="11.13"/>
    <col collapsed="false" customWidth="true" hidden="false" outlineLevel="0" max="13" min="13" style="0" width="12.14"/>
    <col collapsed="false" customWidth="true" hidden="false" outlineLevel="0" max="14" min="14" style="0" width="11.13"/>
    <col collapsed="false" customWidth="true" hidden="false" outlineLevel="0" max="15" min="15" style="245" width="10.28"/>
  </cols>
  <sheetData>
    <row r="1" customFormat="false" ht="12.75" hidden="false" customHeight="false" outlineLevel="0" collapsed="false">
      <c r="A1" s="246" t="s">
        <v>633</v>
      </c>
      <c r="B1" s="246"/>
      <c r="C1" s="246"/>
      <c r="D1" s="246"/>
      <c r="E1" s="246"/>
      <c r="F1" s="246"/>
      <c r="G1" s="247"/>
      <c r="H1" s="246"/>
      <c r="I1" s="246"/>
      <c r="J1" s="246"/>
      <c r="K1" s="246"/>
      <c r="L1" s="248"/>
      <c r="M1" s="245"/>
      <c r="N1" s="245"/>
    </row>
    <row r="2" customFormat="false" ht="12.75" hidden="false" customHeight="false" outlineLevel="0" collapsed="false">
      <c r="A2" s="248" t="s">
        <v>50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5"/>
      <c r="N2" s="245"/>
    </row>
    <row r="3" customFormat="false" ht="12.75" hidden="false" customHeight="false" outlineLevel="0" collapsed="false">
      <c r="A3" s="248"/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5"/>
      <c r="N3" s="245"/>
    </row>
    <row r="4" customFormat="false" ht="13.5" hidden="false" customHeight="false" outlineLevel="0" collapsed="false">
      <c r="A4" s="245"/>
      <c r="B4" s="245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</row>
    <row r="5" customFormat="false" ht="13.5" hidden="false" customHeight="false" outlineLevel="0" collapsed="false">
      <c r="A5" s="249" t="s">
        <v>51</v>
      </c>
      <c r="B5" s="250"/>
      <c r="C5" s="250" t="s">
        <v>72</v>
      </c>
      <c r="D5" s="250" t="s">
        <v>73</v>
      </c>
      <c r="E5" s="250" t="s">
        <v>74</v>
      </c>
      <c r="F5" s="250" t="s">
        <v>75</v>
      </c>
      <c r="G5" s="250" t="s">
        <v>76</v>
      </c>
      <c r="H5" s="250" t="s">
        <v>77</v>
      </c>
      <c r="I5" s="250" t="s">
        <v>78</v>
      </c>
      <c r="J5" s="250" t="s">
        <v>79</v>
      </c>
      <c r="K5" s="250" t="s">
        <v>80</v>
      </c>
      <c r="L5" s="250" t="s">
        <v>81</v>
      </c>
      <c r="M5" s="250" t="s">
        <v>82</v>
      </c>
      <c r="N5" s="250" t="s">
        <v>83</v>
      </c>
      <c r="O5" s="251" t="s">
        <v>64</v>
      </c>
    </row>
    <row r="6" customFormat="false" ht="45" hidden="false" customHeight="false" outlineLevel="0" collapsed="false">
      <c r="A6" s="252" t="s">
        <v>65</v>
      </c>
      <c r="B6" s="253"/>
      <c r="C6" s="277"/>
      <c r="D6" s="277"/>
      <c r="E6" s="277"/>
      <c r="F6" s="277"/>
      <c r="G6" s="277"/>
      <c r="H6" s="277"/>
      <c r="I6" s="277"/>
      <c r="J6" s="277"/>
      <c r="K6" s="277"/>
      <c r="L6" s="277" t="n">
        <v>2000000</v>
      </c>
      <c r="M6" s="277" t="n">
        <v>2000000</v>
      </c>
      <c r="N6" s="277" t="n">
        <v>2000000</v>
      </c>
      <c r="O6" s="254"/>
    </row>
    <row r="7" customFormat="false" ht="45" hidden="false" customHeight="false" outlineLevel="0" collapsed="false">
      <c r="A7" s="255" t="s">
        <v>67</v>
      </c>
      <c r="B7" s="577"/>
      <c r="C7" s="278" t="n">
        <f aca="false">C6-C8</f>
        <v>0</v>
      </c>
      <c r="D7" s="278" t="n">
        <f aca="false">D6-D8</f>
        <v>0</v>
      </c>
      <c r="E7" s="278" t="n">
        <f aca="false">E6-E8</f>
        <v>0</v>
      </c>
      <c r="F7" s="278" t="n">
        <f aca="false">F6-F8</f>
        <v>0</v>
      </c>
      <c r="G7" s="278" t="n">
        <f aca="false">G6-G8</f>
        <v>0</v>
      </c>
      <c r="H7" s="278" t="n">
        <f aca="false">H6-H8</f>
        <v>0</v>
      </c>
      <c r="I7" s="278" t="n">
        <f aca="false">I6-I8</f>
        <v>0</v>
      </c>
      <c r="J7" s="278" t="n">
        <f aca="false">J6-J8</f>
        <v>0</v>
      </c>
      <c r="K7" s="278" t="n">
        <f aca="false">K6-K8</f>
        <v>0</v>
      </c>
      <c r="L7" s="278" t="n">
        <f aca="false">L6-L8</f>
        <v>2000000</v>
      </c>
      <c r="M7" s="278" t="n">
        <f aca="false">M6-M8</f>
        <v>2000000</v>
      </c>
      <c r="N7" s="278" t="n">
        <f aca="false">N6-N8</f>
        <v>2000000</v>
      </c>
      <c r="O7" s="257"/>
    </row>
    <row r="8" customFormat="false" ht="12.75" hidden="false" customHeight="false" outlineLevel="0" collapsed="false">
      <c r="A8" s="255" t="s">
        <v>68</v>
      </c>
      <c r="B8" s="256"/>
      <c r="C8" s="256" t="n">
        <v>0</v>
      </c>
      <c r="D8" s="256" t="n">
        <v>0</v>
      </c>
      <c r="E8" s="256" t="n">
        <v>0</v>
      </c>
      <c r="F8" s="256" t="n">
        <v>0</v>
      </c>
      <c r="G8" s="256" t="n">
        <v>0</v>
      </c>
      <c r="H8" s="256" t="n">
        <v>0</v>
      </c>
      <c r="I8" s="256" t="n">
        <v>0</v>
      </c>
      <c r="J8" s="256" t="n">
        <v>0</v>
      </c>
      <c r="K8" s="256" t="n">
        <v>0</v>
      </c>
      <c r="L8" s="256" t="n">
        <v>0</v>
      </c>
      <c r="M8" s="256" t="n">
        <v>0</v>
      </c>
      <c r="N8" s="256" t="n">
        <v>0</v>
      </c>
      <c r="O8" s="257" t="n">
        <f aca="false">SUM(C8:N8)</f>
        <v>0</v>
      </c>
    </row>
    <row r="9" customFormat="false" ht="12.75" hidden="false" customHeight="false" outlineLevel="0" collapsed="false">
      <c r="A9" s="258" t="s">
        <v>69</v>
      </c>
      <c r="B9" s="256"/>
      <c r="C9" s="256"/>
      <c r="D9" s="256"/>
      <c r="E9" s="256"/>
      <c r="F9" s="256"/>
      <c r="G9" s="256"/>
      <c r="H9" s="256"/>
      <c r="I9" s="256"/>
      <c r="J9" s="256"/>
      <c r="K9" s="256"/>
      <c r="L9" s="256"/>
      <c r="M9" s="256"/>
      <c r="N9" s="256"/>
      <c r="O9" s="257"/>
    </row>
    <row r="10" customFormat="false" ht="21.75" hidden="false" customHeight="true" outlineLevel="0" collapsed="false">
      <c r="A10" s="255" t="s">
        <v>70</v>
      </c>
      <c r="B10" s="259"/>
      <c r="C10" s="259"/>
      <c r="D10" s="259"/>
      <c r="E10" s="259"/>
      <c r="F10" s="259"/>
      <c r="G10" s="259"/>
      <c r="H10" s="259"/>
      <c r="I10" s="259"/>
      <c r="J10" s="259"/>
      <c r="K10" s="259"/>
      <c r="L10" s="259" t="n">
        <v>0.0336</v>
      </c>
      <c r="M10" s="259" t="n">
        <v>0.0336</v>
      </c>
      <c r="N10" s="259" t="n">
        <v>0.0336</v>
      </c>
      <c r="O10" s="259"/>
    </row>
    <row r="11" customFormat="false" ht="13.5" hidden="false" customHeight="false" outlineLevel="0" collapsed="false">
      <c r="A11" s="260" t="s">
        <v>71</v>
      </c>
      <c r="B11" s="578"/>
      <c r="C11" s="261" t="n">
        <f aca="false">C7*C10/12</f>
        <v>0</v>
      </c>
      <c r="D11" s="261" t="n">
        <f aca="false">D7*D10/12</f>
        <v>0</v>
      </c>
      <c r="E11" s="261" t="n">
        <f aca="false">E7*E10/12</f>
        <v>0</v>
      </c>
      <c r="F11" s="261" t="n">
        <f aca="false">F7*F10/12</f>
        <v>0</v>
      </c>
      <c r="G11" s="261" t="n">
        <f aca="false">G7*G10/12</f>
        <v>0</v>
      </c>
      <c r="H11" s="261" t="n">
        <f aca="false">H7*H10/12</f>
        <v>0</v>
      </c>
      <c r="I11" s="261" t="n">
        <f aca="false">I7*I10/12</f>
        <v>0</v>
      </c>
      <c r="J11" s="261" t="n">
        <f aca="false">J7*J10/12</f>
        <v>0</v>
      </c>
      <c r="K11" s="261" t="n">
        <f aca="false">K7*K10/12</f>
        <v>0</v>
      </c>
      <c r="L11" s="261" t="n">
        <f aca="false">L7*L10/12</f>
        <v>5600</v>
      </c>
      <c r="M11" s="261" t="n">
        <f aca="false">M7*M10/12</f>
        <v>5600</v>
      </c>
      <c r="N11" s="261" t="n">
        <f aca="false">N7*N10/12</f>
        <v>5600</v>
      </c>
      <c r="O11" s="262" t="n">
        <f aca="false">SUM(B11:N11)</f>
        <v>16800</v>
      </c>
    </row>
    <row r="12" customFormat="false" ht="13.5" hidden="false" customHeight="false" outlineLevel="0" collapsed="false">
      <c r="A12" s="245"/>
      <c r="B12" s="245"/>
      <c r="C12" s="245"/>
      <c r="D12" s="245"/>
      <c r="E12" s="245"/>
      <c r="F12" s="245"/>
      <c r="G12" s="245"/>
      <c r="H12" s="245"/>
      <c r="I12" s="245"/>
      <c r="J12" s="245"/>
      <c r="K12" s="245"/>
      <c r="L12" s="245"/>
      <c r="M12" s="245"/>
      <c r="N12" s="245"/>
    </row>
    <row r="13" customFormat="false" ht="13.5" hidden="false" customHeight="false" outlineLevel="0" collapsed="false">
      <c r="A13" s="249" t="s">
        <v>51</v>
      </c>
      <c r="B13" s="250"/>
      <c r="C13" s="250" t="s">
        <v>84</v>
      </c>
      <c r="D13" s="250" t="s">
        <v>85</v>
      </c>
      <c r="E13" s="250" t="s">
        <v>86</v>
      </c>
      <c r="F13" s="250" t="s">
        <v>87</v>
      </c>
      <c r="G13" s="250" t="s">
        <v>88</v>
      </c>
      <c r="H13" s="250" t="s">
        <v>89</v>
      </c>
      <c r="I13" s="250" t="s">
        <v>90</v>
      </c>
      <c r="J13" s="250" t="s">
        <v>91</v>
      </c>
      <c r="K13" s="250" t="s">
        <v>92</v>
      </c>
      <c r="L13" s="250" t="s">
        <v>93</v>
      </c>
      <c r="M13" s="250" t="s">
        <v>94</v>
      </c>
      <c r="N13" s="250" t="s">
        <v>95</v>
      </c>
      <c r="O13" s="251" t="s">
        <v>64</v>
      </c>
    </row>
    <row r="14" customFormat="false" ht="45" hidden="false" customHeight="false" outlineLevel="0" collapsed="false">
      <c r="A14" s="252" t="s">
        <v>65</v>
      </c>
      <c r="B14" s="253"/>
      <c r="C14" s="277" t="n">
        <f aca="false">N7</f>
        <v>2000000</v>
      </c>
      <c r="D14" s="277" t="n">
        <f aca="false">C15</f>
        <v>2000000</v>
      </c>
      <c r="E14" s="277" t="n">
        <f aca="false">D15</f>
        <v>2000000</v>
      </c>
      <c r="F14" s="277" t="n">
        <f aca="false">E15</f>
        <v>2000000</v>
      </c>
      <c r="G14" s="277" t="n">
        <f aca="false">F15</f>
        <v>2000000</v>
      </c>
      <c r="H14" s="277" t="n">
        <f aca="false">G15</f>
        <v>2000000</v>
      </c>
      <c r="I14" s="277" t="n">
        <f aca="false">H15</f>
        <v>2000000</v>
      </c>
      <c r="J14" s="277" t="n">
        <f aca="false">I15</f>
        <v>2000000</v>
      </c>
      <c r="K14" s="277" t="n">
        <f aca="false">J15</f>
        <v>2000000</v>
      </c>
      <c r="L14" s="277" t="n">
        <f aca="false">K15</f>
        <v>2000000</v>
      </c>
      <c r="M14" s="277" t="n">
        <f aca="false">L15</f>
        <v>2000000</v>
      </c>
      <c r="N14" s="277" t="n">
        <f aca="false">M15</f>
        <v>2000000</v>
      </c>
      <c r="O14" s="254"/>
    </row>
    <row r="15" customFormat="false" ht="45" hidden="false" customHeight="false" outlineLevel="0" collapsed="false">
      <c r="A15" s="255" t="s">
        <v>67</v>
      </c>
      <c r="B15" s="256"/>
      <c r="C15" s="278" t="n">
        <f aca="false">C14-C16</f>
        <v>2000000</v>
      </c>
      <c r="D15" s="278" t="n">
        <f aca="false">D14-D16</f>
        <v>2000000</v>
      </c>
      <c r="E15" s="278" t="n">
        <f aca="false">E14-E16</f>
        <v>2000000</v>
      </c>
      <c r="F15" s="278" t="n">
        <f aca="false">F14-F16</f>
        <v>2000000</v>
      </c>
      <c r="G15" s="278" t="n">
        <f aca="false">G14-G16</f>
        <v>2000000</v>
      </c>
      <c r="H15" s="278" t="n">
        <f aca="false">H14-H16</f>
        <v>2000000</v>
      </c>
      <c r="I15" s="278" t="n">
        <f aca="false">I14-I16</f>
        <v>2000000</v>
      </c>
      <c r="J15" s="278" t="n">
        <f aca="false">J14-J16</f>
        <v>2000000</v>
      </c>
      <c r="K15" s="278" t="n">
        <f aca="false">K14-K16</f>
        <v>2000000</v>
      </c>
      <c r="L15" s="278" t="n">
        <f aca="false">L14-L16</f>
        <v>2000000</v>
      </c>
      <c r="M15" s="278" t="n">
        <f aca="false">M14-M16</f>
        <v>2000000</v>
      </c>
      <c r="N15" s="278" t="n">
        <f aca="false">N14-N16</f>
        <v>2000000</v>
      </c>
      <c r="O15" s="257"/>
    </row>
    <row r="16" customFormat="false" ht="12.75" hidden="false" customHeight="false" outlineLevel="0" collapsed="false">
      <c r="A16" s="255" t="s">
        <v>68</v>
      </c>
      <c r="B16" s="256"/>
      <c r="C16" s="256"/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7" t="n">
        <f aca="false">SUM(C16:N16)</f>
        <v>0</v>
      </c>
    </row>
    <row r="17" customFormat="false" ht="12.75" hidden="false" customHeight="false" outlineLevel="0" collapsed="false">
      <c r="A17" s="258" t="s">
        <v>69</v>
      </c>
      <c r="B17" s="256"/>
      <c r="C17" s="256"/>
      <c r="D17" s="256"/>
      <c r="E17" s="256"/>
      <c r="F17" s="256"/>
      <c r="G17" s="256"/>
      <c r="H17" s="256"/>
      <c r="I17" s="256"/>
      <c r="J17" s="256"/>
      <c r="K17" s="256"/>
      <c r="L17" s="256"/>
      <c r="M17" s="256"/>
      <c r="N17" s="256"/>
      <c r="O17" s="257"/>
    </row>
    <row r="18" customFormat="false" ht="24" hidden="false" customHeight="true" outlineLevel="0" collapsed="false">
      <c r="A18" s="255" t="s">
        <v>70</v>
      </c>
      <c r="B18" s="263"/>
      <c r="C18" s="259" t="n">
        <v>0.0336</v>
      </c>
      <c r="D18" s="259" t="n">
        <v>0.0336</v>
      </c>
      <c r="E18" s="259" t="n">
        <v>0.0336</v>
      </c>
      <c r="F18" s="259" t="n">
        <v>0.0336</v>
      </c>
      <c r="G18" s="259" t="n">
        <v>0.0336</v>
      </c>
      <c r="H18" s="259" t="n">
        <v>0.0336</v>
      </c>
      <c r="I18" s="259" t="n">
        <v>0.0336</v>
      </c>
      <c r="J18" s="259" t="n">
        <v>0.0336</v>
      </c>
      <c r="K18" s="259" t="n">
        <v>0.0336</v>
      </c>
      <c r="L18" s="259" t="n">
        <v>0.0336</v>
      </c>
      <c r="M18" s="259" t="n">
        <v>0.0336</v>
      </c>
      <c r="N18" s="259" t="n">
        <v>0.0336</v>
      </c>
      <c r="O18" s="259"/>
    </row>
    <row r="19" customFormat="false" ht="13.5" hidden="false" customHeight="false" outlineLevel="0" collapsed="false">
      <c r="A19" s="260" t="s">
        <v>71</v>
      </c>
      <c r="B19" s="261"/>
      <c r="C19" s="261" t="n">
        <f aca="false">C15*C18/12</f>
        <v>5600</v>
      </c>
      <c r="D19" s="261" t="n">
        <f aca="false">D15*D18/12</f>
        <v>5600</v>
      </c>
      <c r="E19" s="261" t="n">
        <f aca="false">E15*E18/12</f>
        <v>5600</v>
      </c>
      <c r="F19" s="261" t="n">
        <f aca="false">F15*F18/12</f>
        <v>5600</v>
      </c>
      <c r="G19" s="261" t="n">
        <f aca="false">G15*G18/12</f>
        <v>5600</v>
      </c>
      <c r="H19" s="261" t="n">
        <f aca="false">H15*H18/12</f>
        <v>5600</v>
      </c>
      <c r="I19" s="261" t="n">
        <f aca="false">I15*I18/12</f>
        <v>5600</v>
      </c>
      <c r="J19" s="261" t="n">
        <f aca="false">J15*J18/12</f>
        <v>5600</v>
      </c>
      <c r="K19" s="261" t="n">
        <f aca="false">K15*K18/12</f>
        <v>5600</v>
      </c>
      <c r="L19" s="261" t="n">
        <f aca="false">L15*L18/12</f>
        <v>5600</v>
      </c>
      <c r="M19" s="261" t="n">
        <f aca="false">M15*M18/12</f>
        <v>5600</v>
      </c>
      <c r="N19" s="261" t="n">
        <f aca="false">N15*N18/12</f>
        <v>5600</v>
      </c>
      <c r="O19" s="262" t="n">
        <f aca="false">SUM(C19:N19)</f>
        <v>67200</v>
      </c>
    </row>
    <row r="20" customFormat="false" ht="13.5" hidden="false" customHeight="false" outlineLevel="0" collapsed="false">
      <c r="A20" s="245"/>
      <c r="B20" s="245"/>
      <c r="C20" s="245"/>
      <c r="D20" s="245"/>
      <c r="E20" s="245"/>
      <c r="F20" s="245"/>
      <c r="G20" s="245"/>
      <c r="H20" s="245"/>
      <c r="I20" s="245"/>
      <c r="J20" s="245"/>
      <c r="K20" s="245"/>
      <c r="L20" s="245"/>
      <c r="M20" s="245"/>
      <c r="N20" s="245"/>
    </row>
    <row r="21" customFormat="false" ht="13.5" hidden="false" customHeight="false" outlineLevel="0" collapsed="false">
      <c r="A21" s="249" t="s">
        <v>51</v>
      </c>
      <c r="B21" s="250"/>
      <c r="C21" s="250" t="s">
        <v>96</v>
      </c>
      <c r="D21" s="250" t="s">
        <v>97</v>
      </c>
      <c r="E21" s="250" t="s">
        <v>98</v>
      </c>
      <c r="F21" s="250" t="s">
        <v>99</v>
      </c>
      <c r="G21" s="250" t="s">
        <v>100</v>
      </c>
      <c r="H21" s="250" t="s">
        <v>101</v>
      </c>
      <c r="I21" s="250" t="s">
        <v>102</v>
      </c>
      <c r="J21" s="250" t="s">
        <v>103</v>
      </c>
      <c r="K21" s="250" t="s">
        <v>104</v>
      </c>
      <c r="L21" s="250" t="s">
        <v>105</v>
      </c>
      <c r="M21" s="250" t="s">
        <v>106</v>
      </c>
      <c r="N21" s="250" t="s">
        <v>107</v>
      </c>
      <c r="O21" s="251" t="s">
        <v>64</v>
      </c>
    </row>
    <row r="22" customFormat="false" ht="45" hidden="false" customHeight="false" outlineLevel="0" collapsed="false">
      <c r="A22" s="252" t="s">
        <v>65</v>
      </c>
      <c r="B22" s="253"/>
      <c r="C22" s="277" t="n">
        <f aca="false">N15</f>
        <v>2000000</v>
      </c>
      <c r="D22" s="277" t="n">
        <f aca="false">C23</f>
        <v>2000000</v>
      </c>
      <c r="E22" s="277" t="n">
        <f aca="false">D23</f>
        <v>2000000</v>
      </c>
      <c r="F22" s="277" t="n">
        <f aca="false">E23</f>
        <v>2000000</v>
      </c>
      <c r="G22" s="277" t="n">
        <f aca="false">F23</f>
        <v>2000000</v>
      </c>
      <c r="H22" s="277" t="n">
        <f aca="false">G23</f>
        <v>2000000</v>
      </c>
      <c r="I22" s="277" t="n">
        <f aca="false">H23</f>
        <v>2000000</v>
      </c>
      <c r="J22" s="277" t="n">
        <f aca="false">I23</f>
        <v>2000000</v>
      </c>
      <c r="K22" s="277" t="n">
        <f aca="false">J23</f>
        <v>2000000</v>
      </c>
      <c r="L22" s="277" t="n">
        <f aca="false">K23</f>
        <v>2000000</v>
      </c>
      <c r="M22" s="277" t="n">
        <f aca="false">L23</f>
        <v>2000000</v>
      </c>
      <c r="N22" s="277" t="n">
        <f aca="false">M23</f>
        <v>2000000</v>
      </c>
      <c r="O22" s="254"/>
    </row>
    <row r="23" customFormat="false" ht="45" hidden="false" customHeight="false" outlineLevel="0" collapsed="false">
      <c r="A23" s="255" t="s">
        <v>67</v>
      </c>
      <c r="B23" s="256"/>
      <c r="C23" s="278" t="n">
        <f aca="false">C22-C24</f>
        <v>2000000</v>
      </c>
      <c r="D23" s="278" t="n">
        <f aca="false">D22-D24</f>
        <v>2000000</v>
      </c>
      <c r="E23" s="278" t="n">
        <f aca="false">E22-E24</f>
        <v>2000000</v>
      </c>
      <c r="F23" s="278" t="n">
        <f aca="false">F22-F24</f>
        <v>2000000</v>
      </c>
      <c r="G23" s="278" t="n">
        <f aca="false">G22-G24</f>
        <v>2000000</v>
      </c>
      <c r="H23" s="278" t="n">
        <f aca="false">H22-H24</f>
        <v>2000000</v>
      </c>
      <c r="I23" s="278" t="n">
        <f aca="false">I22-I24</f>
        <v>2000000</v>
      </c>
      <c r="J23" s="278" t="n">
        <f aca="false">J22-J24</f>
        <v>2000000</v>
      </c>
      <c r="K23" s="278" t="n">
        <f aca="false">K22-K24</f>
        <v>2000000</v>
      </c>
      <c r="L23" s="278" t="n">
        <f aca="false">L22-L24</f>
        <v>2000000</v>
      </c>
      <c r="M23" s="278" t="n">
        <f aca="false">M22-M24</f>
        <v>2000000</v>
      </c>
      <c r="N23" s="278" t="n">
        <f aca="false">N22-N24</f>
        <v>2000000</v>
      </c>
      <c r="O23" s="257"/>
    </row>
    <row r="24" customFormat="false" ht="12.75" hidden="false" customHeight="false" outlineLevel="0" collapsed="false">
      <c r="A24" s="255" t="s">
        <v>68</v>
      </c>
      <c r="B24" s="256"/>
      <c r="C24" s="256"/>
      <c r="D24" s="256"/>
      <c r="E24" s="256"/>
      <c r="F24" s="256"/>
      <c r="G24" s="256"/>
      <c r="H24" s="256"/>
      <c r="I24" s="256"/>
      <c r="J24" s="256"/>
      <c r="K24" s="256"/>
      <c r="L24" s="256"/>
      <c r="M24" s="256"/>
      <c r="N24" s="256"/>
      <c r="O24" s="257" t="n">
        <f aca="false">SUM(C24:N24)</f>
        <v>0</v>
      </c>
    </row>
    <row r="25" customFormat="false" ht="12.75" hidden="false" customHeight="false" outlineLevel="0" collapsed="false">
      <c r="A25" s="258" t="s">
        <v>69</v>
      </c>
      <c r="B25" s="256"/>
      <c r="C25" s="256"/>
      <c r="D25" s="256"/>
      <c r="E25" s="256"/>
      <c r="F25" s="256"/>
      <c r="G25" s="256"/>
      <c r="H25" s="256"/>
      <c r="I25" s="256"/>
      <c r="J25" s="256"/>
      <c r="K25" s="256"/>
      <c r="L25" s="256"/>
      <c r="M25" s="256"/>
      <c r="N25" s="256"/>
      <c r="O25" s="257"/>
    </row>
    <row r="26" customFormat="false" ht="24.75" hidden="false" customHeight="true" outlineLevel="0" collapsed="false">
      <c r="A26" s="255" t="s">
        <v>70</v>
      </c>
      <c r="B26" s="263"/>
      <c r="C26" s="259" t="n">
        <v>0.0336</v>
      </c>
      <c r="D26" s="259" t="n">
        <v>0.0336</v>
      </c>
      <c r="E26" s="259" t="n">
        <v>0.0336</v>
      </c>
      <c r="F26" s="259" t="n">
        <v>0.0336</v>
      </c>
      <c r="G26" s="259" t="n">
        <v>0.0336</v>
      </c>
      <c r="H26" s="259" t="n">
        <v>0.0336</v>
      </c>
      <c r="I26" s="259" t="n">
        <v>0.0336</v>
      </c>
      <c r="J26" s="259" t="n">
        <v>0.0336</v>
      </c>
      <c r="K26" s="259" t="n">
        <v>0.0336</v>
      </c>
      <c r="L26" s="259" t="n">
        <v>0.0336</v>
      </c>
      <c r="M26" s="259" t="n">
        <v>0.0336</v>
      </c>
      <c r="N26" s="259" t="n">
        <v>0.0336</v>
      </c>
      <c r="O26" s="259"/>
    </row>
    <row r="27" customFormat="false" ht="13.5" hidden="false" customHeight="false" outlineLevel="0" collapsed="false">
      <c r="A27" s="260" t="s">
        <v>71</v>
      </c>
      <c r="B27" s="261"/>
      <c r="C27" s="261" t="n">
        <f aca="false">C23*C26/12</f>
        <v>5600</v>
      </c>
      <c r="D27" s="261" t="n">
        <f aca="false">D23*D26/12</f>
        <v>5600</v>
      </c>
      <c r="E27" s="261" t="n">
        <f aca="false">E23*E26/12</f>
        <v>5600</v>
      </c>
      <c r="F27" s="261" t="n">
        <f aca="false">F23*F26/12</f>
        <v>5600</v>
      </c>
      <c r="G27" s="261" t="n">
        <f aca="false">G23*G26/12</f>
        <v>5600</v>
      </c>
      <c r="H27" s="261" t="n">
        <f aca="false">H23*H26/12</f>
        <v>5600</v>
      </c>
      <c r="I27" s="261" t="n">
        <f aca="false">I23*I26/12</f>
        <v>5600</v>
      </c>
      <c r="J27" s="261" t="n">
        <f aca="false">J23*J26/12</f>
        <v>5600</v>
      </c>
      <c r="K27" s="261" t="n">
        <f aca="false">K23*K26/12</f>
        <v>5600</v>
      </c>
      <c r="L27" s="261" t="n">
        <f aca="false">L23*L26/12</f>
        <v>5600</v>
      </c>
      <c r="M27" s="261" t="n">
        <f aca="false">M23*M26/12</f>
        <v>5600</v>
      </c>
      <c r="N27" s="261" t="n">
        <f aca="false">N23*N26/12</f>
        <v>5600</v>
      </c>
      <c r="O27" s="262" t="n">
        <f aca="false">SUM(C27:N27)</f>
        <v>67200</v>
      </c>
    </row>
    <row r="28" customFormat="false" ht="13.5" hidden="false" customHeight="false" outlineLevel="0" collapsed="false">
      <c r="A28" s="245"/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</row>
    <row r="29" customFormat="false" ht="13.5" hidden="false" customHeight="false" outlineLevel="0" collapsed="false">
      <c r="A29" s="249" t="s">
        <v>51</v>
      </c>
      <c r="B29" s="250"/>
      <c r="C29" s="250" t="s">
        <v>108</v>
      </c>
      <c r="D29" s="250" t="s">
        <v>109</v>
      </c>
      <c r="E29" s="250" t="s">
        <v>110</v>
      </c>
      <c r="F29" s="250" t="s">
        <v>111</v>
      </c>
      <c r="G29" s="250" t="s">
        <v>112</v>
      </c>
      <c r="H29" s="250" t="s">
        <v>113</v>
      </c>
      <c r="I29" s="250" t="s">
        <v>114</v>
      </c>
      <c r="J29" s="250" t="s">
        <v>115</v>
      </c>
      <c r="K29" s="250" t="s">
        <v>116</v>
      </c>
      <c r="L29" s="250" t="s">
        <v>117</v>
      </c>
      <c r="M29" s="250" t="s">
        <v>118</v>
      </c>
      <c r="N29" s="250" t="s">
        <v>119</v>
      </c>
      <c r="O29" s="251" t="s">
        <v>64</v>
      </c>
    </row>
    <row r="30" customFormat="false" ht="45" hidden="false" customHeight="false" outlineLevel="0" collapsed="false">
      <c r="A30" s="252" t="s">
        <v>65</v>
      </c>
      <c r="B30" s="253"/>
      <c r="C30" s="277" t="n">
        <f aca="false">N23</f>
        <v>2000000</v>
      </c>
      <c r="D30" s="277" t="n">
        <f aca="false">C31</f>
        <v>2000000</v>
      </c>
      <c r="E30" s="277" t="n">
        <f aca="false">D31</f>
        <v>2000000</v>
      </c>
      <c r="F30" s="277" t="n">
        <f aca="false">E31</f>
        <v>2000000</v>
      </c>
      <c r="G30" s="277" t="n">
        <f aca="false">F31</f>
        <v>2000000</v>
      </c>
      <c r="H30" s="277" t="n">
        <f aca="false">G31</f>
        <v>2000000</v>
      </c>
      <c r="I30" s="277" t="n">
        <f aca="false">H31</f>
        <v>2000000</v>
      </c>
      <c r="J30" s="277" t="n">
        <f aca="false">I31</f>
        <v>2000000</v>
      </c>
      <c r="K30" s="277" t="n">
        <f aca="false">J31</f>
        <v>2000000</v>
      </c>
      <c r="L30" s="277" t="n">
        <f aca="false">K31</f>
        <v>2000000</v>
      </c>
      <c r="M30" s="277" t="n">
        <f aca="false">L31</f>
        <v>2000000</v>
      </c>
      <c r="N30" s="277" t="n">
        <f aca="false">M31</f>
        <v>2000000</v>
      </c>
      <c r="O30" s="254"/>
    </row>
    <row r="31" customFormat="false" ht="45" hidden="false" customHeight="false" outlineLevel="0" collapsed="false">
      <c r="A31" s="255" t="s">
        <v>67</v>
      </c>
      <c r="B31" s="256"/>
      <c r="C31" s="278" t="n">
        <f aca="false">C30-C32</f>
        <v>2000000</v>
      </c>
      <c r="D31" s="278" t="n">
        <f aca="false">D30-D32</f>
        <v>2000000</v>
      </c>
      <c r="E31" s="278" t="n">
        <f aca="false">E30-E32</f>
        <v>2000000</v>
      </c>
      <c r="F31" s="278" t="n">
        <f aca="false">F30-F32</f>
        <v>2000000</v>
      </c>
      <c r="G31" s="278" t="n">
        <f aca="false">G30-G32</f>
        <v>2000000</v>
      </c>
      <c r="H31" s="278" t="n">
        <f aca="false">H30-H32</f>
        <v>2000000</v>
      </c>
      <c r="I31" s="278" t="n">
        <f aca="false">I30-I32</f>
        <v>2000000</v>
      </c>
      <c r="J31" s="278" t="n">
        <f aca="false">J30-J32</f>
        <v>2000000</v>
      </c>
      <c r="K31" s="278" t="n">
        <f aca="false">K30-K32</f>
        <v>2000000</v>
      </c>
      <c r="L31" s="278" t="n">
        <f aca="false">L30-L32</f>
        <v>2000000</v>
      </c>
      <c r="M31" s="278" t="n">
        <f aca="false">M30-M32</f>
        <v>2000000</v>
      </c>
      <c r="N31" s="278" t="n">
        <f aca="false">N30-N32</f>
        <v>2000000</v>
      </c>
      <c r="O31" s="257"/>
    </row>
    <row r="32" customFormat="false" ht="12.75" hidden="false" customHeight="false" outlineLevel="0" collapsed="false">
      <c r="A32" s="255" t="s">
        <v>68</v>
      </c>
      <c r="B32" s="256"/>
      <c r="C32" s="256"/>
      <c r="D32" s="256"/>
      <c r="E32" s="256"/>
      <c r="F32" s="256"/>
      <c r="G32" s="256"/>
      <c r="H32" s="256"/>
      <c r="I32" s="256"/>
      <c r="J32" s="256"/>
      <c r="K32" s="256"/>
      <c r="L32" s="256"/>
      <c r="M32" s="256"/>
      <c r="N32" s="256"/>
      <c r="O32" s="257" t="n">
        <f aca="false">SUM(C32:N32)</f>
        <v>0</v>
      </c>
    </row>
    <row r="33" customFormat="false" ht="12.75" hidden="false" customHeight="false" outlineLevel="0" collapsed="false">
      <c r="A33" s="258" t="s">
        <v>69</v>
      </c>
      <c r="B33" s="256"/>
      <c r="C33" s="256"/>
      <c r="D33" s="256"/>
      <c r="E33" s="256"/>
      <c r="F33" s="256"/>
      <c r="G33" s="256"/>
      <c r="H33" s="256"/>
      <c r="I33" s="256"/>
      <c r="J33" s="256"/>
      <c r="K33" s="256"/>
      <c r="L33" s="256"/>
      <c r="M33" s="256"/>
      <c r="N33" s="256"/>
      <c r="O33" s="257"/>
    </row>
    <row r="34" customFormat="false" ht="22.5" hidden="false" customHeight="true" outlineLevel="0" collapsed="false">
      <c r="A34" s="255" t="s">
        <v>70</v>
      </c>
      <c r="B34" s="263"/>
      <c r="C34" s="259" t="n">
        <v>0.0336</v>
      </c>
      <c r="D34" s="259" t="n">
        <v>0.0336</v>
      </c>
      <c r="E34" s="259" t="n">
        <v>0.0336</v>
      </c>
      <c r="F34" s="259" t="n">
        <v>0.0336</v>
      </c>
      <c r="G34" s="259" t="n">
        <v>0.0336</v>
      </c>
      <c r="H34" s="259" t="n">
        <v>0.0336</v>
      </c>
      <c r="I34" s="259" t="n">
        <v>0.0336</v>
      </c>
      <c r="J34" s="259" t="n">
        <v>0.0336</v>
      </c>
      <c r="K34" s="259" t="n">
        <v>0.0336</v>
      </c>
      <c r="L34" s="259" t="n">
        <v>0.0336</v>
      </c>
      <c r="M34" s="259" t="n">
        <v>0.0336</v>
      </c>
      <c r="N34" s="259" t="n">
        <v>0.0336</v>
      </c>
      <c r="O34" s="259"/>
    </row>
    <row r="35" customFormat="false" ht="13.5" hidden="false" customHeight="false" outlineLevel="0" collapsed="false">
      <c r="A35" s="260" t="s">
        <v>71</v>
      </c>
      <c r="B35" s="261"/>
      <c r="C35" s="261" t="n">
        <f aca="false">C31*C34/12</f>
        <v>5600</v>
      </c>
      <c r="D35" s="261" t="n">
        <f aca="false">D31*D34/12</f>
        <v>5600</v>
      </c>
      <c r="E35" s="261" t="n">
        <f aca="false">E31*E34/12</f>
        <v>5600</v>
      </c>
      <c r="F35" s="261" t="n">
        <f aca="false">F31*F34/12</f>
        <v>5600</v>
      </c>
      <c r="G35" s="261" t="n">
        <f aca="false">G31*G34/12</f>
        <v>5600</v>
      </c>
      <c r="H35" s="261" t="n">
        <f aca="false">H31*H34/12</f>
        <v>5600</v>
      </c>
      <c r="I35" s="261" t="n">
        <f aca="false">I31*I34/12</f>
        <v>5600</v>
      </c>
      <c r="J35" s="261" t="n">
        <f aca="false">J31*J34/12</f>
        <v>5600</v>
      </c>
      <c r="K35" s="261" t="n">
        <f aca="false">K31*K34/12</f>
        <v>5600</v>
      </c>
      <c r="L35" s="261" t="n">
        <f aca="false">L31*L34/12</f>
        <v>5600</v>
      </c>
      <c r="M35" s="261" t="n">
        <f aca="false">M31*M34/12</f>
        <v>5600</v>
      </c>
      <c r="N35" s="261" t="n">
        <f aca="false">N31*N34/12</f>
        <v>5600</v>
      </c>
      <c r="O35" s="262" t="n">
        <f aca="false">SUM(C35:N35)</f>
        <v>67200</v>
      </c>
    </row>
    <row r="36" customFormat="false" ht="13.5" hidden="false" customHeight="false" outlineLevel="0" collapsed="false">
      <c r="A36" s="245"/>
      <c r="B36" s="245"/>
      <c r="C36" s="245"/>
      <c r="D36" s="245"/>
      <c r="E36" s="245"/>
      <c r="F36" s="245"/>
      <c r="G36" s="245"/>
      <c r="H36" s="245"/>
      <c r="I36" s="245"/>
      <c r="J36" s="245"/>
      <c r="K36" s="245"/>
      <c r="L36" s="245"/>
      <c r="M36" s="245"/>
      <c r="N36" s="245"/>
    </row>
    <row r="37" customFormat="false" ht="13.5" hidden="false" customHeight="false" outlineLevel="0" collapsed="false">
      <c r="A37" s="249" t="s">
        <v>51</v>
      </c>
      <c r="B37" s="250"/>
      <c r="C37" s="250" t="s">
        <v>120</v>
      </c>
      <c r="D37" s="250" t="s">
        <v>121</v>
      </c>
      <c r="E37" s="250" t="s">
        <v>122</v>
      </c>
      <c r="F37" s="250" t="s">
        <v>123</v>
      </c>
      <c r="G37" s="250" t="s">
        <v>124</v>
      </c>
      <c r="H37" s="250" t="s">
        <v>125</v>
      </c>
      <c r="I37" s="250" t="s">
        <v>126</v>
      </c>
      <c r="J37" s="250" t="s">
        <v>127</v>
      </c>
      <c r="K37" s="250" t="s">
        <v>128</v>
      </c>
      <c r="L37" s="250" t="s">
        <v>129</v>
      </c>
      <c r="M37" s="250" t="s">
        <v>130</v>
      </c>
      <c r="N37" s="250" t="s">
        <v>131</v>
      </c>
      <c r="O37" s="251" t="s">
        <v>64</v>
      </c>
    </row>
    <row r="38" customFormat="false" ht="45" hidden="false" customHeight="false" outlineLevel="0" collapsed="false">
      <c r="A38" s="252" t="s">
        <v>65</v>
      </c>
      <c r="B38" s="253"/>
      <c r="C38" s="277" t="n">
        <f aca="false">N31</f>
        <v>2000000</v>
      </c>
      <c r="D38" s="277" t="n">
        <f aca="false">C39</f>
        <v>1993300</v>
      </c>
      <c r="E38" s="277" t="n">
        <f aca="false">D39</f>
        <v>1986600</v>
      </c>
      <c r="F38" s="277" t="n">
        <f aca="false">E39</f>
        <v>1979900</v>
      </c>
      <c r="G38" s="277" t="n">
        <f aca="false">F39</f>
        <v>1973200</v>
      </c>
      <c r="H38" s="277" t="n">
        <f aca="false">G39</f>
        <v>1966500</v>
      </c>
      <c r="I38" s="277" t="n">
        <f aca="false">H39</f>
        <v>1959800</v>
      </c>
      <c r="J38" s="277" t="n">
        <f aca="false">I39</f>
        <v>1953100</v>
      </c>
      <c r="K38" s="277" t="n">
        <f aca="false">J39</f>
        <v>1946400</v>
      </c>
      <c r="L38" s="277" t="n">
        <f aca="false">K39</f>
        <v>1939800</v>
      </c>
      <c r="M38" s="277" t="n">
        <f aca="false">L39</f>
        <v>1933200</v>
      </c>
      <c r="N38" s="277" t="n">
        <f aca="false">M39</f>
        <v>1926600</v>
      </c>
      <c r="O38" s="254"/>
    </row>
    <row r="39" customFormat="false" ht="45" hidden="false" customHeight="false" outlineLevel="0" collapsed="false">
      <c r="A39" s="255" t="s">
        <v>67</v>
      </c>
      <c r="B39" s="256"/>
      <c r="C39" s="278" t="n">
        <f aca="false">C38-C40</f>
        <v>1993300</v>
      </c>
      <c r="D39" s="278" t="n">
        <f aca="false">D38-D40</f>
        <v>1986600</v>
      </c>
      <c r="E39" s="278" t="n">
        <f aca="false">E38-E40</f>
        <v>1979900</v>
      </c>
      <c r="F39" s="278" t="n">
        <f aca="false">F38-F40</f>
        <v>1973200</v>
      </c>
      <c r="G39" s="278" t="n">
        <f aca="false">G38-G40</f>
        <v>1966500</v>
      </c>
      <c r="H39" s="278" t="n">
        <f aca="false">H38-H40</f>
        <v>1959800</v>
      </c>
      <c r="I39" s="278" t="n">
        <f aca="false">I38-I40</f>
        <v>1953100</v>
      </c>
      <c r="J39" s="278" t="n">
        <f aca="false">J38-J40</f>
        <v>1946400</v>
      </c>
      <c r="K39" s="278" t="n">
        <f aca="false">K38-K40</f>
        <v>1939800</v>
      </c>
      <c r="L39" s="278" t="n">
        <f aca="false">L38-L40</f>
        <v>1933200</v>
      </c>
      <c r="M39" s="278" t="n">
        <f aca="false">M38-M40</f>
        <v>1926600</v>
      </c>
      <c r="N39" s="278" t="n">
        <f aca="false">N38-N40</f>
        <v>1920000</v>
      </c>
      <c r="O39" s="257"/>
    </row>
    <row r="40" customFormat="false" ht="12.75" hidden="false" customHeight="false" outlineLevel="0" collapsed="false">
      <c r="A40" s="255" t="s">
        <v>68</v>
      </c>
      <c r="B40" s="256"/>
      <c r="C40" s="256" t="n">
        <v>6700</v>
      </c>
      <c r="D40" s="256" t="n">
        <v>6700</v>
      </c>
      <c r="E40" s="256" t="n">
        <v>6700</v>
      </c>
      <c r="F40" s="256" t="n">
        <v>6700</v>
      </c>
      <c r="G40" s="256" t="n">
        <v>6700</v>
      </c>
      <c r="H40" s="256" t="n">
        <v>6700</v>
      </c>
      <c r="I40" s="256" t="n">
        <v>6700</v>
      </c>
      <c r="J40" s="256" t="n">
        <v>6700</v>
      </c>
      <c r="K40" s="256" t="n">
        <v>6600</v>
      </c>
      <c r="L40" s="256" t="n">
        <v>6600</v>
      </c>
      <c r="M40" s="256" t="n">
        <v>6600</v>
      </c>
      <c r="N40" s="256" t="n">
        <v>6600</v>
      </c>
      <c r="O40" s="257" t="n">
        <f aca="false">SUM(C40:N40)</f>
        <v>80000</v>
      </c>
    </row>
    <row r="41" customFormat="false" ht="12.75" hidden="false" customHeight="false" outlineLevel="0" collapsed="false">
      <c r="A41" s="258" t="s">
        <v>69</v>
      </c>
      <c r="B41" s="256"/>
      <c r="C41" s="256"/>
      <c r="D41" s="256"/>
      <c r="E41" s="256"/>
      <c r="F41" s="256"/>
      <c r="G41" s="256"/>
      <c r="H41" s="256"/>
      <c r="I41" s="256"/>
      <c r="J41" s="256"/>
      <c r="K41" s="256"/>
      <c r="L41" s="256"/>
      <c r="M41" s="256"/>
      <c r="N41" s="256"/>
      <c r="O41" s="257"/>
    </row>
    <row r="42" customFormat="false" ht="24" hidden="false" customHeight="true" outlineLevel="0" collapsed="false">
      <c r="A42" s="255" t="s">
        <v>70</v>
      </c>
      <c r="B42" s="263"/>
      <c r="C42" s="259" t="n">
        <v>0.0336</v>
      </c>
      <c r="D42" s="259" t="n">
        <v>0.0336</v>
      </c>
      <c r="E42" s="259" t="n">
        <v>0.0336</v>
      </c>
      <c r="F42" s="259" t="n">
        <v>0.0336</v>
      </c>
      <c r="G42" s="259" t="n">
        <v>0.0336</v>
      </c>
      <c r="H42" s="259" t="n">
        <v>0.0336</v>
      </c>
      <c r="I42" s="259" t="n">
        <v>0.0336</v>
      </c>
      <c r="J42" s="259" t="n">
        <v>0.0336</v>
      </c>
      <c r="K42" s="259" t="n">
        <v>0.0336</v>
      </c>
      <c r="L42" s="259" t="n">
        <v>0.0336</v>
      </c>
      <c r="M42" s="259" t="n">
        <v>0.0336</v>
      </c>
      <c r="N42" s="259" t="n">
        <v>0.0336</v>
      </c>
      <c r="O42" s="259"/>
    </row>
    <row r="43" customFormat="false" ht="13.5" hidden="false" customHeight="false" outlineLevel="0" collapsed="false">
      <c r="A43" s="260" t="s">
        <v>71</v>
      </c>
      <c r="B43" s="261"/>
      <c r="C43" s="261" t="n">
        <f aca="false">C39*C42/12</f>
        <v>5581.24</v>
      </c>
      <c r="D43" s="261" t="n">
        <f aca="false">D39*D42/12</f>
        <v>5562.48</v>
      </c>
      <c r="E43" s="261" t="n">
        <f aca="false">E39*E42/12</f>
        <v>5543.72</v>
      </c>
      <c r="F43" s="261" t="n">
        <f aca="false">F39*F42/12</f>
        <v>5524.96</v>
      </c>
      <c r="G43" s="261" t="n">
        <f aca="false">G39*G42/12</f>
        <v>5506.2</v>
      </c>
      <c r="H43" s="261" t="n">
        <f aca="false">H39*H42/12</f>
        <v>5487.44</v>
      </c>
      <c r="I43" s="261" t="n">
        <f aca="false">I39*I42/12</f>
        <v>5468.68</v>
      </c>
      <c r="J43" s="261" t="n">
        <f aca="false">J39*J42/12</f>
        <v>5449.92</v>
      </c>
      <c r="K43" s="261" t="n">
        <f aca="false">K39*K42/12</f>
        <v>5431.44</v>
      </c>
      <c r="L43" s="261" t="n">
        <f aca="false">L39*L42/12</f>
        <v>5412.96</v>
      </c>
      <c r="M43" s="261" t="n">
        <f aca="false">M39*M42/12</f>
        <v>5394.48</v>
      </c>
      <c r="N43" s="261" t="n">
        <f aca="false">N39*N42/12</f>
        <v>5376</v>
      </c>
      <c r="O43" s="262" t="n">
        <f aca="false">SUM(C43:N43)</f>
        <v>65739.52</v>
      </c>
    </row>
    <row r="44" customFormat="false" ht="12.75" hidden="false" customHeight="false" outlineLevel="0" collapsed="false">
      <c r="A44" s="264"/>
      <c r="B44" s="265"/>
      <c r="C44" s="265"/>
      <c r="D44" s="265"/>
      <c r="E44" s="265"/>
      <c r="F44" s="265"/>
      <c r="G44" s="265"/>
      <c r="H44" s="265"/>
      <c r="I44" s="265"/>
      <c r="J44" s="265"/>
      <c r="K44" s="265"/>
      <c r="L44" s="265"/>
      <c r="M44" s="265"/>
      <c r="N44" s="265"/>
      <c r="O44" s="266"/>
    </row>
    <row r="45" customFormat="false" ht="13.5" hidden="false" customHeight="false" outlineLevel="0" collapsed="false">
      <c r="A45" s="267"/>
      <c r="B45" s="268"/>
      <c r="C45" s="268"/>
      <c r="D45" s="268"/>
      <c r="E45" s="268"/>
      <c r="F45" s="268"/>
      <c r="G45" s="268"/>
      <c r="H45" s="268"/>
      <c r="I45" s="268"/>
      <c r="J45" s="268"/>
      <c r="K45" s="268"/>
      <c r="L45" s="268"/>
      <c r="M45" s="268"/>
      <c r="N45" s="268"/>
      <c r="O45" s="269"/>
    </row>
    <row r="46" customFormat="false" ht="13.5" hidden="false" customHeight="false" outlineLevel="0" collapsed="false">
      <c r="A46" s="270" t="s">
        <v>51</v>
      </c>
      <c r="B46" s="271"/>
      <c r="C46" s="271" t="s">
        <v>132</v>
      </c>
      <c r="D46" s="271" t="s">
        <v>133</v>
      </c>
      <c r="E46" s="271" t="s">
        <v>134</v>
      </c>
      <c r="F46" s="271" t="s">
        <v>135</v>
      </c>
      <c r="G46" s="271" t="s">
        <v>136</v>
      </c>
      <c r="H46" s="271" t="s">
        <v>137</v>
      </c>
      <c r="I46" s="271" t="s">
        <v>138</v>
      </c>
      <c r="J46" s="271" t="s">
        <v>139</v>
      </c>
      <c r="K46" s="271" t="s">
        <v>140</v>
      </c>
      <c r="L46" s="271" t="s">
        <v>141</v>
      </c>
      <c r="M46" s="271" t="s">
        <v>142</v>
      </c>
      <c r="N46" s="271" t="s">
        <v>143</v>
      </c>
      <c r="O46" s="272" t="s">
        <v>64</v>
      </c>
    </row>
    <row r="47" customFormat="false" ht="45" hidden="false" customHeight="false" outlineLevel="0" collapsed="false">
      <c r="A47" s="252" t="s">
        <v>65</v>
      </c>
      <c r="B47" s="253"/>
      <c r="C47" s="277" t="n">
        <f aca="false">N39</f>
        <v>1920000</v>
      </c>
      <c r="D47" s="277" t="n">
        <f aca="false">C48</f>
        <v>1903300</v>
      </c>
      <c r="E47" s="277" t="n">
        <f aca="false">D48</f>
        <v>1886600</v>
      </c>
      <c r="F47" s="277" t="n">
        <f aca="false">E48</f>
        <v>1869900</v>
      </c>
      <c r="G47" s="277" t="n">
        <f aca="false">F48</f>
        <v>1853200</v>
      </c>
      <c r="H47" s="277" t="n">
        <f aca="false">G48</f>
        <v>1836500</v>
      </c>
      <c r="I47" s="277" t="n">
        <f aca="false">H48</f>
        <v>1819800</v>
      </c>
      <c r="J47" s="277" t="n">
        <f aca="false">I48</f>
        <v>1803100</v>
      </c>
      <c r="K47" s="277" t="n">
        <f aca="false">J48</f>
        <v>1786400</v>
      </c>
      <c r="L47" s="277" t="n">
        <f aca="false">K48</f>
        <v>1769800</v>
      </c>
      <c r="M47" s="277" t="n">
        <f aca="false">L48</f>
        <v>1753200</v>
      </c>
      <c r="N47" s="277" t="n">
        <f aca="false">M48</f>
        <v>1736600</v>
      </c>
      <c r="O47" s="254"/>
    </row>
    <row r="48" customFormat="false" ht="45" hidden="false" customHeight="false" outlineLevel="0" collapsed="false">
      <c r="A48" s="255" t="s">
        <v>67</v>
      </c>
      <c r="B48" s="256"/>
      <c r="C48" s="278" t="n">
        <f aca="false">C47-C49</f>
        <v>1903300</v>
      </c>
      <c r="D48" s="278" t="n">
        <f aca="false">D47-D49</f>
        <v>1886600</v>
      </c>
      <c r="E48" s="278" t="n">
        <f aca="false">E47-E49</f>
        <v>1869900</v>
      </c>
      <c r="F48" s="278" t="n">
        <f aca="false">F47-F49</f>
        <v>1853200</v>
      </c>
      <c r="G48" s="278" t="n">
        <f aca="false">G47-G49</f>
        <v>1836500</v>
      </c>
      <c r="H48" s="278" t="n">
        <f aca="false">H47-H49</f>
        <v>1819800</v>
      </c>
      <c r="I48" s="278" t="n">
        <f aca="false">I47-I49</f>
        <v>1803100</v>
      </c>
      <c r="J48" s="278" t="n">
        <f aca="false">J47-J49</f>
        <v>1786400</v>
      </c>
      <c r="K48" s="278" t="n">
        <f aca="false">K47-K49</f>
        <v>1769800</v>
      </c>
      <c r="L48" s="278" t="n">
        <f aca="false">L47-L49</f>
        <v>1753200</v>
      </c>
      <c r="M48" s="278" t="n">
        <f aca="false">M47-M49</f>
        <v>1736600</v>
      </c>
      <c r="N48" s="278" t="n">
        <f aca="false">N47-N49</f>
        <v>1720000</v>
      </c>
      <c r="O48" s="257"/>
    </row>
    <row r="49" customFormat="false" ht="12.75" hidden="false" customHeight="false" outlineLevel="0" collapsed="false">
      <c r="A49" s="255" t="s">
        <v>68</v>
      </c>
      <c r="B49" s="256"/>
      <c r="C49" s="256" t="n">
        <v>16700</v>
      </c>
      <c r="D49" s="256" t="n">
        <v>16700</v>
      </c>
      <c r="E49" s="256" t="n">
        <v>16700</v>
      </c>
      <c r="F49" s="256" t="n">
        <v>16700</v>
      </c>
      <c r="G49" s="256" t="n">
        <v>16700</v>
      </c>
      <c r="H49" s="256" t="n">
        <v>16700</v>
      </c>
      <c r="I49" s="256" t="n">
        <v>16700</v>
      </c>
      <c r="J49" s="256" t="n">
        <v>16700</v>
      </c>
      <c r="K49" s="256" t="n">
        <v>16600</v>
      </c>
      <c r="L49" s="256" t="n">
        <v>16600</v>
      </c>
      <c r="M49" s="256" t="n">
        <v>16600</v>
      </c>
      <c r="N49" s="256" t="n">
        <v>16600</v>
      </c>
      <c r="O49" s="257" t="n">
        <f aca="false">SUM(C49:N49)</f>
        <v>200000</v>
      </c>
    </row>
    <row r="50" customFormat="false" ht="12.75" hidden="false" customHeight="false" outlineLevel="0" collapsed="false">
      <c r="A50" s="258" t="s">
        <v>69</v>
      </c>
      <c r="B50" s="256"/>
      <c r="C50" s="256"/>
      <c r="D50" s="256"/>
      <c r="E50" s="256"/>
      <c r="F50" s="256"/>
      <c r="G50" s="256"/>
      <c r="H50" s="256"/>
      <c r="I50" s="256"/>
      <c r="J50" s="256"/>
      <c r="K50" s="256"/>
      <c r="L50" s="256"/>
      <c r="M50" s="256"/>
      <c r="N50" s="256"/>
      <c r="O50" s="257"/>
    </row>
    <row r="51" customFormat="false" ht="24" hidden="false" customHeight="true" outlineLevel="0" collapsed="false">
      <c r="A51" s="255" t="s">
        <v>70</v>
      </c>
      <c r="B51" s="263"/>
      <c r="C51" s="259" t="n">
        <v>0.0336</v>
      </c>
      <c r="D51" s="259" t="n">
        <v>0.0336</v>
      </c>
      <c r="E51" s="259" t="n">
        <v>0.0336</v>
      </c>
      <c r="F51" s="259" t="n">
        <v>0.0336</v>
      </c>
      <c r="G51" s="259" t="n">
        <v>0.0336</v>
      </c>
      <c r="H51" s="259" t="n">
        <v>0.0336</v>
      </c>
      <c r="I51" s="259" t="n">
        <v>0.0336</v>
      </c>
      <c r="J51" s="259" t="n">
        <v>0.0336</v>
      </c>
      <c r="K51" s="259" t="n">
        <v>0.0336</v>
      </c>
      <c r="L51" s="259" t="n">
        <v>0.0336</v>
      </c>
      <c r="M51" s="259" t="n">
        <v>0.0336</v>
      </c>
      <c r="N51" s="259" t="n">
        <v>0.0336</v>
      </c>
      <c r="O51" s="259"/>
    </row>
    <row r="52" customFormat="false" ht="13.5" hidden="false" customHeight="false" outlineLevel="0" collapsed="false">
      <c r="A52" s="260" t="s">
        <v>71</v>
      </c>
      <c r="B52" s="261"/>
      <c r="C52" s="261" t="n">
        <f aca="false">C48*C51/12</f>
        <v>5329.24</v>
      </c>
      <c r="D52" s="261" t="n">
        <f aca="false">D48*D51/12</f>
        <v>5282.48</v>
      </c>
      <c r="E52" s="261" t="n">
        <f aca="false">E48*E51/12</f>
        <v>5235.72</v>
      </c>
      <c r="F52" s="261" t="n">
        <f aca="false">F48*F51/12</f>
        <v>5188.96</v>
      </c>
      <c r="G52" s="261" t="n">
        <f aca="false">G48*G51/12</f>
        <v>5142.2</v>
      </c>
      <c r="H52" s="261" t="n">
        <f aca="false">H48*H51/12</f>
        <v>5095.44</v>
      </c>
      <c r="I52" s="261" t="n">
        <f aca="false">I48*I51/12</f>
        <v>5048.68</v>
      </c>
      <c r="J52" s="261" t="n">
        <f aca="false">J48*J51/12</f>
        <v>5001.92</v>
      </c>
      <c r="K52" s="261" t="n">
        <f aca="false">K48*K51/12</f>
        <v>4955.44</v>
      </c>
      <c r="L52" s="261" t="n">
        <f aca="false">L48*L51/12</f>
        <v>4908.96</v>
      </c>
      <c r="M52" s="261" t="n">
        <f aca="false">M48*M51/12</f>
        <v>4862.48</v>
      </c>
      <c r="N52" s="261" t="n">
        <f aca="false">N48*N51/12</f>
        <v>4816</v>
      </c>
      <c r="O52" s="262" t="n">
        <f aca="false">SUM(C52:N52)</f>
        <v>60867.52</v>
      </c>
    </row>
    <row r="53" customFormat="false" ht="12.75" hidden="false" customHeight="false" outlineLevel="0" collapsed="false">
      <c r="A53" s="245"/>
      <c r="B53" s="245"/>
      <c r="C53" s="245"/>
      <c r="D53" s="245"/>
      <c r="E53" s="245"/>
      <c r="F53" s="245"/>
      <c r="G53" s="245"/>
      <c r="H53" s="245"/>
      <c r="I53" s="245"/>
      <c r="J53" s="245"/>
      <c r="K53" s="245"/>
      <c r="L53" s="245"/>
      <c r="M53" s="245"/>
      <c r="N53" s="245"/>
    </row>
    <row r="54" customFormat="false" ht="13.5" hidden="false" customHeight="false" outlineLevel="0" collapsed="false">
      <c r="A54" s="245"/>
      <c r="B54" s="245"/>
      <c r="C54" s="245"/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</row>
    <row r="55" customFormat="false" ht="13.5" hidden="false" customHeight="false" outlineLevel="0" collapsed="false">
      <c r="A55" s="249" t="s">
        <v>51</v>
      </c>
      <c r="B55" s="250"/>
      <c r="C55" s="250" t="s">
        <v>144</v>
      </c>
      <c r="D55" s="250" t="s">
        <v>145</v>
      </c>
      <c r="E55" s="250" t="s">
        <v>146</v>
      </c>
      <c r="F55" s="250" t="s">
        <v>147</v>
      </c>
      <c r="G55" s="250" t="s">
        <v>148</v>
      </c>
      <c r="H55" s="250" t="s">
        <v>149</v>
      </c>
      <c r="I55" s="250" t="s">
        <v>150</v>
      </c>
      <c r="J55" s="250" t="s">
        <v>151</v>
      </c>
      <c r="K55" s="250" t="s">
        <v>152</v>
      </c>
      <c r="L55" s="250" t="s">
        <v>153</v>
      </c>
      <c r="M55" s="250" t="s">
        <v>154</v>
      </c>
      <c r="N55" s="250" t="s">
        <v>155</v>
      </c>
      <c r="O55" s="251" t="s">
        <v>64</v>
      </c>
    </row>
    <row r="56" customFormat="false" ht="45" hidden="false" customHeight="false" outlineLevel="0" collapsed="false">
      <c r="A56" s="252" t="s">
        <v>65</v>
      </c>
      <c r="B56" s="253"/>
      <c r="C56" s="277" t="n">
        <f aca="false">N48</f>
        <v>1720000</v>
      </c>
      <c r="D56" s="277" t="n">
        <f aca="false">C57</f>
        <v>1701600</v>
      </c>
      <c r="E56" s="277" t="n">
        <f aca="false">D57</f>
        <v>1683200</v>
      </c>
      <c r="F56" s="277" t="n">
        <f aca="false">E57</f>
        <v>1664800</v>
      </c>
      <c r="G56" s="277" t="n">
        <f aca="false">F57</f>
        <v>1646400</v>
      </c>
      <c r="H56" s="277" t="n">
        <f aca="false">G57</f>
        <v>1628100</v>
      </c>
      <c r="I56" s="277" t="n">
        <f aca="false">H57</f>
        <v>1609800</v>
      </c>
      <c r="J56" s="277" t="n">
        <f aca="false">I57</f>
        <v>1591500</v>
      </c>
      <c r="K56" s="277" t="n">
        <f aca="false">J57</f>
        <v>1573200</v>
      </c>
      <c r="L56" s="277" t="n">
        <f aca="false">K57</f>
        <v>1554900</v>
      </c>
      <c r="M56" s="277" t="n">
        <f aca="false">L57</f>
        <v>1536600</v>
      </c>
      <c r="N56" s="277" t="n">
        <f aca="false">M57</f>
        <v>1518300</v>
      </c>
      <c r="O56" s="254"/>
    </row>
    <row r="57" customFormat="false" ht="45" hidden="false" customHeight="false" outlineLevel="0" collapsed="false">
      <c r="A57" s="255" t="s">
        <v>67</v>
      </c>
      <c r="B57" s="256"/>
      <c r="C57" s="278" t="n">
        <f aca="false">C56-C58</f>
        <v>1701600</v>
      </c>
      <c r="D57" s="278" t="n">
        <f aca="false">D56-D58</f>
        <v>1683200</v>
      </c>
      <c r="E57" s="278" t="n">
        <f aca="false">E56-E58</f>
        <v>1664800</v>
      </c>
      <c r="F57" s="278" t="n">
        <f aca="false">F56-F58</f>
        <v>1646400</v>
      </c>
      <c r="G57" s="278" t="n">
        <f aca="false">G56-G58</f>
        <v>1628100</v>
      </c>
      <c r="H57" s="278" t="n">
        <f aca="false">H56-H58</f>
        <v>1609800</v>
      </c>
      <c r="I57" s="278" t="n">
        <f aca="false">I56-I58</f>
        <v>1591500</v>
      </c>
      <c r="J57" s="278" t="n">
        <f aca="false">J56-J58</f>
        <v>1573200</v>
      </c>
      <c r="K57" s="278" t="n">
        <f aca="false">K56-K58</f>
        <v>1554900</v>
      </c>
      <c r="L57" s="278" t="n">
        <f aca="false">L56-L58</f>
        <v>1536600</v>
      </c>
      <c r="M57" s="278" t="n">
        <f aca="false">M56-M58</f>
        <v>1518300</v>
      </c>
      <c r="N57" s="278" t="n">
        <f aca="false">N56-N58</f>
        <v>1500000</v>
      </c>
      <c r="O57" s="257"/>
    </row>
    <row r="58" customFormat="false" ht="12.75" hidden="false" customHeight="false" outlineLevel="0" collapsed="false">
      <c r="A58" s="255" t="s">
        <v>68</v>
      </c>
      <c r="B58" s="256"/>
      <c r="C58" s="256" t="n">
        <v>18400</v>
      </c>
      <c r="D58" s="256" t="n">
        <v>18400</v>
      </c>
      <c r="E58" s="256" t="n">
        <v>18400</v>
      </c>
      <c r="F58" s="256" t="n">
        <v>18400</v>
      </c>
      <c r="G58" s="256" t="n">
        <v>18300</v>
      </c>
      <c r="H58" s="256" t="n">
        <v>18300</v>
      </c>
      <c r="I58" s="256" t="n">
        <v>18300</v>
      </c>
      <c r="J58" s="256" t="n">
        <v>18300</v>
      </c>
      <c r="K58" s="256" t="n">
        <v>18300</v>
      </c>
      <c r="L58" s="256" t="n">
        <v>18300</v>
      </c>
      <c r="M58" s="256" t="n">
        <v>18300</v>
      </c>
      <c r="N58" s="256" t="n">
        <v>18300</v>
      </c>
      <c r="O58" s="257" t="n">
        <f aca="false">SUM(C58:N58)</f>
        <v>220000</v>
      </c>
    </row>
    <row r="59" customFormat="false" ht="12.75" hidden="false" customHeight="false" outlineLevel="0" collapsed="false">
      <c r="A59" s="258" t="s">
        <v>69</v>
      </c>
      <c r="B59" s="256"/>
      <c r="C59" s="256"/>
      <c r="D59" s="256"/>
      <c r="E59" s="256"/>
      <c r="F59" s="256"/>
      <c r="G59" s="256"/>
      <c r="H59" s="256"/>
      <c r="I59" s="256"/>
      <c r="J59" s="256"/>
      <c r="K59" s="256"/>
      <c r="L59" s="256"/>
      <c r="M59" s="256"/>
      <c r="N59" s="256"/>
      <c r="O59" s="257"/>
    </row>
    <row r="60" customFormat="false" ht="22.5" hidden="false" customHeight="true" outlineLevel="0" collapsed="false">
      <c r="A60" s="255" t="s">
        <v>70</v>
      </c>
      <c r="B60" s="263"/>
      <c r="C60" s="259" t="n">
        <v>0.0336</v>
      </c>
      <c r="D60" s="259" t="n">
        <v>0.0336</v>
      </c>
      <c r="E60" s="259" t="n">
        <v>0.0336</v>
      </c>
      <c r="F60" s="259" t="n">
        <v>0.0336</v>
      </c>
      <c r="G60" s="259" t="n">
        <v>0.0336</v>
      </c>
      <c r="H60" s="259" t="n">
        <v>0.0336</v>
      </c>
      <c r="I60" s="259" t="n">
        <v>0.0336</v>
      </c>
      <c r="J60" s="259" t="n">
        <v>0.0336</v>
      </c>
      <c r="K60" s="259" t="n">
        <v>0.0336</v>
      </c>
      <c r="L60" s="259" t="n">
        <v>0.0336</v>
      </c>
      <c r="M60" s="259" t="n">
        <v>0.0336</v>
      </c>
      <c r="N60" s="259" t="n">
        <v>0.0336</v>
      </c>
      <c r="O60" s="259"/>
    </row>
    <row r="61" customFormat="false" ht="13.5" hidden="false" customHeight="false" outlineLevel="0" collapsed="false">
      <c r="A61" s="260" t="s">
        <v>71</v>
      </c>
      <c r="B61" s="261"/>
      <c r="C61" s="261" t="n">
        <f aca="false">C57*C60/12</f>
        <v>4764.48</v>
      </c>
      <c r="D61" s="261" t="n">
        <f aca="false">D57*D60/12</f>
        <v>4712.96</v>
      </c>
      <c r="E61" s="261" t="n">
        <f aca="false">E57*E60/12</f>
        <v>4661.44</v>
      </c>
      <c r="F61" s="261" t="n">
        <f aca="false">F57*F60/12</f>
        <v>4609.92</v>
      </c>
      <c r="G61" s="261" t="n">
        <f aca="false">G57*G60/12</f>
        <v>4558.68</v>
      </c>
      <c r="H61" s="261" t="n">
        <f aca="false">H57*H60/12</f>
        <v>4507.44</v>
      </c>
      <c r="I61" s="261" t="n">
        <f aca="false">I57*I60/12</f>
        <v>4456.2</v>
      </c>
      <c r="J61" s="261" t="n">
        <f aca="false">J57*J60/12</f>
        <v>4404.96</v>
      </c>
      <c r="K61" s="261" t="n">
        <f aca="false">K57*K60/12</f>
        <v>4353.72</v>
      </c>
      <c r="L61" s="261" t="n">
        <f aca="false">L57*L60/12</f>
        <v>4302.48</v>
      </c>
      <c r="M61" s="261" t="n">
        <f aca="false">M57*M60/12</f>
        <v>4251.24</v>
      </c>
      <c r="N61" s="261" t="n">
        <f aca="false">N57*N60/12</f>
        <v>4200</v>
      </c>
      <c r="O61" s="262" t="n">
        <f aca="false">SUM(C61:N61)</f>
        <v>53783.52</v>
      </c>
    </row>
    <row r="62" customFormat="false" ht="13.5" hidden="false" customHeight="false" outlineLevel="0" collapsed="false">
      <c r="A62" s="245"/>
      <c r="B62" s="245"/>
      <c r="C62" s="245"/>
      <c r="D62" s="245"/>
      <c r="E62" s="245"/>
      <c r="F62" s="245"/>
      <c r="G62" s="245"/>
      <c r="H62" s="245"/>
      <c r="I62" s="245"/>
      <c r="J62" s="245"/>
      <c r="K62" s="245"/>
      <c r="L62" s="245"/>
      <c r="M62" s="245"/>
      <c r="N62" s="245"/>
    </row>
    <row r="63" customFormat="false" ht="13.5" hidden="false" customHeight="false" outlineLevel="0" collapsed="false">
      <c r="A63" s="249" t="s">
        <v>51</v>
      </c>
      <c r="B63" s="250"/>
      <c r="C63" s="250" t="s">
        <v>156</v>
      </c>
      <c r="D63" s="250" t="s">
        <v>157</v>
      </c>
      <c r="E63" s="250" t="s">
        <v>158</v>
      </c>
      <c r="F63" s="250" t="s">
        <v>159</v>
      </c>
      <c r="G63" s="250" t="s">
        <v>160</v>
      </c>
      <c r="H63" s="250" t="s">
        <v>161</v>
      </c>
      <c r="I63" s="250" t="s">
        <v>162</v>
      </c>
      <c r="J63" s="250" t="s">
        <v>163</v>
      </c>
      <c r="K63" s="250" t="s">
        <v>164</v>
      </c>
      <c r="L63" s="250" t="s">
        <v>165</v>
      </c>
      <c r="M63" s="250" t="s">
        <v>166</v>
      </c>
      <c r="N63" s="250" t="s">
        <v>167</v>
      </c>
      <c r="O63" s="251" t="s">
        <v>64</v>
      </c>
    </row>
    <row r="64" customFormat="false" ht="45" hidden="false" customHeight="false" outlineLevel="0" collapsed="false">
      <c r="A64" s="252" t="s">
        <v>65</v>
      </c>
      <c r="B64" s="253"/>
      <c r="C64" s="277" t="n">
        <f aca="false">N57</f>
        <v>1500000</v>
      </c>
      <c r="D64" s="277" t="n">
        <f aca="false">C65</f>
        <v>1481600</v>
      </c>
      <c r="E64" s="277" t="n">
        <f aca="false">D65</f>
        <v>1463200</v>
      </c>
      <c r="F64" s="277" t="n">
        <f aca="false">E65</f>
        <v>1444800</v>
      </c>
      <c r="G64" s="277" t="n">
        <f aca="false">F65</f>
        <v>1426400</v>
      </c>
      <c r="H64" s="277" t="n">
        <f aca="false">G65</f>
        <v>1408100</v>
      </c>
      <c r="I64" s="277" t="n">
        <f aca="false">H65</f>
        <v>1389800</v>
      </c>
      <c r="J64" s="277" t="n">
        <f aca="false">I65</f>
        <v>1371500</v>
      </c>
      <c r="K64" s="277" t="n">
        <f aca="false">J65</f>
        <v>1353200</v>
      </c>
      <c r="L64" s="277" t="n">
        <f aca="false">K65</f>
        <v>1334900</v>
      </c>
      <c r="M64" s="277" t="n">
        <f aca="false">L65</f>
        <v>1316600</v>
      </c>
      <c r="N64" s="277" t="n">
        <f aca="false">M65</f>
        <v>1298300</v>
      </c>
      <c r="O64" s="254"/>
    </row>
    <row r="65" customFormat="false" ht="45" hidden="false" customHeight="false" outlineLevel="0" collapsed="false">
      <c r="A65" s="255" t="s">
        <v>67</v>
      </c>
      <c r="B65" s="256"/>
      <c r="C65" s="278" t="n">
        <f aca="false">C64-C66</f>
        <v>1481600</v>
      </c>
      <c r="D65" s="278" t="n">
        <f aca="false">D64-D66</f>
        <v>1463200</v>
      </c>
      <c r="E65" s="278" t="n">
        <f aca="false">E64-E66</f>
        <v>1444800</v>
      </c>
      <c r="F65" s="278" t="n">
        <f aca="false">F64-F66</f>
        <v>1426400</v>
      </c>
      <c r="G65" s="278" t="n">
        <f aca="false">G64-G66</f>
        <v>1408100</v>
      </c>
      <c r="H65" s="278" t="n">
        <f aca="false">H64-H66</f>
        <v>1389800</v>
      </c>
      <c r="I65" s="278" t="n">
        <f aca="false">I64-I66</f>
        <v>1371500</v>
      </c>
      <c r="J65" s="278" t="n">
        <f aca="false">J64-J66</f>
        <v>1353200</v>
      </c>
      <c r="K65" s="278" t="n">
        <f aca="false">K64-K66</f>
        <v>1334900</v>
      </c>
      <c r="L65" s="278" t="n">
        <f aca="false">L64-L66</f>
        <v>1316600</v>
      </c>
      <c r="M65" s="278" t="n">
        <f aca="false">M64-M66</f>
        <v>1298300</v>
      </c>
      <c r="N65" s="278" t="n">
        <f aca="false">N64-N66</f>
        <v>1280000</v>
      </c>
      <c r="O65" s="257"/>
    </row>
    <row r="66" customFormat="false" ht="12.75" hidden="false" customHeight="false" outlineLevel="0" collapsed="false">
      <c r="A66" s="255" t="s">
        <v>68</v>
      </c>
      <c r="B66" s="256"/>
      <c r="C66" s="256" t="n">
        <v>18400</v>
      </c>
      <c r="D66" s="256" t="n">
        <v>18400</v>
      </c>
      <c r="E66" s="256" t="n">
        <v>18400</v>
      </c>
      <c r="F66" s="256" t="n">
        <v>18400</v>
      </c>
      <c r="G66" s="256" t="n">
        <v>18300</v>
      </c>
      <c r="H66" s="256" t="n">
        <v>18300</v>
      </c>
      <c r="I66" s="256" t="n">
        <v>18300</v>
      </c>
      <c r="J66" s="256" t="n">
        <v>18300</v>
      </c>
      <c r="K66" s="256" t="n">
        <v>18300</v>
      </c>
      <c r="L66" s="256" t="n">
        <v>18300</v>
      </c>
      <c r="M66" s="256" t="n">
        <v>18300</v>
      </c>
      <c r="N66" s="256" t="n">
        <v>18300</v>
      </c>
      <c r="O66" s="257" t="n">
        <f aca="false">SUM(C66:N66)</f>
        <v>220000</v>
      </c>
    </row>
    <row r="67" customFormat="false" ht="12.75" hidden="false" customHeight="false" outlineLevel="0" collapsed="false">
      <c r="A67" s="258" t="s">
        <v>69</v>
      </c>
      <c r="B67" s="256"/>
      <c r="C67" s="256"/>
      <c r="D67" s="256"/>
      <c r="E67" s="256"/>
      <c r="F67" s="256"/>
      <c r="G67" s="256"/>
      <c r="H67" s="256"/>
      <c r="I67" s="256"/>
      <c r="J67" s="256"/>
      <c r="K67" s="256"/>
      <c r="L67" s="256"/>
      <c r="M67" s="256"/>
      <c r="N67" s="256"/>
      <c r="O67" s="257"/>
    </row>
    <row r="68" customFormat="false" ht="22.5" hidden="false" customHeight="false" outlineLevel="0" collapsed="false">
      <c r="A68" s="255" t="s">
        <v>70</v>
      </c>
      <c r="B68" s="263"/>
      <c r="C68" s="259" t="n">
        <v>0.0336</v>
      </c>
      <c r="D68" s="259" t="n">
        <v>0.0336</v>
      </c>
      <c r="E68" s="259" t="n">
        <v>0.0336</v>
      </c>
      <c r="F68" s="259" t="n">
        <v>0.0336</v>
      </c>
      <c r="G68" s="259" t="n">
        <v>0.0336</v>
      </c>
      <c r="H68" s="259" t="n">
        <v>0.0336</v>
      </c>
      <c r="I68" s="259" t="n">
        <v>0.0336</v>
      </c>
      <c r="J68" s="259" t="n">
        <v>0.0336</v>
      </c>
      <c r="K68" s="259" t="n">
        <v>0.0336</v>
      </c>
      <c r="L68" s="259" t="n">
        <v>0.0336</v>
      </c>
      <c r="M68" s="259" t="n">
        <v>0.0336</v>
      </c>
      <c r="N68" s="259" t="n">
        <v>0.0336</v>
      </c>
      <c r="O68" s="259"/>
    </row>
    <row r="69" customFormat="false" ht="13.5" hidden="false" customHeight="false" outlineLevel="0" collapsed="false">
      <c r="A69" s="260" t="s">
        <v>71</v>
      </c>
      <c r="B69" s="261"/>
      <c r="C69" s="261" t="n">
        <f aca="false">C65*C68/12</f>
        <v>4148.48</v>
      </c>
      <c r="D69" s="261" t="n">
        <f aca="false">D65*D68/12</f>
        <v>4096.96</v>
      </c>
      <c r="E69" s="261" t="n">
        <f aca="false">E65*E68/12</f>
        <v>4045.44</v>
      </c>
      <c r="F69" s="261" t="n">
        <f aca="false">F65*F68/12</f>
        <v>3993.92</v>
      </c>
      <c r="G69" s="261" t="n">
        <f aca="false">G65*G68/12</f>
        <v>3942.68</v>
      </c>
      <c r="H69" s="261" t="n">
        <f aca="false">H65*H68/12</f>
        <v>3891.44</v>
      </c>
      <c r="I69" s="261" t="n">
        <f aca="false">I65*I68/12</f>
        <v>3840.2</v>
      </c>
      <c r="J69" s="261" t="n">
        <f aca="false">J65*J68/12</f>
        <v>3788.96</v>
      </c>
      <c r="K69" s="261" t="n">
        <f aca="false">K65*K68/12</f>
        <v>3737.72</v>
      </c>
      <c r="L69" s="261" t="n">
        <f aca="false">L65*L68/12</f>
        <v>3686.48</v>
      </c>
      <c r="M69" s="261" t="n">
        <f aca="false">M65*M68/12</f>
        <v>3635.24</v>
      </c>
      <c r="N69" s="261" t="n">
        <f aca="false">N65*N68/12</f>
        <v>3584</v>
      </c>
      <c r="O69" s="262" t="n">
        <f aca="false">SUM(C69:N69)</f>
        <v>46391.52</v>
      </c>
    </row>
    <row r="70" customFormat="false" ht="13.5" hidden="false" customHeight="false" outlineLevel="0" collapsed="false">
      <c r="A70" s="264"/>
      <c r="B70" s="265"/>
      <c r="C70" s="265"/>
      <c r="D70" s="265"/>
      <c r="E70" s="265"/>
      <c r="F70" s="265"/>
      <c r="G70" s="265"/>
      <c r="H70" s="265"/>
      <c r="I70" s="265"/>
      <c r="J70" s="265"/>
      <c r="K70" s="265"/>
      <c r="L70" s="265"/>
      <c r="M70" s="265"/>
      <c r="N70" s="265"/>
      <c r="O70" s="266"/>
    </row>
    <row r="71" customFormat="false" ht="13.5" hidden="false" customHeight="false" outlineLevel="0" collapsed="false">
      <c r="A71" s="249" t="s">
        <v>51</v>
      </c>
      <c r="B71" s="250"/>
      <c r="C71" s="250" t="s">
        <v>168</v>
      </c>
      <c r="D71" s="250" t="s">
        <v>169</v>
      </c>
      <c r="E71" s="250" t="s">
        <v>170</v>
      </c>
      <c r="F71" s="250" t="s">
        <v>171</v>
      </c>
      <c r="G71" s="250" t="s">
        <v>172</v>
      </c>
      <c r="H71" s="250" t="s">
        <v>173</v>
      </c>
      <c r="I71" s="250" t="s">
        <v>174</v>
      </c>
      <c r="J71" s="250" t="s">
        <v>175</v>
      </c>
      <c r="K71" s="250" t="s">
        <v>176</v>
      </c>
      <c r="L71" s="250" t="s">
        <v>177</v>
      </c>
      <c r="M71" s="250" t="s">
        <v>178</v>
      </c>
      <c r="N71" s="250" t="s">
        <v>179</v>
      </c>
      <c r="O71" s="251" t="s">
        <v>64</v>
      </c>
    </row>
    <row r="72" customFormat="false" ht="45" hidden="false" customHeight="false" outlineLevel="0" collapsed="false">
      <c r="A72" s="252" t="s">
        <v>65</v>
      </c>
      <c r="B72" s="253"/>
      <c r="C72" s="277" t="n">
        <f aca="false">N65</f>
        <v>1280000</v>
      </c>
      <c r="D72" s="277" t="n">
        <f aca="false">C73</f>
        <v>1261600</v>
      </c>
      <c r="E72" s="277" t="n">
        <f aca="false">D73</f>
        <v>1243200</v>
      </c>
      <c r="F72" s="277" t="n">
        <f aca="false">E73</f>
        <v>1224800</v>
      </c>
      <c r="G72" s="277" t="n">
        <f aca="false">F73</f>
        <v>1206400</v>
      </c>
      <c r="H72" s="277" t="n">
        <f aca="false">G73</f>
        <v>1188100</v>
      </c>
      <c r="I72" s="277" t="n">
        <f aca="false">H73</f>
        <v>1169800</v>
      </c>
      <c r="J72" s="277" t="n">
        <f aca="false">I73</f>
        <v>1151500</v>
      </c>
      <c r="K72" s="277" t="n">
        <f aca="false">J73</f>
        <v>1133200</v>
      </c>
      <c r="L72" s="277" t="n">
        <f aca="false">K73</f>
        <v>1114900</v>
      </c>
      <c r="M72" s="277" t="n">
        <f aca="false">L73</f>
        <v>1096600</v>
      </c>
      <c r="N72" s="277" t="n">
        <f aca="false">M73</f>
        <v>1078300</v>
      </c>
      <c r="O72" s="254"/>
    </row>
    <row r="73" customFormat="false" ht="45" hidden="false" customHeight="false" outlineLevel="0" collapsed="false">
      <c r="A73" s="255" t="s">
        <v>67</v>
      </c>
      <c r="B73" s="256"/>
      <c r="C73" s="278" t="n">
        <f aca="false">C72-C74</f>
        <v>1261600</v>
      </c>
      <c r="D73" s="278" t="n">
        <f aca="false">D72-D74</f>
        <v>1243200</v>
      </c>
      <c r="E73" s="278" t="n">
        <f aca="false">E72-E74</f>
        <v>1224800</v>
      </c>
      <c r="F73" s="278" t="n">
        <f aca="false">F72-F74</f>
        <v>1206400</v>
      </c>
      <c r="G73" s="278" t="n">
        <f aca="false">G72-G74</f>
        <v>1188100</v>
      </c>
      <c r="H73" s="278" t="n">
        <f aca="false">H72-H74</f>
        <v>1169800</v>
      </c>
      <c r="I73" s="278" t="n">
        <f aca="false">I72-I74</f>
        <v>1151500</v>
      </c>
      <c r="J73" s="278" t="n">
        <f aca="false">J72-J74</f>
        <v>1133200</v>
      </c>
      <c r="K73" s="278" t="n">
        <f aca="false">K72-K74</f>
        <v>1114900</v>
      </c>
      <c r="L73" s="278" t="n">
        <f aca="false">L72-L74</f>
        <v>1096600</v>
      </c>
      <c r="M73" s="278" t="n">
        <f aca="false">M72-M74</f>
        <v>1078300</v>
      </c>
      <c r="N73" s="278" t="n">
        <f aca="false">N72-N74</f>
        <v>1060000</v>
      </c>
      <c r="O73" s="257"/>
    </row>
    <row r="74" customFormat="false" ht="12.75" hidden="false" customHeight="false" outlineLevel="0" collapsed="false">
      <c r="A74" s="255" t="s">
        <v>68</v>
      </c>
      <c r="B74" s="256"/>
      <c r="C74" s="256" t="n">
        <v>18400</v>
      </c>
      <c r="D74" s="256" t="n">
        <v>18400</v>
      </c>
      <c r="E74" s="256" t="n">
        <v>18400</v>
      </c>
      <c r="F74" s="256" t="n">
        <v>18400</v>
      </c>
      <c r="G74" s="256" t="n">
        <v>18300</v>
      </c>
      <c r="H74" s="256" t="n">
        <v>18300</v>
      </c>
      <c r="I74" s="256" t="n">
        <v>18300</v>
      </c>
      <c r="J74" s="256" t="n">
        <v>18300</v>
      </c>
      <c r="K74" s="256" t="n">
        <v>18300</v>
      </c>
      <c r="L74" s="256" t="n">
        <v>18300</v>
      </c>
      <c r="M74" s="256" t="n">
        <v>18300</v>
      </c>
      <c r="N74" s="256" t="n">
        <v>18300</v>
      </c>
      <c r="O74" s="257" t="n">
        <f aca="false">SUM(C74:N74)</f>
        <v>220000</v>
      </c>
    </row>
    <row r="75" customFormat="false" ht="12.75" hidden="false" customHeight="false" outlineLevel="0" collapsed="false">
      <c r="A75" s="258" t="s">
        <v>69</v>
      </c>
      <c r="B75" s="256"/>
      <c r="C75" s="256"/>
      <c r="D75" s="256"/>
      <c r="E75" s="256"/>
      <c r="F75" s="256"/>
      <c r="G75" s="256"/>
      <c r="H75" s="256"/>
      <c r="I75" s="256"/>
      <c r="J75" s="256"/>
      <c r="K75" s="256"/>
      <c r="L75" s="256"/>
      <c r="M75" s="256"/>
      <c r="N75" s="256"/>
      <c r="O75" s="257"/>
    </row>
    <row r="76" customFormat="false" ht="22.5" hidden="false" customHeight="false" outlineLevel="0" collapsed="false">
      <c r="A76" s="255" t="s">
        <v>70</v>
      </c>
      <c r="B76" s="263"/>
      <c r="C76" s="259" t="n">
        <v>0.0336</v>
      </c>
      <c r="D76" s="259" t="n">
        <v>0.0336</v>
      </c>
      <c r="E76" s="259" t="n">
        <v>0.0336</v>
      </c>
      <c r="F76" s="259" t="n">
        <v>0.0336</v>
      </c>
      <c r="G76" s="259" t="n">
        <v>0.0336</v>
      </c>
      <c r="H76" s="259" t="n">
        <v>0.0336</v>
      </c>
      <c r="I76" s="259" t="n">
        <v>0.0336</v>
      </c>
      <c r="J76" s="259" t="n">
        <v>0.0336</v>
      </c>
      <c r="K76" s="259" t="n">
        <v>0.0336</v>
      </c>
      <c r="L76" s="259" t="n">
        <v>0.0336</v>
      </c>
      <c r="M76" s="259" t="n">
        <v>0.0336</v>
      </c>
      <c r="N76" s="259" t="n">
        <v>0.0336</v>
      </c>
      <c r="O76" s="259"/>
    </row>
    <row r="77" customFormat="false" ht="13.5" hidden="false" customHeight="false" outlineLevel="0" collapsed="false">
      <c r="A77" s="260" t="s">
        <v>71</v>
      </c>
      <c r="B77" s="261"/>
      <c r="C77" s="261" t="n">
        <f aca="false">C73*C76/12</f>
        <v>3532.48</v>
      </c>
      <c r="D77" s="261" t="n">
        <f aca="false">D73*D76/12</f>
        <v>3480.96</v>
      </c>
      <c r="E77" s="261" t="n">
        <f aca="false">E73*E76/12</f>
        <v>3429.44</v>
      </c>
      <c r="F77" s="261" t="n">
        <f aca="false">F73*F76/12</f>
        <v>3377.92</v>
      </c>
      <c r="G77" s="261" t="n">
        <f aca="false">G73*G76/12</f>
        <v>3326.68</v>
      </c>
      <c r="H77" s="261" t="n">
        <f aca="false">H73*H76/12</f>
        <v>3275.44</v>
      </c>
      <c r="I77" s="261" t="n">
        <f aca="false">I73*I76/12</f>
        <v>3224.2</v>
      </c>
      <c r="J77" s="261" t="n">
        <f aca="false">J73*J76/12</f>
        <v>3172.96</v>
      </c>
      <c r="K77" s="261" t="n">
        <f aca="false">K73*K76/12</f>
        <v>3121.72</v>
      </c>
      <c r="L77" s="261" t="n">
        <f aca="false">L73*L76/12</f>
        <v>3070.48</v>
      </c>
      <c r="M77" s="261" t="n">
        <f aca="false">M73*M76/12</f>
        <v>3019.24</v>
      </c>
      <c r="N77" s="261" t="n">
        <f aca="false">N73*N76/12</f>
        <v>2968</v>
      </c>
      <c r="O77" s="262" t="n">
        <f aca="false">SUM(C77:N77)</f>
        <v>38999.52</v>
      </c>
    </row>
    <row r="78" customFormat="false" ht="13.5" hidden="false" customHeight="false" outlineLevel="0" collapsed="false"/>
    <row r="79" customFormat="false" ht="13.5" hidden="false" customHeight="false" outlineLevel="0" collapsed="false">
      <c r="A79" s="249" t="s">
        <v>51</v>
      </c>
      <c r="B79" s="250"/>
      <c r="C79" s="250" t="s">
        <v>180</v>
      </c>
      <c r="D79" s="250" t="s">
        <v>181</v>
      </c>
      <c r="E79" s="250" t="s">
        <v>182</v>
      </c>
      <c r="F79" s="250" t="s">
        <v>183</v>
      </c>
      <c r="G79" s="250" t="s">
        <v>184</v>
      </c>
      <c r="H79" s="250" t="s">
        <v>185</v>
      </c>
      <c r="I79" s="250" t="s">
        <v>186</v>
      </c>
      <c r="J79" s="250" t="s">
        <v>187</v>
      </c>
      <c r="K79" s="250" t="s">
        <v>188</v>
      </c>
      <c r="L79" s="250" t="s">
        <v>189</v>
      </c>
      <c r="M79" s="250" t="s">
        <v>190</v>
      </c>
      <c r="N79" s="250" t="s">
        <v>191</v>
      </c>
      <c r="O79" s="251" t="s">
        <v>64</v>
      </c>
    </row>
    <row r="80" customFormat="false" ht="45" hidden="false" customHeight="false" outlineLevel="0" collapsed="false">
      <c r="A80" s="252" t="s">
        <v>65</v>
      </c>
      <c r="B80" s="253"/>
      <c r="C80" s="277" t="n">
        <f aca="false">N73</f>
        <v>1060000</v>
      </c>
      <c r="D80" s="277" t="n">
        <f aca="false">C81</f>
        <v>1041600</v>
      </c>
      <c r="E80" s="277" t="n">
        <f aca="false">D81</f>
        <v>1023200</v>
      </c>
      <c r="F80" s="277" t="n">
        <f aca="false">E81</f>
        <v>1004800</v>
      </c>
      <c r="G80" s="277" t="n">
        <f aca="false">F81</f>
        <v>986400</v>
      </c>
      <c r="H80" s="277" t="n">
        <f aca="false">G81</f>
        <v>968100</v>
      </c>
      <c r="I80" s="277" t="n">
        <f aca="false">H81</f>
        <v>949800</v>
      </c>
      <c r="J80" s="277" t="n">
        <f aca="false">I81</f>
        <v>931500</v>
      </c>
      <c r="K80" s="277" t="n">
        <f aca="false">J81</f>
        <v>913200</v>
      </c>
      <c r="L80" s="277" t="n">
        <f aca="false">K81</f>
        <v>894900</v>
      </c>
      <c r="M80" s="277" t="n">
        <f aca="false">L81</f>
        <v>876600</v>
      </c>
      <c r="N80" s="277" t="n">
        <f aca="false">M81</f>
        <v>858300</v>
      </c>
      <c r="O80" s="254"/>
    </row>
    <row r="81" customFormat="false" ht="45" hidden="false" customHeight="false" outlineLevel="0" collapsed="false">
      <c r="A81" s="255" t="s">
        <v>67</v>
      </c>
      <c r="B81" s="256"/>
      <c r="C81" s="278" t="n">
        <f aca="false">C80-C82</f>
        <v>1041600</v>
      </c>
      <c r="D81" s="278" t="n">
        <f aca="false">D80-D82</f>
        <v>1023200</v>
      </c>
      <c r="E81" s="278" t="n">
        <f aca="false">E80-E82</f>
        <v>1004800</v>
      </c>
      <c r="F81" s="278" t="n">
        <f aca="false">F80-F82</f>
        <v>986400</v>
      </c>
      <c r="G81" s="278" t="n">
        <f aca="false">G80-G82</f>
        <v>968100</v>
      </c>
      <c r="H81" s="278" t="n">
        <f aca="false">H80-H82</f>
        <v>949800</v>
      </c>
      <c r="I81" s="278" t="n">
        <f aca="false">I80-I82</f>
        <v>931500</v>
      </c>
      <c r="J81" s="278" t="n">
        <f aca="false">J80-J82</f>
        <v>913200</v>
      </c>
      <c r="K81" s="278" t="n">
        <f aca="false">K80-K82</f>
        <v>894900</v>
      </c>
      <c r="L81" s="278" t="n">
        <f aca="false">L80-L82</f>
        <v>876600</v>
      </c>
      <c r="M81" s="278" t="n">
        <f aca="false">M80-M82</f>
        <v>858300</v>
      </c>
      <c r="N81" s="278" t="n">
        <f aca="false">N80-N82</f>
        <v>840000</v>
      </c>
      <c r="O81" s="257"/>
    </row>
    <row r="82" customFormat="false" ht="12.75" hidden="false" customHeight="false" outlineLevel="0" collapsed="false">
      <c r="A82" s="255" t="s">
        <v>68</v>
      </c>
      <c r="B82" s="256"/>
      <c r="C82" s="256" t="n">
        <v>18400</v>
      </c>
      <c r="D82" s="256" t="n">
        <v>18400</v>
      </c>
      <c r="E82" s="256" t="n">
        <v>18400</v>
      </c>
      <c r="F82" s="256" t="n">
        <v>18400</v>
      </c>
      <c r="G82" s="256" t="n">
        <v>18300</v>
      </c>
      <c r="H82" s="256" t="n">
        <v>18300</v>
      </c>
      <c r="I82" s="256" t="n">
        <v>18300</v>
      </c>
      <c r="J82" s="256" t="n">
        <v>18300</v>
      </c>
      <c r="K82" s="256" t="n">
        <v>18300</v>
      </c>
      <c r="L82" s="256" t="n">
        <v>18300</v>
      </c>
      <c r="M82" s="256" t="n">
        <v>18300</v>
      </c>
      <c r="N82" s="256" t="n">
        <v>18300</v>
      </c>
      <c r="O82" s="257" t="n">
        <f aca="false">SUM(C82:N82)</f>
        <v>220000</v>
      </c>
    </row>
    <row r="83" customFormat="false" ht="12.75" hidden="false" customHeight="false" outlineLevel="0" collapsed="false">
      <c r="A83" s="258" t="s">
        <v>69</v>
      </c>
      <c r="B83" s="256"/>
      <c r="C83" s="256"/>
      <c r="D83" s="256"/>
      <c r="E83" s="256"/>
      <c r="F83" s="256"/>
      <c r="G83" s="256"/>
      <c r="H83" s="256"/>
      <c r="I83" s="256"/>
      <c r="J83" s="256"/>
      <c r="K83" s="256"/>
      <c r="L83" s="256"/>
      <c r="M83" s="256"/>
      <c r="N83" s="256"/>
      <c r="O83" s="257"/>
    </row>
    <row r="84" customFormat="false" ht="22.5" hidden="false" customHeight="false" outlineLevel="0" collapsed="false">
      <c r="A84" s="255" t="s">
        <v>70</v>
      </c>
      <c r="B84" s="263"/>
      <c r="C84" s="259" t="n">
        <v>0.0336</v>
      </c>
      <c r="D84" s="259" t="n">
        <v>0.0336</v>
      </c>
      <c r="E84" s="259" t="n">
        <v>0.0336</v>
      </c>
      <c r="F84" s="259" t="n">
        <v>0.0336</v>
      </c>
      <c r="G84" s="259" t="n">
        <v>0.0336</v>
      </c>
      <c r="H84" s="259" t="n">
        <v>0.0336</v>
      </c>
      <c r="I84" s="259" t="n">
        <v>0.0336</v>
      </c>
      <c r="J84" s="259" t="n">
        <v>0.0336</v>
      </c>
      <c r="K84" s="259" t="n">
        <v>0.0336</v>
      </c>
      <c r="L84" s="259" t="n">
        <v>0.0336</v>
      </c>
      <c r="M84" s="259" t="n">
        <v>0.0336</v>
      </c>
      <c r="N84" s="259" t="n">
        <v>0.0336</v>
      </c>
      <c r="O84" s="259"/>
    </row>
    <row r="85" customFormat="false" ht="13.5" hidden="false" customHeight="false" outlineLevel="0" collapsed="false">
      <c r="A85" s="260" t="s">
        <v>71</v>
      </c>
      <c r="B85" s="261"/>
      <c r="C85" s="261" t="n">
        <f aca="false">C81*C84/12</f>
        <v>2916.48</v>
      </c>
      <c r="D85" s="261" t="n">
        <f aca="false">D81*D84/12</f>
        <v>2864.96</v>
      </c>
      <c r="E85" s="261" t="n">
        <f aca="false">E81*E84/12</f>
        <v>2813.44</v>
      </c>
      <c r="F85" s="261" t="n">
        <f aca="false">F81*F84/12</f>
        <v>2761.92</v>
      </c>
      <c r="G85" s="261" t="n">
        <f aca="false">G81*G84/12</f>
        <v>2710.68</v>
      </c>
      <c r="H85" s="261" t="n">
        <f aca="false">H81*H84/12</f>
        <v>2659.44</v>
      </c>
      <c r="I85" s="261" t="n">
        <f aca="false">I81*I84/12</f>
        <v>2608.2</v>
      </c>
      <c r="J85" s="261" t="n">
        <f aca="false">J81*J84/12</f>
        <v>2556.96</v>
      </c>
      <c r="K85" s="261" t="n">
        <f aca="false">K81*K84/12</f>
        <v>2505.72</v>
      </c>
      <c r="L85" s="261" t="n">
        <f aca="false">L81*L84/12</f>
        <v>2454.48</v>
      </c>
      <c r="M85" s="261" t="n">
        <f aca="false">M81*M84/12</f>
        <v>2403.24</v>
      </c>
      <c r="N85" s="261" t="n">
        <f aca="false">N81*N84/12</f>
        <v>2352</v>
      </c>
      <c r="O85" s="262" t="n">
        <f aca="false">SUM(C85:N85)</f>
        <v>31607.52</v>
      </c>
    </row>
    <row r="86" customFormat="false" ht="13.5" hidden="false" customHeight="false" outlineLevel="0" collapsed="false"/>
    <row r="87" customFormat="false" ht="13.5" hidden="false" customHeight="false" outlineLevel="0" collapsed="false">
      <c r="A87" s="249" t="s">
        <v>51</v>
      </c>
      <c r="B87" s="250"/>
      <c r="C87" s="250" t="s">
        <v>192</v>
      </c>
      <c r="D87" s="250" t="s">
        <v>193</v>
      </c>
      <c r="E87" s="250" t="s">
        <v>194</v>
      </c>
      <c r="F87" s="250" t="s">
        <v>195</v>
      </c>
      <c r="G87" s="250" t="s">
        <v>196</v>
      </c>
      <c r="H87" s="250" t="s">
        <v>197</v>
      </c>
      <c r="I87" s="250" t="s">
        <v>198</v>
      </c>
      <c r="J87" s="250" t="s">
        <v>199</v>
      </c>
      <c r="K87" s="250" t="s">
        <v>200</v>
      </c>
      <c r="L87" s="250" t="s">
        <v>201</v>
      </c>
      <c r="M87" s="250" t="s">
        <v>202</v>
      </c>
      <c r="N87" s="250" t="s">
        <v>203</v>
      </c>
      <c r="O87" s="251" t="s">
        <v>64</v>
      </c>
    </row>
    <row r="88" customFormat="false" ht="45" hidden="false" customHeight="false" outlineLevel="0" collapsed="false">
      <c r="A88" s="252" t="s">
        <v>65</v>
      </c>
      <c r="B88" s="253"/>
      <c r="C88" s="277" t="n">
        <f aca="false">N81</f>
        <v>840000</v>
      </c>
      <c r="D88" s="277" t="n">
        <f aca="false">C89</f>
        <v>821600</v>
      </c>
      <c r="E88" s="277" t="n">
        <f aca="false">D89</f>
        <v>803200</v>
      </c>
      <c r="F88" s="277" t="n">
        <f aca="false">E89</f>
        <v>784800</v>
      </c>
      <c r="G88" s="277" t="n">
        <f aca="false">F89</f>
        <v>766400</v>
      </c>
      <c r="H88" s="277" t="n">
        <f aca="false">G89</f>
        <v>748100</v>
      </c>
      <c r="I88" s="277" t="n">
        <f aca="false">H89</f>
        <v>729800</v>
      </c>
      <c r="J88" s="277" t="n">
        <f aca="false">I89</f>
        <v>711500</v>
      </c>
      <c r="K88" s="277" t="n">
        <f aca="false">J89</f>
        <v>693200</v>
      </c>
      <c r="L88" s="277" t="n">
        <f aca="false">K89</f>
        <v>674900</v>
      </c>
      <c r="M88" s="277" t="n">
        <f aca="false">L89</f>
        <v>656600</v>
      </c>
      <c r="N88" s="277" t="n">
        <f aca="false">M89</f>
        <v>638300</v>
      </c>
      <c r="O88" s="254"/>
    </row>
    <row r="89" customFormat="false" ht="45" hidden="false" customHeight="false" outlineLevel="0" collapsed="false">
      <c r="A89" s="255" t="s">
        <v>67</v>
      </c>
      <c r="B89" s="256"/>
      <c r="C89" s="278" t="n">
        <f aca="false">C88-C90</f>
        <v>821600</v>
      </c>
      <c r="D89" s="278" t="n">
        <f aca="false">D88-D90</f>
        <v>803200</v>
      </c>
      <c r="E89" s="278" t="n">
        <f aca="false">E88-E90</f>
        <v>784800</v>
      </c>
      <c r="F89" s="278" t="n">
        <f aca="false">F88-F90</f>
        <v>766400</v>
      </c>
      <c r="G89" s="278" t="n">
        <f aca="false">G88-G90</f>
        <v>748100</v>
      </c>
      <c r="H89" s="278" t="n">
        <f aca="false">H88-H90</f>
        <v>729800</v>
      </c>
      <c r="I89" s="278" t="n">
        <f aca="false">I88-I90</f>
        <v>711500</v>
      </c>
      <c r="J89" s="278" t="n">
        <f aca="false">J88-J90</f>
        <v>693200</v>
      </c>
      <c r="K89" s="278" t="n">
        <f aca="false">K88-K90</f>
        <v>674900</v>
      </c>
      <c r="L89" s="278" t="n">
        <f aca="false">L88-L90</f>
        <v>656600</v>
      </c>
      <c r="M89" s="278" t="n">
        <f aca="false">M88-M90</f>
        <v>638300</v>
      </c>
      <c r="N89" s="278" t="n">
        <f aca="false">N88-N90</f>
        <v>620000</v>
      </c>
      <c r="O89" s="257"/>
    </row>
    <row r="90" customFormat="false" ht="12.75" hidden="false" customHeight="false" outlineLevel="0" collapsed="false">
      <c r="A90" s="255" t="s">
        <v>68</v>
      </c>
      <c r="B90" s="256"/>
      <c r="C90" s="256" t="n">
        <v>18400</v>
      </c>
      <c r="D90" s="256" t="n">
        <v>18400</v>
      </c>
      <c r="E90" s="256" t="n">
        <v>18400</v>
      </c>
      <c r="F90" s="256" t="n">
        <v>18400</v>
      </c>
      <c r="G90" s="256" t="n">
        <v>18300</v>
      </c>
      <c r="H90" s="256" t="n">
        <v>18300</v>
      </c>
      <c r="I90" s="256" t="n">
        <v>18300</v>
      </c>
      <c r="J90" s="256" t="n">
        <v>18300</v>
      </c>
      <c r="K90" s="256" t="n">
        <v>18300</v>
      </c>
      <c r="L90" s="256" t="n">
        <v>18300</v>
      </c>
      <c r="M90" s="256" t="n">
        <v>18300</v>
      </c>
      <c r="N90" s="256" t="n">
        <v>18300</v>
      </c>
      <c r="O90" s="257" t="n">
        <f aca="false">SUM(C90:N90)</f>
        <v>220000</v>
      </c>
    </row>
    <row r="91" customFormat="false" ht="12.75" hidden="false" customHeight="false" outlineLevel="0" collapsed="false">
      <c r="A91" s="258" t="s">
        <v>69</v>
      </c>
      <c r="B91" s="256"/>
      <c r="C91" s="256"/>
      <c r="D91" s="256"/>
      <c r="E91" s="256"/>
      <c r="F91" s="256"/>
      <c r="G91" s="256"/>
      <c r="H91" s="256"/>
      <c r="I91" s="256"/>
      <c r="J91" s="256"/>
      <c r="K91" s="256"/>
      <c r="L91" s="256"/>
      <c r="M91" s="256"/>
      <c r="N91" s="256"/>
      <c r="O91" s="257"/>
    </row>
    <row r="92" customFormat="false" ht="22.5" hidden="false" customHeight="false" outlineLevel="0" collapsed="false">
      <c r="A92" s="255" t="s">
        <v>70</v>
      </c>
      <c r="B92" s="263"/>
      <c r="C92" s="259" t="n">
        <v>0.0336</v>
      </c>
      <c r="D92" s="259" t="n">
        <v>0.0336</v>
      </c>
      <c r="E92" s="259" t="n">
        <v>0.0336</v>
      </c>
      <c r="F92" s="259" t="n">
        <v>0.0336</v>
      </c>
      <c r="G92" s="259" t="n">
        <v>0.0336</v>
      </c>
      <c r="H92" s="259" t="n">
        <v>0.0336</v>
      </c>
      <c r="I92" s="259" t="n">
        <v>0.0336</v>
      </c>
      <c r="J92" s="259" t="n">
        <v>0.0336</v>
      </c>
      <c r="K92" s="259" t="n">
        <v>0.0336</v>
      </c>
      <c r="L92" s="259" t="n">
        <v>0.0336</v>
      </c>
      <c r="M92" s="259" t="n">
        <v>0.0336</v>
      </c>
      <c r="N92" s="259" t="n">
        <v>0.0336</v>
      </c>
      <c r="O92" s="259"/>
    </row>
    <row r="93" customFormat="false" ht="13.5" hidden="false" customHeight="false" outlineLevel="0" collapsed="false">
      <c r="A93" s="260" t="s">
        <v>71</v>
      </c>
      <c r="B93" s="261"/>
      <c r="C93" s="261" t="n">
        <f aca="false">C89*C92/12</f>
        <v>2300.48</v>
      </c>
      <c r="D93" s="261" t="n">
        <f aca="false">D89*D92/12</f>
        <v>2248.96</v>
      </c>
      <c r="E93" s="261" t="n">
        <f aca="false">E89*E92/12</f>
        <v>2197.44</v>
      </c>
      <c r="F93" s="261" t="n">
        <f aca="false">F89*F92/12</f>
        <v>2145.92</v>
      </c>
      <c r="G93" s="261" t="n">
        <f aca="false">G89*G92/12</f>
        <v>2094.68</v>
      </c>
      <c r="H93" s="261" t="n">
        <f aca="false">H89*H92/12</f>
        <v>2043.44</v>
      </c>
      <c r="I93" s="261" t="n">
        <f aca="false">I89*I92/12</f>
        <v>1992.2</v>
      </c>
      <c r="J93" s="261" t="n">
        <f aca="false">J89*J92/12</f>
        <v>1940.96</v>
      </c>
      <c r="K93" s="261" t="n">
        <f aca="false">K89*K92/12</f>
        <v>1889.72</v>
      </c>
      <c r="L93" s="261" t="n">
        <f aca="false">L89*L92/12</f>
        <v>1838.48</v>
      </c>
      <c r="M93" s="261" t="n">
        <f aca="false">M89*M92/12</f>
        <v>1787.24</v>
      </c>
      <c r="N93" s="261" t="n">
        <f aca="false">N89*N92/12</f>
        <v>1736</v>
      </c>
      <c r="O93" s="262" t="n">
        <f aca="false">SUM(C93:N93)</f>
        <v>24215.52</v>
      </c>
    </row>
    <row r="95" customFormat="false" ht="13.5" hidden="false" customHeight="false" outlineLevel="0" collapsed="false"/>
    <row r="96" customFormat="false" ht="13.5" hidden="false" customHeight="false" outlineLevel="0" collapsed="false">
      <c r="A96" s="249" t="s">
        <v>51</v>
      </c>
      <c r="B96" s="250"/>
      <c r="C96" s="250" t="s">
        <v>204</v>
      </c>
      <c r="D96" s="250" t="s">
        <v>205</v>
      </c>
      <c r="E96" s="250" t="s">
        <v>206</v>
      </c>
      <c r="F96" s="250" t="s">
        <v>207</v>
      </c>
      <c r="G96" s="250" t="s">
        <v>208</v>
      </c>
      <c r="H96" s="250" t="s">
        <v>209</v>
      </c>
      <c r="I96" s="250" t="s">
        <v>210</v>
      </c>
      <c r="J96" s="250" t="s">
        <v>211</v>
      </c>
      <c r="K96" s="250" t="s">
        <v>212</v>
      </c>
      <c r="L96" s="250" t="s">
        <v>213</v>
      </c>
      <c r="M96" s="250" t="s">
        <v>214</v>
      </c>
      <c r="N96" s="250" t="s">
        <v>215</v>
      </c>
      <c r="O96" s="251" t="s">
        <v>64</v>
      </c>
    </row>
    <row r="97" customFormat="false" ht="45" hidden="false" customHeight="false" outlineLevel="0" collapsed="false">
      <c r="A97" s="252" t="s">
        <v>65</v>
      </c>
      <c r="B97" s="253"/>
      <c r="C97" s="277" t="n">
        <f aca="false">N89</f>
        <v>620000</v>
      </c>
      <c r="D97" s="277" t="n">
        <f aca="false">C98</f>
        <v>601600</v>
      </c>
      <c r="E97" s="277" t="n">
        <f aca="false">D98</f>
        <v>583200</v>
      </c>
      <c r="F97" s="277" t="n">
        <f aca="false">E98</f>
        <v>564800</v>
      </c>
      <c r="G97" s="277" t="n">
        <f aca="false">F98</f>
        <v>546400</v>
      </c>
      <c r="H97" s="277" t="n">
        <f aca="false">G98</f>
        <v>528100</v>
      </c>
      <c r="I97" s="277" t="n">
        <f aca="false">H98</f>
        <v>509800</v>
      </c>
      <c r="J97" s="277" t="n">
        <f aca="false">I98</f>
        <v>491500</v>
      </c>
      <c r="K97" s="277" t="n">
        <f aca="false">J98</f>
        <v>473200</v>
      </c>
      <c r="L97" s="277" t="n">
        <f aca="false">K98</f>
        <v>454900</v>
      </c>
      <c r="M97" s="277" t="n">
        <f aca="false">L98</f>
        <v>436600</v>
      </c>
      <c r="N97" s="277" t="n">
        <f aca="false">M98</f>
        <v>418300</v>
      </c>
      <c r="O97" s="254"/>
    </row>
    <row r="98" customFormat="false" ht="45" hidden="false" customHeight="false" outlineLevel="0" collapsed="false">
      <c r="A98" s="255" t="s">
        <v>67</v>
      </c>
      <c r="B98" s="256"/>
      <c r="C98" s="278" t="n">
        <f aca="false">C97-C99</f>
        <v>601600</v>
      </c>
      <c r="D98" s="278" t="n">
        <f aca="false">D97-D99</f>
        <v>583200</v>
      </c>
      <c r="E98" s="278" t="n">
        <f aca="false">E97-E99</f>
        <v>564800</v>
      </c>
      <c r="F98" s="278" t="n">
        <f aca="false">F97-F99</f>
        <v>546400</v>
      </c>
      <c r="G98" s="278" t="n">
        <f aca="false">G97-G99</f>
        <v>528100</v>
      </c>
      <c r="H98" s="278" t="n">
        <f aca="false">H97-H99</f>
        <v>509800</v>
      </c>
      <c r="I98" s="278" t="n">
        <f aca="false">I97-I99</f>
        <v>491500</v>
      </c>
      <c r="J98" s="278" t="n">
        <f aca="false">J97-J99</f>
        <v>473200</v>
      </c>
      <c r="K98" s="278" t="n">
        <f aca="false">K97-K99</f>
        <v>454900</v>
      </c>
      <c r="L98" s="278" t="n">
        <f aca="false">L97-L99</f>
        <v>436600</v>
      </c>
      <c r="M98" s="278" t="n">
        <f aca="false">M97-M99</f>
        <v>418300</v>
      </c>
      <c r="N98" s="278" t="n">
        <f aca="false">N97-N99</f>
        <v>400000</v>
      </c>
      <c r="O98" s="257"/>
    </row>
    <row r="99" customFormat="false" ht="12.75" hidden="false" customHeight="false" outlineLevel="0" collapsed="false">
      <c r="A99" s="255" t="s">
        <v>68</v>
      </c>
      <c r="B99" s="256"/>
      <c r="C99" s="256" t="n">
        <v>18400</v>
      </c>
      <c r="D99" s="256" t="n">
        <v>18400</v>
      </c>
      <c r="E99" s="256" t="n">
        <v>18400</v>
      </c>
      <c r="F99" s="256" t="n">
        <v>18400</v>
      </c>
      <c r="G99" s="256" t="n">
        <v>18300</v>
      </c>
      <c r="H99" s="256" t="n">
        <v>18300</v>
      </c>
      <c r="I99" s="256" t="n">
        <v>18300</v>
      </c>
      <c r="J99" s="256" t="n">
        <v>18300</v>
      </c>
      <c r="K99" s="256" t="n">
        <v>18300</v>
      </c>
      <c r="L99" s="256" t="n">
        <v>18300</v>
      </c>
      <c r="M99" s="256" t="n">
        <v>18300</v>
      </c>
      <c r="N99" s="256" t="n">
        <v>18300</v>
      </c>
      <c r="O99" s="257" t="n">
        <f aca="false">SUM(C99:N99)</f>
        <v>220000</v>
      </c>
    </row>
    <row r="100" customFormat="false" ht="12.75" hidden="false" customHeight="false" outlineLevel="0" collapsed="false">
      <c r="A100" s="258" t="s">
        <v>69</v>
      </c>
      <c r="B100" s="256"/>
      <c r="C100" s="256"/>
      <c r="D100" s="256"/>
      <c r="E100" s="256"/>
      <c r="F100" s="256"/>
      <c r="G100" s="256"/>
      <c r="H100" s="256"/>
      <c r="I100" s="256"/>
      <c r="J100" s="256"/>
      <c r="K100" s="256"/>
      <c r="L100" s="256"/>
      <c r="M100" s="256"/>
      <c r="N100" s="256"/>
      <c r="O100" s="257"/>
    </row>
    <row r="101" customFormat="false" ht="22.5" hidden="false" customHeight="false" outlineLevel="0" collapsed="false">
      <c r="A101" s="255" t="s">
        <v>70</v>
      </c>
      <c r="B101" s="263"/>
      <c r="C101" s="259" t="n">
        <v>0.0336</v>
      </c>
      <c r="D101" s="259" t="n">
        <v>0.0336</v>
      </c>
      <c r="E101" s="259" t="n">
        <v>0.0336</v>
      </c>
      <c r="F101" s="259" t="n">
        <v>0.0336</v>
      </c>
      <c r="G101" s="259" t="n">
        <v>0.0336</v>
      </c>
      <c r="H101" s="259" t="n">
        <v>0.0336</v>
      </c>
      <c r="I101" s="259" t="n">
        <v>0.0336</v>
      </c>
      <c r="J101" s="259" t="n">
        <v>0.0336</v>
      </c>
      <c r="K101" s="259" t="n">
        <v>0.0336</v>
      </c>
      <c r="L101" s="259" t="n">
        <v>0.0336</v>
      </c>
      <c r="M101" s="259" t="n">
        <v>0.0336</v>
      </c>
      <c r="N101" s="259" t="n">
        <v>0.0336</v>
      </c>
      <c r="O101" s="259"/>
    </row>
    <row r="102" customFormat="false" ht="13.5" hidden="false" customHeight="false" outlineLevel="0" collapsed="false">
      <c r="A102" s="260" t="s">
        <v>71</v>
      </c>
      <c r="B102" s="261"/>
      <c r="C102" s="261" t="n">
        <f aca="false">C98*C101/12</f>
        <v>1684.48</v>
      </c>
      <c r="D102" s="261" t="n">
        <f aca="false">D98*D101/12</f>
        <v>1632.96</v>
      </c>
      <c r="E102" s="261" t="n">
        <f aca="false">E98*E101/12</f>
        <v>1581.44</v>
      </c>
      <c r="F102" s="261" t="n">
        <f aca="false">F98*F101/12</f>
        <v>1529.92</v>
      </c>
      <c r="G102" s="261" t="n">
        <f aca="false">G98*G101/12</f>
        <v>1478.68</v>
      </c>
      <c r="H102" s="261" t="n">
        <f aca="false">H98*H101/12</f>
        <v>1427.44</v>
      </c>
      <c r="I102" s="261" t="n">
        <f aca="false">I98*I101/12</f>
        <v>1376.2</v>
      </c>
      <c r="J102" s="261" t="n">
        <f aca="false">J98*J101/12</f>
        <v>1324.96</v>
      </c>
      <c r="K102" s="261" t="n">
        <f aca="false">K98*K101/12</f>
        <v>1273.72</v>
      </c>
      <c r="L102" s="261" t="n">
        <f aca="false">L98*L101/12</f>
        <v>1222.48</v>
      </c>
      <c r="M102" s="261" t="n">
        <f aca="false">M98*M101/12</f>
        <v>1171.24</v>
      </c>
      <c r="N102" s="261" t="n">
        <f aca="false">N98*N101/12</f>
        <v>1120</v>
      </c>
      <c r="O102" s="262" t="n">
        <f aca="false">SUM(C102:N102)</f>
        <v>16823.52</v>
      </c>
    </row>
    <row r="103" customFormat="false" ht="13.5" hidden="false" customHeight="false" outlineLevel="0" collapsed="false"/>
    <row r="104" customFormat="false" ht="13.5" hidden="false" customHeight="false" outlineLevel="0" collapsed="false">
      <c r="A104" s="249" t="s">
        <v>51</v>
      </c>
      <c r="B104" s="250"/>
      <c r="C104" s="250" t="s">
        <v>216</v>
      </c>
      <c r="D104" s="250" t="s">
        <v>217</v>
      </c>
      <c r="E104" s="250" t="s">
        <v>218</v>
      </c>
      <c r="F104" s="250" t="s">
        <v>219</v>
      </c>
      <c r="G104" s="250" t="s">
        <v>220</v>
      </c>
      <c r="H104" s="250" t="s">
        <v>221</v>
      </c>
      <c r="I104" s="250" t="s">
        <v>222</v>
      </c>
      <c r="J104" s="250" t="s">
        <v>223</v>
      </c>
      <c r="K104" s="250" t="s">
        <v>224</v>
      </c>
      <c r="L104" s="250" t="s">
        <v>225</v>
      </c>
      <c r="M104" s="250" t="s">
        <v>226</v>
      </c>
      <c r="N104" s="250" t="s">
        <v>227</v>
      </c>
      <c r="O104" s="251" t="s">
        <v>64</v>
      </c>
    </row>
    <row r="105" customFormat="false" ht="45" hidden="false" customHeight="false" outlineLevel="0" collapsed="false">
      <c r="A105" s="252" t="s">
        <v>65</v>
      </c>
      <c r="B105" s="253"/>
      <c r="C105" s="277" t="n">
        <f aca="false">N98</f>
        <v>400000</v>
      </c>
      <c r="D105" s="277" t="n">
        <f aca="false">C106</f>
        <v>383300</v>
      </c>
      <c r="E105" s="277" t="n">
        <f aca="false">D106</f>
        <v>366600</v>
      </c>
      <c r="F105" s="277" t="n">
        <f aca="false">E106</f>
        <v>349900</v>
      </c>
      <c r="G105" s="277" t="n">
        <f aca="false">F106</f>
        <v>333200</v>
      </c>
      <c r="H105" s="277" t="n">
        <f aca="false">G106</f>
        <v>316500</v>
      </c>
      <c r="I105" s="277" t="n">
        <f aca="false">H106</f>
        <v>299800</v>
      </c>
      <c r="J105" s="277" t="n">
        <f aca="false">I106</f>
        <v>283100</v>
      </c>
      <c r="K105" s="277" t="n">
        <f aca="false">J106</f>
        <v>266400</v>
      </c>
      <c r="L105" s="277" t="n">
        <f aca="false">K106</f>
        <v>249800</v>
      </c>
      <c r="M105" s="277" t="n">
        <f aca="false">L106</f>
        <v>233200</v>
      </c>
      <c r="N105" s="277" t="n">
        <f aca="false">M106</f>
        <v>216600</v>
      </c>
      <c r="O105" s="254"/>
    </row>
    <row r="106" customFormat="false" ht="45" hidden="false" customHeight="false" outlineLevel="0" collapsed="false">
      <c r="A106" s="255" t="s">
        <v>67</v>
      </c>
      <c r="B106" s="256"/>
      <c r="C106" s="278" t="n">
        <f aca="false">C105-C107</f>
        <v>383300</v>
      </c>
      <c r="D106" s="278" t="n">
        <f aca="false">D105-D107</f>
        <v>366600</v>
      </c>
      <c r="E106" s="278" t="n">
        <f aca="false">E105-E107</f>
        <v>349900</v>
      </c>
      <c r="F106" s="278" t="n">
        <f aca="false">F105-F107</f>
        <v>333200</v>
      </c>
      <c r="G106" s="278" t="n">
        <f aca="false">G105-G107</f>
        <v>316500</v>
      </c>
      <c r="H106" s="278" t="n">
        <f aca="false">H105-H107</f>
        <v>299800</v>
      </c>
      <c r="I106" s="278" t="n">
        <f aca="false">I105-I107</f>
        <v>283100</v>
      </c>
      <c r="J106" s="278" t="n">
        <f aca="false">J105-J107</f>
        <v>266400</v>
      </c>
      <c r="K106" s="278" t="n">
        <f aca="false">K105-K107</f>
        <v>249800</v>
      </c>
      <c r="L106" s="278" t="n">
        <f aca="false">L105-L107</f>
        <v>233200</v>
      </c>
      <c r="M106" s="278" t="n">
        <f aca="false">M105-M107</f>
        <v>216600</v>
      </c>
      <c r="N106" s="278" t="n">
        <f aca="false">N105-N107</f>
        <v>200000</v>
      </c>
      <c r="O106" s="257"/>
    </row>
    <row r="107" customFormat="false" ht="12.75" hidden="false" customHeight="false" outlineLevel="0" collapsed="false">
      <c r="A107" s="255" t="s">
        <v>68</v>
      </c>
      <c r="B107" s="256"/>
      <c r="C107" s="256" t="n">
        <v>16700</v>
      </c>
      <c r="D107" s="256" t="n">
        <v>16700</v>
      </c>
      <c r="E107" s="256" t="n">
        <v>16700</v>
      </c>
      <c r="F107" s="256" t="n">
        <v>16700</v>
      </c>
      <c r="G107" s="256" t="n">
        <v>16700</v>
      </c>
      <c r="H107" s="256" t="n">
        <v>16700</v>
      </c>
      <c r="I107" s="256" t="n">
        <v>16700</v>
      </c>
      <c r="J107" s="256" t="n">
        <v>16700</v>
      </c>
      <c r="K107" s="256" t="n">
        <v>16600</v>
      </c>
      <c r="L107" s="256" t="n">
        <v>16600</v>
      </c>
      <c r="M107" s="256" t="n">
        <v>16600</v>
      </c>
      <c r="N107" s="256" t="n">
        <v>16600</v>
      </c>
      <c r="O107" s="257" t="n">
        <f aca="false">SUM(C107:N107)</f>
        <v>200000</v>
      </c>
    </row>
    <row r="108" customFormat="false" ht="12.75" hidden="false" customHeight="false" outlineLevel="0" collapsed="false">
      <c r="A108" s="258" t="s">
        <v>69</v>
      </c>
      <c r="B108" s="256"/>
      <c r="C108" s="256"/>
      <c r="D108" s="256"/>
      <c r="E108" s="256"/>
      <c r="F108" s="256"/>
      <c r="G108" s="256"/>
      <c r="H108" s="256"/>
      <c r="I108" s="256"/>
      <c r="J108" s="256"/>
      <c r="K108" s="256"/>
      <c r="L108" s="256"/>
      <c r="M108" s="256"/>
      <c r="N108" s="256"/>
      <c r="O108" s="257"/>
    </row>
    <row r="109" customFormat="false" ht="22.5" hidden="false" customHeight="false" outlineLevel="0" collapsed="false">
      <c r="A109" s="255" t="s">
        <v>70</v>
      </c>
      <c r="B109" s="263"/>
      <c r="C109" s="259" t="n">
        <v>0.0336</v>
      </c>
      <c r="D109" s="259" t="n">
        <v>0.0336</v>
      </c>
      <c r="E109" s="259" t="n">
        <v>0.0336</v>
      </c>
      <c r="F109" s="259" t="n">
        <v>0.0336</v>
      </c>
      <c r="G109" s="259" t="n">
        <v>0.0336</v>
      </c>
      <c r="H109" s="259" t="n">
        <v>0.0336</v>
      </c>
      <c r="I109" s="259" t="n">
        <v>0.0336</v>
      </c>
      <c r="J109" s="259" t="n">
        <v>0.0336</v>
      </c>
      <c r="K109" s="259" t="n">
        <v>0.0336</v>
      </c>
      <c r="L109" s="259" t="n">
        <v>0.0336</v>
      </c>
      <c r="M109" s="259" t="n">
        <v>0.0336</v>
      </c>
      <c r="N109" s="259" t="n">
        <v>0.0336</v>
      </c>
      <c r="O109" s="259"/>
    </row>
    <row r="110" customFormat="false" ht="13.5" hidden="false" customHeight="false" outlineLevel="0" collapsed="false">
      <c r="A110" s="260" t="s">
        <v>71</v>
      </c>
      <c r="B110" s="261"/>
      <c r="C110" s="261" t="n">
        <f aca="false">C106*C109/12</f>
        <v>1073.24</v>
      </c>
      <c r="D110" s="261" t="n">
        <f aca="false">D106*D109/12</f>
        <v>1026.48</v>
      </c>
      <c r="E110" s="261" t="n">
        <f aca="false">E106*E109/12</f>
        <v>979.72</v>
      </c>
      <c r="F110" s="261" t="n">
        <f aca="false">F106*F109/12</f>
        <v>932.96</v>
      </c>
      <c r="G110" s="261" t="n">
        <f aca="false">G106*G109/12</f>
        <v>886.2</v>
      </c>
      <c r="H110" s="261" t="n">
        <f aca="false">H106*H109/12</f>
        <v>839.44</v>
      </c>
      <c r="I110" s="261" t="n">
        <f aca="false">I106*I109/12</f>
        <v>792.68</v>
      </c>
      <c r="J110" s="261" t="n">
        <f aca="false">J106*J109/12</f>
        <v>745.92</v>
      </c>
      <c r="K110" s="261" t="n">
        <f aca="false">K106*K109/12</f>
        <v>699.44</v>
      </c>
      <c r="L110" s="261" t="n">
        <f aca="false">L106*L109/12</f>
        <v>652.96</v>
      </c>
      <c r="M110" s="261" t="n">
        <f aca="false">M106*M109/12</f>
        <v>606.48</v>
      </c>
      <c r="N110" s="261" t="n">
        <f aca="false">N106*N109/12</f>
        <v>560</v>
      </c>
      <c r="O110" s="262" t="n">
        <f aca="false">SUM(C110:N110)</f>
        <v>9795.52</v>
      </c>
    </row>
    <row r="111" customFormat="false" ht="13.5" hidden="false" customHeight="false" outlineLevel="0" collapsed="false"/>
    <row r="112" customFormat="false" ht="13.5" hidden="false" customHeight="false" outlineLevel="0" collapsed="false">
      <c r="A112" s="249" t="s">
        <v>51</v>
      </c>
      <c r="B112" s="250"/>
      <c r="C112" s="250" t="s">
        <v>228</v>
      </c>
      <c r="D112" s="250" t="s">
        <v>229</v>
      </c>
      <c r="E112" s="250" t="s">
        <v>230</v>
      </c>
      <c r="F112" s="250" t="s">
        <v>231</v>
      </c>
      <c r="G112" s="250" t="s">
        <v>232</v>
      </c>
      <c r="H112" s="250" t="s">
        <v>233</v>
      </c>
      <c r="I112" s="250" t="s">
        <v>234</v>
      </c>
      <c r="J112" s="250" t="s">
        <v>235</v>
      </c>
      <c r="K112" s="250" t="s">
        <v>236</v>
      </c>
      <c r="L112" s="250" t="s">
        <v>237</v>
      </c>
      <c r="M112" s="250" t="s">
        <v>238</v>
      </c>
      <c r="N112" s="250" t="s">
        <v>239</v>
      </c>
      <c r="O112" s="251" t="s">
        <v>64</v>
      </c>
    </row>
    <row r="113" customFormat="false" ht="45" hidden="false" customHeight="false" outlineLevel="0" collapsed="false">
      <c r="A113" s="252" t="s">
        <v>65</v>
      </c>
      <c r="B113" s="253"/>
      <c r="C113" s="277" t="n">
        <f aca="false">N106</f>
        <v>200000</v>
      </c>
      <c r="D113" s="277" t="n">
        <f aca="false">C114</f>
        <v>183300</v>
      </c>
      <c r="E113" s="277" t="n">
        <f aca="false">D114</f>
        <v>166600</v>
      </c>
      <c r="F113" s="277" t="n">
        <f aca="false">E114</f>
        <v>149900</v>
      </c>
      <c r="G113" s="277" t="n">
        <f aca="false">F114</f>
        <v>133200</v>
      </c>
      <c r="H113" s="277" t="n">
        <f aca="false">G114</f>
        <v>116500</v>
      </c>
      <c r="I113" s="277" t="n">
        <f aca="false">H114</f>
        <v>99800</v>
      </c>
      <c r="J113" s="277" t="n">
        <f aca="false">I114</f>
        <v>83100</v>
      </c>
      <c r="K113" s="277" t="n">
        <f aca="false">J114</f>
        <v>66400</v>
      </c>
      <c r="L113" s="277" t="n">
        <f aca="false">K114</f>
        <v>49800</v>
      </c>
      <c r="M113" s="277" t="n">
        <f aca="false">L114</f>
        <v>33200</v>
      </c>
      <c r="N113" s="277" t="n">
        <f aca="false">M114</f>
        <v>16600</v>
      </c>
      <c r="O113" s="254"/>
    </row>
    <row r="114" customFormat="false" ht="45" hidden="false" customHeight="false" outlineLevel="0" collapsed="false">
      <c r="A114" s="255" t="s">
        <v>67</v>
      </c>
      <c r="B114" s="256"/>
      <c r="C114" s="278" t="n">
        <f aca="false">C113-C115</f>
        <v>183300</v>
      </c>
      <c r="D114" s="278" t="n">
        <f aca="false">D113-D115</f>
        <v>166600</v>
      </c>
      <c r="E114" s="278" t="n">
        <f aca="false">E113-E115</f>
        <v>149900</v>
      </c>
      <c r="F114" s="278" t="n">
        <f aca="false">F113-F115</f>
        <v>133200</v>
      </c>
      <c r="G114" s="278" t="n">
        <f aca="false">G113-G115</f>
        <v>116500</v>
      </c>
      <c r="H114" s="278" t="n">
        <f aca="false">H113-H115</f>
        <v>99800</v>
      </c>
      <c r="I114" s="278" t="n">
        <f aca="false">I113-I115</f>
        <v>83100</v>
      </c>
      <c r="J114" s="278" t="n">
        <f aca="false">J113-J115</f>
        <v>66400</v>
      </c>
      <c r="K114" s="278" t="n">
        <f aca="false">K113-K115</f>
        <v>49800</v>
      </c>
      <c r="L114" s="278" t="n">
        <f aca="false">L113-L115</f>
        <v>33200</v>
      </c>
      <c r="M114" s="278" t="n">
        <f aca="false">M113-M115</f>
        <v>16600</v>
      </c>
      <c r="N114" s="278" t="n">
        <f aca="false">N113-N115</f>
        <v>0</v>
      </c>
      <c r="O114" s="257"/>
      <c r="P114" s="256"/>
    </row>
    <row r="115" customFormat="false" ht="12.75" hidden="false" customHeight="false" outlineLevel="0" collapsed="false">
      <c r="A115" s="255" t="s">
        <v>68</v>
      </c>
      <c r="B115" s="256"/>
      <c r="C115" s="256" t="n">
        <v>16700</v>
      </c>
      <c r="D115" s="256" t="n">
        <v>16700</v>
      </c>
      <c r="E115" s="256" t="n">
        <v>16700</v>
      </c>
      <c r="F115" s="256" t="n">
        <v>16700</v>
      </c>
      <c r="G115" s="256" t="n">
        <v>16700</v>
      </c>
      <c r="H115" s="256" t="n">
        <v>16700</v>
      </c>
      <c r="I115" s="256" t="n">
        <v>16700</v>
      </c>
      <c r="J115" s="256" t="n">
        <v>16700</v>
      </c>
      <c r="K115" s="256" t="n">
        <v>16600</v>
      </c>
      <c r="L115" s="256" t="n">
        <v>16600</v>
      </c>
      <c r="M115" s="256" t="n">
        <v>16600</v>
      </c>
      <c r="N115" s="256" t="n">
        <v>16600</v>
      </c>
      <c r="O115" s="257" t="n">
        <f aca="false">SUM(C115:N115)</f>
        <v>200000</v>
      </c>
    </row>
    <row r="116" customFormat="false" ht="12.75" hidden="false" customHeight="false" outlineLevel="0" collapsed="false">
      <c r="A116" s="258" t="s">
        <v>69</v>
      </c>
      <c r="B116" s="256"/>
      <c r="C116" s="256"/>
      <c r="D116" s="256"/>
      <c r="E116" s="256"/>
      <c r="F116" s="256"/>
      <c r="G116" s="256"/>
      <c r="H116" s="256"/>
      <c r="I116" s="256"/>
      <c r="J116" s="256"/>
      <c r="K116" s="256"/>
      <c r="L116" s="256"/>
      <c r="M116" s="256"/>
      <c r="N116" s="256"/>
      <c r="O116" s="257"/>
    </row>
    <row r="117" customFormat="false" ht="22.5" hidden="false" customHeight="false" outlineLevel="0" collapsed="false">
      <c r="A117" s="255" t="s">
        <v>70</v>
      </c>
      <c r="B117" s="263"/>
      <c r="C117" s="259" t="n">
        <v>0.0336</v>
      </c>
      <c r="D117" s="259" t="n">
        <v>0.0336</v>
      </c>
      <c r="E117" s="259" t="n">
        <v>0.0336</v>
      </c>
      <c r="F117" s="259" t="n">
        <v>0.0336</v>
      </c>
      <c r="G117" s="259" t="n">
        <v>0.0336</v>
      </c>
      <c r="H117" s="259" t="n">
        <v>0.0336</v>
      </c>
      <c r="I117" s="259" t="n">
        <v>0.0336</v>
      </c>
      <c r="J117" s="259" t="n">
        <v>0.0336</v>
      </c>
      <c r="K117" s="259" t="n">
        <v>0.0336</v>
      </c>
      <c r="L117" s="259" t="n">
        <v>0.0336</v>
      </c>
      <c r="M117" s="259" t="n">
        <v>0.0336</v>
      </c>
      <c r="N117" s="259" t="n">
        <v>0.0336</v>
      </c>
      <c r="O117" s="259"/>
    </row>
    <row r="118" customFormat="false" ht="13.5" hidden="false" customHeight="false" outlineLevel="0" collapsed="false">
      <c r="A118" s="260" t="s">
        <v>71</v>
      </c>
      <c r="B118" s="261"/>
      <c r="C118" s="261" t="n">
        <f aca="false">C114*C117/12</f>
        <v>513.24</v>
      </c>
      <c r="D118" s="261" t="n">
        <f aca="false">D114*D117/12</f>
        <v>466.48</v>
      </c>
      <c r="E118" s="261" t="n">
        <f aca="false">E114*E117/12</f>
        <v>419.72</v>
      </c>
      <c r="F118" s="261" t="n">
        <f aca="false">F114*F117/12</f>
        <v>372.96</v>
      </c>
      <c r="G118" s="261" t="n">
        <f aca="false">G114*G117/12</f>
        <v>326.2</v>
      </c>
      <c r="H118" s="261" t="n">
        <f aca="false">H114*H117/12</f>
        <v>279.44</v>
      </c>
      <c r="I118" s="261" t="n">
        <f aca="false">I114*I117/12</f>
        <v>232.68</v>
      </c>
      <c r="J118" s="261" t="n">
        <f aca="false">J114*J117/12</f>
        <v>185.92</v>
      </c>
      <c r="K118" s="261" t="n">
        <f aca="false">K114*K117/12</f>
        <v>139.44</v>
      </c>
      <c r="L118" s="261" t="n">
        <f aca="false">L114*L117/12</f>
        <v>92.96</v>
      </c>
      <c r="M118" s="261" t="n">
        <f aca="false">M114*M117/12</f>
        <v>46.48</v>
      </c>
      <c r="N118" s="261" t="n">
        <f aca="false">N114*N117/12</f>
        <v>0</v>
      </c>
      <c r="O118" s="262" t="n">
        <f aca="false">SUM(C118:N118)</f>
        <v>3075.52</v>
      </c>
    </row>
    <row r="123" s="273" customFormat="true" ht="12.75" hidden="false" customHeight="false" outlineLevel="0" collapsed="false">
      <c r="A123" s="264"/>
      <c r="B123" s="265"/>
      <c r="C123" s="265"/>
      <c r="D123" s="265"/>
      <c r="E123" s="265"/>
      <c r="F123" s="265"/>
      <c r="G123" s="265"/>
      <c r="H123" s="265"/>
      <c r="I123" s="265"/>
      <c r="J123" s="265"/>
      <c r="K123" s="265"/>
      <c r="L123" s="265"/>
      <c r="M123" s="265"/>
      <c r="N123" s="265"/>
      <c r="O123" s="266"/>
    </row>
    <row r="124" s="273" customFormat="true" ht="12.75" hidden="false" customHeight="false" outlineLevel="0" collapsed="false">
      <c r="A124" s="264"/>
      <c r="B124" s="265"/>
      <c r="C124" s="265"/>
      <c r="D124" s="265"/>
      <c r="E124" s="265"/>
      <c r="F124" s="265"/>
      <c r="G124" s="265"/>
      <c r="H124" s="265"/>
      <c r="I124" s="265"/>
      <c r="J124" s="265"/>
      <c r="K124" s="265"/>
      <c r="L124" s="265"/>
      <c r="M124" s="265"/>
      <c r="N124" s="265"/>
      <c r="O124" s="266"/>
    </row>
    <row r="125" s="273" customFormat="true" ht="12.75" hidden="false" customHeight="false" outlineLevel="0" collapsed="false">
      <c r="A125" s="264"/>
      <c r="B125" s="265"/>
      <c r="C125" s="265"/>
      <c r="D125" s="265"/>
      <c r="E125" s="265"/>
      <c r="F125" s="265"/>
      <c r="G125" s="265"/>
      <c r="H125" s="265"/>
      <c r="I125" s="265"/>
      <c r="J125" s="265"/>
      <c r="K125" s="265"/>
      <c r="L125" s="265"/>
      <c r="M125" s="265"/>
      <c r="N125" s="265"/>
      <c r="O125" s="266"/>
    </row>
    <row r="126" s="273" customFormat="true" ht="12.75" hidden="false" customHeight="false" outlineLevel="0" collapsed="false">
      <c r="A126" s="579"/>
      <c r="B126" s="580"/>
      <c r="C126" s="580"/>
      <c r="D126" s="580"/>
      <c r="E126" s="580"/>
      <c r="F126" s="580"/>
      <c r="G126" s="580"/>
      <c r="H126" s="580"/>
      <c r="I126" s="580"/>
      <c r="J126" s="580"/>
      <c r="K126" s="580"/>
      <c r="L126" s="580"/>
      <c r="M126" s="580"/>
      <c r="N126" s="580"/>
      <c r="O126" s="581"/>
    </row>
    <row r="127" s="273" customFormat="true" ht="12.75" hidden="false" customHeight="false" outlineLevel="0" collapsed="false">
      <c r="A127" s="264"/>
      <c r="B127" s="265"/>
      <c r="C127" s="265"/>
      <c r="D127" s="265"/>
      <c r="E127" s="265"/>
      <c r="F127" s="265"/>
      <c r="G127" s="265"/>
      <c r="H127" s="265"/>
      <c r="I127" s="265"/>
      <c r="J127" s="265"/>
      <c r="K127" s="265"/>
      <c r="L127" s="265"/>
      <c r="M127" s="265"/>
      <c r="N127" s="265"/>
      <c r="O127" s="266"/>
    </row>
    <row r="128" s="273" customFormat="true" ht="12.75" hidden="false" customHeight="false" outlineLevel="0" collapsed="false">
      <c r="A128" s="264"/>
      <c r="B128" s="265"/>
      <c r="C128" s="265"/>
      <c r="D128" s="265"/>
      <c r="E128" s="265"/>
      <c r="F128" s="265"/>
      <c r="G128" s="265"/>
      <c r="H128" s="265"/>
      <c r="I128" s="265"/>
      <c r="J128" s="265"/>
      <c r="K128" s="265"/>
      <c r="L128" s="265"/>
      <c r="M128" s="265"/>
      <c r="N128" s="265"/>
      <c r="O128" s="266"/>
    </row>
    <row r="129" customFormat="false" ht="12.75" hidden="false" customHeight="false" outlineLevel="0" collapsed="false">
      <c r="A129" s="274" t="s">
        <v>421</v>
      </c>
      <c r="B129" s="274"/>
      <c r="C129" s="274"/>
      <c r="D129" s="274"/>
      <c r="E129" s="274"/>
      <c r="F129" s="274"/>
      <c r="G129" s="274" t="s">
        <v>302</v>
      </c>
      <c r="H129" s="274"/>
      <c r="I129" s="274"/>
      <c r="J129" s="274"/>
      <c r="K129" s="275" t="n">
        <f aca="false">SUM(O118+O110+O102+O93+O85+O77+O69+O61+O52+O43+O35+O27+O19+O11)</f>
        <v>569699.2</v>
      </c>
      <c r="L129" s="274" t="s">
        <v>303</v>
      </c>
      <c r="M129" s="274"/>
      <c r="N129" s="274" t="s">
        <v>304</v>
      </c>
      <c r="O129" s="274"/>
    </row>
    <row r="130" customFormat="false" ht="12.75" hidden="false" customHeight="false" outlineLevel="0" collapsed="false">
      <c r="A130" s="274"/>
      <c r="B130" s="274"/>
      <c r="C130" s="274"/>
      <c r="D130" s="274"/>
      <c r="E130" s="274"/>
      <c r="F130" s="274"/>
      <c r="G130" s="274"/>
      <c r="H130" s="274"/>
      <c r="I130" s="274"/>
      <c r="J130" s="274"/>
      <c r="K130" s="275"/>
      <c r="L130" s="274"/>
      <c r="M130" s="274"/>
      <c r="N130" s="274"/>
      <c r="O130" s="274"/>
    </row>
    <row r="131" customFormat="false" ht="12.75" hidden="false" customHeight="false" outlineLevel="0" collapsed="false">
      <c r="A131" s="274" t="s">
        <v>305</v>
      </c>
      <c r="B131" s="274"/>
      <c r="C131" s="274"/>
      <c r="D131" s="274" t="n">
        <v>4.1749</v>
      </c>
      <c r="E131" s="274"/>
      <c r="F131" s="274"/>
      <c r="G131" s="274" t="s">
        <v>306</v>
      </c>
      <c r="H131" s="274"/>
      <c r="I131" s="274"/>
      <c r="J131" s="274"/>
      <c r="K131" s="275" t="n">
        <f aca="false">K129/D131</f>
        <v>136458.166662675</v>
      </c>
      <c r="L131" s="274" t="s">
        <v>307</v>
      </c>
      <c r="M131" s="274"/>
      <c r="N131" s="274"/>
      <c r="O131" s="274"/>
    </row>
    <row r="132" customFormat="false" ht="12.75" hidden="false" customHeight="false" outlineLevel="0" collapsed="false">
      <c r="A132" s="274" t="s">
        <v>422</v>
      </c>
      <c r="B132" s="274"/>
      <c r="C132" s="274"/>
      <c r="D132" s="274"/>
      <c r="E132" s="274"/>
      <c r="F132" s="274"/>
      <c r="G132" s="274"/>
      <c r="H132" s="274"/>
      <c r="I132" s="274"/>
      <c r="J132" s="274"/>
      <c r="K132" s="274"/>
      <c r="L132" s="274"/>
      <c r="M132" s="274"/>
      <c r="N132" s="274"/>
      <c r="O132" s="274"/>
    </row>
  </sheetData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4" min="4" style="0" width="12.28"/>
    <col collapsed="false" customWidth="true" hidden="false" outlineLevel="0" max="5" min="5" style="0" width="4.7"/>
    <col collapsed="false" customWidth="true" hidden="false" outlineLevel="0" max="8" min="8" style="0" width="9.85"/>
    <col collapsed="false" customWidth="true" hidden="false" outlineLevel="0" max="13" min="13" style="0" width="10.99"/>
    <col collapsed="false" customWidth="true" hidden="false" outlineLevel="0" max="14" min="14" style="0" width="9.56"/>
    <col collapsed="false" customWidth="true" hidden="false" outlineLevel="0" max="21" min="15" style="0" width="10.13"/>
  </cols>
  <sheetData>
    <row r="1" customFormat="false" ht="15.75" hidden="false" customHeight="false" outlineLevel="0" collapsed="false">
      <c r="A1" s="134" t="s">
        <v>47</v>
      </c>
      <c r="B1" s="135"/>
      <c r="C1" s="135"/>
      <c r="D1" s="135"/>
      <c r="E1" s="135"/>
      <c r="F1" s="135"/>
      <c r="G1" s="135"/>
      <c r="H1" s="135"/>
      <c r="I1" s="2"/>
      <c r="J1" s="2"/>
      <c r="K1" s="3"/>
      <c r="L1" s="3"/>
      <c r="M1" s="4"/>
      <c r="N1" s="4"/>
    </row>
    <row r="2" customFormat="false" ht="14.25" hidden="false" customHeight="fals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7"/>
      <c r="L2" s="8"/>
      <c r="M2" s="9"/>
      <c r="N2" s="10"/>
    </row>
    <row r="3" customFormat="false" ht="61.5" hidden="false" customHeight="false" outlineLevel="0" collapsed="false">
      <c r="A3" s="11" t="s">
        <v>1</v>
      </c>
      <c r="B3" s="12" t="s">
        <v>2</v>
      </c>
      <c r="C3" s="13" t="s">
        <v>3</v>
      </c>
      <c r="D3" s="12" t="s">
        <v>4</v>
      </c>
      <c r="E3" s="14" t="s">
        <v>5</v>
      </c>
      <c r="F3" s="15" t="n">
        <v>2014</v>
      </c>
      <c r="G3" s="15" t="n">
        <v>2015</v>
      </c>
      <c r="H3" s="16" t="n">
        <v>2016</v>
      </c>
      <c r="I3" s="17" t="n">
        <v>2017</v>
      </c>
      <c r="J3" s="18" t="n">
        <v>2018</v>
      </c>
      <c r="K3" s="19" t="n">
        <v>2019</v>
      </c>
      <c r="L3" s="19" t="n">
        <v>2020</v>
      </c>
      <c r="M3" s="19" t="n">
        <v>2021</v>
      </c>
      <c r="N3" s="19" t="n">
        <v>2022</v>
      </c>
      <c r="O3" s="20" t="n">
        <v>2023</v>
      </c>
      <c r="P3" s="21" t="n">
        <v>2024</v>
      </c>
      <c r="Q3" s="21" t="n">
        <v>2025</v>
      </c>
      <c r="R3" s="21" t="n">
        <v>2026</v>
      </c>
      <c r="S3" s="21" t="n">
        <v>2027</v>
      </c>
      <c r="T3" s="21" t="n">
        <v>2028</v>
      </c>
      <c r="U3" s="22" t="n">
        <v>2029</v>
      </c>
      <c r="V3" s="232" t="n">
        <v>2030</v>
      </c>
    </row>
    <row r="4" customFormat="false" ht="61.5" hidden="false" customHeight="true" outlineLevel="0" collapsed="false">
      <c r="A4" s="51" t="s">
        <v>13</v>
      </c>
      <c r="B4" s="52" t="n">
        <v>12000000</v>
      </c>
      <c r="C4" s="53" t="s">
        <v>8</v>
      </c>
      <c r="D4" s="54" t="e">
        <f aca="false">G4+F4+H4+I4+J4+K4+L4</f>
        <v>#REF!</v>
      </c>
      <c r="E4" s="55" t="s">
        <v>9</v>
      </c>
      <c r="F4" s="56" t="e">
        <f aca="false">#REF!</f>
        <v>#REF!</v>
      </c>
      <c r="G4" s="56" t="e">
        <f aca="false">#REF!</f>
        <v>#REF!</v>
      </c>
      <c r="H4" s="56" t="e">
        <f aca="false">#REF!</f>
        <v>#REF!</v>
      </c>
      <c r="I4" s="56" t="e">
        <f aca="false">#REF!</f>
        <v>#REF!</v>
      </c>
      <c r="J4" s="56" t="e">
        <f aca="false">#REF!</f>
        <v>#REF!</v>
      </c>
      <c r="K4" s="56" t="e">
        <f aca="false">#REF!</f>
        <v>#REF!</v>
      </c>
      <c r="L4" s="57" t="e">
        <f aca="false">#REF!</f>
        <v>#REF!</v>
      </c>
      <c r="M4" s="233" t="n">
        <v>0</v>
      </c>
      <c r="N4" s="180" t="n">
        <v>0</v>
      </c>
      <c r="O4" s="181" t="n">
        <v>0</v>
      </c>
      <c r="P4" s="181" t="n">
        <v>0</v>
      </c>
      <c r="Q4" s="181" t="n">
        <v>0</v>
      </c>
      <c r="R4" s="181" t="n">
        <v>0</v>
      </c>
      <c r="S4" s="181" t="n">
        <v>0</v>
      </c>
      <c r="T4" s="181" t="n">
        <v>0</v>
      </c>
      <c r="U4" s="181" t="n">
        <v>0</v>
      </c>
      <c r="V4" s="181" t="n">
        <v>0</v>
      </c>
    </row>
    <row r="5" customFormat="false" ht="13.5" hidden="false" customHeight="false" outlineLevel="0" collapsed="false">
      <c r="A5" s="51"/>
      <c r="B5" s="52"/>
      <c r="C5" s="53"/>
      <c r="D5" s="60" t="e">
        <f aca="false">F5+G5+H5+I5+J5+K5+L5</f>
        <v>#REF!</v>
      </c>
      <c r="E5" s="61" t="s">
        <v>10</v>
      </c>
      <c r="F5" s="37" t="e">
        <f aca="false">#REF!</f>
        <v>#REF!</v>
      </c>
      <c r="G5" s="37" t="e">
        <f aca="false">#REF!</f>
        <v>#REF!</v>
      </c>
      <c r="H5" s="62" t="e">
        <f aca="false">#REF!</f>
        <v>#REF!</v>
      </c>
      <c r="I5" s="37" t="e">
        <f aca="false">#REF!</f>
        <v>#REF!</v>
      </c>
      <c r="J5" s="63" t="e">
        <f aca="false">#REF!</f>
        <v>#REF!</v>
      </c>
      <c r="K5" s="64" t="e">
        <f aca="false">#REF!</f>
        <v>#REF!</v>
      </c>
      <c r="L5" s="64" t="e">
        <f aca="false">#REF!</f>
        <v>#REF!</v>
      </c>
      <c r="M5" s="65" t="n">
        <v>0</v>
      </c>
      <c r="N5" s="183" t="n">
        <v>0</v>
      </c>
      <c r="O5" s="184" t="n">
        <v>0</v>
      </c>
      <c r="P5" s="184" t="n">
        <v>0</v>
      </c>
      <c r="Q5" s="184" t="n">
        <v>0</v>
      </c>
      <c r="R5" s="184" t="n">
        <v>0</v>
      </c>
      <c r="S5" s="184" t="n">
        <v>0</v>
      </c>
      <c r="T5" s="184" t="n">
        <v>0</v>
      </c>
      <c r="U5" s="184" t="n">
        <v>0</v>
      </c>
      <c r="V5" s="184" t="n">
        <v>0</v>
      </c>
    </row>
    <row r="6" customFormat="false" ht="14.25" hidden="false" customHeight="true" outlineLevel="0" collapsed="false">
      <c r="A6" s="67" t="s">
        <v>14</v>
      </c>
      <c r="B6" s="179" t="n">
        <v>3000000</v>
      </c>
      <c r="C6" s="68" t="s">
        <v>15</v>
      </c>
      <c r="D6" s="69" t="e">
        <f aca="false">SUM(F6:M6)</f>
        <v>#REF!</v>
      </c>
      <c r="E6" s="27" t="s">
        <v>9</v>
      </c>
      <c r="F6" s="28" t="e">
        <f aca="false">#REF!</f>
        <v>#REF!</v>
      </c>
      <c r="G6" s="28" t="e">
        <f aca="false">#REF!</f>
        <v>#REF!</v>
      </c>
      <c r="H6" s="28" t="e">
        <f aca="false">#REF!</f>
        <v>#REF!</v>
      </c>
      <c r="I6" s="28" t="e">
        <f aca="false">#REF!</f>
        <v>#REF!</v>
      </c>
      <c r="J6" s="28" t="e">
        <f aca="false">#REF!</f>
        <v>#REF!</v>
      </c>
      <c r="K6" s="28" t="e">
        <f aca="false">#REF!</f>
        <v>#REF!</v>
      </c>
      <c r="L6" s="28" t="e">
        <f aca="false">#REF!</f>
        <v>#REF!</v>
      </c>
      <c r="M6" s="29" t="e">
        <f aca="false">#REF!</f>
        <v>#REF!</v>
      </c>
      <c r="N6" s="180"/>
      <c r="O6" s="181" t="n">
        <v>0</v>
      </c>
      <c r="P6" s="181" t="n">
        <v>0</v>
      </c>
      <c r="Q6" s="181" t="n">
        <v>0</v>
      </c>
      <c r="R6" s="181" t="n">
        <v>0</v>
      </c>
      <c r="S6" s="181" t="n">
        <v>0</v>
      </c>
      <c r="T6" s="181" t="n">
        <v>0</v>
      </c>
      <c r="U6" s="181" t="n">
        <v>0</v>
      </c>
      <c r="V6" s="181" t="n">
        <v>0</v>
      </c>
    </row>
    <row r="7" customFormat="false" ht="49.5" hidden="false" customHeight="true" outlineLevel="0" collapsed="false">
      <c r="A7" s="67"/>
      <c r="B7" s="179"/>
      <c r="C7" s="68"/>
      <c r="D7" s="37" t="e">
        <f aca="false">SUM(F7:M7)</f>
        <v>#REF!</v>
      </c>
      <c r="E7" s="71" t="s">
        <v>10</v>
      </c>
      <c r="F7" s="37" t="e">
        <f aca="false">#REF!</f>
        <v>#REF!</v>
      </c>
      <c r="G7" s="37" t="e">
        <f aca="false">#REF!</f>
        <v>#REF!</v>
      </c>
      <c r="H7" s="37" t="e">
        <f aca="false">#REF!</f>
        <v>#REF!</v>
      </c>
      <c r="I7" s="62" t="e">
        <f aca="false">#REF!</f>
        <v>#REF!</v>
      </c>
      <c r="J7" s="37" t="e">
        <f aca="false">#REF!</f>
        <v>#REF!</v>
      </c>
      <c r="K7" s="63" t="e">
        <f aca="false">#REF!</f>
        <v>#REF!</v>
      </c>
      <c r="L7" s="64" t="e">
        <f aca="false">#REF!</f>
        <v>#REF!</v>
      </c>
      <c r="M7" s="64" t="e">
        <f aca="false">#REF!</f>
        <v>#REF!</v>
      </c>
      <c r="N7" s="183"/>
      <c r="O7" s="184" t="n">
        <v>0</v>
      </c>
      <c r="P7" s="185" t="n">
        <v>0</v>
      </c>
      <c r="Q7" s="184" t="n">
        <v>0</v>
      </c>
      <c r="R7" s="184" t="n">
        <v>0</v>
      </c>
      <c r="S7" s="184" t="n">
        <v>0</v>
      </c>
      <c r="T7" s="184" t="n">
        <v>0</v>
      </c>
      <c r="U7" s="184" t="n">
        <v>0</v>
      </c>
      <c r="V7" s="184" t="n">
        <v>0</v>
      </c>
    </row>
    <row r="8" customFormat="false" ht="14.25" hidden="false" customHeight="true" outlineLevel="0" collapsed="false">
      <c r="A8" s="72" t="s">
        <v>16</v>
      </c>
      <c r="B8" s="188" t="n">
        <v>2300000</v>
      </c>
      <c r="C8" s="74" t="s">
        <v>17</v>
      </c>
      <c r="D8" s="69" t="n">
        <f aca="false">F8+G8+H8+I8+J8+K8+L8+M8+N8</f>
        <v>2100000</v>
      </c>
      <c r="E8" s="27" t="s">
        <v>9</v>
      </c>
      <c r="F8" s="28" t="n">
        <v>200000</v>
      </c>
      <c r="G8" s="28" t="n">
        <v>200000</v>
      </c>
      <c r="H8" s="28" t="n">
        <v>200000</v>
      </c>
      <c r="I8" s="28" t="n">
        <v>200000</v>
      </c>
      <c r="J8" s="28" t="n">
        <v>200000</v>
      </c>
      <c r="K8" s="28" t="n">
        <v>200000</v>
      </c>
      <c r="L8" s="28" t="n">
        <v>300000</v>
      </c>
      <c r="M8" s="29" t="n">
        <v>300000</v>
      </c>
      <c r="N8" s="189" t="n">
        <v>300000</v>
      </c>
      <c r="O8" s="190" t="n">
        <v>0</v>
      </c>
      <c r="P8" s="191" t="n">
        <v>0</v>
      </c>
      <c r="Q8" s="191" t="n">
        <v>0</v>
      </c>
      <c r="R8" s="191" t="n">
        <v>0</v>
      </c>
      <c r="S8" s="191" t="n">
        <v>0</v>
      </c>
      <c r="T8" s="191" t="n">
        <v>0</v>
      </c>
      <c r="U8" s="191" t="n">
        <v>0</v>
      </c>
      <c r="V8" s="191" t="n">
        <v>0</v>
      </c>
    </row>
    <row r="9" customFormat="false" ht="52.5" hidden="false" customHeight="true" outlineLevel="0" collapsed="false">
      <c r="A9" s="72"/>
      <c r="B9" s="188"/>
      <c r="C9" s="74"/>
      <c r="D9" s="37" t="n">
        <f aca="false">F9+G9+H9+I9+J9+K9+L9+M9+N9</f>
        <v>476437.5</v>
      </c>
      <c r="E9" s="71" t="s">
        <v>10</v>
      </c>
      <c r="F9" s="37" t="n">
        <v>92169</v>
      </c>
      <c r="G9" s="37" t="n">
        <v>82929</v>
      </c>
      <c r="H9" s="37" t="n">
        <v>73689</v>
      </c>
      <c r="I9" s="62" t="n">
        <v>64449</v>
      </c>
      <c r="J9" s="37" t="n">
        <v>55209</v>
      </c>
      <c r="K9" s="63" t="n">
        <v>45969</v>
      </c>
      <c r="L9" s="64" t="n">
        <v>34534.5</v>
      </c>
      <c r="M9" s="64" t="n">
        <v>20674.5</v>
      </c>
      <c r="N9" s="193" t="n">
        <v>6814.5</v>
      </c>
      <c r="O9" s="194" t="n">
        <v>0</v>
      </c>
      <c r="P9" s="194" t="n">
        <v>0</v>
      </c>
      <c r="Q9" s="194" t="n">
        <v>0</v>
      </c>
      <c r="R9" s="194" t="n">
        <v>0</v>
      </c>
      <c r="S9" s="194" t="n">
        <v>0</v>
      </c>
      <c r="T9" s="194" t="n">
        <v>0</v>
      </c>
      <c r="U9" s="194" t="n">
        <v>0</v>
      </c>
      <c r="V9" s="194" t="n">
        <v>0</v>
      </c>
    </row>
    <row r="10" customFormat="false" ht="15" hidden="false" customHeight="true" outlineLevel="0" collapsed="false">
      <c r="A10" s="95" t="s">
        <v>19</v>
      </c>
      <c r="B10" s="196" t="n">
        <v>6795830.54</v>
      </c>
      <c r="C10" s="97"/>
      <c r="D10" s="98" t="n">
        <f aca="false">F10+G10+H10+I10+J10+K10+L10+M10+N10+O10+P10+Q10+R10+S10+T10+U10</f>
        <v>6795830.54</v>
      </c>
      <c r="E10" s="81" t="s">
        <v>9</v>
      </c>
      <c r="F10" s="82" t="n">
        <v>0</v>
      </c>
      <c r="G10" s="82" t="n">
        <v>150000</v>
      </c>
      <c r="H10" s="99" t="n">
        <v>150000</v>
      </c>
      <c r="I10" s="99" t="n">
        <v>200000</v>
      </c>
      <c r="J10" s="99" t="n">
        <v>200000</v>
      </c>
      <c r="K10" s="100" t="n">
        <v>200000</v>
      </c>
      <c r="L10" s="100" t="n">
        <v>200000</v>
      </c>
      <c r="M10" s="100" t="n">
        <v>600000</v>
      </c>
      <c r="N10" s="101" t="n">
        <v>600000</v>
      </c>
      <c r="O10" s="190" t="n">
        <v>700000</v>
      </c>
      <c r="P10" s="190" t="n">
        <v>700000</v>
      </c>
      <c r="Q10" s="190" t="n">
        <v>700000</v>
      </c>
      <c r="R10" s="190" t="n">
        <v>700000</v>
      </c>
      <c r="S10" s="190" t="n">
        <v>700000</v>
      </c>
      <c r="T10" s="190" t="n">
        <v>700000</v>
      </c>
      <c r="U10" s="234" t="n">
        <v>295830.54</v>
      </c>
      <c r="V10" s="190" t="n">
        <v>0</v>
      </c>
    </row>
    <row r="11" customFormat="false" ht="52.5" hidden="false" customHeight="true" outlineLevel="0" collapsed="false">
      <c r="A11" s="95"/>
      <c r="B11" s="196"/>
      <c r="C11" s="97"/>
      <c r="D11" s="104" t="n">
        <v>3235542</v>
      </c>
      <c r="E11" s="105" t="s">
        <v>10</v>
      </c>
      <c r="F11" s="83" t="n">
        <v>313967</v>
      </c>
      <c r="G11" s="83" t="n">
        <v>222000</v>
      </c>
      <c r="H11" s="84" t="n">
        <v>218000</v>
      </c>
      <c r="I11" s="84" t="n">
        <v>212000</v>
      </c>
      <c r="J11" s="84" t="n">
        <v>205000</v>
      </c>
      <c r="K11" s="85" t="n">
        <v>199000</v>
      </c>
      <c r="L11" s="85" t="n">
        <v>192000</v>
      </c>
      <c r="M11" s="85" t="n">
        <v>179000</v>
      </c>
      <c r="N11" s="201" t="n">
        <v>160000</v>
      </c>
      <c r="O11" s="86" t="n">
        <v>138000</v>
      </c>
      <c r="P11" s="86" t="n">
        <v>115000</v>
      </c>
      <c r="Q11" s="86" t="n">
        <v>92000</v>
      </c>
      <c r="R11" s="86" t="n">
        <v>69000</v>
      </c>
      <c r="S11" s="86" t="n">
        <v>46000</v>
      </c>
      <c r="T11" s="86" t="n">
        <v>23000</v>
      </c>
      <c r="U11" s="86" t="n">
        <v>6000</v>
      </c>
      <c r="V11" s="235" t="n">
        <v>0</v>
      </c>
    </row>
    <row r="12" customFormat="false" ht="14.25" hidden="false" customHeight="true" outlineLevel="0" collapsed="false">
      <c r="A12" s="112" t="s">
        <v>44</v>
      </c>
      <c r="B12" s="112"/>
      <c r="C12" s="205"/>
      <c r="D12" s="206" t="e">
        <f aca="false">D4+D6+D8+D10</f>
        <v>#REF!</v>
      </c>
      <c r="E12" s="207" t="s">
        <v>9</v>
      </c>
      <c r="F12" s="208" t="e">
        <f aca="false">F4+F6+F8+F10</f>
        <v>#REF!</v>
      </c>
      <c r="G12" s="208" t="e">
        <f aca="false">G4+G6+G8+G10</f>
        <v>#REF!</v>
      </c>
      <c r="H12" s="208" t="e">
        <f aca="false">H4+H6+H8+H10</f>
        <v>#REF!</v>
      </c>
      <c r="I12" s="208" t="e">
        <f aca="false">I4+I6+I8+I10</f>
        <v>#REF!</v>
      </c>
      <c r="J12" s="208" t="e">
        <f aca="false">J4+J6+J8+J10</f>
        <v>#REF!</v>
      </c>
      <c r="K12" s="208" t="e">
        <f aca="false">K4+K6+K8+K10</f>
        <v>#REF!</v>
      </c>
      <c r="L12" s="208" t="e">
        <f aca="false">L4+L6+L8+L10</f>
        <v>#REF!</v>
      </c>
      <c r="M12" s="208" t="e">
        <f aca="false">M4+M6+M8+M10</f>
        <v>#REF!</v>
      </c>
      <c r="N12" s="208" t="n">
        <f aca="false">N4+N6+N8+N10</f>
        <v>900000</v>
      </c>
      <c r="O12" s="213" t="n">
        <f aca="false">O4+O6+O8+O10</f>
        <v>700000</v>
      </c>
      <c r="P12" s="213" t="n">
        <f aca="false">P4+P6+P8+P10</f>
        <v>700000</v>
      </c>
      <c r="Q12" s="213" t="n">
        <f aca="false">Q4+Q6+Q8+Q10</f>
        <v>700000</v>
      </c>
      <c r="R12" s="213" t="n">
        <f aca="false">R4+R6+R8+R10</f>
        <v>700000</v>
      </c>
      <c r="S12" s="213" t="n">
        <f aca="false">S4+S6+S8+S10</f>
        <v>700000</v>
      </c>
      <c r="T12" s="213" t="n">
        <f aca="false">T4+T6+T8+T10</f>
        <v>700000</v>
      </c>
      <c r="U12" s="213" t="n">
        <f aca="false">U4+U6+U8+U10</f>
        <v>295830.54</v>
      </c>
      <c r="V12" s="213" t="n">
        <f aca="false">V4+V6+V8+V10</f>
        <v>0</v>
      </c>
    </row>
    <row r="13" customFormat="false" ht="14.25" hidden="false" customHeight="false" outlineLevel="0" collapsed="false">
      <c r="A13" s="112"/>
      <c r="B13" s="112"/>
      <c r="C13" s="205"/>
      <c r="D13" s="211" t="e">
        <f aca="false">D11+D9+D7+D5</f>
        <v>#REF!</v>
      </c>
      <c r="E13" s="212" t="s">
        <v>10</v>
      </c>
      <c r="F13" s="213" t="e">
        <f aca="false">F5+F7+F9+F11</f>
        <v>#REF!</v>
      </c>
      <c r="G13" s="213" t="e">
        <f aca="false">G5+G7+G9+G11</f>
        <v>#REF!</v>
      </c>
      <c r="H13" s="213" t="e">
        <f aca="false">H5+H7+H9+H11</f>
        <v>#REF!</v>
      </c>
      <c r="I13" s="213" t="e">
        <f aca="false">I5+I7+I9+I11</f>
        <v>#REF!</v>
      </c>
      <c r="J13" s="213" t="e">
        <f aca="false">J5+J7+J9+J11</f>
        <v>#REF!</v>
      </c>
      <c r="K13" s="213" t="e">
        <f aca="false">K5+K7+K9+K11</f>
        <v>#REF!</v>
      </c>
      <c r="L13" s="213" t="e">
        <f aca="false">L5+L7+L9+L11</f>
        <v>#REF!</v>
      </c>
      <c r="M13" s="213" t="e">
        <f aca="false">M5+M7+M9+M11</f>
        <v>#REF!</v>
      </c>
      <c r="N13" s="213" t="n">
        <f aca="false">N5+N7+N9+N11</f>
        <v>166814.5</v>
      </c>
      <c r="O13" s="213" t="n">
        <f aca="false">O5+O7+O9+O11</f>
        <v>138000</v>
      </c>
      <c r="P13" s="213" t="n">
        <f aca="false">P5+P7+P9+P11</f>
        <v>115000</v>
      </c>
      <c r="Q13" s="213" t="n">
        <f aca="false">Q5+Q7+Q9+Q11</f>
        <v>92000</v>
      </c>
      <c r="R13" s="213" t="n">
        <f aca="false">R5+R7+R9+R11</f>
        <v>69000</v>
      </c>
      <c r="S13" s="213" t="n">
        <f aca="false">S5+S7+S9+S11</f>
        <v>46000</v>
      </c>
      <c r="T13" s="213" t="n">
        <f aca="false">T5+T7+T9+T11</f>
        <v>23000</v>
      </c>
      <c r="U13" s="213" t="n">
        <f aca="false">U5+U7+U9+U11</f>
        <v>6000</v>
      </c>
      <c r="V13" s="213" t="n">
        <f aca="false">V5+V7+V9+V11</f>
        <v>0</v>
      </c>
    </row>
    <row r="14" customFormat="false" ht="14.25" hidden="false" customHeight="true" outlineLevel="0" collapsed="false">
      <c r="A14" s="236" t="s">
        <v>48</v>
      </c>
      <c r="B14" s="237" t="n">
        <v>2200000</v>
      </c>
      <c r="C14" s="238"/>
      <c r="D14" s="239" t="n">
        <f aca="false">F14+G14+H14+I14+J14+K14+L14+M14+N14+O14+P14+Q14+R14+S14+T14+U14+V14</f>
        <v>2200000</v>
      </c>
      <c r="E14" s="240" t="s">
        <v>9</v>
      </c>
      <c r="F14" s="149" t="n">
        <v>0</v>
      </c>
      <c r="G14" s="149" t="n">
        <v>0</v>
      </c>
      <c r="H14" s="149" t="n">
        <v>0</v>
      </c>
      <c r="I14" s="149" t="n">
        <v>50000</v>
      </c>
      <c r="J14" s="149" t="n">
        <v>100000</v>
      </c>
      <c r="K14" s="149" t="n">
        <v>100000</v>
      </c>
      <c r="L14" s="149" t="n">
        <v>100000</v>
      </c>
      <c r="M14" s="149" t="n">
        <v>100000</v>
      </c>
      <c r="N14" s="149" t="n">
        <v>100000</v>
      </c>
      <c r="O14" s="149" t="n">
        <v>170000</v>
      </c>
      <c r="P14" s="149" t="n">
        <v>170000</v>
      </c>
      <c r="Q14" s="149" t="n">
        <v>170000</v>
      </c>
      <c r="R14" s="149" t="n">
        <v>170000</v>
      </c>
      <c r="S14" s="149" t="n">
        <v>170000</v>
      </c>
      <c r="T14" s="149" t="n">
        <v>170000</v>
      </c>
      <c r="U14" s="150" t="n">
        <v>170000</v>
      </c>
      <c r="V14" s="241" t="n">
        <v>460000</v>
      </c>
    </row>
    <row r="15" customFormat="false" ht="36" hidden="false" customHeight="true" outlineLevel="0" collapsed="false">
      <c r="A15" s="236"/>
      <c r="B15" s="237"/>
      <c r="C15" s="238"/>
      <c r="D15" s="239" t="n">
        <f aca="false">F15+G15+H15+I15+J15+K15+L15+M15+N15+O15+P15+Q15+R15+S15+T15+U15+V15</f>
        <v>824898</v>
      </c>
      <c r="E15" s="240" t="s">
        <v>10</v>
      </c>
      <c r="F15" s="120" t="n">
        <v>12613</v>
      </c>
      <c r="G15" s="120" t="n">
        <v>75680</v>
      </c>
      <c r="H15" s="120" t="n">
        <v>75680</v>
      </c>
      <c r="I15" s="120" t="n">
        <v>74247</v>
      </c>
      <c r="J15" s="120" t="n">
        <v>72154</v>
      </c>
      <c r="K15" s="120" t="n">
        <v>68714</v>
      </c>
      <c r="L15" s="120" t="n">
        <v>65274</v>
      </c>
      <c r="M15" s="120" t="n">
        <v>61834</v>
      </c>
      <c r="N15" s="120" t="n">
        <v>58394</v>
      </c>
      <c r="O15" s="120" t="n">
        <v>53736</v>
      </c>
      <c r="P15" s="120" t="n">
        <v>47888</v>
      </c>
      <c r="Q15" s="120" t="n">
        <v>42040</v>
      </c>
      <c r="R15" s="120" t="n">
        <v>36192</v>
      </c>
      <c r="S15" s="120" t="n">
        <v>30344</v>
      </c>
      <c r="T15" s="120" t="n">
        <v>24495</v>
      </c>
      <c r="U15" s="157" t="n">
        <v>18647</v>
      </c>
      <c r="V15" s="242" t="n">
        <v>6966</v>
      </c>
    </row>
    <row r="16" customFormat="false" ht="25.5" hidden="false" customHeight="true" outlineLevel="0" collapsed="false">
      <c r="A16" s="121" t="s">
        <v>21</v>
      </c>
      <c r="B16" s="121"/>
      <c r="C16" s="122"/>
      <c r="D16" s="123" t="e">
        <f aca="false">D12+D14</f>
        <v>#REF!</v>
      </c>
      <c r="E16" s="124" t="s">
        <v>9</v>
      </c>
      <c r="F16" s="125" t="e">
        <f aca="false">F12+F14</f>
        <v>#REF!</v>
      </c>
      <c r="G16" s="125" t="e">
        <f aca="false">G12+G14</f>
        <v>#REF!</v>
      </c>
      <c r="H16" s="125" t="e">
        <f aca="false">H12+H14</f>
        <v>#REF!</v>
      </c>
      <c r="I16" s="125" t="e">
        <f aca="false">I12+I14</f>
        <v>#REF!</v>
      </c>
      <c r="J16" s="125" t="e">
        <f aca="false">J12+J14</f>
        <v>#REF!</v>
      </c>
      <c r="K16" s="125" t="e">
        <f aca="false">K12+K14</f>
        <v>#REF!</v>
      </c>
      <c r="L16" s="125" t="e">
        <f aca="false">L12+L14</f>
        <v>#REF!</v>
      </c>
      <c r="M16" s="125" t="e">
        <f aca="false">M12+M14</f>
        <v>#REF!</v>
      </c>
      <c r="N16" s="125" t="n">
        <f aca="false">N12+N14</f>
        <v>1000000</v>
      </c>
      <c r="O16" s="125" t="n">
        <f aca="false">O12+O14</f>
        <v>870000</v>
      </c>
      <c r="P16" s="125" t="n">
        <f aca="false">P12+P14</f>
        <v>870000</v>
      </c>
      <c r="Q16" s="125" t="n">
        <f aca="false">Q12+Q14</f>
        <v>870000</v>
      </c>
      <c r="R16" s="125" t="n">
        <f aca="false">R12+R14</f>
        <v>870000</v>
      </c>
      <c r="S16" s="125" t="n">
        <f aca="false">S12+S14</f>
        <v>870000</v>
      </c>
      <c r="T16" s="125" t="n">
        <f aca="false">T12+T14</f>
        <v>870000</v>
      </c>
      <c r="U16" s="125" t="n">
        <f aca="false">U12+U14</f>
        <v>465830.54</v>
      </c>
      <c r="V16" s="125" t="n">
        <f aca="false">V12+V14</f>
        <v>460000</v>
      </c>
    </row>
    <row r="17" customFormat="false" ht="38.25" hidden="false" customHeight="true" outlineLevel="0" collapsed="false">
      <c r="A17" s="121"/>
      <c r="B17" s="121"/>
      <c r="C17" s="122"/>
      <c r="D17" s="127" t="e">
        <f aca="false">D13+D15</f>
        <v>#REF!</v>
      </c>
      <c r="E17" s="128" t="s">
        <v>10</v>
      </c>
      <c r="F17" s="120" t="e">
        <f aca="false">F13+F15</f>
        <v>#REF!</v>
      </c>
      <c r="G17" s="120" t="e">
        <f aca="false">G13+G15</f>
        <v>#REF!</v>
      </c>
      <c r="H17" s="120" t="e">
        <f aca="false">H13+H15</f>
        <v>#REF!</v>
      </c>
      <c r="I17" s="120" t="e">
        <f aca="false">I13+I15</f>
        <v>#REF!</v>
      </c>
      <c r="J17" s="120" t="e">
        <f aca="false">J13+J15</f>
        <v>#REF!</v>
      </c>
      <c r="K17" s="120" t="e">
        <f aca="false">K13+K15</f>
        <v>#REF!</v>
      </c>
      <c r="L17" s="120" t="e">
        <f aca="false">L13+L15</f>
        <v>#REF!</v>
      </c>
      <c r="M17" s="120" t="e">
        <f aca="false">M13+M15</f>
        <v>#REF!</v>
      </c>
      <c r="N17" s="120" t="n">
        <f aca="false">N13+N15</f>
        <v>225208.5</v>
      </c>
      <c r="O17" s="120" t="n">
        <f aca="false">O13+O15</f>
        <v>191736</v>
      </c>
      <c r="P17" s="120" t="n">
        <f aca="false">P13+P15</f>
        <v>162888</v>
      </c>
      <c r="Q17" s="120" t="n">
        <f aca="false">Q13+Q15</f>
        <v>134040</v>
      </c>
      <c r="R17" s="120" t="n">
        <f aca="false">R13+R15</f>
        <v>105192</v>
      </c>
      <c r="S17" s="120" t="n">
        <f aca="false">S13+S15</f>
        <v>76344</v>
      </c>
      <c r="T17" s="120" t="n">
        <f aca="false">T13+T15</f>
        <v>47495</v>
      </c>
      <c r="U17" s="120" t="n">
        <f aca="false">U13+U15</f>
        <v>24647</v>
      </c>
      <c r="V17" s="120" t="n">
        <f aca="false">V13+V15</f>
        <v>6966</v>
      </c>
    </row>
    <row r="18" customFormat="false" ht="108" hidden="true" customHeight="true" outlineLevel="0" collapsed="false">
      <c r="D18" s="76"/>
    </row>
    <row r="19" customFormat="false" ht="13.5" hidden="false" customHeight="false" outlineLevel="0" collapsed="false"/>
    <row r="20" customFormat="false" ht="12.75" hidden="false" customHeight="false" outlineLevel="0" collapsed="false">
      <c r="D20" s="130" t="s">
        <v>23</v>
      </c>
      <c r="F20" s="243"/>
    </row>
    <row r="21" customFormat="false" ht="12.75" hidden="false" customHeight="false" outlineLevel="0" collapsed="false">
      <c r="D21" s="0" t="n">
        <v>2013</v>
      </c>
      <c r="F21" s="244"/>
      <c r="G21" s="133" t="s">
        <v>24</v>
      </c>
      <c r="H21" s="133"/>
      <c r="I21" s="133"/>
      <c r="J21" s="133"/>
      <c r="K21" s="133"/>
      <c r="L21" s="133"/>
      <c r="M21" s="133"/>
    </row>
    <row r="22" customFormat="false" ht="12.75" hidden="false" customHeight="false" outlineLevel="0" collapsed="false">
      <c r="D22" s="0" t="n">
        <v>2014</v>
      </c>
      <c r="F22" s="244"/>
      <c r="G22" s="133" t="s">
        <v>25</v>
      </c>
      <c r="H22" s="133"/>
      <c r="I22" s="133"/>
      <c r="J22" s="133"/>
      <c r="K22" s="133"/>
      <c r="L22" s="133"/>
      <c r="M22" s="133"/>
    </row>
    <row r="23" customFormat="false" ht="12.75" hidden="false" customHeight="false" outlineLevel="0" collapsed="false">
      <c r="D23" s="0" t="n">
        <v>2015</v>
      </c>
      <c r="F23" s="244"/>
      <c r="G23" s="133" t="s">
        <v>26</v>
      </c>
      <c r="H23" s="133"/>
      <c r="I23" s="133"/>
      <c r="J23" s="133"/>
      <c r="K23" s="133"/>
      <c r="L23" s="133"/>
      <c r="M23" s="133"/>
    </row>
    <row r="24" customFormat="false" ht="12.75" hidden="false" customHeight="false" outlineLevel="0" collapsed="false">
      <c r="D24" s="0" t="n">
        <v>2016</v>
      </c>
      <c r="F24" s="244"/>
      <c r="G24" s="133" t="s">
        <v>27</v>
      </c>
      <c r="H24" s="133"/>
      <c r="I24" s="133"/>
      <c r="J24" s="133"/>
      <c r="K24" s="133"/>
      <c r="L24" s="133"/>
      <c r="M24" s="133"/>
    </row>
    <row r="25" customFormat="false" ht="12.75" hidden="false" customHeight="false" outlineLevel="0" collapsed="false">
      <c r="D25" s="0" t="n">
        <v>2017</v>
      </c>
      <c r="F25" s="244"/>
      <c r="G25" s="133" t="s">
        <v>28</v>
      </c>
      <c r="H25" s="133"/>
      <c r="I25" s="133"/>
      <c r="J25" s="133"/>
      <c r="K25" s="133"/>
      <c r="L25" s="133"/>
      <c r="M25" s="133"/>
    </row>
    <row r="26" customFormat="false" ht="12.75" hidden="false" customHeight="false" outlineLevel="0" collapsed="false">
      <c r="D26" s="0" t="n">
        <v>2018</v>
      </c>
      <c r="F26" s="244"/>
      <c r="G26" s="133" t="s">
        <v>29</v>
      </c>
      <c r="H26" s="133"/>
      <c r="I26" s="133"/>
      <c r="J26" s="133"/>
      <c r="K26" s="133"/>
      <c r="L26" s="133"/>
      <c r="M26" s="133"/>
    </row>
    <row r="27" customFormat="false" ht="12.75" hidden="false" customHeight="false" outlineLevel="0" collapsed="false">
      <c r="D27" s="0" t="n">
        <v>2019</v>
      </c>
      <c r="F27" s="244"/>
      <c r="G27" s="133" t="s">
        <v>30</v>
      </c>
      <c r="H27" s="133"/>
      <c r="I27" s="133"/>
      <c r="J27" s="133"/>
      <c r="K27" s="133"/>
      <c r="L27" s="133"/>
      <c r="M27" s="133"/>
    </row>
    <row r="28" customFormat="false" ht="12.75" hidden="false" customHeight="false" outlineLevel="0" collapsed="false">
      <c r="D28" s="0" t="n">
        <v>2020</v>
      </c>
      <c r="F28" s="244"/>
      <c r="G28" s="133" t="s">
        <v>31</v>
      </c>
      <c r="H28" s="133"/>
      <c r="I28" s="133"/>
      <c r="J28" s="133"/>
      <c r="K28" s="133"/>
      <c r="L28" s="133"/>
      <c r="M28" s="133"/>
    </row>
    <row r="29" customFormat="false" ht="12.75" hidden="false" customHeight="false" outlineLevel="0" collapsed="false">
      <c r="D29" s="0" t="n">
        <v>2021</v>
      </c>
      <c r="F29" s="244"/>
      <c r="G29" s="133" t="s">
        <v>32</v>
      </c>
      <c r="H29" s="133"/>
      <c r="I29" s="133"/>
      <c r="J29" s="133"/>
      <c r="K29" s="133"/>
      <c r="L29" s="133"/>
      <c r="M29" s="133"/>
    </row>
    <row r="30" customFormat="false" ht="12.75" hidden="false" customHeight="false" outlineLevel="0" collapsed="false">
      <c r="D30" s="0" t="n">
        <v>2022</v>
      </c>
      <c r="F30" s="244"/>
      <c r="G30" s="133" t="s">
        <v>33</v>
      </c>
      <c r="H30" s="133"/>
      <c r="I30" s="133"/>
      <c r="J30" s="133"/>
      <c r="K30" s="133"/>
      <c r="L30" s="133"/>
      <c r="M30" s="133"/>
    </row>
    <row r="31" customFormat="false" ht="12.75" hidden="false" customHeight="false" outlineLevel="0" collapsed="false">
      <c r="D31" s="0" t="n">
        <v>2023</v>
      </c>
      <c r="F31" s="244"/>
      <c r="G31" s="133" t="s">
        <v>34</v>
      </c>
      <c r="H31" s="133"/>
      <c r="I31" s="133"/>
      <c r="J31" s="133"/>
      <c r="K31" s="133"/>
      <c r="L31" s="133"/>
      <c r="M31" s="133"/>
    </row>
    <row r="32" customFormat="false" ht="12.75" hidden="false" customHeight="false" outlineLevel="0" collapsed="false">
      <c r="D32" s="0" t="n">
        <v>2024</v>
      </c>
      <c r="F32" s="244"/>
      <c r="G32" s="133" t="s">
        <v>35</v>
      </c>
      <c r="H32" s="133"/>
      <c r="I32" s="133"/>
      <c r="J32" s="133"/>
      <c r="K32" s="133"/>
      <c r="L32" s="133"/>
      <c r="M32" s="133"/>
    </row>
    <row r="33" customFormat="false" ht="12.75" hidden="false" customHeight="false" outlineLevel="0" collapsed="false">
      <c r="D33" s="0" t="n">
        <v>2025</v>
      </c>
      <c r="F33" s="244"/>
      <c r="G33" s="133" t="s">
        <v>36</v>
      </c>
      <c r="H33" s="133"/>
      <c r="I33" s="133"/>
      <c r="J33" s="133"/>
      <c r="K33" s="133"/>
      <c r="L33" s="133"/>
      <c r="M33" s="133"/>
    </row>
    <row r="34" customFormat="false" ht="12.75" hidden="false" customHeight="false" outlineLevel="0" collapsed="false">
      <c r="D34" s="0" t="n">
        <v>2026</v>
      </c>
      <c r="F34" s="244"/>
      <c r="G34" s="133" t="s">
        <v>37</v>
      </c>
      <c r="H34" s="133"/>
      <c r="I34" s="133"/>
      <c r="J34" s="133"/>
      <c r="K34" s="133"/>
      <c r="L34" s="133"/>
      <c r="M34" s="133"/>
    </row>
    <row r="35" customFormat="false" ht="12.75" hidden="false" customHeight="false" outlineLevel="0" collapsed="false">
      <c r="D35" s="0" t="n">
        <v>2027</v>
      </c>
      <c r="F35" s="244"/>
      <c r="G35" s="133" t="s">
        <v>38</v>
      </c>
      <c r="H35" s="133"/>
      <c r="I35" s="133"/>
      <c r="J35" s="133"/>
      <c r="K35" s="133"/>
      <c r="L35" s="133"/>
      <c r="M35" s="133"/>
    </row>
    <row r="36" customFormat="false" ht="12.75" hidden="false" customHeight="false" outlineLevel="0" collapsed="false">
      <c r="D36" s="0" t="n">
        <v>2028</v>
      </c>
      <c r="F36" s="244"/>
      <c r="G36" s="133" t="s">
        <v>39</v>
      </c>
      <c r="H36" s="133"/>
      <c r="I36" s="133"/>
      <c r="J36" s="133"/>
      <c r="K36" s="133"/>
      <c r="L36" s="133"/>
      <c r="M36" s="133"/>
    </row>
    <row r="37" customFormat="false" ht="12.75" hidden="false" customHeight="false" outlineLevel="0" collapsed="false">
      <c r="D37" s="0" t="n">
        <v>2029</v>
      </c>
      <c r="F37" s="244"/>
      <c r="G37" s="133" t="s">
        <v>40</v>
      </c>
      <c r="H37" s="133"/>
      <c r="I37" s="133"/>
      <c r="J37" s="133"/>
      <c r="K37" s="133"/>
      <c r="L37" s="133"/>
      <c r="M37" s="133"/>
    </row>
    <row r="38" customFormat="false" ht="12.75" hidden="false" customHeight="false" outlineLevel="0" collapsed="false">
      <c r="D38" s="0" t="n">
        <v>2030</v>
      </c>
      <c r="F38" s="244"/>
      <c r="G38" s="133" t="s">
        <v>46</v>
      </c>
      <c r="H38" s="133"/>
      <c r="I38" s="133"/>
      <c r="J38" s="133"/>
      <c r="K38" s="133"/>
      <c r="L38" s="133"/>
      <c r="M38" s="133"/>
    </row>
  </sheetData>
  <mergeCells count="37">
    <mergeCell ref="A4:A5"/>
    <mergeCell ref="B4:B5"/>
    <mergeCell ref="C4:C5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B13"/>
    <mergeCell ref="C12:C13"/>
    <mergeCell ref="A14:A15"/>
    <mergeCell ref="B14:B15"/>
    <mergeCell ref="C14:C15"/>
    <mergeCell ref="A16:B17"/>
    <mergeCell ref="C16:C17"/>
    <mergeCell ref="G21:M21"/>
    <mergeCell ref="G22:M22"/>
    <mergeCell ref="G23:M23"/>
    <mergeCell ref="G24:M24"/>
    <mergeCell ref="G25:M25"/>
    <mergeCell ref="G26:M26"/>
    <mergeCell ref="G27:M27"/>
    <mergeCell ref="G28:M28"/>
    <mergeCell ref="G29:M29"/>
    <mergeCell ref="G30:M30"/>
    <mergeCell ref="G31:M31"/>
    <mergeCell ref="G32:M32"/>
    <mergeCell ref="G33:M33"/>
    <mergeCell ref="G34:M34"/>
    <mergeCell ref="G35:M35"/>
    <mergeCell ref="G36:M36"/>
    <mergeCell ref="G37:M37"/>
    <mergeCell ref="G38:M38"/>
  </mergeCells>
  <printOptions headings="false" gridLines="false" gridLinesSet="true" horizontalCentered="fals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8.28"/>
    <col collapsed="false" customWidth="true" hidden="false" outlineLevel="0" max="4" min="3" style="0" width="9.99"/>
    <col collapsed="false" customWidth="true" hidden="false" outlineLevel="0" max="5" min="5" style="0" width="9.7"/>
    <col collapsed="false" customWidth="true" hidden="false" outlineLevel="0" max="7" min="6" style="0" width="9.85"/>
    <col collapsed="false" customWidth="true" hidden="false" outlineLevel="0" max="8" min="8" style="0" width="9.99"/>
    <col collapsed="false" customWidth="true" hidden="false" outlineLevel="0" max="10" min="9" style="0" width="9.7"/>
    <col collapsed="false" customWidth="true" hidden="false" outlineLevel="0" max="11" min="11" style="0" width="10.99"/>
    <col collapsed="false" customWidth="true" hidden="false" outlineLevel="0" max="12" min="12" style="0" width="9.7"/>
    <col collapsed="false" customWidth="true" hidden="false" outlineLevel="0" max="13" min="13" style="0" width="9.56"/>
    <col collapsed="false" customWidth="true" hidden="false" outlineLevel="0" max="14" min="14" style="0" width="8.99"/>
    <col collapsed="false" customWidth="true" hidden="false" outlineLevel="0" max="15" min="15" style="245" width="11.7"/>
  </cols>
  <sheetData>
    <row r="1" customFormat="false" ht="12.75" hidden="false" customHeight="false" outlineLevel="0" collapsed="false">
      <c r="A1" s="246" t="s">
        <v>49</v>
      </c>
      <c r="B1" s="246"/>
      <c r="C1" s="246"/>
      <c r="D1" s="246"/>
      <c r="E1" s="246"/>
      <c r="F1" s="246"/>
      <c r="G1" s="247"/>
      <c r="H1" s="246"/>
      <c r="I1" s="246"/>
      <c r="J1" s="246"/>
      <c r="K1" s="246"/>
      <c r="L1" s="248"/>
      <c r="M1" s="245"/>
      <c r="N1" s="245"/>
    </row>
    <row r="2" customFormat="false" ht="12.75" hidden="false" customHeight="false" outlineLevel="0" collapsed="false">
      <c r="A2" s="248" t="s">
        <v>50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5"/>
      <c r="N2" s="245"/>
    </row>
    <row r="3" customFormat="false" ht="12.75" hidden="false" customHeight="false" outlineLevel="0" collapsed="false">
      <c r="A3" s="248"/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5"/>
      <c r="N3" s="245"/>
    </row>
    <row r="4" customFormat="false" ht="13.5" hidden="false" customHeight="false" outlineLevel="0" collapsed="false">
      <c r="A4" s="245"/>
      <c r="B4" s="245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</row>
    <row r="5" customFormat="false" ht="13.5" hidden="false" customHeight="false" outlineLevel="0" collapsed="false">
      <c r="A5" s="249" t="s">
        <v>51</v>
      </c>
      <c r="B5" s="250"/>
      <c r="C5" s="250" t="s">
        <v>52</v>
      </c>
      <c r="D5" s="250" t="s">
        <v>53</v>
      </c>
      <c r="E5" s="250" t="s">
        <v>54</v>
      </c>
      <c r="F5" s="250" t="s">
        <v>55</v>
      </c>
      <c r="G5" s="250" t="s">
        <v>56</v>
      </c>
      <c r="H5" s="250" t="s">
        <v>57</v>
      </c>
      <c r="I5" s="250" t="s">
        <v>58</v>
      </c>
      <c r="J5" s="250" t="s">
        <v>59</v>
      </c>
      <c r="K5" s="250" t="s">
        <v>60</v>
      </c>
      <c r="L5" s="250" t="s">
        <v>61</v>
      </c>
      <c r="M5" s="250" t="s">
        <v>62</v>
      </c>
      <c r="N5" s="250" t="s">
        <v>63</v>
      </c>
      <c r="O5" s="251" t="s">
        <v>64</v>
      </c>
    </row>
    <row r="6" customFormat="false" ht="22.5" hidden="false" customHeight="false" outlineLevel="0" collapsed="false">
      <c r="A6" s="252" t="s">
        <v>65</v>
      </c>
      <c r="B6" s="253" t="s">
        <v>66</v>
      </c>
      <c r="C6" s="253" t="n">
        <v>2732739</v>
      </c>
      <c r="D6" s="253" t="n">
        <f aca="false">C7</f>
        <v>2732739</v>
      </c>
      <c r="E6" s="253" t="n">
        <f aca="false">D7</f>
        <v>2732739</v>
      </c>
      <c r="F6" s="253" t="n">
        <f aca="false">E7</f>
        <v>2732739</v>
      </c>
      <c r="G6" s="253" t="n">
        <f aca="false">F7</f>
        <v>2732739</v>
      </c>
      <c r="H6" s="253" t="n">
        <f aca="false">G7</f>
        <v>2732739</v>
      </c>
      <c r="I6" s="253" t="n">
        <f aca="false">H7</f>
        <v>2732739</v>
      </c>
      <c r="J6" s="253" t="n">
        <f aca="false">I7</f>
        <v>2732739</v>
      </c>
      <c r="K6" s="253" t="n">
        <f aca="false">J7</f>
        <v>2732739</v>
      </c>
      <c r="L6" s="253" t="n">
        <f aca="false">K7</f>
        <v>2732739</v>
      </c>
      <c r="M6" s="253" t="n">
        <f aca="false">L7</f>
        <v>2732739</v>
      </c>
      <c r="N6" s="253" t="n">
        <f aca="false">M7</f>
        <v>2732739</v>
      </c>
      <c r="O6" s="254"/>
    </row>
    <row r="7" customFormat="false" ht="22.5" hidden="false" customHeight="false" outlineLevel="0" collapsed="false">
      <c r="A7" s="255" t="s">
        <v>67</v>
      </c>
      <c r="B7" s="256" t="n">
        <v>2732739.13</v>
      </c>
      <c r="C7" s="256" t="n">
        <f aca="false">C6-C8</f>
        <v>2732739</v>
      </c>
      <c r="D7" s="256" t="n">
        <f aca="false">D6-D8</f>
        <v>2732739</v>
      </c>
      <c r="E7" s="256" t="n">
        <f aca="false">E6-E8</f>
        <v>2732739</v>
      </c>
      <c r="F7" s="256" t="n">
        <f aca="false">F6-F8</f>
        <v>2732739</v>
      </c>
      <c r="G7" s="256" t="n">
        <f aca="false">G6-G8</f>
        <v>2732739</v>
      </c>
      <c r="H7" s="256" t="n">
        <f aca="false">H6-H8</f>
        <v>2732739</v>
      </c>
      <c r="I7" s="256" t="n">
        <f aca="false">I6-I8</f>
        <v>2732739</v>
      </c>
      <c r="J7" s="256" t="n">
        <f aca="false">J6-J8</f>
        <v>2732739</v>
      </c>
      <c r="K7" s="256" t="n">
        <f aca="false">K6-K8</f>
        <v>2732739</v>
      </c>
      <c r="L7" s="256" t="n">
        <f aca="false">L6-L8</f>
        <v>2732739</v>
      </c>
      <c r="M7" s="256" t="n">
        <f aca="false">M6-M8</f>
        <v>2732739</v>
      </c>
      <c r="N7" s="256" t="n">
        <f aca="false">N6-N8</f>
        <v>2732739</v>
      </c>
      <c r="O7" s="257"/>
    </row>
    <row r="8" customFormat="false" ht="12.75" hidden="false" customHeight="false" outlineLevel="0" collapsed="false">
      <c r="A8" s="255" t="s">
        <v>68</v>
      </c>
      <c r="B8" s="256"/>
      <c r="C8" s="256" t="n">
        <v>0</v>
      </c>
      <c r="D8" s="256" t="n">
        <v>0</v>
      </c>
      <c r="E8" s="256" t="n">
        <v>0</v>
      </c>
      <c r="F8" s="256" t="n">
        <v>0</v>
      </c>
      <c r="G8" s="256" t="n">
        <v>0</v>
      </c>
      <c r="H8" s="256" t="n">
        <v>0</v>
      </c>
      <c r="I8" s="256" t="n">
        <v>0</v>
      </c>
      <c r="J8" s="256" t="n">
        <v>0</v>
      </c>
      <c r="K8" s="256" t="n">
        <v>0</v>
      </c>
      <c r="L8" s="256" t="n">
        <v>0</v>
      </c>
      <c r="M8" s="256" t="n">
        <v>0</v>
      </c>
      <c r="N8" s="256" t="n">
        <v>0</v>
      </c>
      <c r="O8" s="257" t="n">
        <f aca="false">SUM(C8:N8)</f>
        <v>0</v>
      </c>
    </row>
    <row r="9" customFormat="false" ht="12.75" hidden="false" customHeight="false" outlineLevel="0" collapsed="false">
      <c r="A9" s="258" t="s">
        <v>69</v>
      </c>
      <c r="B9" s="256"/>
      <c r="C9" s="256"/>
      <c r="D9" s="256"/>
      <c r="E9" s="256"/>
      <c r="F9" s="256"/>
      <c r="G9" s="256"/>
      <c r="H9" s="256"/>
      <c r="I9" s="256"/>
      <c r="J9" s="256"/>
      <c r="K9" s="256"/>
      <c r="L9" s="256"/>
      <c r="M9" s="256"/>
      <c r="N9" s="256"/>
      <c r="O9" s="257"/>
    </row>
    <row r="10" customFormat="false" ht="21.75" hidden="false" customHeight="true" outlineLevel="0" collapsed="false">
      <c r="A10" s="255" t="s">
        <v>70</v>
      </c>
      <c r="B10" s="259"/>
      <c r="C10" s="259" t="n">
        <v>0.0344</v>
      </c>
      <c r="D10" s="259" t="n">
        <v>0.0344</v>
      </c>
      <c r="E10" s="259" t="n">
        <v>0.0344</v>
      </c>
      <c r="F10" s="259" t="n">
        <v>0.0344</v>
      </c>
      <c r="G10" s="259" t="n">
        <v>0.0344</v>
      </c>
      <c r="H10" s="259" t="n">
        <v>0.0344</v>
      </c>
      <c r="I10" s="259" t="n">
        <v>0.0344</v>
      </c>
      <c r="J10" s="259" t="n">
        <v>0.0344</v>
      </c>
      <c r="K10" s="259" t="n">
        <v>0.0344</v>
      </c>
      <c r="L10" s="259" t="n">
        <v>0.0344</v>
      </c>
      <c r="M10" s="259" t="n">
        <v>0.0344</v>
      </c>
      <c r="N10" s="259" t="n">
        <v>0.0344</v>
      </c>
      <c r="O10" s="259"/>
    </row>
    <row r="11" customFormat="false" ht="13.5" hidden="false" customHeight="false" outlineLevel="0" collapsed="false">
      <c r="A11" s="260" t="s">
        <v>71</v>
      </c>
      <c r="B11" s="261" t="n">
        <v>29033</v>
      </c>
      <c r="C11" s="261" t="n">
        <f aca="false">C7*C10/12</f>
        <v>7833.8518</v>
      </c>
      <c r="D11" s="261" t="n">
        <f aca="false">D7*D10/12</f>
        <v>7833.8518</v>
      </c>
      <c r="E11" s="261" t="n">
        <f aca="false">E7*E10/12</f>
        <v>7833.8518</v>
      </c>
      <c r="F11" s="261" t="n">
        <f aca="false">F7*F10/12</f>
        <v>7833.8518</v>
      </c>
      <c r="G11" s="261" t="n">
        <f aca="false">G7*G10/12</f>
        <v>7833.8518</v>
      </c>
      <c r="H11" s="261" t="n">
        <f aca="false">H7*H10/12</f>
        <v>7833.8518</v>
      </c>
      <c r="I11" s="261" t="n">
        <f aca="false">I7*I10/12</f>
        <v>7833.8518</v>
      </c>
      <c r="J11" s="261" t="n">
        <f aca="false">J7*J10/12</f>
        <v>7833.8518</v>
      </c>
      <c r="K11" s="261" t="n">
        <f aca="false">K7*K10/12</f>
        <v>7833.8518</v>
      </c>
      <c r="L11" s="261" t="n">
        <f aca="false">L7*L10/12</f>
        <v>7833.8518</v>
      </c>
      <c r="M11" s="261" t="n">
        <f aca="false">M7*M10/12</f>
        <v>7833.8518</v>
      </c>
      <c r="N11" s="261" t="n">
        <f aca="false">N7*N10/12</f>
        <v>7833.8518</v>
      </c>
      <c r="O11" s="262" t="n">
        <f aca="false">SUM(B11:N11)</f>
        <v>123039.2216</v>
      </c>
    </row>
    <row r="12" customFormat="false" ht="13.5" hidden="false" customHeight="false" outlineLevel="0" collapsed="false">
      <c r="A12" s="245"/>
      <c r="B12" s="245"/>
      <c r="C12" s="245"/>
      <c r="D12" s="245"/>
      <c r="E12" s="245"/>
      <c r="F12" s="245"/>
      <c r="G12" s="245"/>
      <c r="H12" s="245"/>
      <c r="I12" s="245"/>
      <c r="J12" s="245"/>
      <c r="K12" s="245"/>
      <c r="L12" s="245"/>
      <c r="M12" s="245"/>
      <c r="N12" s="245"/>
    </row>
    <row r="13" customFormat="false" ht="13.5" hidden="false" customHeight="false" outlineLevel="0" collapsed="false">
      <c r="A13" s="249" t="s">
        <v>51</v>
      </c>
      <c r="B13" s="250"/>
      <c r="C13" s="250" t="s">
        <v>72</v>
      </c>
      <c r="D13" s="250" t="s">
        <v>73</v>
      </c>
      <c r="E13" s="250" t="s">
        <v>74</v>
      </c>
      <c r="F13" s="250" t="s">
        <v>75</v>
      </c>
      <c r="G13" s="250" t="s">
        <v>76</v>
      </c>
      <c r="H13" s="250" t="s">
        <v>77</v>
      </c>
      <c r="I13" s="250" t="s">
        <v>78</v>
      </c>
      <c r="J13" s="250" t="s">
        <v>79</v>
      </c>
      <c r="K13" s="250" t="s">
        <v>80</v>
      </c>
      <c r="L13" s="250" t="s">
        <v>81</v>
      </c>
      <c r="M13" s="250" t="s">
        <v>82</v>
      </c>
      <c r="N13" s="250" t="s">
        <v>83</v>
      </c>
      <c r="O13" s="251" t="s">
        <v>64</v>
      </c>
    </row>
    <row r="14" customFormat="false" ht="22.5" hidden="false" customHeight="false" outlineLevel="0" collapsed="false">
      <c r="A14" s="252" t="s">
        <v>65</v>
      </c>
      <c r="B14" s="253"/>
      <c r="C14" s="253" t="n">
        <f aca="false">N7</f>
        <v>2732739</v>
      </c>
      <c r="D14" s="253" t="n">
        <f aca="false">C15</f>
        <v>2732739</v>
      </c>
      <c r="E14" s="253" t="n">
        <f aca="false">D15</f>
        <v>2732739</v>
      </c>
      <c r="F14" s="253" t="n">
        <f aca="false">E15</f>
        <v>2732739</v>
      </c>
      <c r="G14" s="253" t="n">
        <f aca="false">F15</f>
        <v>2732739</v>
      </c>
      <c r="H14" s="253" t="n">
        <f aca="false">G15</f>
        <v>2732739</v>
      </c>
      <c r="I14" s="253" t="n">
        <f aca="false">H15</f>
        <v>2732739</v>
      </c>
      <c r="J14" s="253" t="n">
        <f aca="false">I15</f>
        <v>2732739</v>
      </c>
      <c r="K14" s="253" t="n">
        <f aca="false">J15</f>
        <v>2732739</v>
      </c>
      <c r="L14" s="253" t="n">
        <f aca="false">K15</f>
        <v>2732739</v>
      </c>
      <c r="M14" s="253" t="n">
        <f aca="false">L15</f>
        <v>2732739</v>
      </c>
      <c r="N14" s="253" t="n">
        <f aca="false">M15</f>
        <v>2732739</v>
      </c>
      <c r="O14" s="254"/>
    </row>
    <row r="15" customFormat="false" ht="22.5" hidden="false" customHeight="false" outlineLevel="0" collapsed="false">
      <c r="A15" s="255" t="s">
        <v>67</v>
      </c>
      <c r="B15" s="256"/>
      <c r="C15" s="256" t="n">
        <f aca="false">C14-C16</f>
        <v>2732739</v>
      </c>
      <c r="D15" s="256" t="n">
        <f aca="false">D14-D16</f>
        <v>2732739</v>
      </c>
      <c r="E15" s="256" t="n">
        <f aca="false">E14-E16</f>
        <v>2732739</v>
      </c>
      <c r="F15" s="256" t="n">
        <f aca="false">F14-F16</f>
        <v>2732739</v>
      </c>
      <c r="G15" s="256" t="n">
        <f aca="false">G14-G16</f>
        <v>2732739</v>
      </c>
      <c r="H15" s="256" t="n">
        <f aca="false">H14-H16</f>
        <v>2732739</v>
      </c>
      <c r="I15" s="256" t="n">
        <f aca="false">I14-I16</f>
        <v>2732739</v>
      </c>
      <c r="J15" s="256" t="n">
        <f aca="false">J14-J16</f>
        <v>2732739</v>
      </c>
      <c r="K15" s="256" t="n">
        <f aca="false">K14-K16</f>
        <v>2732739</v>
      </c>
      <c r="L15" s="256" t="n">
        <f aca="false">L14-L16</f>
        <v>2732739</v>
      </c>
      <c r="M15" s="256" t="n">
        <f aca="false">M14-M16</f>
        <v>2732739</v>
      </c>
      <c r="N15" s="256" t="n">
        <f aca="false">N14-N16</f>
        <v>2732739</v>
      </c>
      <c r="O15" s="257"/>
    </row>
    <row r="16" customFormat="false" ht="12.75" hidden="false" customHeight="false" outlineLevel="0" collapsed="false">
      <c r="A16" s="255" t="s">
        <v>68</v>
      </c>
      <c r="B16" s="256"/>
      <c r="C16" s="256"/>
      <c r="D16" s="256" t="n">
        <v>0</v>
      </c>
      <c r="E16" s="256" t="n">
        <v>0</v>
      </c>
      <c r="F16" s="256"/>
      <c r="G16" s="256"/>
      <c r="H16" s="256"/>
      <c r="I16" s="256"/>
      <c r="J16" s="256"/>
      <c r="K16" s="256"/>
      <c r="L16" s="256"/>
      <c r="M16" s="256"/>
      <c r="N16" s="256"/>
      <c r="O16" s="257" t="n">
        <f aca="false">SUM(C16:N16)</f>
        <v>0</v>
      </c>
    </row>
    <row r="17" customFormat="false" ht="12.75" hidden="false" customHeight="false" outlineLevel="0" collapsed="false">
      <c r="A17" s="258" t="s">
        <v>69</v>
      </c>
      <c r="B17" s="256"/>
      <c r="C17" s="256"/>
      <c r="D17" s="256"/>
      <c r="E17" s="256"/>
      <c r="F17" s="256"/>
      <c r="G17" s="256"/>
      <c r="H17" s="256"/>
      <c r="I17" s="256"/>
      <c r="J17" s="256"/>
      <c r="K17" s="256"/>
      <c r="L17" s="256"/>
      <c r="M17" s="256"/>
      <c r="N17" s="256"/>
      <c r="O17" s="257"/>
    </row>
    <row r="18" customFormat="false" ht="24" hidden="false" customHeight="true" outlineLevel="0" collapsed="false">
      <c r="A18" s="255" t="s">
        <v>70</v>
      </c>
      <c r="B18" s="263"/>
      <c r="C18" s="259" t="n">
        <v>0.0344</v>
      </c>
      <c r="D18" s="259" t="n">
        <v>0.0344</v>
      </c>
      <c r="E18" s="259" t="n">
        <v>0.0344</v>
      </c>
      <c r="F18" s="259" t="n">
        <v>0.0344</v>
      </c>
      <c r="G18" s="259" t="n">
        <v>0.0344</v>
      </c>
      <c r="H18" s="259" t="n">
        <v>0.0344</v>
      </c>
      <c r="I18" s="259" t="n">
        <v>0.0344</v>
      </c>
      <c r="J18" s="259" t="n">
        <v>0.0344</v>
      </c>
      <c r="K18" s="259" t="n">
        <v>0.0344</v>
      </c>
      <c r="L18" s="259" t="n">
        <v>0.0344</v>
      </c>
      <c r="M18" s="259" t="n">
        <v>0.0344</v>
      </c>
      <c r="N18" s="259" t="n">
        <v>0.0344</v>
      </c>
      <c r="O18" s="259"/>
    </row>
    <row r="19" customFormat="false" ht="13.5" hidden="false" customHeight="false" outlineLevel="0" collapsed="false">
      <c r="A19" s="260" t="s">
        <v>71</v>
      </c>
      <c r="B19" s="261"/>
      <c r="C19" s="261" t="n">
        <f aca="false">C15*C18/12</f>
        <v>7833.8518</v>
      </c>
      <c r="D19" s="261" t="n">
        <f aca="false">D15*D18/12</f>
        <v>7833.8518</v>
      </c>
      <c r="E19" s="261" t="n">
        <f aca="false">E15*E18/12</f>
        <v>7833.8518</v>
      </c>
      <c r="F19" s="261" t="n">
        <f aca="false">F15*F18/12</f>
        <v>7833.8518</v>
      </c>
      <c r="G19" s="261" t="n">
        <f aca="false">G15*G18/12</f>
        <v>7833.8518</v>
      </c>
      <c r="H19" s="261" t="n">
        <f aca="false">H15*H18/12</f>
        <v>7833.8518</v>
      </c>
      <c r="I19" s="261" t="n">
        <f aca="false">I15*I18/12</f>
        <v>7833.8518</v>
      </c>
      <c r="J19" s="261" t="n">
        <f aca="false">J15*J18/12</f>
        <v>7833.8518</v>
      </c>
      <c r="K19" s="261" t="n">
        <f aca="false">K15*K18/12</f>
        <v>7833.8518</v>
      </c>
      <c r="L19" s="261" t="n">
        <f aca="false">L15*L18/12</f>
        <v>7833.8518</v>
      </c>
      <c r="M19" s="261" t="n">
        <f aca="false">M15*M18/12</f>
        <v>7833.8518</v>
      </c>
      <c r="N19" s="261" t="n">
        <f aca="false">N15*N18/12</f>
        <v>7833.8518</v>
      </c>
      <c r="O19" s="262" t="n">
        <f aca="false">SUM(C19:N19)</f>
        <v>94006.2216</v>
      </c>
    </row>
    <row r="20" customFormat="false" ht="13.5" hidden="false" customHeight="false" outlineLevel="0" collapsed="false">
      <c r="A20" s="245"/>
      <c r="B20" s="245"/>
      <c r="C20" s="245"/>
      <c r="D20" s="245"/>
      <c r="E20" s="245"/>
      <c r="F20" s="245"/>
      <c r="G20" s="245"/>
      <c r="H20" s="245"/>
      <c r="I20" s="245"/>
      <c r="J20" s="245"/>
      <c r="K20" s="245"/>
      <c r="L20" s="245"/>
      <c r="M20" s="245"/>
      <c r="N20" s="245"/>
    </row>
    <row r="21" customFormat="false" ht="13.5" hidden="false" customHeight="false" outlineLevel="0" collapsed="false">
      <c r="A21" s="249" t="s">
        <v>51</v>
      </c>
      <c r="B21" s="250"/>
      <c r="C21" s="250" t="s">
        <v>84</v>
      </c>
      <c r="D21" s="250" t="s">
        <v>85</v>
      </c>
      <c r="E21" s="250" t="s">
        <v>86</v>
      </c>
      <c r="F21" s="250" t="s">
        <v>87</v>
      </c>
      <c r="G21" s="250" t="s">
        <v>88</v>
      </c>
      <c r="H21" s="250" t="s">
        <v>89</v>
      </c>
      <c r="I21" s="250" t="s">
        <v>90</v>
      </c>
      <c r="J21" s="250" t="s">
        <v>91</v>
      </c>
      <c r="K21" s="250" t="s">
        <v>92</v>
      </c>
      <c r="L21" s="250" t="s">
        <v>93</v>
      </c>
      <c r="M21" s="250" t="s">
        <v>94</v>
      </c>
      <c r="N21" s="250" t="s">
        <v>95</v>
      </c>
      <c r="O21" s="251" t="s">
        <v>64</v>
      </c>
    </row>
    <row r="22" customFormat="false" ht="22.5" hidden="false" customHeight="false" outlineLevel="0" collapsed="false">
      <c r="A22" s="252" t="s">
        <v>65</v>
      </c>
      <c r="B22" s="253"/>
      <c r="C22" s="253" t="n">
        <f aca="false">N15</f>
        <v>2732739</v>
      </c>
      <c r="D22" s="253" t="n">
        <f aca="false">C23</f>
        <v>2732739</v>
      </c>
      <c r="E22" s="253" t="n">
        <f aca="false">D23</f>
        <v>2732739</v>
      </c>
      <c r="F22" s="253" t="n">
        <f aca="false">E23</f>
        <v>2732739</v>
      </c>
      <c r="G22" s="253" t="n">
        <f aca="false">F23</f>
        <v>2732739</v>
      </c>
      <c r="H22" s="253" t="n">
        <f aca="false">G23</f>
        <v>2732739</v>
      </c>
      <c r="I22" s="253" t="n">
        <f aca="false">H23</f>
        <v>2732739</v>
      </c>
      <c r="J22" s="253" t="n">
        <f aca="false">I23</f>
        <v>2732739</v>
      </c>
      <c r="K22" s="253" t="n">
        <f aca="false">J23</f>
        <v>2732739</v>
      </c>
      <c r="L22" s="253" t="n">
        <f aca="false">K23</f>
        <v>2732739</v>
      </c>
      <c r="M22" s="253" t="n">
        <f aca="false">L23</f>
        <v>2732739</v>
      </c>
      <c r="N22" s="253" t="n">
        <f aca="false">M23</f>
        <v>2732739</v>
      </c>
      <c r="O22" s="254"/>
    </row>
    <row r="23" customFormat="false" ht="22.5" hidden="false" customHeight="false" outlineLevel="0" collapsed="false">
      <c r="A23" s="255" t="s">
        <v>67</v>
      </c>
      <c r="B23" s="256"/>
      <c r="C23" s="256" t="n">
        <f aca="false">C22-C24</f>
        <v>2732739</v>
      </c>
      <c r="D23" s="256" t="n">
        <f aca="false">D22-D24</f>
        <v>2732739</v>
      </c>
      <c r="E23" s="256" t="n">
        <f aca="false">E22-E24</f>
        <v>2732739</v>
      </c>
      <c r="F23" s="256" t="n">
        <f aca="false">F22-F24</f>
        <v>2732739</v>
      </c>
      <c r="G23" s="256" t="n">
        <f aca="false">G22-G24</f>
        <v>2732739</v>
      </c>
      <c r="H23" s="256" t="n">
        <f aca="false">H22-H24</f>
        <v>2732739</v>
      </c>
      <c r="I23" s="256" t="n">
        <f aca="false">I22-I24</f>
        <v>2732739</v>
      </c>
      <c r="J23" s="256" t="n">
        <f aca="false">J22-J24</f>
        <v>2732739</v>
      </c>
      <c r="K23" s="256" t="n">
        <f aca="false">K22-K24</f>
        <v>2732739</v>
      </c>
      <c r="L23" s="256" t="n">
        <f aca="false">L22-L24</f>
        <v>2732739</v>
      </c>
      <c r="M23" s="256" t="n">
        <f aca="false">M22-M24</f>
        <v>2732739</v>
      </c>
      <c r="N23" s="256" t="n">
        <f aca="false">N22-N24</f>
        <v>2732739</v>
      </c>
      <c r="O23" s="257"/>
    </row>
    <row r="24" customFormat="false" ht="12.75" hidden="false" customHeight="false" outlineLevel="0" collapsed="false">
      <c r="A24" s="255" t="s">
        <v>68</v>
      </c>
      <c r="B24" s="256"/>
      <c r="C24" s="256"/>
      <c r="D24" s="256"/>
      <c r="E24" s="256"/>
      <c r="F24" s="256"/>
      <c r="G24" s="256"/>
      <c r="H24" s="256"/>
      <c r="I24" s="256"/>
      <c r="J24" s="256"/>
      <c r="K24" s="256"/>
      <c r="L24" s="256"/>
      <c r="M24" s="256"/>
      <c r="N24" s="256"/>
      <c r="O24" s="257" t="n">
        <f aca="false">SUM(C24:N24)</f>
        <v>0</v>
      </c>
    </row>
    <row r="25" customFormat="false" ht="12.75" hidden="false" customHeight="false" outlineLevel="0" collapsed="false">
      <c r="A25" s="258" t="s">
        <v>69</v>
      </c>
      <c r="B25" s="256"/>
      <c r="C25" s="256"/>
      <c r="D25" s="256"/>
      <c r="E25" s="256"/>
      <c r="F25" s="256"/>
      <c r="G25" s="256"/>
      <c r="H25" s="256"/>
      <c r="I25" s="256"/>
      <c r="J25" s="256"/>
      <c r="K25" s="256"/>
      <c r="L25" s="256"/>
      <c r="M25" s="256"/>
      <c r="N25" s="256"/>
      <c r="O25" s="257"/>
    </row>
    <row r="26" customFormat="false" ht="24.75" hidden="false" customHeight="true" outlineLevel="0" collapsed="false">
      <c r="A26" s="255" t="s">
        <v>70</v>
      </c>
      <c r="B26" s="263"/>
      <c r="C26" s="259" t="n">
        <v>0.0344</v>
      </c>
      <c r="D26" s="259" t="n">
        <v>0.0344</v>
      </c>
      <c r="E26" s="259" t="n">
        <v>0.0344</v>
      </c>
      <c r="F26" s="259" t="n">
        <v>0.0344</v>
      </c>
      <c r="G26" s="259" t="n">
        <v>0.0344</v>
      </c>
      <c r="H26" s="259" t="n">
        <v>0.0344</v>
      </c>
      <c r="I26" s="259" t="n">
        <v>0.0344</v>
      </c>
      <c r="J26" s="259" t="n">
        <v>0.0344</v>
      </c>
      <c r="K26" s="259" t="n">
        <v>0.0344</v>
      </c>
      <c r="L26" s="259" t="n">
        <v>0.0344</v>
      </c>
      <c r="M26" s="259" t="n">
        <v>0.0344</v>
      </c>
      <c r="N26" s="259" t="n">
        <v>0.0344</v>
      </c>
      <c r="O26" s="259"/>
    </row>
    <row r="27" customFormat="false" ht="13.5" hidden="false" customHeight="false" outlineLevel="0" collapsed="false">
      <c r="A27" s="260" t="s">
        <v>71</v>
      </c>
      <c r="B27" s="261"/>
      <c r="C27" s="261" t="n">
        <f aca="false">C23*C26/12</f>
        <v>7833.8518</v>
      </c>
      <c r="D27" s="261" t="n">
        <f aca="false">D23*D26/12</f>
        <v>7833.8518</v>
      </c>
      <c r="E27" s="261" t="n">
        <f aca="false">E23*E26/12</f>
        <v>7833.8518</v>
      </c>
      <c r="F27" s="261" t="n">
        <f aca="false">F23*F26/12</f>
        <v>7833.8518</v>
      </c>
      <c r="G27" s="261" t="n">
        <f aca="false">G23*G26/12</f>
        <v>7833.8518</v>
      </c>
      <c r="H27" s="261" t="n">
        <f aca="false">H23*H26/12</f>
        <v>7833.8518</v>
      </c>
      <c r="I27" s="261" t="n">
        <f aca="false">I23*I26/12</f>
        <v>7833.8518</v>
      </c>
      <c r="J27" s="261" t="n">
        <f aca="false">J23*J26/12</f>
        <v>7833.8518</v>
      </c>
      <c r="K27" s="261" t="n">
        <f aca="false">K23*K26/12</f>
        <v>7833.8518</v>
      </c>
      <c r="L27" s="261" t="n">
        <f aca="false">L23*L26/12</f>
        <v>7833.8518</v>
      </c>
      <c r="M27" s="261" t="n">
        <f aca="false">M23*M26/12</f>
        <v>7833.8518</v>
      </c>
      <c r="N27" s="261" t="n">
        <f aca="false">N23*N26/12</f>
        <v>7833.8518</v>
      </c>
      <c r="O27" s="262" t="n">
        <f aca="false">SUM(C27:N27)</f>
        <v>94006.2216</v>
      </c>
    </row>
    <row r="28" customFormat="false" ht="13.5" hidden="false" customHeight="false" outlineLevel="0" collapsed="false">
      <c r="A28" s="245"/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</row>
    <row r="29" customFormat="false" ht="13.5" hidden="false" customHeight="false" outlineLevel="0" collapsed="false">
      <c r="A29" s="249" t="s">
        <v>51</v>
      </c>
      <c r="B29" s="250"/>
      <c r="C29" s="250" t="s">
        <v>96</v>
      </c>
      <c r="D29" s="250" t="s">
        <v>97</v>
      </c>
      <c r="E29" s="250" t="s">
        <v>98</v>
      </c>
      <c r="F29" s="250" t="s">
        <v>99</v>
      </c>
      <c r="G29" s="250" t="s">
        <v>100</v>
      </c>
      <c r="H29" s="250" t="s">
        <v>101</v>
      </c>
      <c r="I29" s="250" t="s">
        <v>102</v>
      </c>
      <c r="J29" s="250" t="s">
        <v>103</v>
      </c>
      <c r="K29" s="250" t="s">
        <v>104</v>
      </c>
      <c r="L29" s="250" t="s">
        <v>105</v>
      </c>
      <c r="M29" s="250" t="s">
        <v>106</v>
      </c>
      <c r="N29" s="250" t="s">
        <v>107</v>
      </c>
      <c r="O29" s="251" t="s">
        <v>64</v>
      </c>
    </row>
    <row r="30" customFormat="false" ht="22.5" hidden="false" customHeight="false" outlineLevel="0" collapsed="false">
      <c r="A30" s="252" t="s">
        <v>65</v>
      </c>
      <c r="B30" s="253"/>
      <c r="C30" s="253" t="n">
        <f aca="false">N23</f>
        <v>2732739</v>
      </c>
      <c r="D30" s="253" t="n">
        <f aca="false">C31</f>
        <v>2732739</v>
      </c>
      <c r="E30" s="253" t="n">
        <f aca="false">D31</f>
        <v>2732739</v>
      </c>
      <c r="F30" s="253" t="n">
        <f aca="false">E31</f>
        <v>2732739</v>
      </c>
      <c r="G30" s="253" t="n">
        <f aca="false">F31</f>
        <v>2732739</v>
      </c>
      <c r="H30" s="253" t="n">
        <f aca="false">G31</f>
        <v>2732739</v>
      </c>
      <c r="I30" s="253" t="n">
        <f aca="false">H31</f>
        <v>2732739</v>
      </c>
      <c r="J30" s="253" t="n">
        <f aca="false">I31</f>
        <v>2732739</v>
      </c>
      <c r="K30" s="253" t="n">
        <f aca="false">J31</f>
        <v>2732739</v>
      </c>
      <c r="L30" s="253" t="n">
        <f aca="false">K31</f>
        <v>2732739</v>
      </c>
      <c r="M30" s="253" t="n">
        <f aca="false">L31</f>
        <v>2732739</v>
      </c>
      <c r="N30" s="253" t="n">
        <f aca="false">M31</f>
        <v>2732739</v>
      </c>
      <c r="O30" s="254"/>
    </row>
    <row r="31" customFormat="false" ht="22.5" hidden="false" customHeight="false" outlineLevel="0" collapsed="false">
      <c r="A31" s="255" t="s">
        <v>67</v>
      </c>
      <c r="B31" s="256"/>
      <c r="C31" s="256" t="n">
        <f aca="false">C30-C32</f>
        <v>2732739</v>
      </c>
      <c r="D31" s="256" t="n">
        <f aca="false">D30-D32</f>
        <v>2732739</v>
      </c>
      <c r="E31" s="256" t="n">
        <f aca="false">E30-E32</f>
        <v>2732739</v>
      </c>
      <c r="F31" s="256" t="n">
        <f aca="false">F30-F32</f>
        <v>2732739</v>
      </c>
      <c r="G31" s="256" t="n">
        <f aca="false">G30-G32</f>
        <v>2732739</v>
      </c>
      <c r="H31" s="256" t="n">
        <f aca="false">H30-H32</f>
        <v>2732739</v>
      </c>
      <c r="I31" s="256" t="n">
        <f aca="false">I30-I32</f>
        <v>2732739</v>
      </c>
      <c r="J31" s="256" t="n">
        <f aca="false">J30-J32</f>
        <v>2732739</v>
      </c>
      <c r="K31" s="256" t="n">
        <f aca="false">K30-K32</f>
        <v>2732739</v>
      </c>
      <c r="L31" s="256" t="n">
        <f aca="false">L30-L32</f>
        <v>2732739</v>
      </c>
      <c r="M31" s="256" t="n">
        <f aca="false">M30-M32</f>
        <v>2732739</v>
      </c>
      <c r="N31" s="256" t="n">
        <f aca="false">N30-N32</f>
        <v>2732739</v>
      </c>
      <c r="O31" s="257"/>
    </row>
    <row r="32" customFormat="false" ht="12.75" hidden="false" customHeight="false" outlineLevel="0" collapsed="false">
      <c r="A32" s="255" t="s">
        <v>68</v>
      </c>
      <c r="B32" s="256"/>
      <c r="C32" s="256"/>
      <c r="D32" s="256"/>
      <c r="E32" s="256"/>
      <c r="F32" s="256"/>
      <c r="G32" s="256"/>
      <c r="H32" s="256"/>
      <c r="I32" s="256"/>
      <c r="J32" s="256"/>
      <c r="K32" s="256"/>
      <c r="L32" s="256"/>
      <c r="M32" s="256"/>
      <c r="N32" s="256"/>
      <c r="O32" s="257" t="n">
        <f aca="false">SUM(C32:N32)</f>
        <v>0</v>
      </c>
    </row>
    <row r="33" customFormat="false" ht="12.75" hidden="false" customHeight="false" outlineLevel="0" collapsed="false">
      <c r="A33" s="258" t="s">
        <v>69</v>
      </c>
      <c r="B33" s="256"/>
      <c r="C33" s="256"/>
      <c r="D33" s="256"/>
      <c r="E33" s="256"/>
      <c r="F33" s="256"/>
      <c r="G33" s="256"/>
      <c r="H33" s="256"/>
      <c r="I33" s="256"/>
      <c r="J33" s="256"/>
      <c r="K33" s="256"/>
      <c r="L33" s="256"/>
      <c r="M33" s="256"/>
      <c r="N33" s="256"/>
      <c r="O33" s="257"/>
    </row>
    <row r="34" customFormat="false" ht="22.5" hidden="false" customHeight="true" outlineLevel="0" collapsed="false">
      <c r="A34" s="255" t="s">
        <v>70</v>
      </c>
      <c r="B34" s="263"/>
      <c r="C34" s="259" t="n">
        <v>0.0344</v>
      </c>
      <c r="D34" s="259" t="n">
        <v>0.0344</v>
      </c>
      <c r="E34" s="259" t="n">
        <v>0.0344</v>
      </c>
      <c r="F34" s="259" t="n">
        <v>0.0344</v>
      </c>
      <c r="G34" s="259" t="n">
        <v>0.0344</v>
      </c>
      <c r="H34" s="259" t="n">
        <v>0.0344</v>
      </c>
      <c r="I34" s="259" t="n">
        <v>0.0344</v>
      </c>
      <c r="J34" s="259" t="n">
        <v>0.0344</v>
      </c>
      <c r="K34" s="259" t="n">
        <v>0.0344</v>
      </c>
      <c r="L34" s="259" t="n">
        <v>0.0344</v>
      </c>
      <c r="M34" s="259" t="n">
        <v>0.0344</v>
      </c>
      <c r="N34" s="259" t="n">
        <v>0.0344</v>
      </c>
      <c r="O34" s="259"/>
    </row>
    <row r="35" customFormat="false" ht="13.5" hidden="false" customHeight="false" outlineLevel="0" collapsed="false">
      <c r="A35" s="260" t="s">
        <v>71</v>
      </c>
      <c r="B35" s="261"/>
      <c r="C35" s="261" t="n">
        <f aca="false">C31*C34/12</f>
        <v>7833.8518</v>
      </c>
      <c r="D35" s="261" t="n">
        <f aca="false">D31*D34/12</f>
        <v>7833.8518</v>
      </c>
      <c r="E35" s="261" t="n">
        <f aca="false">E31*E34/12</f>
        <v>7833.8518</v>
      </c>
      <c r="F35" s="261" t="n">
        <f aca="false">F31*F34/12</f>
        <v>7833.8518</v>
      </c>
      <c r="G35" s="261" t="n">
        <f aca="false">G31*G34/12</f>
        <v>7833.8518</v>
      </c>
      <c r="H35" s="261" t="n">
        <f aca="false">H31*H34/12</f>
        <v>7833.8518</v>
      </c>
      <c r="I35" s="261" t="n">
        <f aca="false">I31*I34/12</f>
        <v>7833.8518</v>
      </c>
      <c r="J35" s="261" t="n">
        <f aca="false">J31*J34/12</f>
        <v>7833.8518</v>
      </c>
      <c r="K35" s="261" t="n">
        <f aca="false">K31*K34/12</f>
        <v>7833.8518</v>
      </c>
      <c r="L35" s="261" t="n">
        <f aca="false">L31*L34/12</f>
        <v>7833.8518</v>
      </c>
      <c r="M35" s="261" t="n">
        <f aca="false">M31*M34/12</f>
        <v>7833.8518</v>
      </c>
      <c r="N35" s="261" t="n">
        <f aca="false">N31*N34/12</f>
        <v>7833.8518</v>
      </c>
      <c r="O35" s="262" t="n">
        <f aca="false">SUM(C35:N35)</f>
        <v>94006.2216</v>
      </c>
    </row>
    <row r="36" customFormat="false" ht="13.5" hidden="false" customHeight="false" outlineLevel="0" collapsed="false">
      <c r="A36" s="245"/>
      <c r="B36" s="245"/>
      <c r="C36" s="245"/>
      <c r="D36" s="245"/>
      <c r="E36" s="245"/>
      <c r="F36" s="245"/>
      <c r="G36" s="245"/>
      <c r="H36" s="245"/>
      <c r="I36" s="245"/>
      <c r="J36" s="245"/>
      <c r="K36" s="245"/>
      <c r="L36" s="245"/>
      <c r="M36" s="245"/>
      <c r="N36" s="245"/>
    </row>
    <row r="37" customFormat="false" ht="13.5" hidden="false" customHeight="false" outlineLevel="0" collapsed="false">
      <c r="A37" s="249" t="s">
        <v>51</v>
      </c>
      <c r="B37" s="250"/>
      <c r="C37" s="250" t="s">
        <v>108</v>
      </c>
      <c r="D37" s="250" t="s">
        <v>109</v>
      </c>
      <c r="E37" s="250" t="s">
        <v>110</v>
      </c>
      <c r="F37" s="250" t="s">
        <v>111</v>
      </c>
      <c r="G37" s="250" t="s">
        <v>112</v>
      </c>
      <c r="H37" s="250" t="s">
        <v>113</v>
      </c>
      <c r="I37" s="250" t="s">
        <v>114</v>
      </c>
      <c r="J37" s="250" t="s">
        <v>115</v>
      </c>
      <c r="K37" s="250" t="s">
        <v>116</v>
      </c>
      <c r="L37" s="250" t="s">
        <v>117</v>
      </c>
      <c r="M37" s="250" t="s">
        <v>118</v>
      </c>
      <c r="N37" s="250" t="s">
        <v>119</v>
      </c>
      <c r="O37" s="251" t="s">
        <v>64</v>
      </c>
    </row>
    <row r="38" customFormat="false" ht="22.5" hidden="false" customHeight="false" outlineLevel="0" collapsed="false">
      <c r="A38" s="252" t="s">
        <v>65</v>
      </c>
      <c r="B38" s="253"/>
      <c r="C38" s="253" t="n">
        <f aca="false">N31</f>
        <v>2732739</v>
      </c>
      <c r="D38" s="253" t="n">
        <f aca="false">C39</f>
        <v>2732739</v>
      </c>
      <c r="E38" s="253" t="n">
        <f aca="false">D39</f>
        <v>2732739</v>
      </c>
      <c r="F38" s="253" t="n">
        <f aca="false">E39</f>
        <v>2732739</v>
      </c>
      <c r="G38" s="253" t="n">
        <f aca="false">F39</f>
        <v>2732739</v>
      </c>
      <c r="H38" s="253" t="n">
        <f aca="false">G39</f>
        <v>2732739</v>
      </c>
      <c r="I38" s="253" t="n">
        <f aca="false">H39</f>
        <v>2732739</v>
      </c>
      <c r="J38" s="253" t="n">
        <f aca="false">I39</f>
        <v>2732739</v>
      </c>
      <c r="K38" s="253" t="n">
        <f aca="false">J39</f>
        <v>2732739</v>
      </c>
      <c r="L38" s="253" t="n">
        <f aca="false">K39</f>
        <v>2732739</v>
      </c>
      <c r="M38" s="253" t="n">
        <f aca="false">L39</f>
        <v>2732739</v>
      </c>
      <c r="N38" s="253" t="n">
        <f aca="false">M39</f>
        <v>2732739</v>
      </c>
      <c r="O38" s="254"/>
    </row>
    <row r="39" customFormat="false" ht="22.5" hidden="false" customHeight="false" outlineLevel="0" collapsed="false">
      <c r="A39" s="255" t="s">
        <v>67</v>
      </c>
      <c r="B39" s="256"/>
      <c r="C39" s="256" t="n">
        <f aca="false">C38-C40</f>
        <v>2732739</v>
      </c>
      <c r="D39" s="256" t="n">
        <f aca="false">D38-D40</f>
        <v>2732739</v>
      </c>
      <c r="E39" s="256" t="n">
        <f aca="false">E38-E40</f>
        <v>2732739</v>
      </c>
      <c r="F39" s="256" t="n">
        <f aca="false">F38-F40</f>
        <v>2732739</v>
      </c>
      <c r="G39" s="256" t="n">
        <f aca="false">G38-G40</f>
        <v>2732739</v>
      </c>
      <c r="H39" s="256" t="n">
        <f aca="false">H38-H40</f>
        <v>2732739</v>
      </c>
      <c r="I39" s="256" t="n">
        <f aca="false">I38-I40</f>
        <v>2732739</v>
      </c>
      <c r="J39" s="256" t="n">
        <f aca="false">J38-J40</f>
        <v>2732739</v>
      </c>
      <c r="K39" s="256" t="n">
        <f aca="false">K38-K40</f>
        <v>2732739</v>
      </c>
      <c r="L39" s="256" t="n">
        <f aca="false">L38-L40</f>
        <v>2732739</v>
      </c>
      <c r="M39" s="256" t="n">
        <f aca="false">M38-M40</f>
        <v>2732739</v>
      </c>
      <c r="N39" s="256" t="n">
        <f aca="false">N38-N40</f>
        <v>2732739</v>
      </c>
      <c r="O39" s="257"/>
    </row>
    <row r="40" customFormat="false" ht="12.75" hidden="false" customHeight="false" outlineLevel="0" collapsed="false">
      <c r="A40" s="255" t="s">
        <v>68</v>
      </c>
      <c r="B40" s="256"/>
      <c r="C40" s="256"/>
      <c r="D40" s="256"/>
      <c r="E40" s="256"/>
      <c r="F40" s="256"/>
      <c r="G40" s="256"/>
      <c r="H40" s="256"/>
      <c r="I40" s="256"/>
      <c r="J40" s="256"/>
      <c r="K40" s="256"/>
      <c r="L40" s="256"/>
      <c r="M40" s="256"/>
      <c r="N40" s="256"/>
      <c r="O40" s="257" t="n">
        <f aca="false">SUM(C40:N40)</f>
        <v>0</v>
      </c>
    </row>
    <row r="41" customFormat="false" ht="12.75" hidden="false" customHeight="false" outlineLevel="0" collapsed="false">
      <c r="A41" s="258" t="s">
        <v>69</v>
      </c>
      <c r="B41" s="256"/>
      <c r="C41" s="256"/>
      <c r="D41" s="256"/>
      <c r="E41" s="256"/>
      <c r="F41" s="256"/>
      <c r="G41" s="256"/>
      <c r="H41" s="256"/>
      <c r="I41" s="256"/>
      <c r="J41" s="256"/>
      <c r="K41" s="256"/>
      <c r="L41" s="256"/>
      <c r="M41" s="256"/>
      <c r="N41" s="256"/>
      <c r="O41" s="257"/>
    </row>
    <row r="42" customFormat="false" ht="24" hidden="false" customHeight="true" outlineLevel="0" collapsed="false">
      <c r="A42" s="255" t="s">
        <v>70</v>
      </c>
      <c r="B42" s="263"/>
      <c r="C42" s="259" t="n">
        <v>0.0344</v>
      </c>
      <c r="D42" s="259" t="n">
        <v>0.0344</v>
      </c>
      <c r="E42" s="259" t="n">
        <v>0.0344</v>
      </c>
      <c r="F42" s="259" t="n">
        <v>0.0344</v>
      </c>
      <c r="G42" s="259" t="n">
        <v>0.0344</v>
      </c>
      <c r="H42" s="259" t="n">
        <v>0.0344</v>
      </c>
      <c r="I42" s="259" t="n">
        <v>0.0344</v>
      </c>
      <c r="J42" s="259" t="n">
        <v>0.0344</v>
      </c>
      <c r="K42" s="259" t="n">
        <v>0.0344</v>
      </c>
      <c r="L42" s="259" t="n">
        <v>0.0344</v>
      </c>
      <c r="M42" s="259" t="n">
        <v>0.0344</v>
      </c>
      <c r="N42" s="259" t="n">
        <v>0.0344</v>
      </c>
      <c r="O42" s="259"/>
    </row>
    <row r="43" customFormat="false" ht="13.5" hidden="false" customHeight="false" outlineLevel="0" collapsed="false">
      <c r="A43" s="260" t="s">
        <v>71</v>
      </c>
      <c r="B43" s="261"/>
      <c r="C43" s="261" t="n">
        <f aca="false">C39*C42/12</f>
        <v>7833.8518</v>
      </c>
      <c r="D43" s="261" t="n">
        <f aca="false">D39*D42/12</f>
        <v>7833.8518</v>
      </c>
      <c r="E43" s="261" t="n">
        <f aca="false">E39*E42/12</f>
        <v>7833.8518</v>
      </c>
      <c r="F43" s="261" t="n">
        <f aca="false">F39*F42/12</f>
        <v>7833.8518</v>
      </c>
      <c r="G43" s="261" t="n">
        <f aca="false">G39*G42/12</f>
        <v>7833.8518</v>
      </c>
      <c r="H43" s="261" t="n">
        <f aca="false">H39*H42/12</f>
        <v>7833.8518</v>
      </c>
      <c r="I43" s="261" t="n">
        <f aca="false">I39*I42/12</f>
        <v>7833.8518</v>
      </c>
      <c r="J43" s="261" t="n">
        <f aca="false">J39*J42/12</f>
        <v>7833.8518</v>
      </c>
      <c r="K43" s="261" t="n">
        <f aca="false">K39*K42/12</f>
        <v>7833.8518</v>
      </c>
      <c r="L43" s="261" t="n">
        <f aca="false">L39*L42/12</f>
        <v>7833.8518</v>
      </c>
      <c r="M43" s="261" t="n">
        <f aca="false">M39*M42/12</f>
        <v>7833.8518</v>
      </c>
      <c r="N43" s="261" t="n">
        <f aca="false">N39*N42/12</f>
        <v>7833.8518</v>
      </c>
      <c r="O43" s="262" t="n">
        <f aca="false">SUM(C43:N43)</f>
        <v>94006.2216</v>
      </c>
    </row>
    <row r="44" customFormat="false" ht="12.75" hidden="false" customHeight="false" outlineLevel="0" collapsed="false">
      <c r="A44" s="264"/>
      <c r="B44" s="265"/>
      <c r="C44" s="265"/>
      <c r="D44" s="265"/>
      <c r="E44" s="265"/>
      <c r="F44" s="265"/>
      <c r="G44" s="265"/>
      <c r="H44" s="265"/>
      <c r="I44" s="265"/>
      <c r="J44" s="265"/>
      <c r="K44" s="265"/>
      <c r="L44" s="265"/>
      <c r="M44" s="265"/>
      <c r="N44" s="265"/>
      <c r="O44" s="266"/>
    </row>
    <row r="45" customFormat="false" ht="13.5" hidden="false" customHeight="false" outlineLevel="0" collapsed="false">
      <c r="A45" s="267"/>
      <c r="B45" s="268"/>
      <c r="C45" s="268"/>
      <c r="D45" s="268"/>
      <c r="E45" s="268"/>
      <c r="F45" s="268"/>
      <c r="G45" s="268"/>
      <c r="H45" s="268"/>
      <c r="I45" s="268"/>
      <c r="J45" s="268"/>
      <c r="K45" s="268"/>
      <c r="L45" s="268"/>
      <c r="M45" s="268"/>
      <c r="N45" s="268"/>
      <c r="O45" s="269"/>
    </row>
    <row r="46" customFormat="false" ht="13.5" hidden="false" customHeight="false" outlineLevel="0" collapsed="false">
      <c r="A46" s="270" t="s">
        <v>51</v>
      </c>
      <c r="B46" s="271"/>
      <c r="C46" s="271" t="s">
        <v>120</v>
      </c>
      <c r="D46" s="271" t="s">
        <v>121</v>
      </c>
      <c r="E46" s="271" t="s">
        <v>122</v>
      </c>
      <c r="F46" s="271" t="s">
        <v>123</v>
      </c>
      <c r="G46" s="271" t="s">
        <v>124</v>
      </c>
      <c r="H46" s="271" t="s">
        <v>125</v>
      </c>
      <c r="I46" s="271" t="s">
        <v>126</v>
      </c>
      <c r="J46" s="271" t="s">
        <v>127</v>
      </c>
      <c r="K46" s="271" t="s">
        <v>128</v>
      </c>
      <c r="L46" s="271" t="s">
        <v>129</v>
      </c>
      <c r="M46" s="271" t="s">
        <v>130</v>
      </c>
      <c r="N46" s="271" t="s">
        <v>131</v>
      </c>
      <c r="O46" s="272" t="s">
        <v>64</v>
      </c>
    </row>
    <row r="47" customFormat="false" ht="22.5" hidden="false" customHeight="false" outlineLevel="0" collapsed="false">
      <c r="A47" s="252" t="s">
        <v>65</v>
      </c>
      <c r="B47" s="253"/>
      <c r="C47" s="253" t="n">
        <f aca="false">N39</f>
        <v>2732739</v>
      </c>
      <c r="D47" s="253" t="n">
        <f aca="false">C48</f>
        <v>2727739</v>
      </c>
      <c r="E47" s="253" t="n">
        <f aca="false">D48</f>
        <v>2722739</v>
      </c>
      <c r="F47" s="253" t="n">
        <f aca="false">E48</f>
        <v>2718739</v>
      </c>
      <c r="G47" s="253" t="n">
        <f aca="false">F48</f>
        <v>2714739</v>
      </c>
      <c r="H47" s="253" t="n">
        <f aca="false">G48</f>
        <v>2710739</v>
      </c>
      <c r="I47" s="253" t="n">
        <f aca="false">H48</f>
        <v>2706739</v>
      </c>
      <c r="J47" s="253" t="n">
        <f aca="false">I48</f>
        <v>2702739</v>
      </c>
      <c r="K47" s="253" t="n">
        <f aca="false">J48</f>
        <v>2698739</v>
      </c>
      <c r="L47" s="253" t="n">
        <f aca="false">K48</f>
        <v>2694739</v>
      </c>
      <c r="M47" s="253" t="n">
        <f aca="false">L48</f>
        <v>2690739</v>
      </c>
      <c r="N47" s="253" t="n">
        <f aca="false">M48</f>
        <v>2686739</v>
      </c>
      <c r="O47" s="254"/>
    </row>
    <row r="48" customFormat="false" ht="22.5" hidden="false" customHeight="false" outlineLevel="0" collapsed="false">
      <c r="A48" s="255" t="s">
        <v>67</v>
      </c>
      <c r="B48" s="256"/>
      <c r="C48" s="256" t="n">
        <f aca="false">C47-C49</f>
        <v>2727739</v>
      </c>
      <c r="D48" s="256" t="n">
        <f aca="false">D47-D49</f>
        <v>2722739</v>
      </c>
      <c r="E48" s="256" t="n">
        <f aca="false">E47-E49</f>
        <v>2718739</v>
      </c>
      <c r="F48" s="256" t="n">
        <f aca="false">F47-F49</f>
        <v>2714739</v>
      </c>
      <c r="G48" s="256" t="n">
        <f aca="false">G47-G49</f>
        <v>2710739</v>
      </c>
      <c r="H48" s="256" t="n">
        <f aca="false">H47-H49</f>
        <v>2706739</v>
      </c>
      <c r="I48" s="256" t="n">
        <f aca="false">I47-I49</f>
        <v>2702739</v>
      </c>
      <c r="J48" s="256" t="n">
        <f aca="false">J47-J49</f>
        <v>2698739</v>
      </c>
      <c r="K48" s="256" t="n">
        <f aca="false">K47-K49</f>
        <v>2694739</v>
      </c>
      <c r="L48" s="256" t="n">
        <f aca="false">L47-L49</f>
        <v>2690739</v>
      </c>
      <c r="M48" s="256" t="n">
        <f aca="false">M47-M49</f>
        <v>2686739</v>
      </c>
      <c r="N48" s="256" t="n">
        <f aca="false">N47-N49</f>
        <v>2682739</v>
      </c>
      <c r="O48" s="257"/>
    </row>
    <row r="49" customFormat="false" ht="12.75" hidden="false" customHeight="false" outlineLevel="0" collapsed="false">
      <c r="A49" s="255" t="s">
        <v>68</v>
      </c>
      <c r="B49" s="256"/>
      <c r="C49" s="256" t="n">
        <v>5000</v>
      </c>
      <c r="D49" s="256" t="n">
        <v>5000</v>
      </c>
      <c r="E49" s="256" t="n">
        <v>4000</v>
      </c>
      <c r="F49" s="256" t="n">
        <v>4000</v>
      </c>
      <c r="G49" s="256" t="n">
        <v>4000</v>
      </c>
      <c r="H49" s="256" t="n">
        <v>4000</v>
      </c>
      <c r="I49" s="256" t="n">
        <v>4000</v>
      </c>
      <c r="J49" s="256" t="n">
        <v>4000</v>
      </c>
      <c r="K49" s="256" t="n">
        <v>4000</v>
      </c>
      <c r="L49" s="256" t="n">
        <v>4000</v>
      </c>
      <c r="M49" s="256" t="n">
        <v>4000</v>
      </c>
      <c r="N49" s="256" t="n">
        <v>4000</v>
      </c>
      <c r="O49" s="257" t="n">
        <f aca="false">SUM(C49:N49)</f>
        <v>50000</v>
      </c>
    </row>
    <row r="50" customFormat="false" ht="12.75" hidden="false" customHeight="false" outlineLevel="0" collapsed="false">
      <c r="A50" s="258" t="s">
        <v>69</v>
      </c>
      <c r="B50" s="256"/>
      <c r="C50" s="256"/>
      <c r="D50" s="256"/>
      <c r="E50" s="256"/>
      <c r="F50" s="256"/>
      <c r="G50" s="256"/>
      <c r="H50" s="256"/>
      <c r="I50" s="256"/>
      <c r="J50" s="256"/>
      <c r="K50" s="256"/>
      <c r="L50" s="256"/>
      <c r="M50" s="256"/>
      <c r="N50" s="256"/>
      <c r="O50" s="257"/>
    </row>
    <row r="51" customFormat="false" ht="24" hidden="false" customHeight="true" outlineLevel="0" collapsed="false">
      <c r="A51" s="255" t="s">
        <v>70</v>
      </c>
      <c r="B51" s="263"/>
      <c r="C51" s="259" t="n">
        <v>0.0344</v>
      </c>
      <c r="D51" s="259" t="n">
        <v>0.0344</v>
      </c>
      <c r="E51" s="259" t="n">
        <v>0.0344</v>
      </c>
      <c r="F51" s="259" t="n">
        <v>0.0344</v>
      </c>
      <c r="G51" s="259" t="n">
        <v>0.0344</v>
      </c>
      <c r="H51" s="259" t="n">
        <v>0.0344</v>
      </c>
      <c r="I51" s="259" t="n">
        <v>0.0344</v>
      </c>
      <c r="J51" s="259" t="n">
        <v>0.0344</v>
      </c>
      <c r="K51" s="259" t="n">
        <v>0.0344</v>
      </c>
      <c r="L51" s="259" t="n">
        <v>0.0344</v>
      </c>
      <c r="M51" s="259" t="n">
        <v>0.0344</v>
      </c>
      <c r="N51" s="259" t="n">
        <v>0.0344</v>
      </c>
      <c r="O51" s="259"/>
    </row>
    <row r="52" customFormat="false" ht="13.5" hidden="false" customHeight="false" outlineLevel="0" collapsed="false">
      <c r="A52" s="260" t="s">
        <v>71</v>
      </c>
      <c r="B52" s="261"/>
      <c r="C52" s="261" t="n">
        <f aca="false">C48*C51/12</f>
        <v>7819.51846666667</v>
      </c>
      <c r="D52" s="261" t="n">
        <f aca="false">D48*D51/12</f>
        <v>7805.18513333333</v>
      </c>
      <c r="E52" s="261" t="n">
        <f aca="false">E48*E51/12</f>
        <v>7793.71846666667</v>
      </c>
      <c r="F52" s="261" t="n">
        <f aca="false">F48*F51/12</f>
        <v>7782.2518</v>
      </c>
      <c r="G52" s="261" t="n">
        <f aca="false">G48*G51/12</f>
        <v>7770.78513333333</v>
      </c>
      <c r="H52" s="261" t="n">
        <f aca="false">H48*H51/12</f>
        <v>7759.31846666667</v>
      </c>
      <c r="I52" s="261" t="n">
        <f aca="false">I48*I51/12</f>
        <v>7747.8518</v>
      </c>
      <c r="J52" s="261" t="n">
        <f aca="false">J48*J51/12</f>
        <v>7736.38513333333</v>
      </c>
      <c r="K52" s="261" t="n">
        <f aca="false">K48*K51/12</f>
        <v>7724.91846666667</v>
      </c>
      <c r="L52" s="261" t="n">
        <f aca="false">L48*L51/12</f>
        <v>7713.4518</v>
      </c>
      <c r="M52" s="261" t="n">
        <f aca="false">M48*M51/12</f>
        <v>7701.98513333333</v>
      </c>
      <c r="N52" s="261" t="n">
        <f aca="false">N48*N51/12</f>
        <v>7690.51846666667</v>
      </c>
      <c r="O52" s="262" t="n">
        <f aca="false">SUM(C52:N52)</f>
        <v>93045.8882666667</v>
      </c>
    </row>
    <row r="53" customFormat="false" ht="12.75" hidden="false" customHeight="false" outlineLevel="0" collapsed="false">
      <c r="A53" s="245"/>
      <c r="B53" s="245"/>
      <c r="C53" s="245"/>
      <c r="D53" s="245"/>
      <c r="E53" s="245"/>
      <c r="F53" s="245"/>
      <c r="G53" s="245"/>
      <c r="H53" s="245"/>
      <c r="I53" s="245"/>
      <c r="J53" s="245"/>
      <c r="K53" s="245"/>
      <c r="L53" s="245"/>
      <c r="M53" s="245"/>
      <c r="N53" s="245"/>
    </row>
    <row r="54" customFormat="false" ht="13.5" hidden="false" customHeight="false" outlineLevel="0" collapsed="false">
      <c r="A54" s="245"/>
      <c r="B54" s="245"/>
      <c r="C54" s="245"/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</row>
    <row r="55" customFormat="false" ht="13.5" hidden="false" customHeight="false" outlineLevel="0" collapsed="false">
      <c r="A55" s="249" t="s">
        <v>51</v>
      </c>
      <c r="B55" s="250"/>
      <c r="C55" s="250" t="s">
        <v>132</v>
      </c>
      <c r="D55" s="250" t="s">
        <v>133</v>
      </c>
      <c r="E55" s="250" t="s">
        <v>134</v>
      </c>
      <c r="F55" s="250" t="s">
        <v>135</v>
      </c>
      <c r="G55" s="250" t="s">
        <v>136</v>
      </c>
      <c r="H55" s="250" t="s">
        <v>137</v>
      </c>
      <c r="I55" s="250" t="s">
        <v>138</v>
      </c>
      <c r="J55" s="250" t="s">
        <v>139</v>
      </c>
      <c r="K55" s="250" t="s">
        <v>140</v>
      </c>
      <c r="L55" s="250" t="s">
        <v>141</v>
      </c>
      <c r="M55" s="250" t="s">
        <v>142</v>
      </c>
      <c r="N55" s="250" t="s">
        <v>143</v>
      </c>
      <c r="O55" s="251" t="s">
        <v>64</v>
      </c>
    </row>
    <row r="56" customFormat="false" ht="22.5" hidden="false" customHeight="false" outlineLevel="0" collapsed="false">
      <c r="A56" s="252" t="s">
        <v>65</v>
      </c>
      <c r="B56" s="253"/>
      <c r="C56" s="253" t="n">
        <f aca="false">N48</f>
        <v>2682739</v>
      </c>
      <c r="D56" s="253" t="n">
        <f aca="false">C57</f>
        <v>2677739</v>
      </c>
      <c r="E56" s="253" t="n">
        <f aca="false">D57</f>
        <v>2672739</v>
      </c>
      <c r="F56" s="253" t="n">
        <f aca="false">E57</f>
        <v>2668739</v>
      </c>
      <c r="G56" s="253" t="n">
        <f aca="false">F57</f>
        <v>2664739</v>
      </c>
      <c r="H56" s="253" t="n">
        <f aca="false">G57</f>
        <v>2660739</v>
      </c>
      <c r="I56" s="253" t="n">
        <f aca="false">H57</f>
        <v>2656739</v>
      </c>
      <c r="J56" s="253" t="n">
        <f aca="false">I57</f>
        <v>2652739</v>
      </c>
      <c r="K56" s="253" t="n">
        <f aca="false">J57</f>
        <v>2648739</v>
      </c>
      <c r="L56" s="253" t="n">
        <f aca="false">K57</f>
        <v>2644739</v>
      </c>
      <c r="M56" s="253" t="n">
        <f aca="false">L57</f>
        <v>2640739</v>
      </c>
      <c r="N56" s="253" t="n">
        <f aca="false">M57</f>
        <v>2636739</v>
      </c>
      <c r="O56" s="254"/>
    </row>
    <row r="57" customFormat="false" ht="22.5" hidden="false" customHeight="false" outlineLevel="0" collapsed="false">
      <c r="A57" s="255" t="s">
        <v>67</v>
      </c>
      <c r="B57" s="256"/>
      <c r="C57" s="256" t="n">
        <f aca="false">C56-C58</f>
        <v>2677739</v>
      </c>
      <c r="D57" s="256" t="n">
        <f aca="false">D56-D58</f>
        <v>2672739</v>
      </c>
      <c r="E57" s="256" t="n">
        <f aca="false">E56-E58</f>
        <v>2668739</v>
      </c>
      <c r="F57" s="256" t="n">
        <f aca="false">F56-F58</f>
        <v>2664739</v>
      </c>
      <c r="G57" s="256" t="n">
        <f aca="false">G56-G58</f>
        <v>2660739</v>
      </c>
      <c r="H57" s="256" t="n">
        <f aca="false">H56-H58</f>
        <v>2656739</v>
      </c>
      <c r="I57" s="256" t="n">
        <f aca="false">I56-I58</f>
        <v>2652739</v>
      </c>
      <c r="J57" s="256" t="n">
        <f aca="false">J56-J58</f>
        <v>2648739</v>
      </c>
      <c r="K57" s="256" t="n">
        <f aca="false">K56-K58</f>
        <v>2644739</v>
      </c>
      <c r="L57" s="256" t="n">
        <f aca="false">L56-L58</f>
        <v>2640739</v>
      </c>
      <c r="M57" s="256" t="n">
        <f aca="false">M56-M58</f>
        <v>2636739</v>
      </c>
      <c r="N57" s="256" t="n">
        <f aca="false">N56-N58</f>
        <v>2632739</v>
      </c>
      <c r="O57" s="257"/>
    </row>
    <row r="58" customFormat="false" ht="12.75" hidden="false" customHeight="false" outlineLevel="0" collapsed="false">
      <c r="A58" s="255" t="s">
        <v>68</v>
      </c>
      <c r="B58" s="256"/>
      <c r="C58" s="256" t="n">
        <v>5000</v>
      </c>
      <c r="D58" s="256" t="n">
        <v>5000</v>
      </c>
      <c r="E58" s="256" t="n">
        <v>4000</v>
      </c>
      <c r="F58" s="256" t="n">
        <v>4000</v>
      </c>
      <c r="G58" s="256" t="n">
        <v>4000</v>
      </c>
      <c r="H58" s="256" t="n">
        <v>4000</v>
      </c>
      <c r="I58" s="256" t="n">
        <v>4000</v>
      </c>
      <c r="J58" s="256" t="n">
        <v>4000</v>
      </c>
      <c r="K58" s="256" t="n">
        <v>4000</v>
      </c>
      <c r="L58" s="256" t="n">
        <v>4000</v>
      </c>
      <c r="M58" s="256" t="n">
        <v>4000</v>
      </c>
      <c r="N58" s="256" t="n">
        <v>4000</v>
      </c>
      <c r="O58" s="257" t="n">
        <f aca="false">SUM(C58:N58)</f>
        <v>50000</v>
      </c>
    </row>
    <row r="59" customFormat="false" ht="12.75" hidden="false" customHeight="false" outlineLevel="0" collapsed="false">
      <c r="A59" s="258" t="s">
        <v>69</v>
      </c>
      <c r="B59" s="256"/>
      <c r="C59" s="256"/>
      <c r="D59" s="256"/>
      <c r="E59" s="256"/>
      <c r="F59" s="256"/>
      <c r="G59" s="256"/>
      <c r="H59" s="256"/>
      <c r="I59" s="256"/>
      <c r="J59" s="256"/>
      <c r="K59" s="256"/>
      <c r="L59" s="256"/>
      <c r="M59" s="256"/>
      <c r="N59" s="256"/>
      <c r="O59" s="257"/>
    </row>
    <row r="60" customFormat="false" ht="22.5" hidden="false" customHeight="true" outlineLevel="0" collapsed="false">
      <c r="A60" s="255" t="s">
        <v>70</v>
      </c>
      <c r="B60" s="263"/>
      <c r="C60" s="259" t="n">
        <v>0.0344</v>
      </c>
      <c r="D60" s="259" t="n">
        <v>0.0344</v>
      </c>
      <c r="E60" s="259" t="n">
        <v>0.0344</v>
      </c>
      <c r="F60" s="259" t="n">
        <v>0.0344</v>
      </c>
      <c r="G60" s="259" t="n">
        <v>0.0344</v>
      </c>
      <c r="H60" s="259" t="n">
        <v>0.0344</v>
      </c>
      <c r="I60" s="259" t="n">
        <v>0.0344</v>
      </c>
      <c r="J60" s="259" t="n">
        <v>0.0344</v>
      </c>
      <c r="K60" s="259" t="n">
        <v>0.0344</v>
      </c>
      <c r="L60" s="259" t="n">
        <v>0.0344</v>
      </c>
      <c r="M60" s="259" t="n">
        <v>0.0344</v>
      </c>
      <c r="N60" s="259" t="n">
        <v>0.0344</v>
      </c>
      <c r="O60" s="259"/>
    </row>
    <row r="61" customFormat="false" ht="13.5" hidden="false" customHeight="false" outlineLevel="0" collapsed="false">
      <c r="A61" s="260" t="s">
        <v>71</v>
      </c>
      <c r="B61" s="261"/>
      <c r="C61" s="261" t="n">
        <f aca="false">C57*C60/12</f>
        <v>7676.18513333333</v>
      </c>
      <c r="D61" s="261" t="n">
        <f aca="false">D57*D60/12</f>
        <v>7661.8518</v>
      </c>
      <c r="E61" s="261" t="n">
        <f aca="false">E57*E60/12</f>
        <v>7650.38513333333</v>
      </c>
      <c r="F61" s="261" t="n">
        <f aca="false">F57*F60/12</f>
        <v>7638.91846666667</v>
      </c>
      <c r="G61" s="261" t="n">
        <f aca="false">G57*G60/12</f>
        <v>7627.4518</v>
      </c>
      <c r="H61" s="261" t="n">
        <f aca="false">H57*H60/12</f>
        <v>7615.98513333333</v>
      </c>
      <c r="I61" s="261" t="n">
        <f aca="false">I57*I60/12</f>
        <v>7604.51846666667</v>
      </c>
      <c r="J61" s="261" t="n">
        <f aca="false">J57*J60/12</f>
        <v>7593.0518</v>
      </c>
      <c r="K61" s="261" t="n">
        <f aca="false">K57*K60/12</f>
        <v>7581.58513333333</v>
      </c>
      <c r="L61" s="261" t="n">
        <f aca="false">L57*L60/12</f>
        <v>7570.11846666667</v>
      </c>
      <c r="M61" s="261" t="n">
        <f aca="false">M57*M60/12</f>
        <v>7558.6518</v>
      </c>
      <c r="N61" s="261" t="n">
        <f aca="false">N57*N60/12</f>
        <v>7547.18513333333</v>
      </c>
      <c r="O61" s="262" t="n">
        <f aca="false">SUM(C61:N61)</f>
        <v>91325.8882666667</v>
      </c>
    </row>
    <row r="62" customFormat="false" ht="13.5" hidden="false" customHeight="false" outlineLevel="0" collapsed="false">
      <c r="A62" s="245"/>
      <c r="B62" s="245"/>
      <c r="C62" s="245"/>
      <c r="D62" s="245"/>
      <c r="E62" s="245"/>
      <c r="F62" s="245"/>
      <c r="G62" s="245"/>
      <c r="H62" s="245"/>
      <c r="I62" s="245"/>
      <c r="J62" s="245"/>
      <c r="K62" s="245"/>
      <c r="L62" s="245"/>
      <c r="M62" s="245"/>
      <c r="N62" s="245"/>
    </row>
    <row r="63" customFormat="false" ht="13.5" hidden="false" customHeight="false" outlineLevel="0" collapsed="false">
      <c r="A63" s="249" t="s">
        <v>51</v>
      </c>
      <c r="B63" s="250"/>
      <c r="C63" s="250" t="s">
        <v>144</v>
      </c>
      <c r="D63" s="250" t="s">
        <v>145</v>
      </c>
      <c r="E63" s="250" t="s">
        <v>146</v>
      </c>
      <c r="F63" s="250" t="s">
        <v>147</v>
      </c>
      <c r="G63" s="250" t="s">
        <v>148</v>
      </c>
      <c r="H63" s="250" t="s">
        <v>149</v>
      </c>
      <c r="I63" s="250" t="s">
        <v>150</v>
      </c>
      <c r="J63" s="250" t="s">
        <v>151</v>
      </c>
      <c r="K63" s="250" t="s">
        <v>152</v>
      </c>
      <c r="L63" s="250" t="s">
        <v>153</v>
      </c>
      <c r="M63" s="250" t="s">
        <v>154</v>
      </c>
      <c r="N63" s="250" t="s">
        <v>155</v>
      </c>
      <c r="O63" s="251" t="s">
        <v>64</v>
      </c>
    </row>
    <row r="64" customFormat="false" ht="22.5" hidden="false" customHeight="false" outlineLevel="0" collapsed="false">
      <c r="A64" s="252" t="s">
        <v>65</v>
      </c>
      <c r="B64" s="253"/>
      <c r="C64" s="253" t="n">
        <f aca="false">N57</f>
        <v>2632739</v>
      </c>
      <c r="D64" s="253" t="n">
        <f aca="false">C65</f>
        <v>2627739</v>
      </c>
      <c r="E64" s="253" t="n">
        <f aca="false">D65</f>
        <v>2622739</v>
      </c>
      <c r="F64" s="253" t="n">
        <f aca="false">E65</f>
        <v>2618739</v>
      </c>
      <c r="G64" s="253" t="n">
        <f aca="false">F65</f>
        <v>2614739</v>
      </c>
      <c r="H64" s="253" t="n">
        <f aca="false">G65</f>
        <v>2610739</v>
      </c>
      <c r="I64" s="253" t="n">
        <f aca="false">H65</f>
        <v>2606739</v>
      </c>
      <c r="J64" s="253" t="n">
        <f aca="false">I65</f>
        <v>2602739</v>
      </c>
      <c r="K64" s="253" t="n">
        <f aca="false">J65</f>
        <v>2598739</v>
      </c>
      <c r="L64" s="253" t="n">
        <f aca="false">K65</f>
        <v>2594739</v>
      </c>
      <c r="M64" s="253" t="n">
        <f aca="false">L65</f>
        <v>2590739</v>
      </c>
      <c r="N64" s="253" t="n">
        <f aca="false">M65</f>
        <v>2586739</v>
      </c>
      <c r="O64" s="254"/>
    </row>
    <row r="65" customFormat="false" ht="22.5" hidden="false" customHeight="false" outlineLevel="0" collapsed="false">
      <c r="A65" s="255" t="s">
        <v>67</v>
      </c>
      <c r="B65" s="256"/>
      <c r="C65" s="256" t="n">
        <f aca="false">C64-C66</f>
        <v>2627739</v>
      </c>
      <c r="D65" s="256" t="n">
        <f aca="false">D64-D66</f>
        <v>2622739</v>
      </c>
      <c r="E65" s="256" t="n">
        <f aca="false">E64-E66</f>
        <v>2618739</v>
      </c>
      <c r="F65" s="256" t="n">
        <f aca="false">F64-F66</f>
        <v>2614739</v>
      </c>
      <c r="G65" s="256" t="n">
        <f aca="false">G64-G66</f>
        <v>2610739</v>
      </c>
      <c r="H65" s="256" t="n">
        <f aca="false">H64-H66</f>
        <v>2606739</v>
      </c>
      <c r="I65" s="256" t="n">
        <f aca="false">I64-I66</f>
        <v>2602739</v>
      </c>
      <c r="J65" s="256" t="n">
        <f aca="false">J64-J66</f>
        <v>2598739</v>
      </c>
      <c r="K65" s="256" t="n">
        <f aca="false">K64-K66</f>
        <v>2594739</v>
      </c>
      <c r="L65" s="256" t="n">
        <f aca="false">L64-L66</f>
        <v>2590739</v>
      </c>
      <c r="M65" s="256" t="n">
        <f aca="false">M64-M66</f>
        <v>2586739</v>
      </c>
      <c r="N65" s="256" t="n">
        <f aca="false">N64-N66</f>
        <v>2582739</v>
      </c>
      <c r="O65" s="257"/>
    </row>
    <row r="66" customFormat="false" ht="12.75" hidden="false" customHeight="false" outlineLevel="0" collapsed="false">
      <c r="A66" s="255" t="s">
        <v>68</v>
      </c>
      <c r="B66" s="256"/>
      <c r="C66" s="256" t="n">
        <v>5000</v>
      </c>
      <c r="D66" s="256" t="n">
        <v>5000</v>
      </c>
      <c r="E66" s="256" t="n">
        <v>4000</v>
      </c>
      <c r="F66" s="256" t="n">
        <v>4000</v>
      </c>
      <c r="G66" s="256" t="n">
        <v>4000</v>
      </c>
      <c r="H66" s="256" t="n">
        <v>4000</v>
      </c>
      <c r="I66" s="256" t="n">
        <v>4000</v>
      </c>
      <c r="J66" s="256" t="n">
        <v>4000</v>
      </c>
      <c r="K66" s="256" t="n">
        <v>4000</v>
      </c>
      <c r="L66" s="256" t="n">
        <v>4000</v>
      </c>
      <c r="M66" s="256" t="n">
        <v>4000</v>
      </c>
      <c r="N66" s="256" t="n">
        <v>4000</v>
      </c>
      <c r="O66" s="257" t="n">
        <f aca="false">SUM(C66:N66)</f>
        <v>50000</v>
      </c>
    </row>
    <row r="67" customFormat="false" ht="12.75" hidden="false" customHeight="false" outlineLevel="0" collapsed="false">
      <c r="A67" s="258" t="s">
        <v>69</v>
      </c>
      <c r="B67" s="256"/>
      <c r="C67" s="256"/>
      <c r="D67" s="256"/>
      <c r="E67" s="256"/>
      <c r="F67" s="256"/>
      <c r="G67" s="256"/>
      <c r="H67" s="256"/>
      <c r="I67" s="256"/>
      <c r="J67" s="256"/>
      <c r="K67" s="256"/>
      <c r="L67" s="256"/>
      <c r="M67" s="256"/>
      <c r="N67" s="256"/>
      <c r="O67" s="257"/>
    </row>
    <row r="68" customFormat="false" ht="22.5" hidden="false" customHeight="false" outlineLevel="0" collapsed="false">
      <c r="A68" s="255" t="s">
        <v>70</v>
      </c>
      <c r="B68" s="263"/>
      <c r="C68" s="259" t="n">
        <v>0.0344</v>
      </c>
      <c r="D68" s="259" t="n">
        <v>0.0344</v>
      </c>
      <c r="E68" s="259" t="n">
        <v>0.0344</v>
      </c>
      <c r="F68" s="259" t="n">
        <v>0.0344</v>
      </c>
      <c r="G68" s="259" t="n">
        <v>0.0344</v>
      </c>
      <c r="H68" s="259" t="n">
        <v>0.0344</v>
      </c>
      <c r="I68" s="259" t="n">
        <v>0.0344</v>
      </c>
      <c r="J68" s="259" t="n">
        <v>0.0344</v>
      </c>
      <c r="K68" s="259" t="n">
        <v>0.0344</v>
      </c>
      <c r="L68" s="259" t="n">
        <v>0.0344</v>
      </c>
      <c r="M68" s="259" t="n">
        <v>0.0344</v>
      </c>
      <c r="N68" s="259" t="n">
        <v>0.0344</v>
      </c>
      <c r="O68" s="259"/>
    </row>
    <row r="69" customFormat="false" ht="13.5" hidden="false" customHeight="false" outlineLevel="0" collapsed="false">
      <c r="A69" s="260" t="s">
        <v>71</v>
      </c>
      <c r="B69" s="261"/>
      <c r="C69" s="261" t="n">
        <f aca="false">C65*C68/12</f>
        <v>7532.8518</v>
      </c>
      <c r="D69" s="261" t="n">
        <f aca="false">D65*D68/12</f>
        <v>7518.51846666667</v>
      </c>
      <c r="E69" s="261" t="n">
        <f aca="false">E65*E68/12</f>
        <v>7507.0518</v>
      </c>
      <c r="F69" s="261" t="n">
        <f aca="false">F65*F68/12</f>
        <v>7495.58513333333</v>
      </c>
      <c r="G69" s="261" t="n">
        <f aca="false">G65*G68/12</f>
        <v>7484.11846666667</v>
      </c>
      <c r="H69" s="261" t="n">
        <f aca="false">H65*H68/12</f>
        <v>7472.6518</v>
      </c>
      <c r="I69" s="261" t="n">
        <f aca="false">I65*I68/12</f>
        <v>7461.18513333333</v>
      </c>
      <c r="J69" s="261" t="n">
        <f aca="false">J65*J68/12</f>
        <v>7449.71846666667</v>
      </c>
      <c r="K69" s="261" t="n">
        <f aca="false">K65*K68/12</f>
        <v>7438.2518</v>
      </c>
      <c r="L69" s="261" t="n">
        <f aca="false">L65*L68/12</f>
        <v>7426.78513333333</v>
      </c>
      <c r="M69" s="261" t="n">
        <f aca="false">M65*M68/12</f>
        <v>7415.31846666667</v>
      </c>
      <c r="N69" s="261" t="n">
        <f aca="false">N65*N68/12</f>
        <v>7403.8518</v>
      </c>
      <c r="O69" s="262" t="n">
        <f aca="false">SUM(C69:N69)</f>
        <v>89605.8882666667</v>
      </c>
    </row>
    <row r="70" customFormat="false" ht="13.5" hidden="false" customHeight="false" outlineLevel="0" collapsed="false">
      <c r="A70" s="264"/>
      <c r="B70" s="265"/>
      <c r="C70" s="265"/>
      <c r="D70" s="265"/>
      <c r="E70" s="265"/>
      <c r="F70" s="265"/>
      <c r="G70" s="265"/>
      <c r="H70" s="265"/>
      <c r="I70" s="265"/>
      <c r="J70" s="265"/>
      <c r="K70" s="265"/>
      <c r="L70" s="265"/>
      <c r="M70" s="265"/>
      <c r="N70" s="265"/>
      <c r="O70" s="266"/>
    </row>
    <row r="71" customFormat="false" ht="13.5" hidden="false" customHeight="false" outlineLevel="0" collapsed="false">
      <c r="A71" s="249" t="s">
        <v>51</v>
      </c>
      <c r="B71" s="250"/>
      <c r="C71" s="250" t="s">
        <v>156</v>
      </c>
      <c r="D71" s="250" t="s">
        <v>157</v>
      </c>
      <c r="E71" s="250" t="s">
        <v>158</v>
      </c>
      <c r="F71" s="250" t="s">
        <v>159</v>
      </c>
      <c r="G71" s="250" t="s">
        <v>160</v>
      </c>
      <c r="H71" s="250" t="s">
        <v>161</v>
      </c>
      <c r="I71" s="250" t="s">
        <v>162</v>
      </c>
      <c r="J71" s="250" t="s">
        <v>163</v>
      </c>
      <c r="K71" s="250" t="s">
        <v>164</v>
      </c>
      <c r="L71" s="250" t="s">
        <v>165</v>
      </c>
      <c r="M71" s="250" t="s">
        <v>166</v>
      </c>
      <c r="N71" s="250" t="s">
        <v>167</v>
      </c>
      <c r="O71" s="251" t="s">
        <v>64</v>
      </c>
    </row>
    <row r="72" customFormat="false" ht="22.5" hidden="false" customHeight="false" outlineLevel="0" collapsed="false">
      <c r="A72" s="252" t="s">
        <v>65</v>
      </c>
      <c r="B72" s="253"/>
      <c r="C72" s="253" t="n">
        <f aca="false">N65</f>
        <v>2582739</v>
      </c>
      <c r="D72" s="253" t="n">
        <f aca="false">C73</f>
        <v>2577739</v>
      </c>
      <c r="E72" s="253" t="n">
        <f aca="false">D73</f>
        <v>2572739</v>
      </c>
      <c r="F72" s="253" t="n">
        <f aca="false">E73</f>
        <v>2568739</v>
      </c>
      <c r="G72" s="253" t="n">
        <f aca="false">F73</f>
        <v>2564739</v>
      </c>
      <c r="H72" s="253" t="n">
        <f aca="false">G73</f>
        <v>2560739</v>
      </c>
      <c r="I72" s="253" t="n">
        <f aca="false">H73</f>
        <v>2556739</v>
      </c>
      <c r="J72" s="253" t="n">
        <f aca="false">I73</f>
        <v>2552739</v>
      </c>
      <c r="K72" s="253" t="n">
        <f aca="false">J73</f>
        <v>2548739</v>
      </c>
      <c r="L72" s="253" t="n">
        <f aca="false">K73</f>
        <v>2544739</v>
      </c>
      <c r="M72" s="253" t="n">
        <f aca="false">L73</f>
        <v>2540739</v>
      </c>
      <c r="N72" s="253" t="n">
        <f aca="false">M73</f>
        <v>2536739</v>
      </c>
      <c r="O72" s="254"/>
    </row>
    <row r="73" customFormat="false" ht="22.5" hidden="false" customHeight="false" outlineLevel="0" collapsed="false">
      <c r="A73" s="255" t="s">
        <v>67</v>
      </c>
      <c r="B73" s="256"/>
      <c r="C73" s="256" t="n">
        <f aca="false">C72-C74</f>
        <v>2577739</v>
      </c>
      <c r="D73" s="256" t="n">
        <f aca="false">D72-D74</f>
        <v>2572739</v>
      </c>
      <c r="E73" s="256" t="n">
        <f aca="false">E72-E74</f>
        <v>2568739</v>
      </c>
      <c r="F73" s="256" t="n">
        <f aca="false">F72-F74</f>
        <v>2564739</v>
      </c>
      <c r="G73" s="256" t="n">
        <f aca="false">G72-G74</f>
        <v>2560739</v>
      </c>
      <c r="H73" s="256" t="n">
        <f aca="false">H72-H74</f>
        <v>2556739</v>
      </c>
      <c r="I73" s="256" t="n">
        <f aca="false">I72-I74</f>
        <v>2552739</v>
      </c>
      <c r="J73" s="256" t="n">
        <f aca="false">J72-J74</f>
        <v>2548739</v>
      </c>
      <c r="K73" s="256" t="n">
        <f aca="false">K72-K74</f>
        <v>2544739</v>
      </c>
      <c r="L73" s="256" t="n">
        <f aca="false">L72-L74</f>
        <v>2540739</v>
      </c>
      <c r="M73" s="256" t="n">
        <f aca="false">M72-M74</f>
        <v>2536739</v>
      </c>
      <c r="N73" s="256" t="n">
        <f aca="false">N72-N74</f>
        <v>2532739</v>
      </c>
      <c r="O73" s="257"/>
    </row>
    <row r="74" customFormat="false" ht="12.75" hidden="false" customHeight="false" outlineLevel="0" collapsed="false">
      <c r="A74" s="255" t="s">
        <v>68</v>
      </c>
      <c r="B74" s="256"/>
      <c r="C74" s="256" t="n">
        <v>5000</v>
      </c>
      <c r="D74" s="256" t="n">
        <v>5000</v>
      </c>
      <c r="E74" s="256" t="n">
        <v>4000</v>
      </c>
      <c r="F74" s="256" t="n">
        <v>4000</v>
      </c>
      <c r="G74" s="256" t="n">
        <v>4000</v>
      </c>
      <c r="H74" s="256" t="n">
        <v>4000</v>
      </c>
      <c r="I74" s="256" t="n">
        <v>4000</v>
      </c>
      <c r="J74" s="256" t="n">
        <v>4000</v>
      </c>
      <c r="K74" s="256" t="n">
        <v>4000</v>
      </c>
      <c r="L74" s="256" t="n">
        <v>4000</v>
      </c>
      <c r="M74" s="256" t="n">
        <v>4000</v>
      </c>
      <c r="N74" s="256" t="n">
        <v>4000</v>
      </c>
      <c r="O74" s="257" t="n">
        <f aca="false">SUM(C74:N74)</f>
        <v>50000</v>
      </c>
    </row>
    <row r="75" customFormat="false" ht="12.75" hidden="false" customHeight="false" outlineLevel="0" collapsed="false">
      <c r="A75" s="258" t="s">
        <v>69</v>
      </c>
      <c r="B75" s="256"/>
      <c r="C75" s="256"/>
      <c r="D75" s="256"/>
      <c r="E75" s="256"/>
      <c r="F75" s="256"/>
      <c r="G75" s="256"/>
      <c r="H75" s="256"/>
      <c r="I75" s="256"/>
      <c r="J75" s="256"/>
      <c r="K75" s="256"/>
      <c r="L75" s="256"/>
      <c r="M75" s="256"/>
      <c r="N75" s="256"/>
      <c r="O75" s="257"/>
    </row>
    <row r="76" customFormat="false" ht="22.5" hidden="false" customHeight="false" outlineLevel="0" collapsed="false">
      <c r="A76" s="255" t="s">
        <v>70</v>
      </c>
      <c r="B76" s="263"/>
      <c r="C76" s="259" t="n">
        <v>0.0344</v>
      </c>
      <c r="D76" s="259" t="n">
        <v>0.0344</v>
      </c>
      <c r="E76" s="259" t="n">
        <v>0.0344</v>
      </c>
      <c r="F76" s="259" t="n">
        <v>0.0344</v>
      </c>
      <c r="G76" s="259" t="n">
        <v>0.0344</v>
      </c>
      <c r="H76" s="259" t="n">
        <v>0.0344</v>
      </c>
      <c r="I76" s="259" t="n">
        <v>0.0344</v>
      </c>
      <c r="J76" s="259" t="n">
        <v>0.0344</v>
      </c>
      <c r="K76" s="259" t="n">
        <v>0.0344</v>
      </c>
      <c r="L76" s="259" t="n">
        <v>0.0344</v>
      </c>
      <c r="M76" s="259" t="n">
        <v>0.0344</v>
      </c>
      <c r="N76" s="259" t="n">
        <v>0.0344</v>
      </c>
      <c r="O76" s="259"/>
    </row>
    <row r="77" customFormat="false" ht="13.5" hidden="false" customHeight="false" outlineLevel="0" collapsed="false">
      <c r="A77" s="260" t="s">
        <v>71</v>
      </c>
      <c r="B77" s="261"/>
      <c r="C77" s="261" t="n">
        <f aca="false">C73*C76/12</f>
        <v>7389.51846666667</v>
      </c>
      <c r="D77" s="261" t="n">
        <f aca="false">D73*D76/12</f>
        <v>7375.18513333333</v>
      </c>
      <c r="E77" s="261" t="n">
        <f aca="false">E73*E76/12</f>
        <v>7363.71846666667</v>
      </c>
      <c r="F77" s="261" t="n">
        <f aca="false">F73*F76/12</f>
        <v>7352.2518</v>
      </c>
      <c r="G77" s="261" t="n">
        <f aca="false">G73*G76/12</f>
        <v>7340.78513333333</v>
      </c>
      <c r="H77" s="261" t="n">
        <f aca="false">H73*H76/12</f>
        <v>7329.31846666667</v>
      </c>
      <c r="I77" s="261" t="n">
        <f aca="false">I73*I76/12</f>
        <v>7317.8518</v>
      </c>
      <c r="J77" s="261" t="n">
        <f aca="false">J73*J76/12</f>
        <v>7306.38513333333</v>
      </c>
      <c r="K77" s="261" t="n">
        <f aca="false">K73*K76/12</f>
        <v>7294.91846666667</v>
      </c>
      <c r="L77" s="261" t="n">
        <f aca="false">L73*L76/12</f>
        <v>7283.4518</v>
      </c>
      <c r="M77" s="261" t="n">
        <f aca="false">M73*M76/12</f>
        <v>7271.98513333333</v>
      </c>
      <c r="N77" s="261" t="n">
        <f aca="false">N73*N76/12</f>
        <v>7260.51846666667</v>
      </c>
      <c r="O77" s="262" t="n">
        <f aca="false">SUM(C77:N77)</f>
        <v>87885.8882666667</v>
      </c>
    </row>
    <row r="78" customFormat="false" ht="13.5" hidden="false" customHeight="false" outlineLevel="0" collapsed="false"/>
    <row r="79" customFormat="false" ht="13.5" hidden="false" customHeight="false" outlineLevel="0" collapsed="false">
      <c r="A79" s="249" t="s">
        <v>51</v>
      </c>
      <c r="B79" s="250"/>
      <c r="C79" s="250" t="s">
        <v>168</v>
      </c>
      <c r="D79" s="250" t="s">
        <v>169</v>
      </c>
      <c r="E79" s="250" t="s">
        <v>170</v>
      </c>
      <c r="F79" s="250" t="s">
        <v>171</v>
      </c>
      <c r="G79" s="250" t="s">
        <v>172</v>
      </c>
      <c r="H79" s="250" t="s">
        <v>173</v>
      </c>
      <c r="I79" s="250" t="s">
        <v>174</v>
      </c>
      <c r="J79" s="250" t="s">
        <v>175</v>
      </c>
      <c r="K79" s="250" t="s">
        <v>176</v>
      </c>
      <c r="L79" s="250" t="s">
        <v>177</v>
      </c>
      <c r="M79" s="250" t="s">
        <v>178</v>
      </c>
      <c r="N79" s="250" t="s">
        <v>179</v>
      </c>
      <c r="O79" s="251" t="s">
        <v>64</v>
      </c>
    </row>
    <row r="80" customFormat="false" ht="22.5" hidden="false" customHeight="false" outlineLevel="0" collapsed="false">
      <c r="A80" s="252" t="s">
        <v>65</v>
      </c>
      <c r="B80" s="253"/>
      <c r="C80" s="253" t="n">
        <f aca="false">N73</f>
        <v>2532739</v>
      </c>
      <c r="D80" s="253" t="n">
        <f aca="false">C81</f>
        <v>2527739</v>
      </c>
      <c r="E80" s="253" t="n">
        <f aca="false">D81</f>
        <v>2522739</v>
      </c>
      <c r="F80" s="253" t="n">
        <f aca="false">E81</f>
        <v>2518739</v>
      </c>
      <c r="G80" s="253" t="n">
        <f aca="false">F81</f>
        <v>2514739</v>
      </c>
      <c r="H80" s="253" t="n">
        <f aca="false">G81</f>
        <v>2510739</v>
      </c>
      <c r="I80" s="253" t="n">
        <f aca="false">H81</f>
        <v>2506739</v>
      </c>
      <c r="J80" s="253" t="n">
        <f aca="false">I81</f>
        <v>2502739</v>
      </c>
      <c r="K80" s="253" t="n">
        <f aca="false">J81</f>
        <v>2498739</v>
      </c>
      <c r="L80" s="253" t="n">
        <f aca="false">K81</f>
        <v>2494739</v>
      </c>
      <c r="M80" s="253" t="n">
        <f aca="false">L81</f>
        <v>2490739</v>
      </c>
      <c r="N80" s="253" t="n">
        <f aca="false">M81</f>
        <v>2486739</v>
      </c>
      <c r="O80" s="254"/>
    </row>
    <row r="81" customFormat="false" ht="22.5" hidden="false" customHeight="false" outlineLevel="0" collapsed="false">
      <c r="A81" s="255" t="s">
        <v>67</v>
      </c>
      <c r="B81" s="256"/>
      <c r="C81" s="256" t="n">
        <f aca="false">C80-C82</f>
        <v>2527739</v>
      </c>
      <c r="D81" s="256" t="n">
        <f aca="false">D80-D82</f>
        <v>2522739</v>
      </c>
      <c r="E81" s="256" t="n">
        <f aca="false">E80-E82</f>
        <v>2518739</v>
      </c>
      <c r="F81" s="256" t="n">
        <f aca="false">F80-F82</f>
        <v>2514739</v>
      </c>
      <c r="G81" s="256" t="n">
        <f aca="false">G80-G82</f>
        <v>2510739</v>
      </c>
      <c r="H81" s="256" t="n">
        <f aca="false">H80-H82</f>
        <v>2506739</v>
      </c>
      <c r="I81" s="256" t="n">
        <f aca="false">I80-I82</f>
        <v>2502739</v>
      </c>
      <c r="J81" s="256" t="n">
        <f aca="false">J80-J82</f>
        <v>2498739</v>
      </c>
      <c r="K81" s="256" t="n">
        <f aca="false">K80-K82</f>
        <v>2494739</v>
      </c>
      <c r="L81" s="256" t="n">
        <f aca="false">L80-L82</f>
        <v>2490739</v>
      </c>
      <c r="M81" s="256" t="n">
        <f aca="false">M80-M82</f>
        <v>2486739</v>
      </c>
      <c r="N81" s="256" t="n">
        <f aca="false">N80-N82</f>
        <v>2482739</v>
      </c>
      <c r="O81" s="257"/>
    </row>
    <row r="82" customFormat="false" ht="12.75" hidden="false" customHeight="false" outlineLevel="0" collapsed="false">
      <c r="A82" s="255" t="s">
        <v>68</v>
      </c>
      <c r="B82" s="256"/>
      <c r="C82" s="256" t="n">
        <v>5000</v>
      </c>
      <c r="D82" s="256" t="n">
        <v>5000</v>
      </c>
      <c r="E82" s="256" t="n">
        <v>4000</v>
      </c>
      <c r="F82" s="256" t="n">
        <v>4000</v>
      </c>
      <c r="G82" s="256" t="n">
        <v>4000</v>
      </c>
      <c r="H82" s="256" t="n">
        <v>4000</v>
      </c>
      <c r="I82" s="256" t="n">
        <v>4000</v>
      </c>
      <c r="J82" s="256" t="n">
        <v>4000</v>
      </c>
      <c r="K82" s="256" t="n">
        <v>4000</v>
      </c>
      <c r="L82" s="256" t="n">
        <v>4000</v>
      </c>
      <c r="M82" s="256" t="n">
        <v>4000</v>
      </c>
      <c r="N82" s="256" t="n">
        <v>4000</v>
      </c>
      <c r="O82" s="257" t="n">
        <f aca="false">SUM(C82:N82)</f>
        <v>50000</v>
      </c>
    </row>
    <row r="83" customFormat="false" ht="12.75" hidden="false" customHeight="false" outlineLevel="0" collapsed="false">
      <c r="A83" s="258" t="s">
        <v>69</v>
      </c>
      <c r="B83" s="256"/>
      <c r="C83" s="256"/>
      <c r="D83" s="256"/>
      <c r="E83" s="256"/>
      <c r="F83" s="256"/>
      <c r="G83" s="256"/>
      <c r="H83" s="256"/>
      <c r="I83" s="256"/>
      <c r="J83" s="256"/>
      <c r="K83" s="256"/>
      <c r="L83" s="256"/>
      <c r="M83" s="256"/>
      <c r="N83" s="256"/>
      <c r="O83" s="257"/>
    </row>
    <row r="84" customFormat="false" ht="22.5" hidden="false" customHeight="false" outlineLevel="0" collapsed="false">
      <c r="A84" s="255" t="s">
        <v>70</v>
      </c>
      <c r="B84" s="263"/>
      <c r="C84" s="259" t="n">
        <v>0.0344</v>
      </c>
      <c r="D84" s="259" t="n">
        <v>0.0344</v>
      </c>
      <c r="E84" s="259" t="n">
        <v>0.0344</v>
      </c>
      <c r="F84" s="259" t="n">
        <v>0.0344</v>
      </c>
      <c r="G84" s="259" t="n">
        <v>0.0344</v>
      </c>
      <c r="H84" s="259" t="n">
        <v>0.0344</v>
      </c>
      <c r="I84" s="259" t="n">
        <v>0.0344</v>
      </c>
      <c r="J84" s="259" t="n">
        <v>0.0344</v>
      </c>
      <c r="K84" s="259" t="n">
        <v>0.0344</v>
      </c>
      <c r="L84" s="259" t="n">
        <v>0.0344</v>
      </c>
      <c r="M84" s="259" t="n">
        <v>0.0344</v>
      </c>
      <c r="N84" s="259" t="n">
        <v>0.0344</v>
      </c>
      <c r="O84" s="259"/>
    </row>
    <row r="85" customFormat="false" ht="13.5" hidden="false" customHeight="false" outlineLevel="0" collapsed="false">
      <c r="A85" s="260" t="s">
        <v>71</v>
      </c>
      <c r="B85" s="261"/>
      <c r="C85" s="261" t="n">
        <f aca="false">C81*C84/12</f>
        <v>7246.18513333333</v>
      </c>
      <c r="D85" s="261" t="n">
        <f aca="false">D81*D84/12</f>
        <v>7231.8518</v>
      </c>
      <c r="E85" s="261" t="n">
        <f aca="false">E81*E84/12</f>
        <v>7220.38513333333</v>
      </c>
      <c r="F85" s="261" t="n">
        <f aca="false">F81*F84/12</f>
        <v>7208.91846666667</v>
      </c>
      <c r="G85" s="261" t="n">
        <f aca="false">G81*G84/12</f>
        <v>7197.4518</v>
      </c>
      <c r="H85" s="261" t="n">
        <f aca="false">H81*H84/12</f>
        <v>7185.98513333333</v>
      </c>
      <c r="I85" s="261" t="n">
        <f aca="false">I81*I84/12</f>
        <v>7174.51846666667</v>
      </c>
      <c r="J85" s="261" t="n">
        <f aca="false">J81*J84/12</f>
        <v>7163.0518</v>
      </c>
      <c r="K85" s="261" t="n">
        <f aca="false">K81*K84/12</f>
        <v>7151.58513333333</v>
      </c>
      <c r="L85" s="261" t="n">
        <f aca="false">L81*L84/12</f>
        <v>7140.11846666667</v>
      </c>
      <c r="M85" s="261" t="n">
        <f aca="false">M81*M84/12</f>
        <v>7128.6518</v>
      </c>
      <c r="N85" s="261" t="n">
        <f aca="false">N81*N84/12</f>
        <v>7117.18513333333</v>
      </c>
      <c r="O85" s="262" t="n">
        <f aca="false">SUM(C85:N85)</f>
        <v>86165.8882666667</v>
      </c>
    </row>
    <row r="86" customFormat="false" ht="13.5" hidden="false" customHeight="false" outlineLevel="0" collapsed="false"/>
    <row r="87" customFormat="false" ht="13.5" hidden="false" customHeight="false" outlineLevel="0" collapsed="false">
      <c r="A87" s="249" t="s">
        <v>51</v>
      </c>
      <c r="B87" s="250"/>
      <c r="C87" s="250" t="s">
        <v>180</v>
      </c>
      <c r="D87" s="250" t="s">
        <v>181</v>
      </c>
      <c r="E87" s="250" t="s">
        <v>182</v>
      </c>
      <c r="F87" s="250" t="s">
        <v>183</v>
      </c>
      <c r="G87" s="250" t="s">
        <v>184</v>
      </c>
      <c r="H87" s="250" t="s">
        <v>185</v>
      </c>
      <c r="I87" s="250" t="s">
        <v>186</v>
      </c>
      <c r="J87" s="250" t="s">
        <v>187</v>
      </c>
      <c r="K87" s="250" t="s">
        <v>188</v>
      </c>
      <c r="L87" s="250" t="s">
        <v>189</v>
      </c>
      <c r="M87" s="250" t="s">
        <v>190</v>
      </c>
      <c r="N87" s="250" t="s">
        <v>191</v>
      </c>
      <c r="O87" s="251" t="s">
        <v>64</v>
      </c>
    </row>
    <row r="88" customFormat="false" ht="22.5" hidden="false" customHeight="false" outlineLevel="0" collapsed="false">
      <c r="A88" s="252" t="s">
        <v>65</v>
      </c>
      <c r="B88" s="253"/>
      <c r="C88" s="253" t="n">
        <f aca="false">N81</f>
        <v>2482739</v>
      </c>
      <c r="D88" s="253" t="n">
        <f aca="false">C89</f>
        <v>2477739</v>
      </c>
      <c r="E88" s="253" t="n">
        <f aca="false">D89</f>
        <v>2472739</v>
      </c>
      <c r="F88" s="253" t="n">
        <f aca="false">E89</f>
        <v>2468739</v>
      </c>
      <c r="G88" s="253" t="n">
        <f aca="false">F89</f>
        <v>2464739</v>
      </c>
      <c r="H88" s="253" t="n">
        <f aca="false">G89</f>
        <v>2460739</v>
      </c>
      <c r="I88" s="253" t="n">
        <f aca="false">H89</f>
        <v>2456739</v>
      </c>
      <c r="J88" s="253" t="n">
        <f aca="false">I89</f>
        <v>2452739</v>
      </c>
      <c r="K88" s="253" t="n">
        <f aca="false">J89</f>
        <v>2448739</v>
      </c>
      <c r="L88" s="253" t="n">
        <f aca="false">K89</f>
        <v>2444739</v>
      </c>
      <c r="M88" s="253" t="n">
        <f aca="false">L89</f>
        <v>2440739</v>
      </c>
      <c r="N88" s="253" t="n">
        <f aca="false">M89</f>
        <v>2436739</v>
      </c>
      <c r="O88" s="254"/>
    </row>
    <row r="89" customFormat="false" ht="22.5" hidden="false" customHeight="false" outlineLevel="0" collapsed="false">
      <c r="A89" s="255" t="s">
        <v>67</v>
      </c>
      <c r="B89" s="256"/>
      <c r="C89" s="256" t="n">
        <f aca="false">C88-C90</f>
        <v>2477739</v>
      </c>
      <c r="D89" s="256" t="n">
        <f aca="false">D88-D90</f>
        <v>2472739</v>
      </c>
      <c r="E89" s="256" t="n">
        <f aca="false">E88-E90</f>
        <v>2468739</v>
      </c>
      <c r="F89" s="256" t="n">
        <f aca="false">F88-F90</f>
        <v>2464739</v>
      </c>
      <c r="G89" s="256" t="n">
        <f aca="false">G88-G90</f>
        <v>2460739</v>
      </c>
      <c r="H89" s="256" t="n">
        <f aca="false">H88-H90</f>
        <v>2456739</v>
      </c>
      <c r="I89" s="256" t="n">
        <f aca="false">I88-I90</f>
        <v>2452739</v>
      </c>
      <c r="J89" s="256" t="n">
        <f aca="false">J88-J90</f>
        <v>2448739</v>
      </c>
      <c r="K89" s="256" t="n">
        <f aca="false">K88-K90</f>
        <v>2444739</v>
      </c>
      <c r="L89" s="256" t="n">
        <f aca="false">L88-L90</f>
        <v>2440739</v>
      </c>
      <c r="M89" s="256" t="n">
        <f aca="false">M88-M90</f>
        <v>2436739</v>
      </c>
      <c r="N89" s="256" t="n">
        <f aca="false">N88-N90</f>
        <v>2432739</v>
      </c>
      <c r="O89" s="257"/>
    </row>
    <row r="90" customFormat="false" ht="12.75" hidden="false" customHeight="false" outlineLevel="0" collapsed="false">
      <c r="A90" s="255" t="s">
        <v>68</v>
      </c>
      <c r="B90" s="256"/>
      <c r="C90" s="256" t="n">
        <v>5000</v>
      </c>
      <c r="D90" s="256" t="n">
        <v>5000</v>
      </c>
      <c r="E90" s="256" t="n">
        <v>4000</v>
      </c>
      <c r="F90" s="256" t="n">
        <v>4000</v>
      </c>
      <c r="G90" s="256" t="n">
        <v>4000</v>
      </c>
      <c r="H90" s="256" t="n">
        <v>4000</v>
      </c>
      <c r="I90" s="256" t="n">
        <v>4000</v>
      </c>
      <c r="J90" s="256" t="n">
        <v>4000</v>
      </c>
      <c r="K90" s="256" t="n">
        <v>4000</v>
      </c>
      <c r="L90" s="256" t="n">
        <v>4000</v>
      </c>
      <c r="M90" s="256" t="n">
        <v>4000</v>
      </c>
      <c r="N90" s="256" t="n">
        <v>4000</v>
      </c>
      <c r="O90" s="257" t="n">
        <f aca="false">SUM(C90:N90)</f>
        <v>50000</v>
      </c>
    </row>
    <row r="91" customFormat="false" ht="12.75" hidden="false" customHeight="false" outlineLevel="0" collapsed="false">
      <c r="A91" s="258" t="s">
        <v>69</v>
      </c>
      <c r="B91" s="256"/>
      <c r="C91" s="256"/>
      <c r="D91" s="256"/>
      <c r="E91" s="256"/>
      <c r="F91" s="256"/>
      <c r="G91" s="256"/>
      <c r="H91" s="256"/>
      <c r="I91" s="256"/>
      <c r="J91" s="256"/>
      <c r="K91" s="256"/>
      <c r="L91" s="256"/>
      <c r="M91" s="256"/>
      <c r="N91" s="256"/>
      <c r="O91" s="257"/>
    </row>
    <row r="92" customFormat="false" ht="22.5" hidden="false" customHeight="false" outlineLevel="0" collapsed="false">
      <c r="A92" s="255" t="s">
        <v>70</v>
      </c>
      <c r="B92" s="263"/>
      <c r="C92" s="259" t="n">
        <v>0.0344</v>
      </c>
      <c r="D92" s="259" t="n">
        <v>0.0344</v>
      </c>
      <c r="E92" s="259" t="n">
        <v>0.0344</v>
      </c>
      <c r="F92" s="259" t="n">
        <v>0.0344</v>
      </c>
      <c r="G92" s="259" t="n">
        <v>0.0344</v>
      </c>
      <c r="H92" s="259" t="n">
        <v>0.0344</v>
      </c>
      <c r="I92" s="259" t="n">
        <v>0.0344</v>
      </c>
      <c r="J92" s="259" t="n">
        <v>0.0344</v>
      </c>
      <c r="K92" s="259" t="n">
        <v>0.0344</v>
      </c>
      <c r="L92" s="259" t="n">
        <v>0.0344</v>
      </c>
      <c r="M92" s="259" t="n">
        <v>0.0344</v>
      </c>
      <c r="N92" s="259" t="n">
        <v>0.0344</v>
      </c>
      <c r="O92" s="259"/>
    </row>
    <row r="93" customFormat="false" ht="13.5" hidden="false" customHeight="false" outlineLevel="0" collapsed="false">
      <c r="A93" s="260" t="s">
        <v>71</v>
      </c>
      <c r="B93" s="261"/>
      <c r="C93" s="261" t="n">
        <f aca="false">C89*C92/12</f>
        <v>7102.8518</v>
      </c>
      <c r="D93" s="261" t="n">
        <f aca="false">D89*D92/12</f>
        <v>7088.51846666667</v>
      </c>
      <c r="E93" s="261" t="n">
        <f aca="false">E89*E92/12</f>
        <v>7077.0518</v>
      </c>
      <c r="F93" s="261" t="n">
        <f aca="false">F89*F92/12</f>
        <v>7065.58513333333</v>
      </c>
      <c r="G93" s="261" t="n">
        <f aca="false">G89*G92/12</f>
        <v>7054.11846666667</v>
      </c>
      <c r="H93" s="261" t="n">
        <f aca="false">H89*H92/12</f>
        <v>7042.6518</v>
      </c>
      <c r="I93" s="261" t="n">
        <f aca="false">I89*I92/12</f>
        <v>7031.18513333333</v>
      </c>
      <c r="J93" s="261" t="n">
        <f aca="false">J89*J92/12</f>
        <v>7019.71846666667</v>
      </c>
      <c r="K93" s="261" t="n">
        <f aca="false">K89*K92/12</f>
        <v>7008.2518</v>
      </c>
      <c r="L93" s="261" t="n">
        <f aca="false">L89*L92/12</f>
        <v>6996.78513333333</v>
      </c>
      <c r="M93" s="261" t="n">
        <f aca="false">M89*M92/12</f>
        <v>6985.31846666667</v>
      </c>
      <c r="N93" s="261" t="n">
        <f aca="false">N89*N92/12</f>
        <v>6973.8518</v>
      </c>
      <c r="O93" s="262" t="n">
        <f aca="false">SUM(C93:N93)</f>
        <v>84445.8882666667</v>
      </c>
    </row>
    <row r="95" customFormat="false" ht="13.5" hidden="false" customHeight="false" outlineLevel="0" collapsed="false"/>
    <row r="96" customFormat="false" ht="13.5" hidden="false" customHeight="false" outlineLevel="0" collapsed="false">
      <c r="A96" s="249" t="s">
        <v>51</v>
      </c>
      <c r="B96" s="250"/>
      <c r="C96" s="250" t="s">
        <v>192</v>
      </c>
      <c r="D96" s="250" t="s">
        <v>193</v>
      </c>
      <c r="E96" s="250" t="s">
        <v>194</v>
      </c>
      <c r="F96" s="250" t="s">
        <v>195</v>
      </c>
      <c r="G96" s="250" t="s">
        <v>196</v>
      </c>
      <c r="H96" s="250" t="s">
        <v>197</v>
      </c>
      <c r="I96" s="250" t="s">
        <v>198</v>
      </c>
      <c r="J96" s="250" t="s">
        <v>199</v>
      </c>
      <c r="K96" s="250" t="s">
        <v>200</v>
      </c>
      <c r="L96" s="250" t="s">
        <v>201</v>
      </c>
      <c r="M96" s="250" t="s">
        <v>202</v>
      </c>
      <c r="N96" s="250" t="s">
        <v>203</v>
      </c>
      <c r="O96" s="251" t="s">
        <v>64</v>
      </c>
    </row>
    <row r="97" customFormat="false" ht="22.5" hidden="false" customHeight="false" outlineLevel="0" collapsed="false">
      <c r="A97" s="252" t="s">
        <v>65</v>
      </c>
      <c r="B97" s="253"/>
      <c r="C97" s="253" t="n">
        <f aca="false">N89</f>
        <v>2432739</v>
      </c>
      <c r="D97" s="253" t="n">
        <f aca="false">C98</f>
        <v>2427739</v>
      </c>
      <c r="E97" s="253" t="n">
        <f aca="false">D98</f>
        <v>2422739</v>
      </c>
      <c r="F97" s="253" t="n">
        <f aca="false">E98</f>
        <v>2418739</v>
      </c>
      <c r="G97" s="253" t="n">
        <f aca="false">F98</f>
        <v>2414739</v>
      </c>
      <c r="H97" s="253" t="n">
        <f aca="false">G98</f>
        <v>2410739</v>
      </c>
      <c r="I97" s="253" t="n">
        <f aca="false">H98</f>
        <v>2406739</v>
      </c>
      <c r="J97" s="253" t="n">
        <f aca="false">I98</f>
        <v>2402739</v>
      </c>
      <c r="K97" s="253" t="n">
        <f aca="false">J98</f>
        <v>2398739</v>
      </c>
      <c r="L97" s="253" t="n">
        <f aca="false">K98</f>
        <v>2394739</v>
      </c>
      <c r="M97" s="253" t="n">
        <f aca="false">L98</f>
        <v>2390739</v>
      </c>
      <c r="N97" s="253" t="n">
        <f aca="false">M98</f>
        <v>2386739</v>
      </c>
      <c r="O97" s="254"/>
    </row>
    <row r="98" customFormat="false" ht="22.5" hidden="false" customHeight="false" outlineLevel="0" collapsed="false">
      <c r="A98" s="255" t="s">
        <v>67</v>
      </c>
      <c r="B98" s="256"/>
      <c r="C98" s="256" t="n">
        <f aca="false">C97-C99</f>
        <v>2427739</v>
      </c>
      <c r="D98" s="256" t="n">
        <f aca="false">D97-D99</f>
        <v>2422739</v>
      </c>
      <c r="E98" s="256" t="n">
        <f aca="false">E97-E99</f>
        <v>2418739</v>
      </c>
      <c r="F98" s="256" t="n">
        <f aca="false">F97-F99</f>
        <v>2414739</v>
      </c>
      <c r="G98" s="256" t="n">
        <f aca="false">G97-G99</f>
        <v>2410739</v>
      </c>
      <c r="H98" s="256" t="n">
        <f aca="false">H97-H99</f>
        <v>2406739</v>
      </c>
      <c r="I98" s="256" t="n">
        <f aca="false">I97-I99</f>
        <v>2402739</v>
      </c>
      <c r="J98" s="256" t="n">
        <f aca="false">J97-J99</f>
        <v>2398739</v>
      </c>
      <c r="K98" s="256" t="n">
        <f aca="false">K97-K99</f>
        <v>2394739</v>
      </c>
      <c r="L98" s="256" t="n">
        <f aca="false">L97-L99</f>
        <v>2390739</v>
      </c>
      <c r="M98" s="256" t="n">
        <f aca="false">M97-M99</f>
        <v>2386739</v>
      </c>
      <c r="N98" s="256" t="n">
        <f aca="false">N97-N99</f>
        <v>2382739</v>
      </c>
      <c r="O98" s="257"/>
    </row>
    <row r="99" customFormat="false" ht="12.75" hidden="false" customHeight="false" outlineLevel="0" collapsed="false">
      <c r="A99" s="255" t="s">
        <v>68</v>
      </c>
      <c r="B99" s="256"/>
      <c r="C99" s="256" t="n">
        <v>5000</v>
      </c>
      <c r="D99" s="256" t="n">
        <v>5000</v>
      </c>
      <c r="E99" s="256" t="n">
        <v>4000</v>
      </c>
      <c r="F99" s="256" t="n">
        <v>4000</v>
      </c>
      <c r="G99" s="256" t="n">
        <v>4000</v>
      </c>
      <c r="H99" s="256" t="n">
        <v>4000</v>
      </c>
      <c r="I99" s="256" t="n">
        <v>4000</v>
      </c>
      <c r="J99" s="256" t="n">
        <v>4000</v>
      </c>
      <c r="K99" s="256" t="n">
        <v>4000</v>
      </c>
      <c r="L99" s="256" t="n">
        <v>4000</v>
      </c>
      <c r="M99" s="256" t="n">
        <v>4000</v>
      </c>
      <c r="N99" s="256" t="n">
        <v>4000</v>
      </c>
      <c r="O99" s="257" t="n">
        <f aca="false">SUM(C99:N99)</f>
        <v>50000</v>
      </c>
    </row>
    <row r="100" customFormat="false" ht="12.75" hidden="false" customHeight="false" outlineLevel="0" collapsed="false">
      <c r="A100" s="258" t="s">
        <v>69</v>
      </c>
      <c r="B100" s="256"/>
      <c r="C100" s="256"/>
      <c r="D100" s="256"/>
      <c r="E100" s="256"/>
      <c r="F100" s="256"/>
      <c r="G100" s="256"/>
      <c r="H100" s="256"/>
      <c r="I100" s="256"/>
      <c r="J100" s="256"/>
      <c r="K100" s="256"/>
      <c r="L100" s="256"/>
      <c r="M100" s="256"/>
      <c r="N100" s="256"/>
      <c r="O100" s="257"/>
    </row>
    <row r="101" customFormat="false" ht="22.5" hidden="false" customHeight="false" outlineLevel="0" collapsed="false">
      <c r="A101" s="255" t="s">
        <v>70</v>
      </c>
      <c r="B101" s="263"/>
      <c r="C101" s="259" t="n">
        <v>0.0344</v>
      </c>
      <c r="D101" s="259" t="n">
        <v>0.0344</v>
      </c>
      <c r="E101" s="259" t="n">
        <v>0.0344</v>
      </c>
      <c r="F101" s="259" t="n">
        <v>0.0344</v>
      </c>
      <c r="G101" s="259" t="n">
        <v>0.0344</v>
      </c>
      <c r="H101" s="259" t="n">
        <v>0.0344</v>
      </c>
      <c r="I101" s="259" t="n">
        <v>0.0344</v>
      </c>
      <c r="J101" s="259" t="n">
        <v>0.0344</v>
      </c>
      <c r="K101" s="259" t="n">
        <v>0.0344</v>
      </c>
      <c r="L101" s="259" t="n">
        <v>0.0344</v>
      </c>
      <c r="M101" s="259" t="n">
        <v>0.0344</v>
      </c>
      <c r="N101" s="259" t="n">
        <v>0.0344</v>
      </c>
      <c r="O101" s="259"/>
    </row>
    <row r="102" customFormat="false" ht="13.5" hidden="false" customHeight="false" outlineLevel="0" collapsed="false">
      <c r="A102" s="260" t="s">
        <v>71</v>
      </c>
      <c r="B102" s="261"/>
      <c r="C102" s="261" t="n">
        <f aca="false">C98*C101/12</f>
        <v>6959.51846666667</v>
      </c>
      <c r="D102" s="261" t="n">
        <f aca="false">D98*D101/12</f>
        <v>6945.18513333333</v>
      </c>
      <c r="E102" s="261" t="n">
        <f aca="false">E98*E101/12</f>
        <v>6933.71846666667</v>
      </c>
      <c r="F102" s="261" t="n">
        <f aca="false">F98*F101/12</f>
        <v>6922.2518</v>
      </c>
      <c r="G102" s="261" t="n">
        <f aca="false">G98*G101/12</f>
        <v>6910.78513333333</v>
      </c>
      <c r="H102" s="261" t="n">
        <f aca="false">H98*H101/12</f>
        <v>6899.31846666667</v>
      </c>
      <c r="I102" s="261" t="n">
        <f aca="false">I98*I101/12</f>
        <v>6887.8518</v>
      </c>
      <c r="J102" s="261" t="n">
        <f aca="false">J98*J101/12</f>
        <v>6876.38513333333</v>
      </c>
      <c r="K102" s="261" t="n">
        <f aca="false">K98*K101/12</f>
        <v>6864.91846666667</v>
      </c>
      <c r="L102" s="261" t="n">
        <f aca="false">L98*L101/12</f>
        <v>6853.4518</v>
      </c>
      <c r="M102" s="261" t="n">
        <f aca="false">M98*M101/12</f>
        <v>6841.98513333333</v>
      </c>
      <c r="N102" s="261" t="n">
        <f aca="false">N98*N101/12</f>
        <v>6830.51846666667</v>
      </c>
      <c r="O102" s="262" t="n">
        <f aca="false">SUM(C102:N102)</f>
        <v>82725.8882666667</v>
      </c>
    </row>
    <row r="103" customFormat="false" ht="13.5" hidden="false" customHeight="false" outlineLevel="0" collapsed="false"/>
    <row r="104" customFormat="false" ht="13.5" hidden="false" customHeight="false" outlineLevel="0" collapsed="false">
      <c r="A104" s="249" t="s">
        <v>51</v>
      </c>
      <c r="B104" s="250"/>
      <c r="C104" s="250" t="s">
        <v>204</v>
      </c>
      <c r="D104" s="250" t="s">
        <v>205</v>
      </c>
      <c r="E104" s="250" t="s">
        <v>206</v>
      </c>
      <c r="F104" s="250" t="s">
        <v>207</v>
      </c>
      <c r="G104" s="250" t="s">
        <v>208</v>
      </c>
      <c r="H104" s="250" t="s">
        <v>209</v>
      </c>
      <c r="I104" s="250" t="s">
        <v>210</v>
      </c>
      <c r="J104" s="250" t="s">
        <v>211</v>
      </c>
      <c r="K104" s="250" t="s">
        <v>212</v>
      </c>
      <c r="L104" s="250" t="s">
        <v>213</v>
      </c>
      <c r="M104" s="250" t="s">
        <v>214</v>
      </c>
      <c r="N104" s="250" t="s">
        <v>215</v>
      </c>
      <c r="O104" s="251" t="s">
        <v>64</v>
      </c>
    </row>
    <row r="105" customFormat="false" ht="22.5" hidden="false" customHeight="false" outlineLevel="0" collapsed="false">
      <c r="A105" s="252" t="s">
        <v>65</v>
      </c>
      <c r="B105" s="253"/>
      <c r="C105" s="253" t="n">
        <f aca="false">N98</f>
        <v>2382739</v>
      </c>
      <c r="D105" s="253" t="n">
        <f aca="false">C106</f>
        <v>2377739</v>
      </c>
      <c r="E105" s="253" t="n">
        <f aca="false">D106</f>
        <v>2372739</v>
      </c>
      <c r="F105" s="253" t="n">
        <f aca="false">E106</f>
        <v>2368739</v>
      </c>
      <c r="G105" s="253" t="n">
        <f aca="false">F106</f>
        <v>2364739</v>
      </c>
      <c r="H105" s="253" t="n">
        <f aca="false">G106</f>
        <v>2360739</v>
      </c>
      <c r="I105" s="253" t="n">
        <f aca="false">H106</f>
        <v>2356739</v>
      </c>
      <c r="J105" s="253" t="n">
        <f aca="false">I106</f>
        <v>2352739</v>
      </c>
      <c r="K105" s="253" t="n">
        <f aca="false">J106</f>
        <v>2348739</v>
      </c>
      <c r="L105" s="253" t="n">
        <f aca="false">K106</f>
        <v>2344739</v>
      </c>
      <c r="M105" s="253" t="n">
        <f aca="false">L106</f>
        <v>2340739</v>
      </c>
      <c r="N105" s="253" t="n">
        <f aca="false">M106</f>
        <v>2336739</v>
      </c>
      <c r="O105" s="254"/>
    </row>
    <row r="106" customFormat="false" ht="22.5" hidden="false" customHeight="false" outlineLevel="0" collapsed="false">
      <c r="A106" s="255" t="s">
        <v>67</v>
      </c>
      <c r="B106" s="256"/>
      <c r="C106" s="256" t="n">
        <f aca="false">C105-C107</f>
        <v>2377739</v>
      </c>
      <c r="D106" s="256" t="n">
        <f aca="false">D105-D107</f>
        <v>2372739</v>
      </c>
      <c r="E106" s="256" t="n">
        <f aca="false">E105-E107</f>
        <v>2368739</v>
      </c>
      <c r="F106" s="256" t="n">
        <f aca="false">F105-F107</f>
        <v>2364739</v>
      </c>
      <c r="G106" s="256" t="n">
        <f aca="false">G105-G107</f>
        <v>2360739</v>
      </c>
      <c r="H106" s="256" t="n">
        <f aca="false">H105-H107</f>
        <v>2356739</v>
      </c>
      <c r="I106" s="256" t="n">
        <f aca="false">I105-I107</f>
        <v>2352739</v>
      </c>
      <c r="J106" s="256" t="n">
        <f aca="false">J105-J107</f>
        <v>2348739</v>
      </c>
      <c r="K106" s="256" t="n">
        <f aca="false">K105-K107</f>
        <v>2344739</v>
      </c>
      <c r="L106" s="256" t="n">
        <f aca="false">L105-L107</f>
        <v>2340739</v>
      </c>
      <c r="M106" s="256" t="n">
        <f aca="false">M105-M107</f>
        <v>2336739</v>
      </c>
      <c r="N106" s="256" t="n">
        <f aca="false">N105-N107</f>
        <v>2332739</v>
      </c>
      <c r="O106" s="257"/>
    </row>
    <row r="107" customFormat="false" ht="12.75" hidden="false" customHeight="false" outlineLevel="0" collapsed="false">
      <c r="A107" s="255" t="s">
        <v>68</v>
      </c>
      <c r="B107" s="256"/>
      <c r="C107" s="256" t="n">
        <v>5000</v>
      </c>
      <c r="D107" s="256" t="n">
        <v>5000</v>
      </c>
      <c r="E107" s="256" t="n">
        <v>4000</v>
      </c>
      <c r="F107" s="256" t="n">
        <v>4000</v>
      </c>
      <c r="G107" s="256" t="n">
        <v>4000</v>
      </c>
      <c r="H107" s="256" t="n">
        <v>4000</v>
      </c>
      <c r="I107" s="256" t="n">
        <v>4000</v>
      </c>
      <c r="J107" s="256" t="n">
        <v>4000</v>
      </c>
      <c r="K107" s="256" t="n">
        <v>4000</v>
      </c>
      <c r="L107" s="256" t="n">
        <v>4000</v>
      </c>
      <c r="M107" s="256" t="n">
        <v>4000</v>
      </c>
      <c r="N107" s="256" t="n">
        <v>4000</v>
      </c>
      <c r="O107" s="257" t="n">
        <f aca="false">SUM(C107:N107)</f>
        <v>50000</v>
      </c>
    </row>
    <row r="108" customFormat="false" ht="12.75" hidden="false" customHeight="false" outlineLevel="0" collapsed="false">
      <c r="A108" s="258" t="s">
        <v>69</v>
      </c>
      <c r="B108" s="256"/>
      <c r="C108" s="256"/>
      <c r="D108" s="256"/>
      <c r="E108" s="256"/>
      <c r="F108" s="256"/>
      <c r="G108" s="256"/>
      <c r="H108" s="256"/>
      <c r="I108" s="256"/>
      <c r="J108" s="256"/>
      <c r="K108" s="256"/>
      <c r="L108" s="256"/>
      <c r="M108" s="256"/>
      <c r="N108" s="256"/>
      <c r="O108" s="257"/>
    </row>
    <row r="109" customFormat="false" ht="22.5" hidden="false" customHeight="false" outlineLevel="0" collapsed="false">
      <c r="A109" s="255" t="s">
        <v>70</v>
      </c>
      <c r="B109" s="263"/>
      <c r="C109" s="259" t="n">
        <v>0.0344</v>
      </c>
      <c r="D109" s="259" t="n">
        <v>0.0344</v>
      </c>
      <c r="E109" s="259" t="n">
        <v>0.0344</v>
      </c>
      <c r="F109" s="259" t="n">
        <v>0.0344</v>
      </c>
      <c r="G109" s="259" t="n">
        <v>0.0344</v>
      </c>
      <c r="H109" s="259" t="n">
        <v>0.0344</v>
      </c>
      <c r="I109" s="259" t="n">
        <v>0.0344</v>
      </c>
      <c r="J109" s="259" t="n">
        <v>0.0344</v>
      </c>
      <c r="K109" s="259" t="n">
        <v>0.0344</v>
      </c>
      <c r="L109" s="259" t="n">
        <v>0.0344</v>
      </c>
      <c r="M109" s="259" t="n">
        <v>0.0344</v>
      </c>
      <c r="N109" s="259" t="n">
        <v>0.0344</v>
      </c>
      <c r="O109" s="259"/>
    </row>
    <row r="110" customFormat="false" ht="13.5" hidden="false" customHeight="false" outlineLevel="0" collapsed="false">
      <c r="A110" s="260" t="s">
        <v>71</v>
      </c>
      <c r="B110" s="261"/>
      <c r="C110" s="261" t="n">
        <f aca="false">C106*C109/12</f>
        <v>6816.18513333333</v>
      </c>
      <c r="D110" s="261" t="n">
        <f aca="false">D106*D109/12</f>
        <v>6801.8518</v>
      </c>
      <c r="E110" s="261" t="n">
        <f aca="false">E106*E109/12</f>
        <v>6790.38513333333</v>
      </c>
      <c r="F110" s="261" t="n">
        <f aca="false">F106*F109/12</f>
        <v>6778.91846666667</v>
      </c>
      <c r="G110" s="261" t="n">
        <f aca="false">G106*G109/12</f>
        <v>6767.4518</v>
      </c>
      <c r="H110" s="261" t="n">
        <f aca="false">H106*H109/12</f>
        <v>6755.98513333333</v>
      </c>
      <c r="I110" s="261" t="n">
        <f aca="false">I106*I109/12</f>
        <v>6744.51846666667</v>
      </c>
      <c r="J110" s="261" t="n">
        <f aca="false">J106*J109/12</f>
        <v>6733.0518</v>
      </c>
      <c r="K110" s="261" t="n">
        <f aca="false">K106*K109/12</f>
        <v>6721.58513333333</v>
      </c>
      <c r="L110" s="261" t="n">
        <f aca="false">L106*L109/12</f>
        <v>6710.11846666667</v>
      </c>
      <c r="M110" s="261" t="n">
        <f aca="false">M106*M109/12</f>
        <v>6698.6518</v>
      </c>
      <c r="N110" s="261" t="n">
        <f aca="false">N106*N109/12</f>
        <v>6687.18513333333</v>
      </c>
      <c r="O110" s="262" t="n">
        <f aca="false">SUM(C110:N110)</f>
        <v>81005.8882666667</v>
      </c>
    </row>
    <row r="111" customFormat="false" ht="13.5" hidden="false" customHeight="false" outlineLevel="0" collapsed="false"/>
    <row r="112" customFormat="false" ht="13.5" hidden="false" customHeight="false" outlineLevel="0" collapsed="false">
      <c r="A112" s="249" t="s">
        <v>51</v>
      </c>
      <c r="B112" s="250"/>
      <c r="C112" s="250" t="s">
        <v>216</v>
      </c>
      <c r="D112" s="250" t="s">
        <v>217</v>
      </c>
      <c r="E112" s="250" t="s">
        <v>218</v>
      </c>
      <c r="F112" s="250" t="s">
        <v>219</v>
      </c>
      <c r="G112" s="250" t="s">
        <v>220</v>
      </c>
      <c r="H112" s="250" t="s">
        <v>221</v>
      </c>
      <c r="I112" s="250" t="s">
        <v>222</v>
      </c>
      <c r="J112" s="250" t="s">
        <v>223</v>
      </c>
      <c r="K112" s="250" t="s">
        <v>224</v>
      </c>
      <c r="L112" s="250" t="s">
        <v>225</v>
      </c>
      <c r="M112" s="250" t="s">
        <v>226</v>
      </c>
      <c r="N112" s="250" t="s">
        <v>227</v>
      </c>
      <c r="O112" s="251" t="s">
        <v>64</v>
      </c>
    </row>
    <row r="113" customFormat="false" ht="22.5" hidden="false" customHeight="false" outlineLevel="0" collapsed="false">
      <c r="A113" s="252" t="s">
        <v>65</v>
      </c>
      <c r="B113" s="253"/>
      <c r="C113" s="253" t="n">
        <f aca="false">N106</f>
        <v>2332739</v>
      </c>
      <c r="D113" s="253" t="n">
        <f aca="false">C114</f>
        <v>2324739</v>
      </c>
      <c r="E113" s="253" t="n">
        <f aca="false">D114</f>
        <v>2316739</v>
      </c>
      <c r="F113" s="253" t="n">
        <f aca="false">E114</f>
        <v>2308739</v>
      </c>
      <c r="G113" s="253" t="n">
        <f aca="false">F114</f>
        <v>2300739</v>
      </c>
      <c r="H113" s="253" t="n">
        <f aca="false">G114</f>
        <v>2292739</v>
      </c>
      <c r="I113" s="253" t="n">
        <f aca="false">H114</f>
        <v>2284739</v>
      </c>
      <c r="J113" s="253" t="n">
        <f aca="false">I114</f>
        <v>2276739</v>
      </c>
      <c r="K113" s="253" t="n">
        <f aca="false">J114</f>
        <v>2268739</v>
      </c>
      <c r="L113" s="253" t="n">
        <f aca="false">K114</f>
        <v>2260739</v>
      </c>
      <c r="M113" s="253" t="n">
        <f aca="false">L114</f>
        <v>2252739</v>
      </c>
      <c r="N113" s="253" t="n">
        <f aca="false">M114</f>
        <v>2242739</v>
      </c>
      <c r="O113" s="254"/>
    </row>
    <row r="114" customFormat="false" ht="22.5" hidden="false" customHeight="false" outlineLevel="0" collapsed="false">
      <c r="A114" s="255" t="s">
        <v>67</v>
      </c>
      <c r="B114" s="256"/>
      <c r="C114" s="256" t="n">
        <f aca="false">C113-C115</f>
        <v>2324739</v>
      </c>
      <c r="D114" s="256" t="n">
        <f aca="false">D113-D115</f>
        <v>2316739</v>
      </c>
      <c r="E114" s="256" t="n">
        <f aca="false">E113-E115</f>
        <v>2308739</v>
      </c>
      <c r="F114" s="256" t="n">
        <f aca="false">F113-F115</f>
        <v>2300739</v>
      </c>
      <c r="G114" s="256" t="n">
        <f aca="false">G113-G115</f>
        <v>2292739</v>
      </c>
      <c r="H114" s="256" t="n">
        <f aca="false">H113-H115</f>
        <v>2284739</v>
      </c>
      <c r="I114" s="256" t="n">
        <f aca="false">I113-I115</f>
        <v>2276739</v>
      </c>
      <c r="J114" s="256" t="n">
        <f aca="false">J113-J115</f>
        <v>2268739</v>
      </c>
      <c r="K114" s="256" t="n">
        <f aca="false">K113-K115</f>
        <v>2260739</v>
      </c>
      <c r="L114" s="256" t="n">
        <f aca="false">L113-L115</f>
        <v>2252739</v>
      </c>
      <c r="M114" s="256" t="n">
        <f aca="false">M113-M115</f>
        <v>2242739</v>
      </c>
      <c r="N114" s="256" t="n">
        <f aca="false">N113-N115</f>
        <v>2232739</v>
      </c>
      <c r="O114" s="257"/>
      <c r="P114" s="256" t="n">
        <v>35000</v>
      </c>
    </row>
    <row r="115" customFormat="false" ht="12.75" hidden="false" customHeight="false" outlineLevel="0" collapsed="false">
      <c r="A115" s="255" t="s">
        <v>68</v>
      </c>
      <c r="B115" s="256"/>
      <c r="C115" s="256" t="n">
        <v>8000</v>
      </c>
      <c r="D115" s="256" t="n">
        <v>8000</v>
      </c>
      <c r="E115" s="256" t="n">
        <v>8000</v>
      </c>
      <c r="F115" s="256" t="n">
        <v>8000</v>
      </c>
      <c r="G115" s="256" t="n">
        <v>8000</v>
      </c>
      <c r="H115" s="256" t="n">
        <v>8000</v>
      </c>
      <c r="I115" s="256" t="n">
        <v>8000</v>
      </c>
      <c r="J115" s="256" t="n">
        <v>8000</v>
      </c>
      <c r="K115" s="256" t="n">
        <v>8000</v>
      </c>
      <c r="L115" s="256" t="n">
        <v>8000</v>
      </c>
      <c r="M115" s="256" t="n">
        <v>10000</v>
      </c>
      <c r="N115" s="256" t="n">
        <v>10000</v>
      </c>
      <c r="O115" s="257" t="n">
        <f aca="false">SUM(C115:N115)</f>
        <v>100000</v>
      </c>
    </row>
    <row r="116" customFormat="false" ht="12.75" hidden="false" customHeight="false" outlineLevel="0" collapsed="false">
      <c r="A116" s="258" t="s">
        <v>69</v>
      </c>
      <c r="B116" s="256"/>
      <c r="C116" s="256"/>
      <c r="D116" s="256"/>
      <c r="E116" s="256"/>
      <c r="F116" s="256"/>
      <c r="G116" s="256"/>
      <c r="H116" s="256"/>
      <c r="I116" s="256"/>
      <c r="J116" s="256"/>
      <c r="K116" s="256"/>
      <c r="L116" s="256"/>
      <c r="M116" s="256"/>
      <c r="N116" s="256"/>
      <c r="O116" s="257"/>
    </row>
    <row r="117" customFormat="false" ht="22.5" hidden="false" customHeight="false" outlineLevel="0" collapsed="false">
      <c r="A117" s="255" t="s">
        <v>70</v>
      </c>
      <c r="B117" s="263"/>
      <c r="C117" s="259" t="n">
        <v>0.0344</v>
      </c>
      <c r="D117" s="259" t="n">
        <v>0.0344</v>
      </c>
      <c r="E117" s="259" t="n">
        <v>0.0344</v>
      </c>
      <c r="F117" s="259" t="n">
        <v>0.0344</v>
      </c>
      <c r="G117" s="259" t="n">
        <v>0.0344</v>
      </c>
      <c r="H117" s="259" t="n">
        <v>0.0344</v>
      </c>
      <c r="I117" s="259" t="n">
        <v>0.0344</v>
      </c>
      <c r="J117" s="259" t="n">
        <v>0.0344</v>
      </c>
      <c r="K117" s="259" t="n">
        <v>0.0344</v>
      </c>
      <c r="L117" s="259" t="n">
        <v>0.0344</v>
      </c>
      <c r="M117" s="259" t="n">
        <v>0.0344</v>
      </c>
      <c r="N117" s="259" t="n">
        <v>0.0344</v>
      </c>
      <c r="O117" s="259"/>
    </row>
    <row r="118" customFormat="false" ht="13.5" hidden="false" customHeight="false" outlineLevel="0" collapsed="false">
      <c r="A118" s="260" t="s">
        <v>71</v>
      </c>
      <c r="B118" s="261"/>
      <c r="C118" s="261" t="n">
        <f aca="false">C114*C117/12</f>
        <v>6664.2518</v>
      </c>
      <c r="D118" s="261" t="n">
        <f aca="false">D114*D117/12</f>
        <v>6641.31846666667</v>
      </c>
      <c r="E118" s="261" t="n">
        <f aca="false">E114*E117/12</f>
        <v>6618.38513333333</v>
      </c>
      <c r="F118" s="261" t="n">
        <f aca="false">F114*F117/12</f>
        <v>6595.4518</v>
      </c>
      <c r="G118" s="261" t="n">
        <f aca="false">G114*G117/12</f>
        <v>6572.51846666667</v>
      </c>
      <c r="H118" s="261" t="n">
        <f aca="false">H114*H117/12</f>
        <v>6549.58513333333</v>
      </c>
      <c r="I118" s="261" t="n">
        <f aca="false">I114*I117/12</f>
        <v>6526.6518</v>
      </c>
      <c r="J118" s="261" t="n">
        <f aca="false">J114*J117/12</f>
        <v>6503.71846666667</v>
      </c>
      <c r="K118" s="261" t="n">
        <f aca="false">K114*K117/12</f>
        <v>6480.78513333333</v>
      </c>
      <c r="L118" s="261" t="n">
        <f aca="false">L114*L117/12</f>
        <v>6457.8518</v>
      </c>
      <c r="M118" s="261" t="n">
        <f aca="false">M114*M117/12</f>
        <v>6429.18513333333</v>
      </c>
      <c r="N118" s="261" t="n">
        <f aca="false">N114*N117/12</f>
        <v>6400.51846666667</v>
      </c>
      <c r="O118" s="262" t="n">
        <f aca="false">SUM(C118:N118)</f>
        <v>78440.2216</v>
      </c>
    </row>
    <row r="120" customFormat="false" ht="13.5" hidden="false" customHeight="false" outlineLevel="0" collapsed="false"/>
    <row r="121" customFormat="false" ht="13.5" hidden="false" customHeight="false" outlineLevel="0" collapsed="false">
      <c r="A121" s="249" t="s">
        <v>51</v>
      </c>
      <c r="B121" s="250"/>
      <c r="C121" s="250" t="s">
        <v>228</v>
      </c>
      <c r="D121" s="250" t="s">
        <v>229</v>
      </c>
      <c r="E121" s="250" t="s">
        <v>230</v>
      </c>
      <c r="F121" s="250" t="s">
        <v>231</v>
      </c>
      <c r="G121" s="250" t="s">
        <v>232</v>
      </c>
      <c r="H121" s="250" t="s">
        <v>233</v>
      </c>
      <c r="I121" s="250" t="s">
        <v>234</v>
      </c>
      <c r="J121" s="250" t="s">
        <v>235</v>
      </c>
      <c r="K121" s="250" t="s">
        <v>236</v>
      </c>
      <c r="L121" s="250" t="s">
        <v>237</v>
      </c>
      <c r="M121" s="250" t="s">
        <v>238</v>
      </c>
      <c r="N121" s="250" t="s">
        <v>239</v>
      </c>
      <c r="O121" s="251" t="s">
        <v>64</v>
      </c>
    </row>
    <row r="122" customFormat="false" ht="22.5" hidden="false" customHeight="false" outlineLevel="0" collapsed="false">
      <c r="A122" s="252" t="s">
        <v>65</v>
      </c>
      <c r="B122" s="253"/>
      <c r="C122" s="253" t="n">
        <f aca="false">N114</f>
        <v>2232739</v>
      </c>
      <c r="D122" s="253" t="n">
        <f aca="false">C123</f>
        <v>2224739</v>
      </c>
      <c r="E122" s="253" t="n">
        <f aca="false">D123</f>
        <v>2216739</v>
      </c>
      <c r="F122" s="253" t="n">
        <f aca="false">E123</f>
        <v>2208739</v>
      </c>
      <c r="G122" s="253" t="n">
        <f aca="false">F123</f>
        <v>2200739</v>
      </c>
      <c r="H122" s="253" t="n">
        <f aca="false">G123</f>
        <v>2192739</v>
      </c>
      <c r="I122" s="253" t="n">
        <f aca="false">H123</f>
        <v>2184739</v>
      </c>
      <c r="J122" s="253" t="n">
        <f aca="false">I123</f>
        <v>2176739</v>
      </c>
      <c r="K122" s="253" t="n">
        <f aca="false">J123</f>
        <v>2168739</v>
      </c>
      <c r="L122" s="253" t="n">
        <f aca="false">K123</f>
        <v>2160739</v>
      </c>
      <c r="M122" s="253" t="n">
        <f aca="false">L123</f>
        <v>2152739</v>
      </c>
      <c r="N122" s="253" t="n">
        <f aca="false">M123</f>
        <v>2142739</v>
      </c>
      <c r="O122" s="254"/>
    </row>
    <row r="123" customFormat="false" ht="22.5" hidden="false" customHeight="false" outlineLevel="0" collapsed="false">
      <c r="A123" s="255" t="s">
        <v>67</v>
      </c>
      <c r="B123" s="256"/>
      <c r="C123" s="256" t="n">
        <f aca="false">C122-C124</f>
        <v>2224739</v>
      </c>
      <c r="D123" s="256" t="n">
        <f aca="false">D122-D124</f>
        <v>2216739</v>
      </c>
      <c r="E123" s="256" t="n">
        <f aca="false">E122-E124</f>
        <v>2208739</v>
      </c>
      <c r="F123" s="256" t="n">
        <f aca="false">F122-F124</f>
        <v>2200739</v>
      </c>
      <c r="G123" s="256" t="n">
        <f aca="false">G122-G124</f>
        <v>2192739</v>
      </c>
      <c r="H123" s="256" t="n">
        <f aca="false">H122-H124</f>
        <v>2184739</v>
      </c>
      <c r="I123" s="256" t="n">
        <f aca="false">I122-I124</f>
        <v>2176739</v>
      </c>
      <c r="J123" s="256" t="n">
        <f aca="false">J122-J124</f>
        <v>2168739</v>
      </c>
      <c r="K123" s="256" t="n">
        <f aca="false">K122-K124</f>
        <v>2160739</v>
      </c>
      <c r="L123" s="256" t="n">
        <f aca="false">L122-L124</f>
        <v>2152739</v>
      </c>
      <c r="M123" s="256" t="n">
        <f aca="false">M122-M124</f>
        <v>2142739</v>
      </c>
      <c r="N123" s="256" t="n">
        <f aca="false">N122-N124</f>
        <v>2132739</v>
      </c>
      <c r="O123" s="257"/>
    </row>
    <row r="124" customFormat="false" ht="12.75" hidden="false" customHeight="false" outlineLevel="0" collapsed="false">
      <c r="A124" s="255" t="s">
        <v>68</v>
      </c>
      <c r="B124" s="256"/>
      <c r="C124" s="256" t="n">
        <v>8000</v>
      </c>
      <c r="D124" s="256" t="n">
        <v>8000</v>
      </c>
      <c r="E124" s="256" t="n">
        <v>8000</v>
      </c>
      <c r="F124" s="256" t="n">
        <v>8000</v>
      </c>
      <c r="G124" s="256" t="n">
        <v>8000</v>
      </c>
      <c r="H124" s="256" t="n">
        <v>8000</v>
      </c>
      <c r="I124" s="256" t="n">
        <v>8000</v>
      </c>
      <c r="J124" s="256" t="n">
        <v>8000</v>
      </c>
      <c r="K124" s="256" t="n">
        <v>8000</v>
      </c>
      <c r="L124" s="256" t="n">
        <v>8000</v>
      </c>
      <c r="M124" s="256" t="n">
        <v>10000</v>
      </c>
      <c r="N124" s="256" t="n">
        <v>10000</v>
      </c>
      <c r="O124" s="257" t="n">
        <f aca="false">SUM(C124:N124)</f>
        <v>100000</v>
      </c>
    </row>
    <row r="125" customFormat="false" ht="12.75" hidden="false" customHeight="false" outlineLevel="0" collapsed="false">
      <c r="A125" s="258" t="s">
        <v>69</v>
      </c>
      <c r="B125" s="256"/>
      <c r="C125" s="256"/>
      <c r="D125" s="256"/>
      <c r="E125" s="256"/>
      <c r="F125" s="256"/>
      <c r="G125" s="256"/>
      <c r="H125" s="256"/>
      <c r="I125" s="256"/>
      <c r="J125" s="256"/>
      <c r="K125" s="256"/>
      <c r="L125" s="256"/>
      <c r="M125" s="256"/>
      <c r="N125" s="256"/>
      <c r="O125" s="257"/>
    </row>
    <row r="126" customFormat="false" ht="22.5" hidden="false" customHeight="false" outlineLevel="0" collapsed="false">
      <c r="A126" s="255" t="s">
        <v>70</v>
      </c>
      <c r="B126" s="263"/>
      <c r="C126" s="259" t="n">
        <v>0.0344</v>
      </c>
      <c r="D126" s="259" t="n">
        <v>0.0344</v>
      </c>
      <c r="E126" s="259" t="n">
        <v>0.0344</v>
      </c>
      <c r="F126" s="259" t="n">
        <v>0.0344</v>
      </c>
      <c r="G126" s="259" t="n">
        <v>0.0344</v>
      </c>
      <c r="H126" s="259" t="n">
        <v>0.0344</v>
      </c>
      <c r="I126" s="259" t="n">
        <v>0.0344</v>
      </c>
      <c r="J126" s="259" t="n">
        <v>0.0344</v>
      </c>
      <c r="K126" s="259" t="n">
        <v>0.0344</v>
      </c>
      <c r="L126" s="259" t="n">
        <v>0.0344</v>
      </c>
      <c r="M126" s="259" t="n">
        <v>0.0344</v>
      </c>
      <c r="N126" s="259" t="n">
        <v>0.0344</v>
      </c>
      <c r="O126" s="259"/>
    </row>
    <row r="127" customFormat="false" ht="13.5" hidden="false" customHeight="false" outlineLevel="0" collapsed="false">
      <c r="A127" s="260" t="s">
        <v>71</v>
      </c>
      <c r="B127" s="261"/>
      <c r="C127" s="261" t="n">
        <f aca="false">C123*C126/12</f>
        <v>6377.58513333333</v>
      </c>
      <c r="D127" s="261" t="n">
        <f aca="false">D123*D126/12</f>
        <v>6354.6518</v>
      </c>
      <c r="E127" s="261" t="n">
        <f aca="false">E123*E126/12</f>
        <v>6331.71846666667</v>
      </c>
      <c r="F127" s="261" t="n">
        <f aca="false">F123*F126/12</f>
        <v>6308.78513333333</v>
      </c>
      <c r="G127" s="261" t="n">
        <f aca="false">G123*G126/12</f>
        <v>6285.8518</v>
      </c>
      <c r="H127" s="261" t="n">
        <f aca="false">H123*H126/12</f>
        <v>6262.91846666667</v>
      </c>
      <c r="I127" s="261" t="n">
        <f aca="false">I123*I126/12</f>
        <v>6239.98513333333</v>
      </c>
      <c r="J127" s="261" t="n">
        <f aca="false">J123*J126/12</f>
        <v>6217.0518</v>
      </c>
      <c r="K127" s="261" t="n">
        <f aca="false">K123*K126/12</f>
        <v>6194.11846666667</v>
      </c>
      <c r="L127" s="261" t="n">
        <f aca="false">L123*L126/12</f>
        <v>6171.18513333333</v>
      </c>
      <c r="M127" s="261" t="n">
        <f aca="false">M123*M126/12</f>
        <v>6142.51846666667</v>
      </c>
      <c r="N127" s="261" t="n">
        <f aca="false">N123*N126/12</f>
        <v>6113.8518</v>
      </c>
      <c r="O127" s="262" t="n">
        <f aca="false">SUM(C127:N127)</f>
        <v>75000.2216</v>
      </c>
    </row>
    <row r="128" customFormat="false" ht="13.5" hidden="false" customHeight="false" outlineLevel="0" collapsed="false"/>
    <row r="129" customFormat="false" ht="13.5" hidden="false" customHeight="false" outlineLevel="0" collapsed="false">
      <c r="A129" s="249" t="s">
        <v>51</v>
      </c>
      <c r="B129" s="250"/>
      <c r="C129" s="250" t="s">
        <v>240</v>
      </c>
      <c r="D129" s="250" t="s">
        <v>241</v>
      </c>
      <c r="E129" s="250" t="s">
        <v>242</v>
      </c>
      <c r="F129" s="250" t="s">
        <v>243</v>
      </c>
      <c r="G129" s="250" t="s">
        <v>244</v>
      </c>
      <c r="H129" s="250" t="s">
        <v>245</v>
      </c>
      <c r="I129" s="250" t="s">
        <v>246</v>
      </c>
      <c r="J129" s="250" t="s">
        <v>247</v>
      </c>
      <c r="K129" s="250" t="s">
        <v>248</v>
      </c>
      <c r="L129" s="250" t="s">
        <v>249</v>
      </c>
      <c r="M129" s="250" t="s">
        <v>250</v>
      </c>
      <c r="N129" s="250" t="s">
        <v>251</v>
      </c>
      <c r="O129" s="251" t="s">
        <v>64</v>
      </c>
    </row>
    <row r="130" customFormat="false" ht="22.5" hidden="false" customHeight="false" outlineLevel="0" collapsed="false">
      <c r="A130" s="252" t="s">
        <v>65</v>
      </c>
      <c r="B130" s="253"/>
      <c r="C130" s="253" t="n">
        <f aca="false">N123</f>
        <v>2132739</v>
      </c>
      <c r="D130" s="253" t="n">
        <f aca="false">C131</f>
        <v>2096739</v>
      </c>
      <c r="E130" s="253" t="n">
        <f aca="false">D131</f>
        <v>2060739</v>
      </c>
      <c r="F130" s="253" t="n">
        <f aca="false">E131</f>
        <v>2024739</v>
      </c>
      <c r="G130" s="253" t="n">
        <f aca="false">F131</f>
        <v>1988739</v>
      </c>
      <c r="H130" s="253" t="n">
        <f aca="false">G131</f>
        <v>1952739</v>
      </c>
      <c r="I130" s="253" t="n">
        <f aca="false">H131</f>
        <v>1916739</v>
      </c>
      <c r="J130" s="253" t="n">
        <f aca="false">I131</f>
        <v>1880739</v>
      </c>
      <c r="K130" s="253" t="n">
        <f aca="false">J131</f>
        <v>1844739</v>
      </c>
      <c r="L130" s="253" t="n">
        <f aca="false">K131</f>
        <v>1808739</v>
      </c>
      <c r="M130" s="253" t="n">
        <f aca="false">L131</f>
        <v>1772739</v>
      </c>
      <c r="N130" s="253" t="n">
        <f aca="false">M131</f>
        <v>1732739</v>
      </c>
      <c r="O130" s="254"/>
    </row>
    <row r="131" customFormat="false" ht="22.5" hidden="false" customHeight="false" outlineLevel="0" collapsed="false">
      <c r="A131" s="255" t="s">
        <v>67</v>
      </c>
      <c r="B131" s="256"/>
      <c r="C131" s="256" t="n">
        <f aca="false">C130-C132</f>
        <v>2096739</v>
      </c>
      <c r="D131" s="256" t="n">
        <f aca="false">D130-D132</f>
        <v>2060739</v>
      </c>
      <c r="E131" s="256" t="n">
        <f aca="false">E130-E132</f>
        <v>2024739</v>
      </c>
      <c r="F131" s="256" t="n">
        <f aca="false">F130-F132</f>
        <v>1988739</v>
      </c>
      <c r="G131" s="256" t="n">
        <f aca="false">G130-G132</f>
        <v>1952739</v>
      </c>
      <c r="H131" s="256" t="n">
        <f aca="false">H130-H132</f>
        <v>1916739</v>
      </c>
      <c r="I131" s="256" t="n">
        <f aca="false">I130-I132</f>
        <v>1880739</v>
      </c>
      <c r="J131" s="256" t="n">
        <f aca="false">J130-J132</f>
        <v>1844739</v>
      </c>
      <c r="K131" s="256" t="n">
        <f aca="false">K130-K132</f>
        <v>1808739</v>
      </c>
      <c r="L131" s="256" t="n">
        <f aca="false">L130-L132</f>
        <v>1772739</v>
      </c>
      <c r="M131" s="256" t="n">
        <f aca="false">M130-M132</f>
        <v>1732739</v>
      </c>
      <c r="N131" s="256" t="n">
        <f aca="false">N130-N132</f>
        <v>1692739</v>
      </c>
      <c r="O131" s="257"/>
    </row>
    <row r="132" customFormat="false" ht="12.75" hidden="false" customHeight="false" outlineLevel="0" collapsed="false">
      <c r="A132" s="255" t="s">
        <v>68</v>
      </c>
      <c r="B132" s="256"/>
      <c r="C132" s="256" t="n">
        <v>36000</v>
      </c>
      <c r="D132" s="256" t="n">
        <v>36000</v>
      </c>
      <c r="E132" s="256" t="n">
        <v>36000</v>
      </c>
      <c r="F132" s="256" t="n">
        <v>36000</v>
      </c>
      <c r="G132" s="256" t="n">
        <v>36000</v>
      </c>
      <c r="H132" s="256" t="n">
        <v>36000</v>
      </c>
      <c r="I132" s="256" t="n">
        <v>36000</v>
      </c>
      <c r="J132" s="256" t="n">
        <v>36000</v>
      </c>
      <c r="K132" s="256" t="n">
        <v>36000</v>
      </c>
      <c r="L132" s="256" t="n">
        <v>36000</v>
      </c>
      <c r="M132" s="256" t="n">
        <v>40000</v>
      </c>
      <c r="N132" s="256" t="n">
        <v>40000</v>
      </c>
      <c r="O132" s="257" t="n">
        <f aca="false">SUM(C132:N132)</f>
        <v>440000</v>
      </c>
    </row>
    <row r="133" customFormat="false" ht="12.75" hidden="false" customHeight="false" outlineLevel="0" collapsed="false">
      <c r="A133" s="258" t="s">
        <v>69</v>
      </c>
      <c r="B133" s="256"/>
      <c r="C133" s="256"/>
      <c r="D133" s="256"/>
      <c r="E133" s="256"/>
      <c r="F133" s="256"/>
      <c r="G133" s="256"/>
      <c r="H133" s="256"/>
      <c r="I133" s="256"/>
      <c r="J133" s="256"/>
      <c r="K133" s="256"/>
      <c r="L133" s="256"/>
      <c r="M133" s="256"/>
      <c r="N133" s="256"/>
      <c r="O133" s="257"/>
    </row>
    <row r="134" customFormat="false" ht="22.5" hidden="false" customHeight="false" outlineLevel="0" collapsed="false">
      <c r="A134" s="255" t="s">
        <v>70</v>
      </c>
      <c r="B134" s="263"/>
      <c r="C134" s="259" t="n">
        <v>0.0344</v>
      </c>
      <c r="D134" s="259" t="n">
        <v>0.0344</v>
      </c>
      <c r="E134" s="259" t="n">
        <v>0.0344</v>
      </c>
      <c r="F134" s="259" t="n">
        <v>0.0344</v>
      </c>
      <c r="G134" s="259" t="n">
        <v>0.0344</v>
      </c>
      <c r="H134" s="259" t="n">
        <v>0.0344</v>
      </c>
      <c r="I134" s="259" t="n">
        <v>0.0344</v>
      </c>
      <c r="J134" s="259" t="n">
        <v>0.0344</v>
      </c>
      <c r="K134" s="259" t="n">
        <v>0.0344</v>
      </c>
      <c r="L134" s="259" t="n">
        <v>0.0344</v>
      </c>
      <c r="M134" s="259" t="n">
        <v>0.0344</v>
      </c>
      <c r="N134" s="259" t="n">
        <v>0.0344</v>
      </c>
      <c r="O134" s="259"/>
    </row>
    <row r="135" customFormat="false" ht="13.5" hidden="false" customHeight="false" outlineLevel="0" collapsed="false">
      <c r="A135" s="260" t="s">
        <v>71</v>
      </c>
      <c r="B135" s="261"/>
      <c r="C135" s="261" t="n">
        <f aca="false">C131*C134/12</f>
        <v>6010.6518</v>
      </c>
      <c r="D135" s="261" t="n">
        <f aca="false">D131*D134/12</f>
        <v>5907.4518</v>
      </c>
      <c r="E135" s="261" t="n">
        <f aca="false">E131*E134/12</f>
        <v>5804.2518</v>
      </c>
      <c r="F135" s="261" t="n">
        <f aca="false">F131*F134/12</f>
        <v>5701.0518</v>
      </c>
      <c r="G135" s="261" t="n">
        <f aca="false">G131*G134/12</f>
        <v>5597.8518</v>
      </c>
      <c r="H135" s="261" t="n">
        <f aca="false">H131*H134/12</f>
        <v>5494.6518</v>
      </c>
      <c r="I135" s="261" t="n">
        <f aca="false">I131*I134/12</f>
        <v>5391.4518</v>
      </c>
      <c r="J135" s="261" t="n">
        <f aca="false">J131*J134/12</f>
        <v>5288.2518</v>
      </c>
      <c r="K135" s="261" t="n">
        <f aca="false">K131*K134/12</f>
        <v>5185.0518</v>
      </c>
      <c r="L135" s="261" t="n">
        <f aca="false">L131*L134/12</f>
        <v>5081.8518</v>
      </c>
      <c r="M135" s="261" t="n">
        <f aca="false">M131*M134/12</f>
        <v>4967.18513333333</v>
      </c>
      <c r="N135" s="261" t="n">
        <f aca="false">N131*N134/12</f>
        <v>4852.51846666667</v>
      </c>
      <c r="O135" s="262" t="n">
        <f aca="false">SUM(C135:N135)</f>
        <v>65282.2216</v>
      </c>
    </row>
    <row r="137" customFormat="false" ht="13.5" hidden="false" customHeight="false" outlineLevel="0" collapsed="false"/>
    <row r="138" customFormat="false" ht="13.5" hidden="false" customHeight="false" outlineLevel="0" collapsed="false">
      <c r="A138" s="249" t="s">
        <v>51</v>
      </c>
      <c r="B138" s="250"/>
      <c r="C138" s="250" t="s">
        <v>252</v>
      </c>
      <c r="D138" s="250" t="s">
        <v>253</v>
      </c>
      <c r="E138" s="250" t="s">
        <v>254</v>
      </c>
      <c r="F138" s="250" t="s">
        <v>255</v>
      </c>
      <c r="G138" s="250" t="s">
        <v>256</v>
      </c>
      <c r="H138" s="250" t="s">
        <v>257</v>
      </c>
      <c r="I138" s="250" t="s">
        <v>258</v>
      </c>
      <c r="J138" s="250" t="s">
        <v>259</v>
      </c>
      <c r="K138" s="250" t="s">
        <v>260</v>
      </c>
      <c r="L138" s="250" t="s">
        <v>261</v>
      </c>
      <c r="M138" s="250" t="s">
        <v>262</v>
      </c>
      <c r="N138" s="250" t="s">
        <v>263</v>
      </c>
      <c r="O138" s="251" t="s">
        <v>64</v>
      </c>
    </row>
    <row r="139" customFormat="false" ht="22.5" hidden="false" customHeight="false" outlineLevel="0" collapsed="false">
      <c r="A139" s="252" t="s">
        <v>65</v>
      </c>
      <c r="B139" s="253"/>
      <c r="C139" s="253" t="n">
        <f aca="false">N131</f>
        <v>1692739</v>
      </c>
      <c r="D139" s="253" t="n">
        <f aca="false">C140</f>
        <v>1656739</v>
      </c>
      <c r="E139" s="253" t="n">
        <f aca="false">D140</f>
        <v>1620739</v>
      </c>
      <c r="F139" s="253" t="n">
        <f aca="false">E140</f>
        <v>1584739</v>
      </c>
      <c r="G139" s="253" t="n">
        <f aca="false">F140</f>
        <v>1548739</v>
      </c>
      <c r="H139" s="253" t="n">
        <f aca="false">G140</f>
        <v>1512739</v>
      </c>
      <c r="I139" s="253" t="n">
        <f aca="false">H140</f>
        <v>1476739</v>
      </c>
      <c r="J139" s="253" t="n">
        <f aca="false">I140</f>
        <v>1440739</v>
      </c>
      <c r="K139" s="253" t="n">
        <f aca="false">J140</f>
        <v>1404739</v>
      </c>
      <c r="L139" s="253" t="n">
        <f aca="false">K140</f>
        <v>1368739</v>
      </c>
      <c r="M139" s="253" t="n">
        <f aca="false">L140</f>
        <v>1332739</v>
      </c>
      <c r="N139" s="253" t="n">
        <f aca="false">M140</f>
        <v>1292739</v>
      </c>
      <c r="O139" s="254"/>
    </row>
    <row r="140" customFormat="false" ht="22.5" hidden="false" customHeight="false" outlineLevel="0" collapsed="false">
      <c r="A140" s="255" t="s">
        <v>67</v>
      </c>
      <c r="B140" s="256"/>
      <c r="C140" s="256" t="n">
        <f aca="false">C139-C141</f>
        <v>1656739</v>
      </c>
      <c r="D140" s="256" t="n">
        <f aca="false">D139-D141</f>
        <v>1620739</v>
      </c>
      <c r="E140" s="256" t="n">
        <f aca="false">E139-E141</f>
        <v>1584739</v>
      </c>
      <c r="F140" s="256" t="n">
        <f aca="false">F139-F141</f>
        <v>1548739</v>
      </c>
      <c r="G140" s="256" t="n">
        <f aca="false">G139-G141</f>
        <v>1512739</v>
      </c>
      <c r="H140" s="256" t="n">
        <f aca="false">H139-H141</f>
        <v>1476739</v>
      </c>
      <c r="I140" s="256" t="n">
        <f aca="false">I139-I141</f>
        <v>1440739</v>
      </c>
      <c r="J140" s="256" t="n">
        <f aca="false">J139-J141</f>
        <v>1404739</v>
      </c>
      <c r="K140" s="256" t="n">
        <f aca="false">K139-K141</f>
        <v>1368739</v>
      </c>
      <c r="L140" s="256" t="n">
        <f aca="false">L139-L141</f>
        <v>1332739</v>
      </c>
      <c r="M140" s="256" t="n">
        <f aca="false">M139-M141</f>
        <v>1292739</v>
      </c>
      <c r="N140" s="256" t="n">
        <f aca="false">N139-N141</f>
        <v>1252739</v>
      </c>
      <c r="O140" s="257"/>
    </row>
    <row r="141" customFormat="false" ht="12.75" hidden="false" customHeight="false" outlineLevel="0" collapsed="false">
      <c r="A141" s="255" t="s">
        <v>68</v>
      </c>
      <c r="B141" s="256"/>
      <c r="C141" s="256" t="n">
        <v>36000</v>
      </c>
      <c r="D141" s="256" t="n">
        <v>36000</v>
      </c>
      <c r="E141" s="256" t="n">
        <v>36000</v>
      </c>
      <c r="F141" s="256" t="n">
        <v>36000</v>
      </c>
      <c r="G141" s="256" t="n">
        <v>36000</v>
      </c>
      <c r="H141" s="256" t="n">
        <v>36000</v>
      </c>
      <c r="I141" s="256" t="n">
        <v>36000</v>
      </c>
      <c r="J141" s="256" t="n">
        <v>36000</v>
      </c>
      <c r="K141" s="256" t="n">
        <v>36000</v>
      </c>
      <c r="L141" s="256" t="n">
        <v>36000</v>
      </c>
      <c r="M141" s="256" t="n">
        <v>40000</v>
      </c>
      <c r="N141" s="256" t="n">
        <v>40000</v>
      </c>
      <c r="O141" s="257" t="n">
        <f aca="false">SUM(C141:N141)</f>
        <v>440000</v>
      </c>
    </row>
    <row r="142" customFormat="false" ht="12.75" hidden="false" customHeight="false" outlineLevel="0" collapsed="false">
      <c r="A142" s="258" t="s">
        <v>69</v>
      </c>
      <c r="B142" s="256"/>
      <c r="C142" s="256"/>
      <c r="D142" s="256"/>
      <c r="E142" s="256"/>
      <c r="F142" s="256"/>
      <c r="G142" s="256"/>
      <c r="H142" s="256"/>
      <c r="I142" s="256"/>
      <c r="J142" s="256"/>
      <c r="K142" s="256"/>
      <c r="L142" s="256"/>
      <c r="M142" s="256"/>
      <c r="N142" s="256"/>
      <c r="O142" s="257"/>
    </row>
    <row r="143" customFormat="false" ht="22.5" hidden="false" customHeight="false" outlineLevel="0" collapsed="false">
      <c r="A143" s="255" t="s">
        <v>70</v>
      </c>
      <c r="B143" s="263"/>
      <c r="C143" s="259" t="n">
        <v>0.0344</v>
      </c>
      <c r="D143" s="259" t="n">
        <v>0.0344</v>
      </c>
      <c r="E143" s="259" t="n">
        <v>0.0344</v>
      </c>
      <c r="F143" s="259" t="n">
        <v>0.0344</v>
      </c>
      <c r="G143" s="259" t="n">
        <v>0.0344</v>
      </c>
      <c r="H143" s="259" t="n">
        <v>0.0344</v>
      </c>
      <c r="I143" s="259" t="n">
        <v>0.0344</v>
      </c>
      <c r="J143" s="259" t="n">
        <v>0.0344</v>
      </c>
      <c r="K143" s="259" t="n">
        <v>0.0344</v>
      </c>
      <c r="L143" s="259" t="n">
        <v>0.0344</v>
      </c>
      <c r="M143" s="259" t="n">
        <v>0.0344</v>
      </c>
      <c r="N143" s="259" t="n">
        <v>0.0344</v>
      </c>
      <c r="O143" s="259"/>
    </row>
    <row r="144" customFormat="false" ht="13.5" hidden="false" customHeight="false" outlineLevel="0" collapsed="false">
      <c r="A144" s="260" t="s">
        <v>71</v>
      </c>
      <c r="B144" s="261"/>
      <c r="C144" s="261" t="n">
        <f aca="false">C140*C143/12</f>
        <v>4749.31846666667</v>
      </c>
      <c r="D144" s="261" t="n">
        <f aca="false">D140*D143/12</f>
        <v>4646.11846666667</v>
      </c>
      <c r="E144" s="261" t="n">
        <f aca="false">E140*E143/12</f>
        <v>4542.91846666667</v>
      </c>
      <c r="F144" s="261" t="n">
        <f aca="false">F140*F143/12</f>
        <v>4439.71846666667</v>
      </c>
      <c r="G144" s="261" t="n">
        <f aca="false">G140*G143/12</f>
        <v>4336.51846666667</v>
      </c>
      <c r="H144" s="261" t="n">
        <f aca="false">H140*H143/12</f>
        <v>4233.31846666667</v>
      </c>
      <c r="I144" s="261" t="n">
        <f aca="false">I140*I143/12</f>
        <v>4130.11846666667</v>
      </c>
      <c r="J144" s="261" t="n">
        <f aca="false">J140*J143/12</f>
        <v>4026.91846666667</v>
      </c>
      <c r="K144" s="261" t="n">
        <f aca="false">K140*K143/12</f>
        <v>3923.71846666667</v>
      </c>
      <c r="L144" s="261" t="n">
        <f aca="false">L140*L143/12</f>
        <v>3820.51846666667</v>
      </c>
      <c r="M144" s="261" t="n">
        <f aca="false">M140*M143/12</f>
        <v>3705.8518</v>
      </c>
      <c r="N144" s="261" t="n">
        <f aca="false">N140*N143/12</f>
        <v>3591.18513333333</v>
      </c>
      <c r="O144" s="262" t="n">
        <f aca="false">SUM(C144:N144)</f>
        <v>50146.2216</v>
      </c>
    </row>
    <row r="146" customFormat="false" ht="13.5" hidden="false" customHeight="false" outlineLevel="0" collapsed="false"/>
    <row r="147" customFormat="false" ht="13.5" hidden="false" customHeight="false" outlineLevel="0" collapsed="false">
      <c r="A147" s="249" t="s">
        <v>51</v>
      </c>
      <c r="B147" s="250"/>
      <c r="C147" s="250" t="s">
        <v>264</v>
      </c>
      <c r="D147" s="250" t="s">
        <v>265</v>
      </c>
      <c r="E147" s="250" t="s">
        <v>266</v>
      </c>
      <c r="F147" s="250" t="s">
        <v>267</v>
      </c>
      <c r="G147" s="250" t="s">
        <v>268</v>
      </c>
      <c r="H147" s="250" t="s">
        <v>269</v>
      </c>
      <c r="I147" s="250" t="s">
        <v>270</v>
      </c>
      <c r="J147" s="250" t="s">
        <v>271</v>
      </c>
      <c r="K147" s="250" t="s">
        <v>272</v>
      </c>
      <c r="L147" s="250" t="s">
        <v>273</v>
      </c>
      <c r="M147" s="250" t="s">
        <v>274</v>
      </c>
      <c r="N147" s="250" t="s">
        <v>275</v>
      </c>
      <c r="O147" s="251" t="s">
        <v>64</v>
      </c>
    </row>
    <row r="148" customFormat="false" ht="22.5" hidden="false" customHeight="false" outlineLevel="0" collapsed="false">
      <c r="A148" s="252" t="s">
        <v>65</v>
      </c>
      <c r="B148" s="253"/>
      <c r="C148" s="253" t="n">
        <f aca="false">N140</f>
        <v>1252739</v>
      </c>
      <c r="D148" s="253" t="n">
        <f aca="false">C149</f>
        <v>1216739</v>
      </c>
      <c r="E148" s="253" t="n">
        <f aca="false">D149</f>
        <v>1180739</v>
      </c>
      <c r="F148" s="253" t="n">
        <f aca="false">E149</f>
        <v>1144739</v>
      </c>
      <c r="G148" s="253" t="n">
        <f aca="false">F149</f>
        <v>1108739</v>
      </c>
      <c r="H148" s="253" t="n">
        <f aca="false">G149</f>
        <v>1072739</v>
      </c>
      <c r="I148" s="253" t="n">
        <f aca="false">H149</f>
        <v>1036739</v>
      </c>
      <c r="J148" s="253" t="n">
        <f aca="false">I149</f>
        <v>1000739</v>
      </c>
      <c r="K148" s="253" t="n">
        <f aca="false">J149</f>
        <v>964739</v>
      </c>
      <c r="L148" s="253" t="n">
        <f aca="false">K149</f>
        <v>928739</v>
      </c>
      <c r="M148" s="253" t="n">
        <f aca="false">L149</f>
        <v>892739</v>
      </c>
      <c r="N148" s="253" t="n">
        <f aca="false">M149</f>
        <v>852739</v>
      </c>
      <c r="O148" s="254"/>
    </row>
    <row r="149" customFormat="false" ht="22.5" hidden="false" customHeight="false" outlineLevel="0" collapsed="false">
      <c r="A149" s="255" t="s">
        <v>67</v>
      </c>
      <c r="B149" s="256"/>
      <c r="C149" s="256" t="n">
        <f aca="false">C148-C150</f>
        <v>1216739</v>
      </c>
      <c r="D149" s="256" t="n">
        <f aca="false">D148-D150</f>
        <v>1180739</v>
      </c>
      <c r="E149" s="256" t="n">
        <f aca="false">E148-E150</f>
        <v>1144739</v>
      </c>
      <c r="F149" s="256" t="n">
        <f aca="false">F148-F150</f>
        <v>1108739</v>
      </c>
      <c r="G149" s="256" t="n">
        <f aca="false">G148-G150</f>
        <v>1072739</v>
      </c>
      <c r="H149" s="256" t="n">
        <f aca="false">H148-H150</f>
        <v>1036739</v>
      </c>
      <c r="I149" s="256" t="n">
        <f aca="false">I148-I150</f>
        <v>1000739</v>
      </c>
      <c r="J149" s="256" t="n">
        <f aca="false">J148-J150</f>
        <v>964739</v>
      </c>
      <c r="K149" s="256" t="n">
        <f aca="false">K148-K150</f>
        <v>928739</v>
      </c>
      <c r="L149" s="256" t="n">
        <f aca="false">L148-L150</f>
        <v>892739</v>
      </c>
      <c r="M149" s="256" t="n">
        <f aca="false">M148-M150</f>
        <v>852739</v>
      </c>
      <c r="N149" s="256" t="n">
        <f aca="false">N148-N150</f>
        <v>812739</v>
      </c>
      <c r="O149" s="257"/>
    </row>
    <row r="150" customFormat="false" ht="12.75" hidden="false" customHeight="false" outlineLevel="0" collapsed="false">
      <c r="A150" s="255" t="s">
        <v>68</v>
      </c>
      <c r="B150" s="256"/>
      <c r="C150" s="256" t="n">
        <v>36000</v>
      </c>
      <c r="D150" s="256" t="n">
        <v>36000</v>
      </c>
      <c r="E150" s="256" t="n">
        <v>36000</v>
      </c>
      <c r="F150" s="256" t="n">
        <v>36000</v>
      </c>
      <c r="G150" s="256" t="n">
        <v>36000</v>
      </c>
      <c r="H150" s="256" t="n">
        <v>36000</v>
      </c>
      <c r="I150" s="256" t="n">
        <v>36000</v>
      </c>
      <c r="J150" s="256" t="n">
        <v>36000</v>
      </c>
      <c r="K150" s="256" t="n">
        <v>36000</v>
      </c>
      <c r="L150" s="256" t="n">
        <v>36000</v>
      </c>
      <c r="M150" s="256" t="n">
        <v>40000</v>
      </c>
      <c r="N150" s="256" t="n">
        <v>40000</v>
      </c>
      <c r="O150" s="257" t="n">
        <f aca="false">SUM(C150:N150)</f>
        <v>440000</v>
      </c>
    </row>
    <row r="151" customFormat="false" ht="12.75" hidden="false" customHeight="false" outlineLevel="0" collapsed="false">
      <c r="A151" s="258" t="s">
        <v>69</v>
      </c>
      <c r="B151" s="256"/>
      <c r="C151" s="256"/>
      <c r="D151" s="256"/>
      <c r="E151" s="256"/>
      <c r="F151" s="256"/>
      <c r="G151" s="256"/>
      <c r="H151" s="256"/>
      <c r="I151" s="256"/>
      <c r="J151" s="256"/>
      <c r="K151" s="256"/>
      <c r="L151" s="256"/>
      <c r="M151" s="256"/>
      <c r="N151" s="256"/>
      <c r="O151" s="257"/>
    </row>
    <row r="152" customFormat="false" ht="33.75" hidden="false" customHeight="false" outlineLevel="0" collapsed="false">
      <c r="A152" s="255" t="s">
        <v>70</v>
      </c>
      <c r="B152" s="263" t="s">
        <v>276</v>
      </c>
      <c r="C152" s="259" t="n">
        <v>0.0344</v>
      </c>
      <c r="D152" s="259" t="n">
        <v>0.0344</v>
      </c>
      <c r="E152" s="259" t="n">
        <v>0.0344</v>
      </c>
      <c r="F152" s="259" t="n">
        <v>0.0344</v>
      </c>
      <c r="G152" s="259" t="n">
        <v>0.0344</v>
      </c>
      <c r="H152" s="259" t="n">
        <v>0.0344</v>
      </c>
      <c r="I152" s="259" t="n">
        <v>0.0344</v>
      </c>
      <c r="J152" s="259" t="n">
        <v>0.0344</v>
      </c>
      <c r="K152" s="259" t="n">
        <v>0.0344</v>
      </c>
      <c r="L152" s="259" t="n">
        <v>0.0344</v>
      </c>
      <c r="M152" s="259" t="n">
        <v>0.0344</v>
      </c>
      <c r="N152" s="259" t="n">
        <v>0.0344</v>
      </c>
      <c r="O152" s="259"/>
    </row>
    <row r="153" customFormat="false" ht="13.5" hidden="false" customHeight="false" outlineLevel="0" collapsed="false">
      <c r="A153" s="260" t="s">
        <v>71</v>
      </c>
      <c r="B153" s="261"/>
      <c r="C153" s="261" t="n">
        <f aca="false">C149*C152/12</f>
        <v>3487.98513333333</v>
      </c>
      <c r="D153" s="261" t="n">
        <f aca="false">D149*D152/12</f>
        <v>3384.78513333333</v>
      </c>
      <c r="E153" s="261" t="n">
        <f aca="false">E149*E152/12</f>
        <v>3281.58513333333</v>
      </c>
      <c r="F153" s="261" t="n">
        <f aca="false">F149*F152/12</f>
        <v>3178.38513333333</v>
      </c>
      <c r="G153" s="261" t="n">
        <f aca="false">G149*G152/12</f>
        <v>3075.18513333333</v>
      </c>
      <c r="H153" s="261" t="n">
        <f aca="false">H149*H152/12</f>
        <v>2971.98513333333</v>
      </c>
      <c r="I153" s="261" t="n">
        <f aca="false">I149*I152/12</f>
        <v>2868.78513333333</v>
      </c>
      <c r="J153" s="261" t="n">
        <f aca="false">J149*J152/12</f>
        <v>2765.58513333333</v>
      </c>
      <c r="K153" s="261" t="n">
        <f aca="false">K149*K152/12</f>
        <v>2662.38513333333</v>
      </c>
      <c r="L153" s="261" t="n">
        <f aca="false">L149*L152/12</f>
        <v>2559.18513333333</v>
      </c>
      <c r="M153" s="261" t="n">
        <f aca="false">M149*M152/12</f>
        <v>2444.51846666667</v>
      </c>
      <c r="N153" s="261" t="n">
        <f aca="false">N149*N152/12</f>
        <v>2329.8518</v>
      </c>
      <c r="O153" s="262" t="n">
        <f aca="false">SUM(C153:N153)</f>
        <v>35010.2216</v>
      </c>
    </row>
    <row r="154" customFormat="false" ht="13.5" hidden="false" customHeight="false" outlineLevel="0" collapsed="false"/>
    <row r="155" customFormat="false" ht="13.5" hidden="false" customHeight="false" outlineLevel="0" collapsed="false">
      <c r="A155" s="249" t="s">
        <v>51</v>
      </c>
      <c r="B155" s="250"/>
      <c r="C155" s="250" t="s">
        <v>277</v>
      </c>
      <c r="D155" s="250" t="s">
        <v>278</v>
      </c>
      <c r="E155" s="250" t="s">
        <v>279</v>
      </c>
      <c r="F155" s="250" t="s">
        <v>280</v>
      </c>
      <c r="G155" s="250" t="s">
        <v>281</v>
      </c>
      <c r="H155" s="250" t="s">
        <v>282</v>
      </c>
      <c r="I155" s="250" t="s">
        <v>283</v>
      </c>
      <c r="J155" s="250" t="s">
        <v>284</v>
      </c>
      <c r="K155" s="250" t="s">
        <v>285</v>
      </c>
      <c r="L155" s="250" t="s">
        <v>286</v>
      </c>
      <c r="M155" s="250" t="s">
        <v>287</v>
      </c>
      <c r="N155" s="250" t="s">
        <v>288</v>
      </c>
      <c r="O155" s="251" t="s">
        <v>64</v>
      </c>
    </row>
    <row r="156" customFormat="false" ht="22.5" hidden="false" customHeight="false" outlineLevel="0" collapsed="false">
      <c r="A156" s="252" t="s">
        <v>65</v>
      </c>
      <c r="B156" s="253"/>
      <c r="C156" s="253" t="n">
        <f aca="false">N149</f>
        <v>812739</v>
      </c>
      <c r="D156" s="253" t="n">
        <f aca="false">C157</f>
        <v>776739</v>
      </c>
      <c r="E156" s="253" t="n">
        <f aca="false">D157</f>
        <v>740739</v>
      </c>
      <c r="F156" s="253" t="n">
        <f aca="false">E157</f>
        <v>704739</v>
      </c>
      <c r="G156" s="253" t="n">
        <f aca="false">F157</f>
        <v>668739</v>
      </c>
      <c r="H156" s="253" t="n">
        <f aca="false">G157</f>
        <v>632739</v>
      </c>
      <c r="I156" s="253" t="n">
        <f aca="false">H157</f>
        <v>596739</v>
      </c>
      <c r="J156" s="253" t="n">
        <f aca="false">I157</f>
        <v>560739</v>
      </c>
      <c r="K156" s="253" t="n">
        <f aca="false">J157</f>
        <v>524739</v>
      </c>
      <c r="L156" s="253" t="n">
        <f aca="false">K157</f>
        <v>488739</v>
      </c>
      <c r="M156" s="253" t="n">
        <f aca="false">L157</f>
        <v>452739</v>
      </c>
      <c r="N156" s="253" t="n">
        <f aca="false">M157</f>
        <v>412739</v>
      </c>
      <c r="O156" s="254"/>
    </row>
    <row r="157" customFormat="false" ht="22.5" hidden="false" customHeight="false" outlineLevel="0" collapsed="false">
      <c r="A157" s="255" t="s">
        <v>67</v>
      </c>
      <c r="B157" s="256"/>
      <c r="C157" s="256" t="n">
        <f aca="false">C156-C158</f>
        <v>776739</v>
      </c>
      <c r="D157" s="256" t="n">
        <f aca="false">D156-D158</f>
        <v>740739</v>
      </c>
      <c r="E157" s="256" t="n">
        <f aca="false">E156-E158</f>
        <v>704739</v>
      </c>
      <c r="F157" s="256" t="n">
        <f aca="false">F156-F158</f>
        <v>668739</v>
      </c>
      <c r="G157" s="256" t="n">
        <f aca="false">G156-G158</f>
        <v>632739</v>
      </c>
      <c r="H157" s="256" t="n">
        <f aca="false">H156-H158</f>
        <v>596739</v>
      </c>
      <c r="I157" s="256" t="n">
        <f aca="false">I156-I158</f>
        <v>560739</v>
      </c>
      <c r="J157" s="256" t="n">
        <f aca="false">J156-J158</f>
        <v>524739</v>
      </c>
      <c r="K157" s="256" t="n">
        <f aca="false">K156-K158</f>
        <v>488739</v>
      </c>
      <c r="L157" s="256" t="n">
        <f aca="false">L156-L158</f>
        <v>452739</v>
      </c>
      <c r="M157" s="256" t="n">
        <f aca="false">M156-M158</f>
        <v>412739</v>
      </c>
      <c r="N157" s="256" t="n">
        <f aca="false">N156-N158</f>
        <v>372739</v>
      </c>
      <c r="O157" s="257"/>
    </row>
    <row r="158" customFormat="false" ht="12.75" hidden="false" customHeight="false" outlineLevel="0" collapsed="false">
      <c r="A158" s="255" t="s">
        <v>68</v>
      </c>
      <c r="B158" s="256"/>
      <c r="C158" s="256" t="n">
        <v>36000</v>
      </c>
      <c r="D158" s="256" t="n">
        <v>36000</v>
      </c>
      <c r="E158" s="256" t="n">
        <v>36000</v>
      </c>
      <c r="F158" s="256" t="n">
        <v>36000</v>
      </c>
      <c r="G158" s="256" t="n">
        <v>36000</v>
      </c>
      <c r="H158" s="256" t="n">
        <v>36000</v>
      </c>
      <c r="I158" s="256" t="n">
        <v>36000</v>
      </c>
      <c r="J158" s="256" t="n">
        <v>36000</v>
      </c>
      <c r="K158" s="256" t="n">
        <v>36000</v>
      </c>
      <c r="L158" s="256" t="n">
        <v>36000</v>
      </c>
      <c r="M158" s="256" t="n">
        <v>40000</v>
      </c>
      <c r="N158" s="256" t="n">
        <v>40000</v>
      </c>
      <c r="O158" s="257" t="n">
        <f aca="false">SUM(C158:N158)</f>
        <v>440000</v>
      </c>
    </row>
    <row r="159" customFormat="false" ht="12.75" hidden="false" customHeight="false" outlineLevel="0" collapsed="false">
      <c r="A159" s="258" t="s">
        <v>69</v>
      </c>
      <c r="B159" s="256"/>
      <c r="C159" s="256"/>
      <c r="D159" s="256"/>
      <c r="E159" s="256"/>
      <c r="F159" s="256"/>
      <c r="G159" s="256"/>
      <c r="H159" s="256"/>
      <c r="I159" s="256"/>
      <c r="J159" s="256"/>
      <c r="K159" s="256"/>
      <c r="L159" s="256"/>
      <c r="M159" s="256"/>
      <c r="N159" s="256"/>
      <c r="O159" s="257"/>
    </row>
    <row r="160" customFormat="false" ht="22.5" hidden="false" customHeight="false" outlineLevel="0" collapsed="false">
      <c r="A160" s="255" t="s">
        <v>70</v>
      </c>
      <c r="B160" s="263"/>
      <c r="C160" s="259" t="n">
        <v>0.0344</v>
      </c>
      <c r="D160" s="259" t="n">
        <v>0.0344</v>
      </c>
      <c r="E160" s="259" t="n">
        <v>0.0344</v>
      </c>
      <c r="F160" s="259" t="n">
        <v>0.0344</v>
      </c>
      <c r="G160" s="259" t="n">
        <v>0.0344</v>
      </c>
      <c r="H160" s="259" t="n">
        <v>0.0344</v>
      </c>
      <c r="I160" s="259" t="n">
        <v>0.0344</v>
      </c>
      <c r="J160" s="259" t="n">
        <v>0.0344</v>
      </c>
      <c r="K160" s="259" t="n">
        <v>0.0344</v>
      </c>
      <c r="L160" s="259" t="n">
        <v>0.0344</v>
      </c>
      <c r="M160" s="259" t="n">
        <v>0.0344</v>
      </c>
      <c r="N160" s="259" t="n">
        <v>0.0344</v>
      </c>
      <c r="O160" s="259"/>
    </row>
    <row r="161" customFormat="false" ht="13.5" hidden="false" customHeight="false" outlineLevel="0" collapsed="false">
      <c r="A161" s="260" t="s">
        <v>71</v>
      </c>
      <c r="B161" s="261"/>
      <c r="C161" s="261" t="n">
        <f aca="false">C157*C160/12</f>
        <v>2226.6518</v>
      </c>
      <c r="D161" s="261" t="n">
        <f aca="false">D157*D160/12</f>
        <v>2123.4518</v>
      </c>
      <c r="E161" s="261" t="n">
        <f aca="false">E157*E160/12</f>
        <v>2020.2518</v>
      </c>
      <c r="F161" s="261" t="n">
        <f aca="false">F157*F160/12</f>
        <v>1917.0518</v>
      </c>
      <c r="G161" s="261" t="n">
        <f aca="false">G157*G160/12</f>
        <v>1813.8518</v>
      </c>
      <c r="H161" s="261" t="n">
        <f aca="false">H157*H160/12</f>
        <v>1710.6518</v>
      </c>
      <c r="I161" s="261" t="n">
        <f aca="false">I157*I160/12</f>
        <v>1607.4518</v>
      </c>
      <c r="J161" s="261" t="n">
        <f aca="false">J157*J160/12</f>
        <v>1504.2518</v>
      </c>
      <c r="K161" s="261" t="n">
        <f aca="false">K157*K160/12</f>
        <v>1401.0518</v>
      </c>
      <c r="L161" s="261" t="n">
        <f aca="false">L157*L160/12</f>
        <v>1297.8518</v>
      </c>
      <c r="M161" s="261" t="n">
        <f aca="false">M157*M160/12</f>
        <v>1183.18513333333</v>
      </c>
      <c r="N161" s="261" t="n">
        <f aca="false">N157*N160/12</f>
        <v>1068.51846666667</v>
      </c>
      <c r="O161" s="262" t="n">
        <f aca="false">SUM(C161:N161)</f>
        <v>19874.2216</v>
      </c>
    </row>
    <row r="162" s="273" customFormat="true" ht="12.75" hidden="false" customHeight="false" outlineLevel="0" collapsed="false">
      <c r="A162" s="264"/>
      <c r="B162" s="265"/>
      <c r="C162" s="265"/>
      <c r="D162" s="265"/>
      <c r="E162" s="265"/>
      <c r="F162" s="265"/>
      <c r="G162" s="265"/>
      <c r="H162" s="265"/>
      <c r="I162" s="265"/>
      <c r="J162" s="265"/>
      <c r="K162" s="265"/>
      <c r="L162" s="265"/>
      <c r="M162" s="265"/>
      <c r="N162" s="265"/>
      <c r="O162" s="266"/>
    </row>
    <row r="163" s="273" customFormat="true" ht="12.75" hidden="false" customHeight="false" outlineLevel="0" collapsed="false">
      <c r="A163" s="264"/>
      <c r="B163" s="265"/>
      <c r="C163" s="265"/>
      <c r="D163" s="265"/>
      <c r="E163" s="265"/>
      <c r="F163" s="265"/>
      <c r="G163" s="265"/>
      <c r="H163" s="265"/>
      <c r="I163" s="265"/>
      <c r="J163" s="265"/>
      <c r="K163" s="265"/>
      <c r="L163" s="265"/>
      <c r="M163" s="265"/>
      <c r="N163" s="265"/>
      <c r="O163" s="266"/>
    </row>
    <row r="164" s="273" customFormat="true" ht="13.5" hidden="false" customHeight="false" outlineLevel="0" collapsed="false">
      <c r="A164" s="264"/>
      <c r="B164" s="265"/>
      <c r="C164" s="265"/>
      <c r="D164" s="265"/>
      <c r="E164" s="265"/>
      <c r="F164" s="265"/>
      <c r="G164" s="265"/>
      <c r="H164" s="265"/>
      <c r="I164" s="265"/>
      <c r="J164" s="265"/>
      <c r="K164" s="265"/>
      <c r="L164" s="265"/>
      <c r="M164" s="265"/>
      <c r="N164" s="265"/>
      <c r="O164" s="266"/>
    </row>
    <row r="165" s="273" customFormat="true" ht="13.5" hidden="false" customHeight="false" outlineLevel="0" collapsed="false">
      <c r="A165" s="249" t="s">
        <v>51</v>
      </c>
      <c r="B165" s="250"/>
      <c r="C165" s="250" t="s">
        <v>289</v>
      </c>
      <c r="D165" s="250" t="s">
        <v>290</v>
      </c>
      <c r="E165" s="250" t="s">
        <v>291</v>
      </c>
      <c r="F165" s="250" t="s">
        <v>292</v>
      </c>
      <c r="G165" s="250" t="s">
        <v>293</v>
      </c>
      <c r="H165" s="250" t="s">
        <v>294</v>
      </c>
      <c r="I165" s="250" t="s">
        <v>295</v>
      </c>
      <c r="J165" s="250" t="s">
        <v>296</v>
      </c>
      <c r="K165" s="250" t="s">
        <v>297</v>
      </c>
      <c r="L165" s="250" t="s">
        <v>298</v>
      </c>
      <c r="M165" s="250" t="s">
        <v>299</v>
      </c>
      <c r="N165" s="250" t="s">
        <v>300</v>
      </c>
      <c r="O165" s="251" t="s">
        <v>64</v>
      </c>
    </row>
    <row r="166" s="273" customFormat="true" ht="22.5" hidden="false" customHeight="false" outlineLevel="0" collapsed="false">
      <c r="A166" s="252" t="s">
        <v>65</v>
      </c>
      <c r="B166" s="253"/>
      <c r="C166" s="253" t="n">
        <f aca="false">N157</f>
        <v>372739</v>
      </c>
      <c r="D166" s="253" t="n">
        <f aca="false">C167</f>
        <v>341739</v>
      </c>
      <c r="E166" s="253" t="n">
        <f aca="false">D167</f>
        <v>310739</v>
      </c>
      <c r="F166" s="253" t="n">
        <f aca="false">E167</f>
        <v>279739</v>
      </c>
      <c r="G166" s="253" t="n">
        <f aca="false">F167</f>
        <v>248739</v>
      </c>
      <c r="H166" s="253" t="n">
        <f aca="false">G167</f>
        <v>217739</v>
      </c>
      <c r="I166" s="253" t="n">
        <f aca="false">H167</f>
        <v>186739</v>
      </c>
      <c r="J166" s="253" t="n">
        <f aca="false">I167</f>
        <v>155739</v>
      </c>
      <c r="K166" s="253" t="n">
        <f aca="false">J167</f>
        <v>124739</v>
      </c>
      <c r="L166" s="253" t="n">
        <f aca="false">K167</f>
        <v>93739</v>
      </c>
      <c r="M166" s="253" t="n">
        <f aca="false">L167</f>
        <v>62739</v>
      </c>
      <c r="N166" s="253" t="n">
        <f aca="false">M167</f>
        <v>31739</v>
      </c>
      <c r="O166" s="254"/>
    </row>
    <row r="167" s="273" customFormat="true" ht="22.5" hidden="false" customHeight="false" outlineLevel="0" collapsed="false">
      <c r="A167" s="255" t="s">
        <v>67</v>
      </c>
      <c r="B167" s="256"/>
      <c r="C167" s="256" t="n">
        <f aca="false">C166-C168</f>
        <v>341739</v>
      </c>
      <c r="D167" s="256" t="n">
        <f aca="false">D166-D168</f>
        <v>310739</v>
      </c>
      <c r="E167" s="256" t="n">
        <f aca="false">E166-E168</f>
        <v>279739</v>
      </c>
      <c r="F167" s="256" t="n">
        <f aca="false">F166-F168</f>
        <v>248739</v>
      </c>
      <c r="G167" s="256" t="n">
        <f aca="false">G166-G168</f>
        <v>217739</v>
      </c>
      <c r="H167" s="256" t="n">
        <f aca="false">H166-H168</f>
        <v>186739</v>
      </c>
      <c r="I167" s="256" t="n">
        <f aca="false">I166-I168</f>
        <v>155739</v>
      </c>
      <c r="J167" s="256" t="n">
        <f aca="false">J166-J168</f>
        <v>124739</v>
      </c>
      <c r="K167" s="256" t="n">
        <f aca="false">K166-K168</f>
        <v>93739</v>
      </c>
      <c r="L167" s="256" t="n">
        <f aca="false">L166-L168</f>
        <v>62739</v>
      </c>
      <c r="M167" s="256" t="n">
        <f aca="false">M166-M168</f>
        <v>31739</v>
      </c>
      <c r="N167" s="256" t="n">
        <f aca="false">N166-N168</f>
        <v>-0.130000000001019</v>
      </c>
      <c r="O167" s="257"/>
    </row>
    <row r="168" s="273" customFormat="true" ht="12.75" hidden="false" customHeight="false" outlineLevel="0" collapsed="false">
      <c r="A168" s="255" t="s">
        <v>68</v>
      </c>
      <c r="B168" s="256"/>
      <c r="C168" s="256" t="n">
        <v>31000</v>
      </c>
      <c r="D168" s="256" t="n">
        <v>31000</v>
      </c>
      <c r="E168" s="256" t="n">
        <v>31000</v>
      </c>
      <c r="F168" s="256" t="n">
        <v>31000</v>
      </c>
      <c r="G168" s="256" t="n">
        <v>31000</v>
      </c>
      <c r="H168" s="256" t="n">
        <v>31000</v>
      </c>
      <c r="I168" s="256" t="n">
        <v>31000</v>
      </c>
      <c r="J168" s="256" t="n">
        <v>31000</v>
      </c>
      <c r="K168" s="256" t="n">
        <v>31000</v>
      </c>
      <c r="L168" s="256" t="n">
        <v>31000</v>
      </c>
      <c r="M168" s="256" t="n">
        <v>31000</v>
      </c>
      <c r="N168" s="256" t="n">
        <v>31739.13</v>
      </c>
      <c r="O168" s="257" t="n">
        <f aca="false">SUM(C168:N168)</f>
        <v>372739.13</v>
      </c>
    </row>
    <row r="169" s="273" customFormat="true" ht="12.75" hidden="false" customHeight="false" outlineLevel="0" collapsed="false">
      <c r="A169" s="258" t="s">
        <v>69</v>
      </c>
      <c r="B169" s="256"/>
      <c r="C169" s="256"/>
      <c r="D169" s="256"/>
      <c r="E169" s="256"/>
      <c r="F169" s="256"/>
      <c r="G169" s="256"/>
      <c r="H169" s="256"/>
      <c r="I169" s="256"/>
      <c r="J169" s="256"/>
      <c r="K169" s="256"/>
      <c r="L169" s="256"/>
      <c r="M169" s="256"/>
      <c r="N169" s="256"/>
      <c r="O169" s="257"/>
    </row>
    <row r="170" s="273" customFormat="true" ht="22.5" hidden="false" customHeight="false" outlineLevel="0" collapsed="false">
      <c r="A170" s="255" t="s">
        <v>70</v>
      </c>
      <c r="B170" s="263"/>
      <c r="C170" s="259" t="n">
        <v>0.0344</v>
      </c>
      <c r="D170" s="259" t="n">
        <v>0.0344</v>
      </c>
      <c r="E170" s="259" t="n">
        <v>0.0344</v>
      </c>
      <c r="F170" s="259" t="n">
        <v>0.0344</v>
      </c>
      <c r="G170" s="259" t="n">
        <v>0.0344</v>
      </c>
      <c r="H170" s="259" t="n">
        <v>0.0344</v>
      </c>
      <c r="I170" s="259" t="n">
        <v>0.0344</v>
      </c>
      <c r="J170" s="259" t="n">
        <v>0.0344</v>
      </c>
      <c r="K170" s="259" t="n">
        <v>0.0344</v>
      </c>
      <c r="L170" s="259" t="n">
        <v>0.0344</v>
      </c>
      <c r="M170" s="259" t="n">
        <v>0.0344</v>
      </c>
      <c r="N170" s="259" t="n">
        <v>0.0344</v>
      </c>
      <c r="O170" s="259"/>
    </row>
    <row r="171" s="273" customFormat="true" ht="13.5" hidden="false" customHeight="false" outlineLevel="0" collapsed="false">
      <c r="A171" s="260" t="s">
        <v>71</v>
      </c>
      <c r="B171" s="261"/>
      <c r="C171" s="261" t="n">
        <f aca="false">C167*C170/12</f>
        <v>979.6518</v>
      </c>
      <c r="D171" s="261" t="n">
        <f aca="false">D167*D170/12</f>
        <v>890.785133333333</v>
      </c>
      <c r="E171" s="261" t="n">
        <f aca="false">E167*E170/12</f>
        <v>801.918466666667</v>
      </c>
      <c r="F171" s="261" t="n">
        <f aca="false">F167*F170/12</f>
        <v>713.0518</v>
      </c>
      <c r="G171" s="261" t="n">
        <f aca="false">G167*G170/12</f>
        <v>624.185133333333</v>
      </c>
      <c r="H171" s="261" t="n">
        <f aca="false">H167*H170/12</f>
        <v>535.318466666667</v>
      </c>
      <c r="I171" s="261" t="n">
        <f aca="false">I167*I170/12</f>
        <v>446.4518</v>
      </c>
      <c r="J171" s="261" t="n">
        <f aca="false">J167*J170/12</f>
        <v>357.585133333333</v>
      </c>
      <c r="K171" s="261" t="n">
        <f aca="false">K167*K170/12</f>
        <v>268.718466666667</v>
      </c>
      <c r="L171" s="261" t="n">
        <f aca="false">L167*L170/12</f>
        <v>179.8518</v>
      </c>
      <c r="M171" s="261" t="n">
        <f aca="false">M167*M170/12</f>
        <v>90.9851333333333</v>
      </c>
      <c r="N171" s="261" t="n">
        <f aca="false">N167*N170/12</f>
        <v>-0.000372666666669587</v>
      </c>
      <c r="O171" s="262" t="n">
        <f aca="false">SUM(C171:N171)</f>
        <v>5888.50276066667</v>
      </c>
    </row>
    <row r="172" s="273" customFormat="true" ht="12.75" hidden="false" customHeight="false" outlineLevel="0" collapsed="false">
      <c r="A172" s="264"/>
      <c r="B172" s="265"/>
      <c r="C172" s="265"/>
      <c r="D172" s="265"/>
      <c r="E172" s="265"/>
      <c r="F172" s="265"/>
      <c r="G172" s="265"/>
      <c r="H172" s="265"/>
      <c r="I172" s="265"/>
      <c r="J172" s="265"/>
      <c r="K172" s="265"/>
      <c r="L172" s="265"/>
      <c r="M172" s="265"/>
      <c r="N172" s="265"/>
      <c r="O172" s="266"/>
    </row>
    <row r="173" s="273" customFormat="true" ht="12.75" hidden="false" customHeight="false" outlineLevel="0" collapsed="false">
      <c r="A173" s="264"/>
      <c r="B173" s="265"/>
      <c r="C173" s="265"/>
      <c r="D173" s="265"/>
      <c r="E173" s="265"/>
      <c r="F173" s="265"/>
      <c r="G173" s="265"/>
      <c r="H173" s="265"/>
      <c r="I173" s="265"/>
      <c r="J173" s="265"/>
      <c r="K173" s="265"/>
      <c r="L173" s="265"/>
      <c r="M173" s="265"/>
      <c r="N173" s="265"/>
      <c r="O173" s="266"/>
    </row>
    <row r="174" s="273" customFormat="true" ht="12.75" hidden="false" customHeight="false" outlineLevel="0" collapsed="false">
      <c r="A174" s="264"/>
      <c r="B174" s="265"/>
      <c r="C174" s="265"/>
      <c r="D174" s="265"/>
      <c r="E174" s="265"/>
      <c r="F174" s="265"/>
      <c r="G174" s="265"/>
      <c r="H174" s="265"/>
      <c r="I174" s="265"/>
      <c r="J174" s="265"/>
      <c r="K174" s="265"/>
      <c r="L174" s="265"/>
      <c r="M174" s="265"/>
      <c r="N174" s="265"/>
      <c r="O174" s="266"/>
    </row>
    <row r="175" customFormat="false" ht="12.75" hidden="false" customHeight="false" outlineLevel="0" collapsed="false">
      <c r="A175" s="274" t="s">
        <v>301</v>
      </c>
      <c r="B175" s="274"/>
      <c r="C175" s="274"/>
      <c r="D175" s="274"/>
      <c r="E175" s="274"/>
      <c r="F175" s="274"/>
      <c r="G175" s="274" t="s">
        <v>302</v>
      </c>
      <c r="H175" s="274"/>
      <c r="I175" s="274"/>
      <c r="J175" s="274"/>
      <c r="K175" s="275" t="n">
        <f aca="false">SUM(O135+O118+O110+O102+O93+O85+O77+O69+O61+O52+O43+O35+O27+O19+O11+O127+O144+O153+O161+O171)</f>
        <v>1524913.046494</v>
      </c>
      <c r="L175" s="274" t="s">
        <v>303</v>
      </c>
      <c r="M175" s="274"/>
      <c r="N175" s="274" t="s">
        <v>304</v>
      </c>
      <c r="O175" s="274"/>
    </row>
    <row r="176" customFormat="false" ht="12.75" hidden="false" customHeight="false" outlineLevel="0" collapsed="false">
      <c r="A176" s="274"/>
      <c r="B176" s="274"/>
      <c r="C176" s="274"/>
      <c r="D176" s="274"/>
      <c r="E176" s="274"/>
      <c r="F176" s="274"/>
      <c r="G176" s="274"/>
      <c r="H176" s="274"/>
      <c r="I176" s="274"/>
      <c r="J176" s="274"/>
      <c r="K176" s="275"/>
      <c r="L176" s="274"/>
      <c r="M176" s="274"/>
      <c r="N176" s="274"/>
      <c r="O176" s="274"/>
    </row>
    <row r="177" customFormat="false" ht="12.75" hidden="false" customHeight="false" outlineLevel="0" collapsed="false">
      <c r="A177" s="274" t="s">
        <v>305</v>
      </c>
      <c r="B177" s="274"/>
      <c r="C177" s="274"/>
      <c r="D177" s="274" t="n">
        <v>4.2249</v>
      </c>
      <c r="E177" s="274"/>
      <c r="F177" s="274"/>
      <c r="G177" s="274" t="s">
        <v>306</v>
      </c>
      <c r="H177" s="274"/>
      <c r="I177" s="274"/>
      <c r="J177" s="274"/>
      <c r="K177" s="275" t="n">
        <f aca="false">K175/D177</f>
        <v>360934.707683969</v>
      </c>
      <c r="L177" s="274" t="s">
        <v>307</v>
      </c>
      <c r="M177" s="274"/>
      <c r="N177" s="274"/>
      <c r="O177" s="274"/>
    </row>
    <row r="178" customFormat="false" ht="12.75" hidden="false" customHeight="false" outlineLevel="0" collapsed="false">
      <c r="A178" s="274" t="s">
        <v>308</v>
      </c>
      <c r="B178" s="274"/>
      <c r="C178" s="274"/>
      <c r="D178" s="274"/>
      <c r="E178" s="274"/>
      <c r="F178" s="274"/>
      <c r="G178" s="274"/>
      <c r="H178" s="274"/>
      <c r="I178" s="274"/>
      <c r="J178" s="274"/>
      <c r="K178" s="274"/>
      <c r="L178" s="274"/>
      <c r="M178" s="274"/>
      <c r="N178" s="274"/>
      <c r="O178" s="274"/>
    </row>
  </sheetData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3" activeCellId="0" sqref="K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8.28"/>
    <col collapsed="false" customWidth="true" hidden="false" outlineLevel="0" max="3" min="3" style="0" width="9.56"/>
    <col collapsed="false" customWidth="true" hidden="false" outlineLevel="0" max="4" min="4" style="0" width="9.99"/>
    <col collapsed="false" customWidth="true" hidden="false" outlineLevel="0" max="5" min="5" style="0" width="9.7"/>
    <col collapsed="false" customWidth="true" hidden="false" outlineLevel="0" max="7" min="6" style="0" width="9.85"/>
    <col collapsed="false" customWidth="true" hidden="false" outlineLevel="0" max="8" min="8" style="0" width="9.99"/>
    <col collapsed="false" customWidth="true" hidden="false" outlineLevel="0" max="13" min="9" style="0" width="9.7"/>
    <col collapsed="false" customWidth="true" hidden="false" outlineLevel="0" max="14" min="14" style="0" width="10.56"/>
    <col collapsed="false" customWidth="true" hidden="false" outlineLevel="0" max="15" min="15" style="245" width="11.7"/>
  </cols>
  <sheetData>
    <row r="1" customFormat="false" ht="12.75" hidden="false" customHeight="false" outlineLevel="0" collapsed="false">
      <c r="A1" s="246" t="s">
        <v>309</v>
      </c>
      <c r="B1" s="246"/>
      <c r="C1" s="246"/>
      <c r="D1" s="246"/>
      <c r="E1" s="246"/>
      <c r="F1" s="246"/>
      <c r="G1" s="247"/>
      <c r="H1" s="246"/>
      <c r="I1" s="246"/>
      <c r="J1" s="246"/>
      <c r="K1" s="246"/>
      <c r="L1" s="248"/>
      <c r="M1" s="245"/>
      <c r="N1" s="245"/>
    </row>
    <row r="2" customFormat="false" ht="12.75" hidden="false" customHeight="false" outlineLevel="0" collapsed="false">
      <c r="A2" s="248" t="s">
        <v>50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5"/>
      <c r="N2" s="245"/>
    </row>
    <row r="3" customFormat="false" ht="13.5" hidden="false" customHeight="false" outlineLevel="0" collapsed="false">
      <c r="A3" s="248"/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5"/>
      <c r="N3" s="245"/>
    </row>
    <row r="4" customFormat="false" ht="23.25" hidden="false" customHeight="false" outlineLevel="0" collapsed="false">
      <c r="A4" s="276" t="s">
        <v>51</v>
      </c>
      <c r="B4" s="250" t="s">
        <v>310</v>
      </c>
      <c r="C4" s="250" t="s">
        <v>311</v>
      </c>
      <c r="D4" s="250" t="s">
        <v>312</v>
      </c>
      <c r="E4" s="250" t="s">
        <v>313</v>
      </c>
      <c r="F4" s="250" t="s">
        <v>314</v>
      </c>
      <c r="G4" s="250" t="s">
        <v>315</v>
      </c>
      <c r="H4" s="250" t="s">
        <v>316</v>
      </c>
      <c r="I4" s="250" t="s">
        <v>317</v>
      </c>
      <c r="J4" s="250" t="s">
        <v>318</v>
      </c>
      <c r="K4" s="250" t="s">
        <v>319</v>
      </c>
      <c r="L4" s="250" t="s">
        <v>320</v>
      </c>
      <c r="M4" s="250" t="s">
        <v>321</v>
      </c>
      <c r="N4" s="250" t="s">
        <v>322</v>
      </c>
      <c r="O4" s="251" t="s">
        <v>64</v>
      </c>
    </row>
    <row r="5" customFormat="false" ht="22.5" hidden="false" customHeight="false" outlineLevel="0" collapsed="false">
      <c r="A5" s="252" t="s">
        <v>65</v>
      </c>
      <c r="B5" s="253" t="n">
        <v>2200000</v>
      </c>
      <c r="C5" s="253" t="n">
        <f aca="false">B6</f>
        <v>2200000</v>
      </c>
      <c r="D5" s="253" t="n">
        <f aca="false">C6</f>
        <v>2200000</v>
      </c>
      <c r="E5" s="253" t="n">
        <f aca="false">D6</f>
        <v>2200000</v>
      </c>
      <c r="F5" s="253" t="n">
        <f aca="false">E6</f>
        <v>2200000</v>
      </c>
      <c r="G5" s="253" t="n">
        <f aca="false">F6</f>
        <v>2200000</v>
      </c>
      <c r="H5" s="253" t="n">
        <f aca="false">G6</f>
        <v>2200000</v>
      </c>
      <c r="I5" s="253" t="n">
        <f aca="false">H6</f>
        <v>2200000</v>
      </c>
      <c r="J5" s="253" t="n">
        <f aca="false">I6</f>
        <v>2200000</v>
      </c>
      <c r="K5" s="253" t="n">
        <f aca="false">J6</f>
        <v>2200000</v>
      </c>
      <c r="L5" s="253" t="n">
        <f aca="false">K6</f>
        <v>2200000</v>
      </c>
      <c r="M5" s="253" t="n">
        <f aca="false">L6</f>
        <v>2200000</v>
      </c>
      <c r="N5" s="253" t="n">
        <f aca="false">M6</f>
        <v>2200000</v>
      </c>
      <c r="O5" s="254"/>
    </row>
    <row r="6" customFormat="false" ht="22.5" hidden="false" customHeight="false" outlineLevel="0" collapsed="false">
      <c r="A6" s="255" t="s">
        <v>67</v>
      </c>
      <c r="B6" s="256" t="n">
        <f aca="false">B5-B7</f>
        <v>2200000</v>
      </c>
      <c r="C6" s="256" t="n">
        <f aca="false">C5-C7</f>
        <v>2200000</v>
      </c>
      <c r="D6" s="256" t="n">
        <f aca="false">D5-D7</f>
        <v>2200000</v>
      </c>
      <c r="E6" s="256" t="n">
        <f aca="false">E5-E7</f>
        <v>2200000</v>
      </c>
      <c r="F6" s="256" t="n">
        <f aca="false">F5-F7</f>
        <v>2200000</v>
      </c>
      <c r="G6" s="256" t="n">
        <f aca="false">G5-G7</f>
        <v>2200000</v>
      </c>
      <c r="H6" s="256" t="n">
        <f aca="false">H5-H7</f>
        <v>2200000</v>
      </c>
      <c r="I6" s="256" t="n">
        <f aca="false">I5-I7</f>
        <v>2200000</v>
      </c>
      <c r="J6" s="256" t="n">
        <f aca="false">J5-J7</f>
        <v>2200000</v>
      </c>
      <c r="K6" s="256" t="n">
        <f aca="false">K5-K7</f>
        <v>2200000</v>
      </c>
      <c r="L6" s="256" t="n">
        <f aca="false">L5-L7</f>
        <v>2200000</v>
      </c>
      <c r="M6" s="256" t="n">
        <f aca="false">M5-M7</f>
        <v>2200000</v>
      </c>
      <c r="N6" s="256" t="n">
        <f aca="false">N5-N7</f>
        <v>2200000</v>
      </c>
      <c r="O6" s="257"/>
    </row>
    <row r="7" customFormat="false" ht="12.75" hidden="false" customHeight="false" outlineLevel="0" collapsed="false">
      <c r="A7" s="255" t="s">
        <v>68</v>
      </c>
      <c r="B7" s="256"/>
      <c r="C7" s="256" t="n">
        <v>0</v>
      </c>
      <c r="D7" s="256" t="n">
        <v>0</v>
      </c>
      <c r="E7" s="256" t="n">
        <v>0</v>
      </c>
      <c r="F7" s="256" t="n">
        <v>0</v>
      </c>
      <c r="G7" s="256" t="n">
        <v>0</v>
      </c>
      <c r="H7" s="256" t="n">
        <v>0</v>
      </c>
      <c r="I7" s="256" t="n">
        <v>0</v>
      </c>
      <c r="J7" s="256" t="n">
        <v>0</v>
      </c>
      <c r="K7" s="256" t="n">
        <v>0</v>
      </c>
      <c r="L7" s="256" t="n">
        <v>0</v>
      </c>
      <c r="M7" s="256" t="n">
        <v>0</v>
      </c>
      <c r="N7" s="256" t="n">
        <v>0</v>
      </c>
      <c r="O7" s="257" t="n">
        <f aca="false">SUM(C7:N7)</f>
        <v>0</v>
      </c>
    </row>
    <row r="8" customFormat="false" ht="12.75" hidden="false" customHeight="false" outlineLevel="0" collapsed="false">
      <c r="A8" s="258" t="s">
        <v>69</v>
      </c>
      <c r="B8" s="256"/>
      <c r="C8" s="256"/>
      <c r="D8" s="256"/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257"/>
    </row>
    <row r="9" customFormat="false" ht="21.75" hidden="false" customHeight="true" outlineLevel="0" collapsed="false">
      <c r="A9" s="255" t="s">
        <v>70</v>
      </c>
      <c r="B9" s="259" t="n">
        <v>0.0344</v>
      </c>
      <c r="C9" s="259" t="n">
        <v>0.0344</v>
      </c>
      <c r="D9" s="259" t="n">
        <v>0.0344</v>
      </c>
      <c r="E9" s="259" t="n">
        <v>0.0344</v>
      </c>
      <c r="F9" s="259" t="n">
        <v>0.0344</v>
      </c>
      <c r="G9" s="259" t="n">
        <v>0.0344</v>
      </c>
      <c r="H9" s="259" t="n">
        <v>0.0344</v>
      </c>
      <c r="I9" s="259" t="n">
        <v>0.0344</v>
      </c>
      <c r="J9" s="259" t="n">
        <v>0.0344</v>
      </c>
      <c r="K9" s="259" t="n">
        <v>0.0344</v>
      </c>
      <c r="L9" s="259" t="n">
        <v>0.0344</v>
      </c>
      <c r="M9" s="259" t="n">
        <v>0.0344</v>
      </c>
      <c r="N9" s="259" t="n">
        <v>0.0344</v>
      </c>
      <c r="O9" s="259"/>
    </row>
    <row r="10" customFormat="false" ht="13.5" hidden="false" customHeight="false" outlineLevel="0" collapsed="false">
      <c r="A10" s="260" t="s">
        <v>71</v>
      </c>
      <c r="B10" s="261" t="n">
        <f aca="false">B6*B9/12*2</f>
        <v>12613.3333333333</v>
      </c>
      <c r="C10" s="261" t="n">
        <f aca="false">C6*C9/12</f>
        <v>6306.66666666667</v>
      </c>
      <c r="D10" s="261" t="n">
        <f aca="false">D6*D9/12</f>
        <v>6306.66666666667</v>
      </c>
      <c r="E10" s="261" t="n">
        <f aca="false">E6*E9/12</f>
        <v>6306.66666666667</v>
      </c>
      <c r="F10" s="261" t="n">
        <f aca="false">F6*F9/12</f>
        <v>6306.66666666667</v>
      </c>
      <c r="G10" s="261" t="n">
        <f aca="false">G6*G9/12</f>
        <v>6306.66666666667</v>
      </c>
      <c r="H10" s="261" t="n">
        <f aca="false">H6*H9/12</f>
        <v>6306.66666666667</v>
      </c>
      <c r="I10" s="261" t="n">
        <f aca="false">I6*I9/12</f>
        <v>6306.66666666667</v>
      </c>
      <c r="J10" s="261" t="n">
        <f aca="false">J6*J9/12</f>
        <v>6306.66666666667</v>
      </c>
      <c r="K10" s="261" t="n">
        <f aca="false">K6*K9/12</f>
        <v>6306.66666666667</v>
      </c>
      <c r="L10" s="261" t="n">
        <f aca="false">L6*L9/12</f>
        <v>6306.66666666667</v>
      </c>
      <c r="M10" s="261" t="n">
        <f aca="false">M6*M9/12</f>
        <v>6306.66666666667</v>
      </c>
      <c r="N10" s="261" t="n">
        <f aca="false">N6*N9/12</f>
        <v>6306.66666666667</v>
      </c>
      <c r="O10" s="262" t="n">
        <f aca="false">SUM(B10:N10)</f>
        <v>88293.3333333333</v>
      </c>
    </row>
    <row r="11" customFormat="false" ht="13.5" hidden="false" customHeight="false" outlineLevel="0" collapsed="false">
      <c r="A11" s="245"/>
      <c r="B11" s="245"/>
      <c r="C11" s="245"/>
      <c r="D11" s="245"/>
      <c r="E11" s="245"/>
      <c r="F11" s="245"/>
      <c r="G11" s="245"/>
      <c r="H11" s="245"/>
      <c r="I11" s="245"/>
      <c r="J11" s="245"/>
      <c r="K11" s="245"/>
      <c r="L11" s="245"/>
      <c r="M11" s="245"/>
      <c r="N11" s="245"/>
    </row>
    <row r="12" customFormat="false" ht="13.5" hidden="false" customHeight="false" outlineLevel="0" collapsed="false">
      <c r="A12" s="249" t="s">
        <v>51</v>
      </c>
      <c r="B12" s="250"/>
      <c r="C12" s="250" t="s">
        <v>52</v>
      </c>
      <c r="D12" s="250" t="s">
        <v>53</v>
      </c>
      <c r="E12" s="250" t="s">
        <v>54</v>
      </c>
      <c r="F12" s="250" t="s">
        <v>55</v>
      </c>
      <c r="G12" s="250" t="s">
        <v>56</v>
      </c>
      <c r="H12" s="250" t="s">
        <v>57</v>
      </c>
      <c r="I12" s="250" t="s">
        <v>58</v>
      </c>
      <c r="J12" s="250" t="s">
        <v>59</v>
      </c>
      <c r="K12" s="250" t="s">
        <v>60</v>
      </c>
      <c r="L12" s="250" t="s">
        <v>61</v>
      </c>
      <c r="M12" s="250" t="s">
        <v>62</v>
      </c>
      <c r="N12" s="250" t="s">
        <v>63</v>
      </c>
      <c r="O12" s="251" t="s">
        <v>64</v>
      </c>
    </row>
    <row r="13" customFormat="false" ht="22.5" hidden="false" customHeight="false" outlineLevel="0" collapsed="false">
      <c r="A13" s="252" t="s">
        <v>65</v>
      </c>
      <c r="B13" s="253"/>
      <c r="C13" s="253" t="n">
        <f aca="false">N6</f>
        <v>2200000</v>
      </c>
      <c r="D13" s="253" t="n">
        <f aca="false">C14</f>
        <v>2200000</v>
      </c>
      <c r="E13" s="253" t="n">
        <f aca="false">D14</f>
        <v>2200000</v>
      </c>
      <c r="F13" s="253" t="n">
        <f aca="false">E14</f>
        <v>2200000</v>
      </c>
      <c r="G13" s="253" t="n">
        <f aca="false">F14</f>
        <v>2200000</v>
      </c>
      <c r="H13" s="253" t="n">
        <f aca="false">G14</f>
        <v>2200000</v>
      </c>
      <c r="I13" s="253" t="n">
        <f aca="false">H14</f>
        <v>2200000</v>
      </c>
      <c r="J13" s="253" t="n">
        <f aca="false">I14</f>
        <v>2200000</v>
      </c>
      <c r="K13" s="253" t="n">
        <f aca="false">J14</f>
        <v>2200000</v>
      </c>
      <c r="L13" s="253" t="n">
        <f aca="false">K14</f>
        <v>2200000</v>
      </c>
      <c r="M13" s="253" t="n">
        <f aca="false">L14</f>
        <v>2200000</v>
      </c>
      <c r="N13" s="253" t="n">
        <f aca="false">M14</f>
        <v>2200000</v>
      </c>
      <c r="O13" s="254"/>
    </row>
    <row r="14" customFormat="false" ht="22.5" hidden="false" customHeight="false" outlineLevel="0" collapsed="false">
      <c r="A14" s="255" t="s">
        <v>67</v>
      </c>
      <c r="B14" s="256"/>
      <c r="C14" s="256" t="n">
        <f aca="false">C13-C15</f>
        <v>2200000</v>
      </c>
      <c r="D14" s="256" t="n">
        <f aca="false">D13-D15</f>
        <v>2200000</v>
      </c>
      <c r="E14" s="256" t="n">
        <f aca="false">E13-E15</f>
        <v>2200000</v>
      </c>
      <c r="F14" s="256" t="n">
        <f aca="false">F13-F15</f>
        <v>2200000</v>
      </c>
      <c r="G14" s="256" t="n">
        <f aca="false">G13-G15</f>
        <v>2200000</v>
      </c>
      <c r="H14" s="256" t="n">
        <f aca="false">H13-H15</f>
        <v>2200000</v>
      </c>
      <c r="I14" s="256" t="n">
        <f aca="false">I13-I15</f>
        <v>2200000</v>
      </c>
      <c r="J14" s="256" t="n">
        <f aca="false">J13-J15</f>
        <v>2200000</v>
      </c>
      <c r="K14" s="256" t="n">
        <f aca="false">K13-K15</f>
        <v>2200000</v>
      </c>
      <c r="L14" s="256" t="n">
        <f aca="false">L13-L15</f>
        <v>2200000</v>
      </c>
      <c r="M14" s="256" t="n">
        <f aca="false">M13-M15</f>
        <v>2200000</v>
      </c>
      <c r="N14" s="256" t="n">
        <f aca="false">N13-N15</f>
        <v>2200000</v>
      </c>
      <c r="O14" s="257"/>
    </row>
    <row r="15" customFormat="false" ht="12.75" hidden="false" customHeight="false" outlineLevel="0" collapsed="false">
      <c r="A15" s="255" t="s">
        <v>68</v>
      </c>
      <c r="B15" s="256"/>
      <c r="C15" s="256" t="n">
        <v>0</v>
      </c>
      <c r="D15" s="256" t="n">
        <v>0</v>
      </c>
      <c r="E15" s="256" t="n">
        <v>0</v>
      </c>
      <c r="F15" s="256" t="n">
        <v>0</v>
      </c>
      <c r="G15" s="256" t="n">
        <v>0</v>
      </c>
      <c r="H15" s="256" t="n">
        <v>0</v>
      </c>
      <c r="I15" s="256" t="n">
        <v>0</v>
      </c>
      <c r="J15" s="256" t="n">
        <v>0</v>
      </c>
      <c r="K15" s="256" t="n">
        <v>0</v>
      </c>
      <c r="L15" s="256" t="n">
        <v>0</v>
      </c>
      <c r="M15" s="256" t="n">
        <v>0</v>
      </c>
      <c r="N15" s="256" t="n">
        <v>0</v>
      </c>
      <c r="O15" s="257" t="n">
        <f aca="false">SUM(C15:N15)</f>
        <v>0</v>
      </c>
    </row>
    <row r="16" customFormat="false" ht="12.75" hidden="false" customHeight="false" outlineLevel="0" collapsed="false">
      <c r="A16" s="258" t="s">
        <v>69</v>
      </c>
      <c r="B16" s="256"/>
      <c r="C16" s="256"/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7"/>
    </row>
    <row r="17" customFormat="false" ht="21.75" hidden="false" customHeight="true" outlineLevel="0" collapsed="false">
      <c r="A17" s="255" t="s">
        <v>70</v>
      </c>
      <c r="B17" s="263"/>
      <c r="C17" s="259" t="n">
        <v>0.0344</v>
      </c>
      <c r="D17" s="259" t="n">
        <v>0.0344</v>
      </c>
      <c r="E17" s="259" t="n">
        <v>0.0344</v>
      </c>
      <c r="F17" s="259" t="n">
        <v>0.0344</v>
      </c>
      <c r="G17" s="259" t="n">
        <v>0.0344</v>
      </c>
      <c r="H17" s="259" t="n">
        <v>0.0344</v>
      </c>
      <c r="I17" s="259" t="n">
        <v>0.0344</v>
      </c>
      <c r="J17" s="259" t="n">
        <v>0.0344</v>
      </c>
      <c r="K17" s="259" t="n">
        <v>0.0344</v>
      </c>
      <c r="L17" s="259" t="n">
        <v>0.0344</v>
      </c>
      <c r="M17" s="259" t="n">
        <v>0.0344</v>
      </c>
      <c r="N17" s="259" t="n">
        <v>0.0344</v>
      </c>
      <c r="O17" s="259"/>
    </row>
    <row r="18" customFormat="false" ht="13.5" hidden="false" customHeight="false" outlineLevel="0" collapsed="false">
      <c r="A18" s="260" t="s">
        <v>71</v>
      </c>
      <c r="B18" s="261"/>
      <c r="C18" s="261" t="n">
        <f aca="false">C14*C17/12</f>
        <v>6306.66666666667</v>
      </c>
      <c r="D18" s="261" t="n">
        <f aca="false">D14*D17/12</f>
        <v>6306.66666666667</v>
      </c>
      <c r="E18" s="261" t="n">
        <f aca="false">E14*E17/12</f>
        <v>6306.66666666667</v>
      </c>
      <c r="F18" s="261" t="n">
        <f aca="false">F14*F17/12</f>
        <v>6306.66666666667</v>
      </c>
      <c r="G18" s="261" t="n">
        <f aca="false">G14*G17/12</f>
        <v>6306.66666666667</v>
      </c>
      <c r="H18" s="261" t="n">
        <f aca="false">H14*H17/12</f>
        <v>6306.66666666667</v>
      </c>
      <c r="I18" s="261" t="n">
        <f aca="false">I14*I17/12</f>
        <v>6306.66666666667</v>
      </c>
      <c r="J18" s="261" t="n">
        <f aca="false">J14*J17/12</f>
        <v>6306.66666666667</v>
      </c>
      <c r="K18" s="261" t="n">
        <f aca="false">K14*K17/12</f>
        <v>6306.66666666667</v>
      </c>
      <c r="L18" s="261" t="n">
        <f aca="false">L14*L17/12</f>
        <v>6306.66666666667</v>
      </c>
      <c r="M18" s="261" t="n">
        <f aca="false">M14*M17/12</f>
        <v>6306.66666666667</v>
      </c>
      <c r="N18" s="261" t="n">
        <f aca="false">N14*N17/12</f>
        <v>6306.66666666667</v>
      </c>
      <c r="O18" s="262" t="n">
        <f aca="false">SUM(C18:N18)</f>
        <v>75680</v>
      </c>
    </row>
    <row r="19" customFormat="false" ht="13.5" hidden="false" customHeight="false" outlineLevel="0" collapsed="false">
      <c r="A19" s="245"/>
      <c r="B19" s="245"/>
      <c r="C19" s="245"/>
      <c r="D19" s="245"/>
      <c r="E19" s="245"/>
      <c r="F19" s="245"/>
      <c r="G19" s="245"/>
      <c r="H19" s="245"/>
      <c r="I19" s="245"/>
      <c r="J19" s="245"/>
      <c r="K19" s="245"/>
      <c r="L19" s="245"/>
      <c r="M19" s="245"/>
      <c r="N19" s="245"/>
    </row>
    <row r="20" customFormat="false" ht="13.5" hidden="false" customHeight="false" outlineLevel="0" collapsed="false">
      <c r="A20" s="249" t="s">
        <v>51</v>
      </c>
      <c r="B20" s="250"/>
      <c r="C20" s="250" t="s">
        <v>72</v>
      </c>
      <c r="D20" s="250" t="s">
        <v>73</v>
      </c>
      <c r="E20" s="250" t="s">
        <v>74</v>
      </c>
      <c r="F20" s="250" t="s">
        <v>75</v>
      </c>
      <c r="G20" s="250" t="s">
        <v>76</v>
      </c>
      <c r="H20" s="250" t="s">
        <v>77</v>
      </c>
      <c r="I20" s="250" t="s">
        <v>78</v>
      </c>
      <c r="J20" s="250" t="s">
        <v>79</v>
      </c>
      <c r="K20" s="250" t="s">
        <v>80</v>
      </c>
      <c r="L20" s="250" t="s">
        <v>81</v>
      </c>
      <c r="M20" s="250" t="s">
        <v>82</v>
      </c>
      <c r="N20" s="250" t="s">
        <v>83</v>
      </c>
      <c r="O20" s="251" t="s">
        <v>64</v>
      </c>
    </row>
    <row r="21" customFormat="false" ht="22.5" hidden="false" customHeight="false" outlineLevel="0" collapsed="false">
      <c r="A21" s="252" t="s">
        <v>65</v>
      </c>
      <c r="B21" s="253"/>
      <c r="C21" s="253" t="n">
        <f aca="false">N14</f>
        <v>2200000</v>
      </c>
      <c r="D21" s="253" t="n">
        <f aca="false">C22</f>
        <v>2200000</v>
      </c>
      <c r="E21" s="253" t="n">
        <f aca="false">D22</f>
        <v>2200000</v>
      </c>
      <c r="F21" s="253" t="n">
        <f aca="false">E22</f>
        <v>2150000</v>
      </c>
      <c r="G21" s="253" t="n">
        <f aca="false">F22</f>
        <v>2150000</v>
      </c>
      <c r="H21" s="253" t="n">
        <f aca="false">G22</f>
        <v>2150000</v>
      </c>
      <c r="I21" s="253" t="n">
        <f aca="false">H22</f>
        <v>2150000</v>
      </c>
      <c r="J21" s="253" t="n">
        <f aca="false">I22</f>
        <v>2150000</v>
      </c>
      <c r="K21" s="253" t="n">
        <f aca="false">J22</f>
        <v>2150000</v>
      </c>
      <c r="L21" s="253" t="n">
        <f aca="false">K22</f>
        <v>2150000</v>
      </c>
      <c r="M21" s="253" t="n">
        <f aca="false">L22</f>
        <v>2150000</v>
      </c>
      <c r="N21" s="253" t="n">
        <f aca="false">M22</f>
        <v>2150000</v>
      </c>
      <c r="O21" s="254"/>
    </row>
    <row r="22" customFormat="false" ht="22.5" hidden="false" customHeight="false" outlineLevel="0" collapsed="false">
      <c r="A22" s="255" t="s">
        <v>67</v>
      </c>
      <c r="B22" s="256"/>
      <c r="C22" s="256" t="n">
        <f aca="false">C21-C23</f>
        <v>2200000</v>
      </c>
      <c r="D22" s="256" t="n">
        <f aca="false">D21-D23</f>
        <v>2200000</v>
      </c>
      <c r="E22" s="256" t="n">
        <f aca="false">E21-E23</f>
        <v>2150000</v>
      </c>
      <c r="F22" s="256" t="n">
        <f aca="false">F21-F23</f>
        <v>2150000</v>
      </c>
      <c r="G22" s="256" t="n">
        <f aca="false">G21-G23</f>
        <v>2150000</v>
      </c>
      <c r="H22" s="256" t="n">
        <f aca="false">H21-H23</f>
        <v>2150000</v>
      </c>
      <c r="I22" s="256" t="n">
        <f aca="false">I21-I23</f>
        <v>2150000</v>
      </c>
      <c r="J22" s="256" t="n">
        <f aca="false">J21-J23</f>
        <v>2150000</v>
      </c>
      <c r="K22" s="256" t="n">
        <f aca="false">K21-K23</f>
        <v>2150000</v>
      </c>
      <c r="L22" s="256" t="n">
        <f aca="false">L21-L23</f>
        <v>2150000</v>
      </c>
      <c r="M22" s="256" t="n">
        <f aca="false">M21-M23</f>
        <v>2150000</v>
      </c>
      <c r="N22" s="256" t="n">
        <f aca="false">N21-N23</f>
        <v>2150000</v>
      </c>
      <c r="O22" s="257"/>
    </row>
    <row r="23" customFormat="false" ht="12.75" hidden="false" customHeight="false" outlineLevel="0" collapsed="false">
      <c r="A23" s="255" t="s">
        <v>68</v>
      </c>
      <c r="B23" s="256"/>
      <c r="C23" s="256"/>
      <c r="D23" s="256" t="n">
        <v>0</v>
      </c>
      <c r="E23" s="256" t="n">
        <v>50000</v>
      </c>
      <c r="F23" s="256"/>
      <c r="G23" s="256"/>
      <c r="H23" s="256"/>
      <c r="I23" s="256"/>
      <c r="J23" s="256"/>
      <c r="K23" s="256"/>
      <c r="L23" s="256"/>
      <c r="M23" s="256"/>
      <c r="N23" s="256"/>
      <c r="O23" s="257" t="n">
        <f aca="false">SUM(C23:N23)</f>
        <v>50000</v>
      </c>
    </row>
    <row r="24" customFormat="false" ht="12.75" hidden="false" customHeight="false" outlineLevel="0" collapsed="false">
      <c r="A24" s="258" t="s">
        <v>69</v>
      </c>
      <c r="B24" s="256"/>
      <c r="C24" s="256"/>
      <c r="D24" s="256"/>
      <c r="E24" s="256"/>
      <c r="F24" s="256"/>
      <c r="G24" s="256"/>
      <c r="H24" s="256"/>
      <c r="I24" s="256"/>
      <c r="J24" s="256"/>
      <c r="K24" s="256"/>
      <c r="L24" s="256"/>
      <c r="M24" s="256"/>
      <c r="N24" s="256"/>
      <c r="O24" s="257"/>
    </row>
    <row r="25" customFormat="false" ht="24" hidden="false" customHeight="true" outlineLevel="0" collapsed="false">
      <c r="A25" s="255" t="s">
        <v>70</v>
      </c>
      <c r="B25" s="263"/>
      <c r="C25" s="259" t="n">
        <v>0.0344</v>
      </c>
      <c r="D25" s="259" t="n">
        <v>0.0344</v>
      </c>
      <c r="E25" s="259" t="n">
        <v>0.0344</v>
      </c>
      <c r="F25" s="259" t="n">
        <v>0.0344</v>
      </c>
      <c r="G25" s="259" t="n">
        <v>0.0344</v>
      </c>
      <c r="H25" s="259" t="n">
        <v>0.0344</v>
      </c>
      <c r="I25" s="259" t="n">
        <v>0.0344</v>
      </c>
      <c r="J25" s="259" t="n">
        <v>0.0344</v>
      </c>
      <c r="K25" s="259" t="n">
        <v>0.0344</v>
      </c>
      <c r="L25" s="259" t="n">
        <v>0.0344</v>
      </c>
      <c r="M25" s="259" t="n">
        <v>0.0344</v>
      </c>
      <c r="N25" s="259" t="n">
        <v>0.0344</v>
      </c>
      <c r="O25" s="259"/>
    </row>
    <row r="26" customFormat="false" ht="13.5" hidden="false" customHeight="false" outlineLevel="0" collapsed="false">
      <c r="A26" s="260" t="s">
        <v>71</v>
      </c>
      <c r="B26" s="261"/>
      <c r="C26" s="261" t="n">
        <f aca="false">C22*C25/12</f>
        <v>6306.66666666667</v>
      </c>
      <c r="D26" s="261" t="n">
        <f aca="false">D22*D25/12</f>
        <v>6306.66666666667</v>
      </c>
      <c r="E26" s="261" t="n">
        <f aca="false">E22*E25/12</f>
        <v>6163.33333333333</v>
      </c>
      <c r="F26" s="261" t="n">
        <f aca="false">F22*F25/12</f>
        <v>6163.33333333333</v>
      </c>
      <c r="G26" s="261" t="n">
        <f aca="false">G22*G25/12</f>
        <v>6163.33333333333</v>
      </c>
      <c r="H26" s="261" t="n">
        <f aca="false">H22*H25/12</f>
        <v>6163.33333333333</v>
      </c>
      <c r="I26" s="261" t="n">
        <f aca="false">I22*I25/12</f>
        <v>6163.33333333333</v>
      </c>
      <c r="J26" s="261" t="n">
        <f aca="false">J22*J25/12</f>
        <v>6163.33333333333</v>
      </c>
      <c r="K26" s="261" t="n">
        <f aca="false">K22*K25/12</f>
        <v>6163.33333333333</v>
      </c>
      <c r="L26" s="261" t="n">
        <f aca="false">L22*L25/12</f>
        <v>6163.33333333333</v>
      </c>
      <c r="M26" s="261" t="n">
        <f aca="false">M22*M25/12</f>
        <v>6163.33333333333</v>
      </c>
      <c r="N26" s="261" t="n">
        <f aca="false">N22*N25/12</f>
        <v>6163.33333333333</v>
      </c>
      <c r="O26" s="262" t="n">
        <f aca="false">SUM(C26:N26)</f>
        <v>74246.6666666667</v>
      </c>
    </row>
    <row r="27" customFormat="false" ht="13.5" hidden="false" customHeight="false" outlineLevel="0" collapsed="false">
      <c r="A27" s="245"/>
      <c r="B27" s="245"/>
      <c r="C27" s="245"/>
      <c r="D27" s="245"/>
      <c r="E27" s="245"/>
      <c r="F27" s="245"/>
      <c r="G27" s="245"/>
      <c r="H27" s="245"/>
      <c r="I27" s="245"/>
      <c r="J27" s="245"/>
      <c r="K27" s="245"/>
      <c r="L27" s="245"/>
      <c r="M27" s="245"/>
      <c r="N27" s="245"/>
    </row>
    <row r="28" customFormat="false" ht="13.5" hidden="false" customHeight="false" outlineLevel="0" collapsed="false">
      <c r="A28" s="249" t="s">
        <v>51</v>
      </c>
      <c r="B28" s="250"/>
      <c r="C28" s="250" t="s">
        <v>84</v>
      </c>
      <c r="D28" s="250" t="s">
        <v>85</v>
      </c>
      <c r="E28" s="250" t="s">
        <v>86</v>
      </c>
      <c r="F28" s="250" t="s">
        <v>87</v>
      </c>
      <c r="G28" s="250" t="s">
        <v>88</v>
      </c>
      <c r="H28" s="250" t="s">
        <v>89</v>
      </c>
      <c r="I28" s="250" t="s">
        <v>90</v>
      </c>
      <c r="J28" s="250" t="s">
        <v>91</v>
      </c>
      <c r="K28" s="250" t="s">
        <v>92</v>
      </c>
      <c r="L28" s="250" t="s">
        <v>93</v>
      </c>
      <c r="M28" s="250" t="s">
        <v>94</v>
      </c>
      <c r="N28" s="250" t="s">
        <v>95</v>
      </c>
      <c r="O28" s="251" t="s">
        <v>64</v>
      </c>
    </row>
    <row r="29" customFormat="false" ht="22.5" hidden="false" customHeight="false" outlineLevel="0" collapsed="false">
      <c r="A29" s="252" t="s">
        <v>65</v>
      </c>
      <c r="B29" s="253"/>
      <c r="C29" s="253" t="n">
        <f aca="false">N22</f>
        <v>2150000</v>
      </c>
      <c r="D29" s="253" t="n">
        <f aca="false">C30</f>
        <v>2142000</v>
      </c>
      <c r="E29" s="253" t="n">
        <f aca="false">D30</f>
        <v>2134000</v>
      </c>
      <c r="F29" s="253" t="n">
        <f aca="false">E30</f>
        <v>2126000</v>
      </c>
      <c r="G29" s="253" t="n">
        <f aca="false">F30</f>
        <v>2118000</v>
      </c>
      <c r="H29" s="253" t="n">
        <f aca="false">G30</f>
        <v>2110000</v>
      </c>
      <c r="I29" s="253" t="n">
        <f aca="false">H30</f>
        <v>2102000</v>
      </c>
      <c r="J29" s="253" t="n">
        <f aca="false">I30</f>
        <v>2094000</v>
      </c>
      <c r="K29" s="253" t="n">
        <f aca="false">J30</f>
        <v>2086000</v>
      </c>
      <c r="L29" s="253" t="n">
        <f aca="false">K30</f>
        <v>2078000</v>
      </c>
      <c r="M29" s="253" t="n">
        <f aca="false">L30</f>
        <v>2070000</v>
      </c>
      <c r="N29" s="253" t="n">
        <f aca="false">M30</f>
        <v>2060000</v>
      </c>
      <c r="O29" s="254"/>
    </row>
    <row r="30" customFormat="false" ht="22.5" hidden="false" customHeight="false" outlineLevel="0" collapsed="false">
      <c r="A30" s="255" t="s">
        <v>67</v>
      </c>
      <c r="B30" s="256"/>
      <c r="C30" s="256" t="n">
        <f aca="false">C29-C31</f>
        <v>2142000</v>
      </c>
      <c r="D30" s="256" t="n">
        <f aca="false">D29-D31</f>
        <v>2134000</v>
      </c>
      <c r="E30" s="256" t="n">
        <f aca="false">E29-E31</f>
        <v>2126000</v>
      </c>
      <c r="F30" s="256" t="n">
        <f aca="false">F29-F31</f>
        <v>2118000</v>
      </c>
      <c r="G30" s="256" t="n">
        <f aca="false">G29-G31</f>
        <v>2110000</v>
      </c>
      <c r="H30" s="256" t="n">
        <f aca="false">H29-H31</f>
        <v>2102000</v>
      </c>
      <c r="I30" s="256" t="n">
        <f aca="false">I29-I31</f>
        <v>2094000</v>
      </c>
      <c r="J30" s="256" t="n">
        <f aca="false">J29-J31</f>
        <v>2086000</v>
      </c>
      <c r="K30" s="256" t="n">
        <f aca="false">K29-K31</f>
        <v>2078000</v>
      </c>
      <c r="L30" s="256" t="n">
        <f aca="false">L29-L31</f>
        <v>2070000</v>
      </c>
      <c r="M30" s="256" t="n">
        <f aca="false">M29-M31</f>
        <v>2060000</v>
      </c>
      <c r="N30" s="256" t="n">
        <f aca="false">N29-N31</f>
        <v>2050000</v>
      </c>
      <c r="O30" s="257"/>
    </row>
    <row r="31" customFormat="false" ht="12.75" hidden="false" customHeight="false" outlineLevel="0" collapsed="false">
      <c r="A31" s="255" t="s">
        <v>68</v>
      </c>
      <c r="B31" s="256"/>
      <c r="C31" s="256" t="n">
        <v>8000</v>
      </c>
      <c r="D31" s="256" t="n">
        <v>8000</v>
      </c>
      <c r="E31" s="256" t="n">
        <v>8000</v>
      </c>
      <c r="F31" s="256" t="n">
        <v>8000</v>
      </c>
      <c r="G31" s="256" t="n">
        <v>8000</v>
      </c>
      <c r="H31" s="256" t="n">
        <v>8000</v>
      </c>
      <c r="I31" s="256" t="n">
        <v>8000</v>
      </c>
      <c r="J31" s="256" t="n">
        <v>8000</v>
      </c>
      <c r="K31" s="256" t="n">
        <v>8000</v>
      </c>
      <c r="L31" s="256" t="n">
        <v>8000</v>
      </c>
      <c r="M31" s="256" t="n">
        <v>10000</v>
      </c>
      <c r="N31" s="256" t="n">
        <v>10000</v>
      </c>
      <c r="O31" s="257" t="n">
        <f aca="false">SUM(C31:N31)</f>
        <v>100000</v>
      </c>
    </row>
    <row r="32" customFormat="false" ht="12.75" hidden="false" customHeight="false" outlineLevel="0" collapsed="false">
      <c r="A32" s="258" t="s">
        <v>69</v>
      </c>
      <c r="B32" s="256"/>
      <c r="C32" s="256"/>
      <c r="D32" s="256"/>
      <c r="E32" s="256"/>
      <c r="F32" s="256"/>
      <c r="G32" s="256"/>
      <c r="H32" s="256"/>
      <c r="I32" s="256"/>
      <c r="J32" s="256"/>
      <c r="K32" s="256"/>
      <c r="L32" s="256"/>
      <c r="M32" s="256"/>
      <c r="N32" s="256"/>
      <c r="O32" s="257"/>
    </row>
    <row r="33" customFormat="false" ht="24.75" hidden="false" customHeight="true" outlineLevel="0" collapsed="false">
      <c r="A33" s="255" t="s">
        <v>70</v>
      </c>
      <c r="B33" s="263"/>
      <c r="C33" s="259" t="n">
        <v>0.0344</v>
      </c>
      <c r="D33" s="259" t="n">
        <v>0.0344</v>
      </c>
      <c r="E33" s="259" t="n">
        <v>0.0344</v>
      </c>
      <c r="F33" s="259" t="n">
        <v>0.0344</v>
      </c>
      <c r="G33" s="259" t="n">
        <v>0.0344</v>
      </c>
      <c r="H33" s="259" t="n">
        <v>0.0344</v>
      </c>
      <c r="I33" s="259" t="n">
        <v>0.0344</v>
      </c>
      <c r="J33" s="259" t="n">
        <v>0.0344</v>
      </c>
      <c r="K33" s="259" t="n">
        <v>0.0344</v>
      </c>
      <c r="L33" s="259" t="n">
        <v>0.0344</v>
      </c>
      <c r="M33" s="259" t="n">
        <v>0.0344</v>
      </c>
      <c r="N33" s="259" t="n">
        <v>0.0344</v>
      </c>
      <c r="O33" s="259"/>
    </row>
    <row r="34" customFormat="false" ht="13.5" hidden="false" customHeight="false" outlineLevel="0" collapsed="false">
      <c r="A34" s="260" t="s">
        <v>71</v>
      </c>
      <c r="B34" s="261"/>
      <c r="C34" s="261" t="n">
        <f aca="false">C30*C33/12</f>
        <v>6140.4</v>
      </c>
      <c r="D34" s="261" t="n">
        <f aca="false">D30*D33/12</f>
        <v>6117.46666666667</v>
      </c>
      <c r="E34" s="261" t="n">
        <f aca="false">E30*E33/12</f>
        <v>6094.53333333333</v>
      </c>
      <c r="F34" s="261" t="n">
        <f aca="false">F30*F33/12</f>
        <v>6071.6</v>
      </c>
      <c r="G34" s="261" t="n">
        <f aca="false">G30*G33/12</f>
        <v>6048.66666666667</v>
      </c>
      <c r="H34" s="261" t="n">
        <f aca="false">H30*H33/12</f>
        <v>6025.73333333333</v>
      </c>
      <c r="I34" s="261" t="n">
        <f aca="false">I30*I33/12</f>
        <v>6002.8</v>
      </c>
      <c r="J34" s="261" t="n">
        <f aca="false">J30*J33/12</f>
        <v>5979.86666666667</v>
      </c>
      <c r="K34" s="261" t="n">
        <f aca="false">K30*K33/12</f>
        <v>5956.93333333333</v>
      </c>
      <c r="L34" s="261" t="n">
        <f aca="false">L30*L33/12</f>
        <v>5934</v>
      </c>
      <c r="M34" s="261" t="n">
        <f aca="false">M30*M33/12</f>
        <v>5905.33333333333</v>
      </c>
      <c r="N34" s="261" t="n">
        <f aca="false">N30*N33/12</f>
        <v>5876.66666666667</v>
      </c>
      <c r="O34" s="262" t="n">
        <f aca="false">SUM(C34:N34)</f>
        <v>72154</v>
      </c>
    </row>
    <row r="35" customFormat="false" ht="13.5" hidden="false" customHeight="false" outlineLevel="0" collapsed="false">
      <c r="A35" s="245"/>
      <c r="B35" s="245"/>
      <c r="C35" s="245"/>
      <c r="D35" s="245"/>
      <c r="E35" s="245"/>
      <c r="F35" s="245"/>
      <c r="G35" s="245"/>
      <c r="H35" s="245"/>
      <c r="I35" s="245"/>
      <c r="J35" s="245"/>
      <c r="K35" s="245"/>
      <c r="L35" s="245"/>
      <c r="M35" s="245"/>
      <c r="N35" s="245"/>
    </row>
    <row r="36" customFormat="false" ht="13.5" hidden="false" customHeight="false" outlineLevel="0" collapsed="false">
      <c r="A36" s="249" t="s">
        <v>51</v>
      </c>
      <c r="B36" s="250"/>
      <c r="C36" s="250" t="s">
        <v>96</v>
      </c>
      <c r="D36" s="250" t="s">
        <v>97</v>
      </c>
      <c r="E36" s="250" t="s">
        <v>98</v>
      </c>
      <c r="F36" s="250" t="s">
        <v>99</v>
      </c>
      <c r="G36" s="250" t="s">
        <v>100</v>
      </c>
      <c r="H36" s="250" t="s">
        <v>101</v>
      </c>
      <c r="I36" s="250" t="s">
        <v>102</v>
      </c>
      <c r="J36" s="250" t="s">
        <v>103</v>
      </c>
      <c r="K36" s="250" t="s">
        <v>104</v>
      </c>
      <c r="L36" s="250" t="s">
        <v>105</v>
      </c>
      <c r="M36" s="250" t="s">
        <v>106</v>
      </c>
      <c r="N36" s="250" t="s">
        <v>107</v>
      </c>
      <c r="O36" s="251" t="s">
        <v>64</v>
      </c>
    </row>
    <row r="37" customFormat="false" ht="22.5" hidden="false" customHeight="false" outlineLevel="0" collapsed="false">
      <c r="A37" s="252" t="s">
        <v>65</v>
      </c>
      <c r="B37" s="253"/>
      <c r="C37" s="253" t="n">
        <f aca="false">N30</f>
        <v>2050000</v>
      </c>
      <c r="D37" s="253" t="n">
        <f aca="false">C38</f>
        <v>2042000</v>
      </c>
      <c r="E37" s="253" t="n">
        <f aca="false">D38</f>
        <v>2034000</v>
      </c>
      <c r="F37" s="253" t="n">
        <f aca="false">E38</f>
        <v>2026000</v>
      </c>
      <c r="G37" s="253" t="n">
        <f aca="false">F38</f>
        <v>2018000</v>
      </c>
      <c r="H37" s="253" t="n">
        <f aca="false">G38</f>
        <v>2010000</v>
      </c>
      <c r="I37" s="253" t="n">
        <f aca="false">H38</f>
        <v>2002000</v>
      </c>
      <c r="J37" s="253" t="n">
        <f aca="false">I38</f>
        <v>1994000</v>
      </c>
      <c r="K37" s="253" t="n">
        <f aca="false">J38</f>
        <v>1986000</v>
      </c>
      <c r="L37" s="253" t="n">
        <f aca="false">K38</f>
        <v>1978000</v>
      </c>
      <c r="M37" s="253" t="n">
        <f aca="false">L38</f>
        <v>1970000</v>
      </c>
      <c r="N37" s="253" t="n">
        <f aca="false">M38</f>
        <v>1960000</v>
      </c>
      <c r="O37" s="254"/>
    </row>
    <row r="38" customFormat="false" ht="22.5" hidden="false" customHeight="false" outlineLevel="0" collapsed="false">
      <c r="A38" s="255" t="s">
        <v>67</v>
      </c>
      <c r="B38" s="256"/>
      <c r="C38" s="256" t="n">
        <f aca="false">C37-C39</f>
        <v>2042000</v>
      </c>
      <c r="D38" s="256" t="n">
        <f aca="false">D37-D39</f>
        <v>2034000</v>
      </c>
      <c r="E38" s="256" t="n">
        <f aca="false">E37-E39</f>
        <v>2026000</v>
      </c>
      <c r="F38" s="256" t="n">
        <f aca="false">F37-F39</f>
        <v>2018000</v>
      </c>
      <c r="G38" s="256" t="n">
        <f aca="false">G37-G39</f>
        <v>2010000</v>
      </c>
      <c r="H38" s="256" t="n">
        <f aca="false">H37-H39</f>
        <v>2002000</v>
      </c>
      <c r="I38" s="256" t="n">
        <f aca="false">I37-I39</f>
        <v>1994000</v>
      </c>
      <c r="J38" s="256" t="n">
        <f aca="false">J37-J39</f>
        <v>1986000</v>
      </c>
      <c r="K38" s="256" t="n">
        <f aca="false">K37-K39</f>
        <v>1978000</v>
      </c>
      <c r="L38" s="256" t="n">
        <f aca="false">L37-L39</f>
        <v>1970000</v>
      </c>
      <c r="M38" s="256" t="n">
        <f aca="false">M37-M39</f>
        <v>1960000</v>
      </c>
      <c r="N38" s="256" t="n">
        <f aca="false">N37-N39</f>
        <v>1950000</v>
      </c>
      <c r="O38" s="257"/>
    </row>
    <row r="39" customFormat="false" ht="12.75" hidden="false" customHeight="false" outlineLevel="0" collapsed="false">
      <c r="A39" s="255" t="s">
        <v>68</v>
      </c>
      <c r="B39" s="256"/>
      <c r="C39" s="256" t="n">
        <v>8000</v>
      </c>
      <c r="D39" s="256" t="n">
        <v>8000</v>
      </c>
      <c r="E39" s="256" t="n">
        <v>8000</v>
      </c>
      <c r="F39" s="256" t="n">
        <v>8000</v>
      </c>
      <c r="G39" s="256" t="n">
        <v>8000</v>
      </c>
      <c r="H39" s="256" t="n">
        <v>8000</v>
      </c>
      <c r="I39" s="256" t="n">
        <v>8000</v>
      </c>
      <c r="J39" s="256" t="n">
        <v>8000</v>
      </c>
      <c r="K39" s="256" t="n">
        <v>8000</v>
      </c>
      <c r="L39" s="256" t="n">
        <v>8000</v>
      </c>
      <c r="M39" s="256" t="n">
        <v>10000</v>
      </c>
      <c r="N39" s="256" t="n">
        <v>10000</v>
      </c>
      <c r="O39" s="257" t="n">
        <f aca="false">SUM(C39:N39)</f>
        <v>100000</v>
      </c>
    </row>
    <row r="40" customFormat="false" ht="12.75" hidden="false" customHeight="false" outlineLevel="0" collapsed="false">
      <c r="A40" s="258" t="s">
        <v>69</v>
      </c>
      <c r="B40" s="256"/>
      <c r="C40" s="256"/>
      <c r="D40" s="256"/>
      <c r="E40" s="256"/>
      <c r="F40" s="256"/>
      <c r="G40" s="256"/>
      <c r="H40" s="256"/>
      <c r="I40" s="256"/>
      <c r="J40" s="256"/>
      <c r="K40" s="256"/>
      <c r="L40" s="256"/>
      <c r="M40" s="256"/>
      <c r="N40" s="256"/>
      <c r="O40" s="257"/>
    </row>
    <row r="41" customFormat="false" ht="22.5" hidden="false" customHeight="true" outlineLevel="0" collapsed="false">
      <c r="A41" s="255" t="s">
        <v>70</v>
      </c>
      <c r="B41" s="263"/>
      <c r="C41" s="259" t="n">
        <v>0.0344</v>
      </c>
      <c r="D41" s="259" t="n">
        <v>0.0344</v>
      </c>
      <c r="E41" s="259" t="n">
        <v>0.0344</v>
      </c>
      <c r="F41" s="259" t="n">
        <v>0.0344</v>
      </c>
      <c r="G41" s="259" t="n">
        <v>0.0344</v>
      </c>
      <c r="H41" s="259" t="n">
        <v>0.0344</v>
      </c>
      <c r="I41" s="259" t="n">
        <v>0.0344</v>
      </c>
      <c r="J41" s="259" t="n">
        <v>0.0344</v>
      </c>
      <c r="K41" s="259" t="n">
        <v>0.0344</v>
      </c>
      <c r="L41" s="259" t="n">
        <v>0.0344</v>
      </c>
      <c r="M41" s="259" t="n">
        <v>0.0344</v>
      </c>
      <c r="N41" s="259" t="n">
        <v>0.0344</v>
      </c>
      <c r="O41" s="259"/>
    </row>
    <row r="42" customFormat="false" ht="13.5" hidden="false" customHeight="false" outlineLevel="0" collapsed="false">
      <c r="A42" s="260" t="s">
        <v>71</v>
      </c>
      <c r="B42" s="261"/>
      <c r="C42" s="261" t="n">
        <f aca="false">C38*C41/12</f>
        <v>5853.73333333333</v>
      </c>
      <c r="D42" s="261" t="n">
        <f aca="false">D38*D41/12</f>
        <v>5830.8</v>
      </c>
      <c r="E42" s="261" t="n">
        <f aca="false">E38*E41/12</f>
        <v>5807.86666666667</v>
      </c>
      <c r="F42" s="261" t="n">
        <f aca="false">F38*F41/12</f>
        <v>5784.93333333333</v>
      </c>
      <c r="G42" s="261" t="n">
        <f aca="false">G38*G41/12</f>
        <v>5762</v>
      </c>
      <c r="H42" s="261" t="n">
        <f aca="false">H38*H41/12</f>
        <v>5739.06666666667</v>
      </c>
      <c r="I42" s="261" t="n">
        <f aca="false">I38*I41/12</f>
        <v>5716.13333333333</v>
      </c>
      <c r="J42" s="261" t="n">
        <f aca="false">J38*J41/12</f>
        <v>5693.2</v>
      </c>
      <c r="K42" s="261" t="n">
        <f aca="false">K38*K41/12</f>
        <v>5670.26666666667</v>
      </c>
      <c r="L42" s="261" t="n">
        <f aca="false">L38*L41/12</f>
        <v>5647.33333333333</v>
      </c>
      <c r="M42" s="261" t="n">
        <f aca="false">M38*M41/12</f>
        <v>5618.66666666667</v>
      </c>
      <c r="N42" s="261" t="n">
        <f aca="false">N38*N41/12</f>
        <v>5590</v>
      </c>
      <c r="O42" s="262" t="n">
        <f aca="false">SUM(C42:N42)</f>
        <v>68714</v>
      </c>
    </row>
    <row r="43" customFormat="false" ht="13.5" hidden="false" customHeight="false" outlineLevel="0" collapsed="false">
      <c r="A43" s="245"/>
      <c r="B43" s="245"/>
      <c r="C43" s="245"/>
      <c r="D43" s="245"/>
      <c r="E43" s="245"/>
      <c r="F43" s="245"/>
      <c r="G43" s="245"/>
      <c r="H43" s="245"/>
      <c r="I43" s="245"/>
      <c r="J43" s="245"/>
      <c r="K43" s="245"/>
      <c r="L43" s="245"/>
      <c r="M43" s="245"/>
      <c r="N43" s="245"/>
    </row>
    <row r="44" customFormat="false" ht="13.5" hidden="false" customHeight="false" outlineLevel="0" collapsed="false">
      <c r="A44" s="249" t="s">
        <v>51</v>
      </c>
      <c r="B44" s="250"/>
      <c r="C44" s="250" t="s">
        <v>108</v>
      </c>
      <c r="D44" s="250" t="s">
        <v>109</v>
      </c>
      <c r="E44" s="250" t="s">
        <v>110</v>
      </c>
      <c r="F44" s="250" t="s">
        <v>111</v>
      </c>
      <c r="G44" s="250" t="s">
        <v>112</v>
      </c>
      <c r="H44" s="250" t="s">
        <v>113</v>
      </c>
      <c r="I44" s="250" t="s">
        <v>114</v>
      </c>
      <c r="J44" s="250" t="s">
        <v>115</v>
      </c>
      <c r="K44" s="250" t="s">
        <v>116</v>
      </c>
      <c r="L44" s="250" t="s">
        <v>117</v>
      </c>
      <c r="M44" s="250" t="s">
        <v>118</v>
      </c>
      <c r="N44" s="250" t="s">
        <v>119</v>
      </c>
      <c r="O44" s="251" t="s">
        <v>64</v>
      </c>
    </row>
    <row r="45" customFormat="false" ht="22.5" hidden="false" customHeight="false" outlineLevel="0" collapsed="false">
      <c r="A45" s="252" t="s">
        <v>65</v>
      </c>
      <c r="B45" s="253"/>
      <c r="C45" s="253" t="n">
        <f aca="false">N38</f>
        <v>1950000</v>
      </c>
      <c r="D45" s="253" t="n">
        <f aca="false">C46</f>
        <v>1942000</v>
      </c>
      <c r="E45" s="253" t="n">
        <f aca="false">D46</f>
        <v>1934000</v>
      </c>
      <c r="F45" s="253" t="n">
        <f aca="false">E46</f>
        <v>1926000</v>
      </c>
      <c r="G45" s="253" t="n">
        <f aca="false">F46</f>
        <v>1918000</v>
      </c>
      <c r="H45" s="253" t="n">
        <f aca="false">G46</f>
        <v>1910000</v>
      </c>
      <c r="I45" s="253" t="n">
        <f aca="false">H46</f>
        <v>1902000</v>
      </c>
      <c r="J45" s="253" t="n">
        <f aca="false">I46</f>
        <v>1894000</v>
      </c>
      <c r="K45" s="253" t="n">
        <f aca="false">J46</f>
        <v>1886000</v>
      </c>
      <c r="L45" s="253" t="n">
        <f aca="false">K46</f>
        <v>1878000</v>
      </c>
      <c r="M45" s="253" t="n">
        <f aca="false">L46</f>
        <v>1870000</v>
      </c>
      <c r="N45" s="253" t="n">
        <f aca="false">M46</f>
        <v>1860000</v>
      </c>
      <c r="O45" s="254"/>
    </row>
    <row r="46" customFormat="false" ht="22.5" hidden="false" customHeight="false" outlineLevel="0" collapsed="false">
      <c r="A46" s="255" t="s">
        <v>67</v>
      </c>
      <c r="B46" s="256"/>
      <c r="C46" s="256" t="n">
        <f aca="false">C45-C47</f>
        <v>1942000</v>
      </c>
      <c r="D46" s="256" t="n">
        <f aca="false">D45-D47</f>
        <v>1934000</v>
      </c>
      <c r="E46" s="256" t="n">
        <f aca="false">E45-E47</f>
        <v>1926000</v>
      </c>
      <c r="F46" s="256" t="n">
        <f aca="false">F45-F47</f>
        <v>1918000</v>
      </c>
      <c r="G46" s="256" t="n">
        <f aca="false">G45-G47</f>
        <v>1910000</v>
      </c>
      <c r="H46" s="256" t="n">
        <f aca="false">H45-H47</f>
        <v>1902000</v>
      </c>
      <c r="I46" s="256" t="n">
        <f aca="false">I45-I47</f>
        <v>1894000</v>
      </c>
      <c r="J46" s="256" t="n">
        <f aca="false">J45-J47</f>
        <v>1886000</v>
      </c>
      <c r="K46" s="256" t="n">
        <f aca="false">K45-K47</f>
        <v>1878000</v>
      </c>
      <c r="L46" s="256" t="n">
        <f aca="false">L45-L47</f>
        <v>1870000</v>
      </c>
      <c r="M46" s="256" t="n">
        <f aca="false">M45-M47</f>
        <v>1860000</v>
      </c>
      <c r="N46" s="256" t="n">
        <f aca="false">N45-N47</f>
        <v>1850000</v>
      </c>
      <c r="O46" s="257"/>
    </row>
    <row r="47" customFormat="false" ht="12.75" hidden="false" customHeight="false" outlineLevel="0" collapsed="false">
      <c r="A47" s="255" t="s">
        <v>68</v>
      </c>
      <c r="B47" s="256"/>
      <c r="C47" s="256" t="n">
        <v>8000</v>
      </c>
      <c r="D47" s="256" t="n">
        <v>8000</v>
      </c>
      <c r="E47" s="256" t="n">
        <v>8000</v>
      </c>
      <c r="F47" s="256" t="n">
        <v>8000</v>
      </c>
      <c r="G47" s="256" t="n">
        <v>8000</v>
      </c>
      <c r="H47" s="256" t="n">
        <v>8000</v>
      </c>
      <c r="I47" s="256" t="n">
        <v>8000</v>
      </c>
      <c r="J47" s="256" t="n">
        <v>8000</v>
      </c>
      <c r="K47" s="256" t="n">
        <v>8000</v>
      </c>
      <c r="L47" s="256" t="n">
        <v>8000</v>
      </c>
      <c r="M47" s="256" t="n">
        <v>10000</v>
      </c>
      <c r="N47" s="256" t="n">
        <v>10000</v>
      </c>
      <c r="O47" s="257" t="n">
        <f aca="false">SUM(C47:N47)</f>
        <v>100000</v>
      </c>
    </row>
    <row r="48" customFormat="false" ht="12.75" hidden="false" customHeight="false" outlineLevel="0" collapsed="false">
      <c r="A48" s="258" t="s">
        <v>69</v>
      </c>
      <c r="B48" s="256"/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56"/>
      <c r="N48" s="256"/>
      <c r="O48" s="257"/>
    </row>
    <row r="49" customFormat="false" ht="24" hidden="false" customHeight="true" outlineLevel="0" collapsed="false">
      <c r="A49" s="255" t="s">
        <v>70</v>
      </c>
      <c r="B49" s="263"/>
      <c r="C49" s="259" t="n">
        <v>0.0344</v>
      </c>
      <c r="D49" s="259" t="n">
        <v>0.0344</v>
      </c>
      <c r="E49" s="259" t="n">
        <v>0.0344</v>
      </c>
      <c r="F49" s="259" t="n">
        <v>0.0344</v>
      </c>
      <c r="G49" s="259" t="n">
        <v>0.0344</v>
      </c>
      <c r="H49" s="259" t="n">
        <v>0.0344</v>
      </c>
      <c r="I49" s="259" t="n">
        <v>0.0344</v>
      </c>
      <c r="J49" s="259" t="n">
        <v>0.0344</v>
      </c>
      <c r="K49" s="259" t="n">
        <v>0.0344</v>
      </c>
      <c r="L49" s="259" t="n">
        <v>0.0344</v>
      </c>
      <c r="M49" s="259" t="n">
        <v>0.0344</v>
      </c>
      <c r="N49" s="259" t="n">
        <v>0.0344</v>
      </c>
      <c r="O49" s="259"/>
    </row>
    <row r="50" customFormat="false" ht="13.5" hidden="false" customHeight="false" outlineLevel="0" collapsed="false">
      <c r="A50" s="260" t="s">
        <v>71</v>
      </c>
      <c r="B50" s="261"/>
      <c r="C50" s="261" t="n">
        <f aca="false">C46*C49/12</f>
        <v>5567.06666666667</v>
      </c>
      <c r="D50" s="261" t="n">
        <f aca="false">D46*D49/12</f>
        <v>5544.13333333333</v>
      </c>
      <c r="E50" s="261" t="n">
        <f aca="false">E46*E49/12</f>
        <v>5521.2</v>
      </c>
      <c r="F50" s="261" t="n">
        <f aca="false">F46*F49/12</f>
        <v>5498.26666666667</v>
      </c>
      <c r="G50" s="261" t="n">
        <f aca="false">G46*G49/12</f>
        <v>5475.33333333333</v>
      </c>
      <c r="H50" s="261" t="n">
        <f aca="false">H46*H49/12</f>
        <v>5452.4</v>
      </c>
      <c r="I50" s="261" t="n">
        <f aca="false">I46*I49/12</f>
        <v>5429.46666666667</v>
      </c>
      <c r="J50" s="261" t="n">
        <f aca="false">J46*J49/12</f>
        <v>5406.53333333333</v>
      </c>
      <c r="K50" s="261" t="n">
        <f aca="false">K46*K49/12</f>
        <v>5383.6</v>
      </c>
      <c r="L50" s="261" t="n">
        <f aca="false">L46*L49/12</f>
        <v>5360.66666666667</v>
      </c>
      <c r="M50" s="261" t="n">
        <f aca="false">M46*M49/12</f>
        <v>5332</v>
      </c>
      <c r="N50" s="261" t="n">
        <f aca="false">N46*N49/12</f>
        <v>5303.33333333333</v>
      </c>
      <c r="O50" s="262" t="n">
        <f aca="false">SUM(C50:N50)</f>
        <v>65274</v>
      </c>
    </row>
    <row r="51" customFormat="false" ht="12.75" hidden="false" customHeight="false" outlineLevel="0" collapsed="false">
      <c r="A51" s="264"/>
      <c r="B51" s="265"/>
      <c r="C51" s="265"/>
      <c r="D51" s="265"/>
      <c r="E51" s="265"/>
      <c r="F51" s="265"/>
      <c r="G51" s="265"/>
      <c r="H51" s="265"/>
      <c r="I51" s="265"/>
      <c r="J51" s="265"/>
      <c r="K51" s="265"/>
      <c r="L51" s="265"/>
      <c r="M51" s="265"/>
      <c r="N51" s="265"/>
      <c r="O51" s="266"/>
    </row>
    <row r="52" customFormat="false" ht="13.5" hidden="false" customHeight="false" outlineLevel="0" collapsed="false">
      <c r="A52" s="267"/>
      <c r="B52" s="268"/>
      <c r="C52" s="268"/>
      <c r="D52" s="268"/>
      <c r="E52" s="268"/>
      <c r="F52" s="268"/>
      <c r="G52" s="268"/>
      <c r="H52" s="268"/>
      <c r="I52" s="268"/>
      <c r="J52" s="268"/>
      <c r="K52" s="268"/>
      <c r="L52" s="268"/>
      <c r="M52" s="268"/>
      <c r="N52" s="268"/>
      <c r="O52" s="269"/>
    </row>
    <row r="53" customFormat="false" ht="13.5" hidden="false" customHeight="false" outlineLevel="0" collapsed="false">
      <c r="A53" s="270" t="s">
        <v>51</v>
      </c>
      <c r="B53" s="271"/>
      <c r="C53" s="271" t="s">
        <v>120</v>
      </c>
      <c r="D53" s="271" t="s">
        <v>121</v>
      </c>
      <c r="E53" s="271" t="s">
        <v>122</v>
      </c>
      <c r="F53" s="271" t="s">
        <v>123</v>
      </c>
      <c r="G53" s="271" t="s">
        <v>124</v>
      </c>
      <c r="H53" s="271" t="s">
        <v>125</v>
      </c>
      <c r="I53" s="271" t="s">
        <v>126</v>
      </c>
      <c r="J53" s="271" t="s">
        <v>127</v>
      </c>
      <c r="K53" s="271" t="s">
        <v>128</v>
      </c>
      <c r="L53" s="271" t="s">
        <v>129</v>
      </c>
      <c r="M53" s="271" t="s">
        <v>130</v>
      </c>
      <c r="N53" s="271" t="s">
        <v>131</v>
      </c>
      <c r="O53" s="272" t="s">
        <v>64</v>
      </c>
    </row>
    <row r="54" customFormat="false" ht="22.5" hidden="false" customHeight="false" outlineLevel="0" collapsed="false">
      <c r="A54" s="252" t="s">
        <v>65</v>
      </c>
      <c r="B54" s="253"/>
      <c r="C54" s="253" t="n">
        <f aca="false">N46</f>
        <v>1850000</v>
      </c>
      <c r="D54" s="253" t="n">
        <f aca="false">C55</f>
        <v>1842000</v>
      </c>
      <c r="E54" s="253" t="n">
        <f aca="false">D55</f>
        <v>1834000</v>
      </c>
      <c r="F54" s="253" t="n">
        <f aca="false">E55</f>
        <v>1826000</v>
      </c>
      <c r="G54" s="253" t="n">
        <f aca="false">F55</f>
        <v>1818000</v>
      </c>
      <c r="H54" s="253" t="n">
        <f aca="false">G55</f>
        <v>1810000</v>
      </c>
      <c r="I54" s="253" t="n">
        <f aca="false">H55</f>
        <v>1802000</v>
      </c>
      <c r="J54" s="253" t="n">
        <f aca="false">I55</f>
        <v>1794000</v>
      </c>
      <c r="K54" s="253" t="n">
        <f aca="false">J55</f>
        <v>1786000</v>
      </c>
      <c r="L54" s="253" t="n">
        <f aca="false">K55</f>
        <v>1778000</v>
      </c>
      <c r="M54" s="253" t="n">
        <f aca="false">L55</f>
        <v>1770000</v>
      </c>
      <c r="N54" s="253" t="n">
        <f aca="false">M55</f>
        <v>1760000</v>
      </c>
      <c r="O54" s="254"/>
    </row>
    <row r="55" customFormat="false" ht="22.5" hidden="false" customHeight="false" outlineLevel="0" collapsed="false">
      <c r="A55" s="255" t="s">
        <v>67</v>
      </c>
      <c r="B55" s="256"/>
      <c r="C55" s="256" t="n">
        <f aca="false">C54-C56</f>
        <v>1842000</v>
      </c>
      <c r="D55" s="256" t="n">
        <f aca="false">D54-D56</f>
        <v>1834000</v>
      </c>
      <c r="E55" s="256" t="n">
        <f aca="false">E54-E56</f>
        <v>1826000</v>
      </c>
      <c r="F55" s="256" t="n">
        <f aca="false">F54-F56</f>
        <v>1818000</v>
      </c>
      <c r="G55" s="256" t="n">
        <f aca="false">G54-G56</f>
        <v>1810000</v>
      </c>
      <c r="H55" s="256" t="n">
        <f aca="false">H54-H56</f>
        <v>1802000</v>
      </c>
      <c r="I55" s="256" t="n">
        <f aca="false">I54-I56</f>
        <v>1794000</v>
      </c>
      <c r="J55" s="256" t="n">
        <f aca="false">J54-J56</f>
        <v>1786000</v>
      </c>
      <c r="K55" s="256" t="n">
        <f aca="false">K54-K56</f>
        <v>1778000</v>
      </c>
      <c r="L55" s="256" t="n">
        <f aca="false">L54-L56</f>
        <v>1770000</v>
      </c>
      <c r="M55" s="256" t="n">
        <f aca="false">M54-M56</f>
        <v>1760000</v>
      </c>
      <c r="N55" s="256" t="n">
        <f aca="false">N54-N56</f>
        <v>1750000</v>
      </c>
      <c r="O55" s="257"/>
    </row>
    <row r="56" customFormat="false" ht="12.75" hidden="false" customHeight="false" outlineLevel="0" collapsed="false">
      <c r="A56" s="255" t="s">
        <v>68</v>
      </c>
      <c r="B56" s="256"/>
      <c r="C56" s="256" t="n">
        <v>8000</v>
      </c>
      <c r="D56" s="256" t="n">
        <v>8000</v>
      </c>
      <c r="E56" s="256" t="n">
        <v>8000</v>
      </c>
      <c r="F56" s="256" t="n">
        <v>8000</v>
      </c>
      <c r="G56" s="256" t="n">
        <v>8000</v>
      </c>
      <c r="H56" s="256" t="n">
        <v>8000</v>
      </c>
      <c r="I56" s="256" t="n">
        <v>8000</v>
      </c>
      <c r="J56" s="256" t="n">
        <v>8000</v>
      </c>
      <c r="K56" s="256" t="n">
        <v>8000</v>
      </c>
      <c r="L56" s="256" t="n">
        <v>8000</v>
      </c>
      <c r="M56" s="256" t="n">
        <v>10000</v>
      </c>
      <c r="N56" s="256" t="n">
        <v>10000</v>
      </c>
      <c r="O56" s="257" t="n">
        <f aca="false">SUM(C56:N56)</f>
        <v>100000</v>
      </c>
    </row>
    <row r="57" customFormat="false" ht="12.75" hidden="false" customHeight="false" outlineLevel="0" collapsed="false">
      <c r="A57" s="258" t="s">
        <v>69</v>
      </c>
      <c r="B57" s="256"/>
      <c r="C57" s="256"/>
      <c r="D57" s="256"/>
      <c r="E57" s="256"/>
      <c r="F57" s="256"/>
      <c r="G57" s="256"/>
      <c r="H57" s="256"/>
      <c r="I57" s="256"/>
      <c r="J57" s="256"/>
      <c r="K57" s="256"/>
      <c r="L57" s="256"/>
      <c r="M57" s="256"/>
      <c r="N57" s="256"/>
      <c r="O57" s="257"/>
    </row>
    <row r="58" customFormat="false" ht="24" hidden="false" customHeight="true" outlineLevel="0" collapsed="false">
      <c r="A58" s="255" t="s">
        <v>70</v>
      </c>
      <c r="B58" s="263" t="s">
        <v>276</v>
      </c>
      <c r="C58" s="259" t="n">
        <v>0.0344</v>
      </c>
      <c r="D58" s="259" t="n">
        <v>0.0344</v>
      </c>
      <c r="E58" s="259" t="n">
        <v>0.0344</v>
      </c>
      <c r="F58" s="259" t="n">
        <v>0.0344</v>
      </c>
      <c r="G58" s="259" t="n">
        <v>0.0344</v>
      </c>
      <c r="H58" s="259" t="n">
        <v>0.0344</v>
      </c>
      <c r="I58" s="259" t="n">
        <v>0.0344</v>
      </c>
      <c r="J58" s="259" t="n">
        <v>0.0344</v>
      </c>
      <c r="K58" s="259" t="n">
        <v>0.0344</v>
      </c>
      <c r="L58" s="259" t="n">
        <v>0.0344</v>
      </c>
      <c r="M58" s="259" t="n">
        <v>0.0344</v>
      </c>
      <c r="N58" s="259" t="n">
        <v>0.0344</v>
      </c>
      <c r="O58" s="259"/>
    </row>
    <row r="59" customFormat="false" ht="13.5" hidden="false" customHeight="false" outlineLevel="0" collapsed="false">
      <c r="A59" s="260" t="s">
        <v>71</v>
      </c>
      <c r="B59" s="261"/>
      <c r="C59" s="261" t="n">
        <f aca="false">C55*C58/12</f>
        <v>5280.4</v>
      </c>
      <c r="D59" s="261" t="n">
        <f aca="false">D55*D58/12</f>
        <v>5257.46666666667</v>
      </c>
      <c r="E59" s="261" t="n">
        <f aca="false">E55*E58/12</f>
        <v>5234.53333333333</v>
      </c>
      <c r="F59" s="261" t="n">
        <f aca="false">F55*F58/12</f>
        <v>5211.6</v>
      </c>
      <c r="G59" s="261" t="n">
        <f aca="false">G55*G58/12</f>
        <v>5188.66666666667</v>
      </c>
      <c r="H59" s="261" t="n">
        <f aca="false">H55*H58/12</f>
        <v>5165.73333333333</v>
      </c>
      <c r="I59" s="261" t="n">
        <f aca="false">I55*I58/12</f>
        <v>5142.8</v>
      </c>
      <c r="J59" s="261" t="n">
        <f aca="false">J55*J58/12</f>
        <v>5119.86666666667</v>
      </c>
      <c r="K59" s="261" t="n">
        <f aca="false">K55*K58/12</f>
        <v>5096.93333333333</v>
      </c>
      <c r="L59" s="261" t="n">
        <f aca="false">L55*L58/12</f>
        <v>5074</v>
      </c>
      <c r="M59" s="261" t="n">
        <f aca="false">M55*M58/12</f>
        <v>5045.33333333333</v>
      </c>
      <c r="N59" s="261" t="n">
        <f aca="false">N55*N58/12</f>
        <v>5016.66666666667</v>
      </c>
      <c r="O59" s="262" t="n">
        <f aca="false">SUM(C59:N59)</f>
        <v>61834</v>
      </c>
    </row>
    <row r="60" customFormat="false" ht="12.75" hidden="false" customHeight="false" outlineLevel="0" collapsed="false">
      <c r="A60" s="245"/>
      <c r="B60" s="245"/>
      <c r="C60" s="245"/>
      <c r="D60" s="245"/>
      <c r="E60" s="245"/>
      <c r="F60" s="245"/>
      <c r="G60" s="245"/>
      <c r="H60" s="245"/>
      <c r="I60" s="245"/>
      <c r="J60" s="245"/>
      <c r="K60" s="245"/>
      <c r="L60" s="245"/>
      <c r="M60" s="245"/>
      <c r="N60" s="245"/>
    </row>
    <row r="61" customFormat="false" ht="13.5" hidden="false" customHeight="false" outlineLevel="0" collapsed="false">
      <c r="A61" s="245"/>
      <c r="B61" s="245"/>
      <c r="C61" s="245"/>
      <c r="D61" s="245"/>
      <c r="E61" s="245"/>
      <c r="F61" s="245"/>
      <c r="G61" s="245"/>
      <c r="H61" s="245"/>
      <c r="I61" s="245"/>
      <c r="J61" s="245"/>
      <c r="K61" s="245"/>
      <c r="L61" s="245"/>
      <c r="M61" s="245"/>
      <c r="N61" s="245"/>
    </row>
    <row r="62" customFormat="false" ht="13.5" hidden="false" customHeight="false" outlineLevel="0" collapsed="false">
      <c r="A62" s="249" t="s">
        <v>51</v>
      </c>
      <c r="B62" s="250"/>
      <c r="C62" s="250" t="s">
        <v>132</v>
      </c>
      <c r="D62" s="250" t="s">
        <v>133</v>
      </c>
      <c r="E62" s="250" t="s">
        <v>134</v>
      </c>
      <c r="F62" s="250" t="s">
        <v>135</v>
      </c>
      <c r="G62" s="250" t="s">
        <v>136</v>
      </c>
      <c r="H62" s="250" t="s">
        <v>137</v>
      </c>
      <c r="I62" s="250" t="s">
        <v>138</v>
      </c>
      <c r="J62" s="250" t="s">
        <v>139</v>
      </c>
      <c r="K62" s="250" t="s">
        <v>140</v>
      </c>
      <c r="L62" s="250" t="s">
        <v>141</v>
      </c>
      <c r="M62" s="250" t="s">
        <v>142</v>
      </c>
      <c r="N62" s="250" t="s">
        <v>143</v>
      </c>
      <c r="O62" s="251" t="s">
        <v>64</v>
      </c>
    </row>
    <row r="63" customFormat="false" ht="22.5" hidden="false" customHeight="false" outlineLevel="0" collapsed="false">
      <c r="A63" s="252" t="s">
        <v>65</v>
      </c>
      <c r="B63" s="253"/>
      <c r="C63" s="253" t="n">
        <f aca="false">N55</f>
        <v>1750000</v>
      </c>
      <c r="D63" s="253" t="n">
        <f aca="false">C64</f>
        <v>1742000</v>
      </c>
      <c r="E63" s="253" t="n">
        <f aca="false">D64</f>
        <v>1734000</v>
      </c>
      <c r="F63" s="253" t="n">
        <f aca="false">E64</f>
        <v>1726000</v>
      </c>
      <c r="G63" s="253" t="n">
        <f aca="false">F64</f>
        <v>1718000</v>
      </c>
      <c r="H63" s="253" t="n">
        <f aca="false">G64</f>
        <v>1710000</v>
      </c>
      <c r="I63" s="253" t="n">
        <f aca="false">H64</f>
        <v>1702000</v>
      </c>
      <c r="J63" s="253" t="n">
        <f aca="false">I64</f>
        <v>1694000</v>
      </c>
      <c r="K63" s="253" t="n">
        <f aca="false">J64</f>
        <v>1686000</v>
      </c>
      <c r="L63" s="253" t="n">
        <f aca="false">K64</f>
        <v>1678000</v>
      </c>
      <c r="M63" s="253" t="n">
        <f aca="false">L64</f>
        <v>1670000</v>
      </c>
      <c r="N63" s="253" t="n">
        <f aca="false">M64</f>
        <v>1660000</v>
      </c>
      <c r="O63" s="254"/>
    </row>
    <row r="64" customFormat="false" ht="22.5" hidden="false" customHeight="false" outlineLevel="0" collapsed="false">
      <c r="A64" s="255" t="s">
        <v>67</v>
      </c>
      <c r="B64" s="256"/>
      <c r="C64" s="256" t="n">
        <f aca="false">C63-C65</f>
        <v>1742000</v>
      </c>
      <c r="D64" s="256" t="n">
        <f aca="false">D63-D65</f>
        <v>1734000</v>
      </c>
      <c r="E64" s="256" t="n">
        <f aca="false">E63-E65</f>
        <v>1726000</v>
      </c>
      <c r="F64" s="256" t="n">
        <f aca="false">F63-F65</f>
        <v>1718000</v>
      </c>
      <c r="G64" s="256" t="n">
        <f aca="false">G63-G65</f>
        <v>1710000</v>
      </c>
      <c r="H64" s="256" t="n">
        <f aca="false">H63-H65</f>
        <v>1702000</v>
      </c>
      <c r="I64" s="256" t="n">
        <f aca="false">I63-I65</f>
        <v>1694000</v>
      </c>
      <c r="J64" s="256" t="n">
        <f aca="false">J63-J65</f>
        <v>1686000</v>
      </c>
      <c r="K64" s="256" t="n">
        <f aca="false">K63-K65</f>
        <v>1678000</v>
      </c>
      <c r="L64" s="256" t="n">
        <f aca="false">L63-L65</f>
        <v>1670000</v>
      </c>
      <c r="M64" s="256" t="n">
        <f aca="false">M63-M65</f>
        <v>1660000</v>
      </c>
      <c r="N64" s="256" t="n">
        <f aca="false">N63-N65</f>
        <v>1650000</v>
      </c>
      <c r="O64" s="257"/>
    </row>
    <row r="65" customFormat="false" ht="12.75" hidden="false" customHeight="false" outlineLevel="0" collapsed="false">
      <c r="A65" s="255" t="s">
        <v>68</v>
      </c>
      <c r="B65" s="256"/>
      <c r="C65" s="256" t="n">
        <v>8000</v>
      </c>
      <c r="D65" s="256" t="n">
        <v>8000</v>
      </c>
      <c r="E65" s="256" t="n">
        <v>8000</v>
      </c>
      <c r="F65" s="256" t="n">
        <v>8000</v>
      </c>
      <c r="G65" s="256" t="n">
        <v>8000</v>
      </c>
      <c r="H65" s="256" t="n">
        <v>8000</v>
      </c>
      <c r="I65" s="256" t="n">
        <v>8000</v>
      </c>
      <c r="J65" s="256" t="n">
        <v>8000</v>
      </c>
      <c r="K65" s="256" t="n">
        <v>8000</v>
      </c>
      <c r="L65" s="256" t="n">
        <v>8000</v>
      </c>
      <c r="M65" s="256" t="n">
        <v>10000</v>
      </c>
      <c r="N65" s="256" t="n">
        <v>10000</v>
      </c>
      <c r="O65" s="257" t="n">
        <f aca="false">SUM(C65:N65)</f>
        <v>100000</v>
      </c>
    </row>
    <row r="66" customFormat="false" ht="12.75" hidden="false" customHeight="false" outlineLevel="0" collapsed="false">
      <c r="A66" s="258" t="s">
        <v>69</v>
      </c>
      <c r="B66" s="256"/>
      <c r="C66" s="256"/>
      <c r="D66" s="256"/>
      <c r="E66" s="256"/>
      <c r="F66" s="256"/>
      <c r="G66" s="256"/>
      <c r="H66" s="256"/>
      <c r="I66" s="256"/>
      <c r="J66" s="256"/>
      <c r="K66" s="256"/>
      <c r="L66" s="256"/>
      <c r="M66" s="256"/>
      <c r="N66" s="256"/>
      <c r="O66" s="257"/>
    </row>
    <row r="67" customFormat="false" ht="22.5" hidden="false" customHeight="true" outlineLevel="0" collapsed="false">
      <c r="A67" s="255" t="s">
        <v>70</v>
      </c>
      <c r="B67" s="263" t="s">
        <v>276</v>
      </c>
      <c r="C67" s="259" t="n">
        <v>0.0344</v>
      </c>
      <c r="D67" s="259" t="n">
        <v>0.0344</v>
      </c>
      <c r="E67" s="259" t="n">
        <v>0.0344</v>
      </c>
      <c r="F67" s="259" t="n">
        <v>0.0344</v>
      </c>
      <c r="G67" s="259" t="n">
        <v>0.0344</v>
      </c>
      <c r="H67" s="259" t="n">
        <v>0.0344</v>
      </c>
      <c r="I67" s="259" t="n">
        <v>0.0344</v>
      </c>
      <c r="J67" s="259" t="n">
        <v>0.0344</v>
      </c>
      <c r="K67" s="259" t="n">
        <v>0.0344</v>
      </c>
      <c r="L67" s="259" t="n">
        <v>0.0344</v>
      </c>
      <c r="M67" s="259" t="n">
        <v>0.0344</v>
      </c>
      <c r="N67" s="259" t="n">
        <v>0.0344</v>
      </c>
      <c r="O67" s="259"/>
    </row>
    <row r="68" customFormat="false" ht="13.5" hidden="false" customHeight="false" outlineLevel="0" collapsed="false">
      <c r="A68" s="260" t="s">
        <v>71</v>
      </c>
      <c r="B68" s="261"/>
      <c r="C68" s="261" t="n">
        <f aca="false">C64*C67/12</f>
        <v>4993.73333333333</v>
      </c>
      <c r="D68" s="261" t="n">
        <f aca="false">D64*D67/12</f>
        <v>4970.8</v>
      </c>
      <c r="E68" s="261" t="n">
        <f aca="false">E64*E67/12</f>
        <v>4947.86666666667</v>
      </c>
      <c r="F68" s="261" t="n">
        <f aca="false">F64*F67/12</f>
        <v>4924.93333333333</v>
      </c>
      <c r="G68" s="261" t="n">
        <f aca="false">G64*G67/12</f>
        <v>4902</v>
      </c>
      <c r="H68" s="261" t="n">
        <f aca="false">H64*H67/12</f>
        <v>4879.06666666667</v>
      </c>
      <c r="I68" s="261" t="n">
        <f aca="false">I64*I67/12</f>
        <v>4856.13333333333</v>
      </c>
      <c r="J68" s="261" t="n">
        <f aca="false">J64*J67/12</f>
        <v>4833.2</v>
      </c>
      <c r="K68" s="261" t="n">
        <f aca="false">K64*K67/12</f>
        <v>4810.26666666667</v>
      </c>
      <c r="L68" s="261" t="n">
        <f aca="false">L64*L67/12</f>
        <v>4787.33333333333</v>
      </c>
      <c r="M68" s="261" t="n">
        <f aca="false">M64*M67/12</f>
        <v>4758.66666666667</v>
      </c>
      <c r="N68" s="261" t="n">
        <f aca="false">N64*N67/12</f>
        <v>4730</v>
      </c>
      <c r="O68" s="262" t="n">
        <f aca="false">SUM(C68:N68)</f>
        <v>58394</v>
      </c>
    </row>
    <row r="69" customFormat="false" ht="13.5" hidden="false" customHeight="false" outlineLevel="0" collapsed="false">
      <c r="A69" s="245"/>
      <c r="B69" s="245"/>
      <c r="C69" s="245"/>
      <c r="D69" s="245"/>
      <c r="E69" s="245"/>
      <c r="F69" s="245"/>
      <c r="G69" s="245"/>
      <c r="H69" s="245"/>
      <c r="I69" s="245"/>
      <c r="J69" s="245"/>
      <c r="K69" s="245"/>
      <c r="L69" s="245"/>
      <c r="M69" s="245"/>
      <c r="N69" s="245"/>
    </row>
    <row r="70" customFormat="false" ht="13.5" hidden="false" customHeight="false" outlineLevel="0" collapsed="false">
      <c r="A70" s="249" t="s">
        <v>51</v>
      </c>
      <c r="B70" s="250"/>
      <c r="C70" s="250" t="s">
        <v>144</v>
      </c>
      <c r="D70" s="250" t="s">
        <v>145</v>
      </c>
      <c r="E70" s="250" t="s">
        <v>146</v>
      </c>
      <c r="F70" s="250" t="s">
        <v>147</v>
      </c>
      <c r="G70" s="250" t="s">
        <v>148</v>
      </c>
      <c r="H70" s="250" t="s">
        <v>149</v>
      </c>
      <c r="I70" s="250" t="s">
        <v>150</v>
      </c>
      <c r="J70" s="250" t="s">
        <v>151</v>
      </c>
      <c r="K70" s="250" t="s">
        <v>152</v>
      </c>
      <c r="L70" s="250" t="s">
        <v>153</v>
      </c>
      <c r="M70" s="250" t="s">
        <v>154</v>
      </c>
      <c r="N70" s="250" t="s">
        <v>155</v>
      </c>
      <c r="O70" s="251" t="s">
        <v>64</v>
      </c>
    </row>
    <row r="71" customFormat="false" ht="22.5" hidden="false" customHeight="false" outlineLevel="0" collapsed="false">
      <c r="A71" s="252" t="s">
        <v>65</v>
      </c>
      <c r="B71" s="253"/>
      <c r="C71" s="253" t="n">
        <f aca="false">N64</f>
        <v>1650000</v>
      </c>
      <c r="D71" s="253" t="n">
        <f aca="false">C72</f>
        <v>1640000</v>
      </c>
      <c r="E71" s="253" t="n">
        <f aca="false">D72</f>
        <v>1630000</v>
      </c>
      <c r="F71" s="253" t="n">
        <f aca="false">E72</f>
        <v>1615000</v>
      </c>
      <c r="G71" s="253" t="n">
        <f aca="false">F72</f>
        <v>1600000</v>
      </c>
      <c r="H71" s="253" t="n">
        <f aca="false">G72</f>
        <v>1585000</v>
      </c>
      <c r="I71" s="253" t="n">
        <f aca="false">H72</f>
        <v>1570000</v>
      </c>
      <c r="J71" s="253" t="n">
        <f aca="false">I72</f>
        <v>1555000</v>
      </c>
      <c r="K71" s="253" t="n">
        <f aca="false">J72</f>
        <v>1540000</v>
      </c>
      <c r="L71" s="253" t="n">
        <f aca="false">K72</f>
        <v>1525000</v>
      </c>
      <c r="M71" s="253" t="n">
        <f aca="false">L72</f>
        <v>1510000</v>
      </c>
      <c r="N71" s="253" t="n">
        <f aca="false">M72</f>
        <v>1495000</v>
      </c>
      <c r="O71" s="254"/>
    </row>
    <row r="72" customFormat="false" ht="22.5" hidden="false" customHeight="false" outlineLevel="0" collapsed="false">
      <c r="A72" s="255" t="s">
        <v>67</v>
      </c>
      <c r="B72" s="256"/>
      <c r="C72" s="256" t="n">
        <f aca="false">C71-C73</f>
        <v>1640000</v>
      </c>
      <c r="D72" s="256" t="n">
        <f aca="false">D71-D73</f>
        <v>1630000</v>
      </c>
      <c r="E72" s="256" t="n">
        <f aca="false">E71-E73</f>
        <v>1615000</v>
      </c>
      <c r="F72" s="256" t="n">
        <f aca="false">F71-F73</f>
        <v>1600000</v>
      </c>
      <c r="G72" s="256" t="n">
        <f aca="false">G71-G73</f>
        <v>1585000</v>
      </c>
      <c r="H72" s="256" t="n">
        <f aca="false">H71-H73</f>
        <v>1570000</v>
      </c>
      <c r="I72" s="256" t="n">
        <f aca="false">I71-I73</f>
        <v>1555000</v>
      </c>
      <c r="J72" s="256" t="n">
        <f aca="false">J71-J73</f>
        <v>1540000</v>
      </c>
      <c r="K72" s="256" t="n">
        <f aca="false">K71-K73</f>
        <v>1525000</v>
      </c>
      <c r="L72" s="256" t="n">
        <f aca="false">L71-L73</f>
        <v>1510000</v>
      </c>
      <c r="M72" s="256" t="n">
        <f aca="false">M71-M73</f>
        <v>1495000</v>
      </c>
      <c r="N72" s="256" t="n">
        <f aca="false">N71-N73</f>
        <v>1480000</v>
      </c>
      <c r="O72" s="257"/>
    </row>
    <row r="73" customFormat="false" ht="12.75" hidden="false" customHeight="false" outlineLevel="0" collapsed="false">
      <c r="A73" s="255" t="s">
        <v>68</v>
      </c>
      <c r="B73" s="256"/>
      <c r="C73" s="256" t="n">
        <v>10000</v>
      </c>
      <c r="D73" s="256" t="n">
        <v>10000</v>
      </c>
      <c r="E73" s="256" t="n">
        <v>15000</v>
      </c>
      <c r="F73" s="256" t="n">
        <v>15000</v>
      </c>
      <c r="G73" s="256" t="n">
        <v>15000</v>
      </c>
      <c r="H73" s="256" t="n">
        <v>15000</v>
      </c>
      <c r="I73" s="256" t="n">
        <v>15000</v>
      </c>
      <c r="J73" s="256" t="n">
        <v>15000</v>
      </c>
      <c r="K73" s="256" t="n">
        <v>15000</v>
      </c>
      <c r="L73" s="256" t="n">
        <v>15000</v>
      </c>
      <c r="M73" s="256" t="n">
        <v>15000</v>
      </c>
      <c r="N73" s="256" t="n">
        <v>15000</v>
      </c>
      <c r="O73" s="257" t="n">
        <f aca="false">SUM(C73:N73)</f>
        <v>170000</v>
      </c>
    </row>
    <row r="74" customFormat="false" ht="12.75" hidden="false" customHeight="false" outlineLevel="0" collapsed="false">
      <c r="A74" s="258" t="s">
        <v>69</v>
      </c>
      <c r="B74" s="256"/>
      <c r="C74" s="256"/>
      <c r="D74" s="256"/>
      <c r="E74" s="256"/>
      <c r="F74" s="256"/>
      <c r="G74" s="256"/>
      <c r="H74" s="256"/>
      <c r="I74" s="256"/>
      <c r="J74" s="256"/>
      <c r="K74" s="256"/>
      <c r="L74" s="256"/>
      <c r="M74" s="256"/>
      <c r="N74" s="256"/>
      <c r="O74" s="257"/>
    </row>
    <row r="75" customFormat="false" ht="33.75" hidden="false" customHeight="false" outlineLevel="0" collapsed="false">
      <c r="A75" s="255" t="s">
        <v>70</v>
      </c>
      <c r="B75" s="263" t="s">
        <v>276</v>
      </c>
      <c r="C75" s="259" t="n">
        <v>0.0344</v>
      </c>
      <c r="D75" s="259" t="n">
        <v>0.0344</v>
      </c>
      <c r="E75" s="259" t="n">
        <v>0.0344</v>
      </c>
      <c r="F75" s="259" t="n">
        <v>0.0344</v>
      </c>
      <c r="G75" s="259" t="n">
        <v>0.0344</v>
      </c>
      <c r="H75" s="259" t="n">
        <v>0.0344</v>
      </c>
      <c r="I75" s="259" t="n">
        <v>0.0344</v>
      </c>
      <c r="J75" s="259" t="n">
        <v>0.0344</v>
      </c>
      <c r="K75" s="259" t="n">
        <v>0.0344</v>
      </c>
      <c r="L75" s="259" t="n">
        <v>0.0344</v>
      </c>
      <c r="M75" s="259" t="n">
        <v>0.0344</v>
      </c>
      <c r="N75" s="259" t="n">
        <v>0.0344</v>
      </c>
      <c r="O75" s="259"/>
    </row>
    <row r="76" customFormat="false" ht="13.5" hidden="false" customHeight="false" outlineLevel="0" collapsed="false">
      <c r="A76" s="260" t="s">
        <v>71</v>
      </c>
      <c r="B76" s="261"/>
      <c r="C76" s="261" t="n">
        <f aca="false">C72*C75/12</f>
        <v>4701.33333333333</v>
      </c>
      <c r="D76" s="261" t="n">
        <f aca="false">D72*D75/12</f>
        <v>4672.66666666667</v>
      </c>
      <c r="E76" s="261" t="n">
        <f aca="false">E72*E75/12</f>
        <v>4629.66666666667</v>
      </c>
      <c r="F76" s="261" t="n">
        <f aca="false">F72*F75/12</f>
        <v>4586.66666666667</v>
      </c>
      <c r="G76" s="261" t="n">
        <f aca="false">G72*G75/12</f>
        <v>4543.66666666667</v>
      </c>
      <c r="H76" s="261" t="n">
        <f aca="false">H72*H75/12</f>
        <v>4500.66666666667</v>
      </c>
      <c r="I76" s="261" t="n">
        <f aca="false">I72*I75/12</f>
        <v>4457.66666666667</v>
      </c>
      <c r="J76" s="261" t="n">
        <f aca="false">J72*J75/12</f>
        <v>4414.66666666667</v>
      </c>
      <c r="K76" s="261" t="n">
        <f aca="false">K72*K75/12</f>
        <v>4371.66666666667</v>
      </c>
      <c r="L76" s="261" t="n">
        <f aca="false">L72*L75/12</f>
        <v>4328.66666666667</v>
      </c>
      <c r="M76" s="261" t="n">
        <f aca="false">M72*M75/12</f>
        <v>4285.66666666667</v>
      </c>
      <c r="N76" s="261" t="n">
        <f aca="false">N72*N75/12</f>
        <v>4242.66666666667</v>
      </c>
      <c r="O76" s="262" t="n">
        <f aca="false">SUM(C76:N76)</f>
        <v>53735.6666666667</v>
      </c>
    </row>
    <row r="77" customFormat="false" ht="13.5" hidden="false" customHeight="false" outlineLevel="0" collapsed="false">
      <c r="A77" s="264"/>
      <c r="B77" s="265"/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6"/>
    </row>
    <row r="78" customFormat="false" ht="13.5" hidden="false" customHeight="false" outlineLevel="0" collapsed="false">
      <c r="A78" s="249" t="s">
        <v>51</v>
      </c>
      <c r="B78" s="250"/>
      <c r="C78" s="250" t="s">
        <v>156</v>
      </c>
      <c r="D78" s="250" t="s">
        <v>157</v>
      </c>
      <c r="E78" s="250" t="s">
        <v>158</v>
      </c>
      <c r="F78" s="250" t="s">
        <v>159</v>
      </c>
      <c r="G78" s="250" t="s">
        <v>160</v>
      </c>
      <c r="H78" s="250" t="s">
        <v>161</v>
      </c>
      <c r="I78" s="250" t="s">
        <v>162</v>
      </c>
      <c r="J78" s="250" t="s">
        <v>163</v>
      </c>
      <c r="K78" s="250" t="s">
        <v>164</v>
      </c>
      <c r="L78" s="250" t="s">
        <v>165</v>
      </c>
      <c r="M78" s="250" t="s">
        <v>166</v>
      </c>
      <c r="N78" s="250" t="s">
        <v>167</v>
      </c>
      <c r="O78" s="251" t="s">
        <v>64</v>
      </c>
    </row>
    <row r="79" customFormat="false" ht="22.5" hidden="false" customHeight="false" outlineLevel="0" collapsed="false">
      <c r="A79" s="252" t="s">
        <v>65</v>
      </c>
      <c r="B79" s="253"/>
      <c r="C79" s="253" t="n">
        <f aca="false">N72</f>
        <v>1480000</v>
      </c>
      <c r="D79" s="253" t="n">
        <f aca="false">C80</f>
        <v>1470000</v>
      </c>
      <c r="E79" s="253" t="n">
        <f aca="false">D80</f>
        <v>1460000</v>
      </c>
      <c r="F79" s="253" t="n">
        <f aca="false">E80</f>
        <v>1445000</v>
      </c>
      <c r="G79" s="253" t="n">
        <f aca="false">F80</f>
        <v>1430000</v>
      </c>
      <c r="H79" s="253" t="n">
        <f aca="false">G80</f>
        <v>1415000</v>
      </c>
      <c r="I79" s="253" t="n">
        <f aca="false">H80</f>
        <v>1400000</v>
      </c>
      <c r="J79" s="253" t="n">
        <f aca="false">I80</f>
        <v>1385000</v>
      </c>
      <c r="K79" s="253" t="n">
        <f aca="false">J80</f>
        <v>1370000</v>
      </c>
      <c r="L79" s="253" t="n">
        <f aca="false">K80</f>
        <v>1355000</v>
      </c>
      <c r="M79" s="253" t="n">
        <f aca="false">L80</f>
        <v>1340000</v>
      </c>
      <c r="N79" s="253" t="n">
        <f aca="false">M80</f>
        <v>1325000</v>
      </c>
      <c r="O79" s="254"/>
    </row>
    <row r="80" customFormat="false" ht="22.5" hidden="false" customHeight="false" outlineLevel="0" collapsed="false">
      <c r="A80" s="255" t="s">
        <v>67</v>
      </c>
      <c r="B80" s="256"/>
      <c r="C80" s="256" t="n">
        <f aca="false">C79-C81</f>
        <v>1470000</v>
      </c>
      <c r="D80" s="256" t="n">
        <f aca="false">D79-D81</f>
        <v>1460000</v>
      </c>
      <c r="E80" s="256" t="n">
        <f aca="false">E79-E81</f>
        <v>1445000</v>
      </c>
      <c r="F80" s="256" t="n">
        <f aca="false">F79-F81</f>
        <v>1430000</v>
      </c>
      <c r="G80" s="256" t="n">
        <f aca="false">G79-G81</f>
        <v>1415000</v>
      </c>
      <c r="H80" s="256" t="n">
        <f aca="false">H79-H81</f>
        <v>1400000</v>
      </c>
      <c r="I80" s="256" t="n">
        <f aca="false">I79-I81</f>
        <v>1385000</v>
      </c>
      <c r="J80" s="256" t="n">
        <f aca="false">J79-J81</f>
        <v>1370000</v>
      </c>
      <c r="K80" s="256" t="n">
        <f aca="false">K79-K81</f>
        <v>1355000</v>
      </c>
      <c r="L80" s="256" t="n">
        <f aca="false">L79-L81</f>
        <v>1340000</v>
      </c>
      <c r="M80" s="256" t="n">
        <f aca="false">M79-M81</f>
        <v>1325000</v>
      </c>
      <c r="N80" s="256" t="n">
        <f aca="false">N79-N81</f>
        <v>1310000</v>
      </c>
      <c r="O80" s="257"/>
    </row>
    <row r="81" customFormat="false" ht="12.75" hidden="false" customHeight="false" outlineLevel="0" collapsed="false">
      <c r="A81" s="255" t="s">
        <v>68</v>
      </c>
      <c r="B81" s="256"/>
      <c r="C81" s="256" t="n">
        <v>10000</v>
      </c>
      <c r="D81" s="256" t="n">
        <v>10000</v>
      </c>
      <c r="E81" s="256" t="n">
        <v>15000</v>
      </c>
      <c r="F81" s="256" t="n">
        <v>15000</v>
      </c>
      <c r="G81" s="256" t="n">
        <v>15000</v>
      </c>
      <c r="H81" s="256" t="n">
        <v>15000</v>
      </c>
      <c r="I81" s="256" t="n">
        <v>15000</v>
      </c>
      <c r="J81" s="256" t="n">
        <v>15000</v>
      </c>
      <c r="K81" s="256" t="n">
        <v>15000</v>
      </c>
      <c r="L81" s="256" t="n">
        <v>15000</v>
      </c>
      <c r="M81" s="256" t="n">
        <v>15000</v>
      </c>
      <c r="N81" s="256" t="n">
        <v>15000</v>
      </c>
      <c r="O81" s="257" t="n">
        <f aca="false">SUM(C81:N81)</f>
        <v>170000</v>
      </c>
    </row>
    <row r="82" customFormat="false" ht="12.75" hidden="false" customHeight="false" outlineLevel="0" collapsed="false">
      <c r="A82" s="258" t="s">
        <v>69</v>
      </c>
      <c r="B82" s="256"/>
      <c r="C82" s="256"/>
      <c r="D82" s="256"/>
      <c r="E82" s="256"/>
      <c r="F82" s="256"/>
      <c r="G82" s="256"/>
      <c r="H82" s="256"/>
      <c r="I82" s="256"/>
      <c r="J82" s="256"/>
      <c r="K82" s="256"/>
      <c r="L82" s="256"/>
      <c r="M82" s="256"/>
      <c r="N82" s="256"/>
      <c r="O82" s="257"/>
    </row>
    <row r="83" customFormat="false" ht="33.75" hidden="false" customHeight="false" outlineLevel="0" collapsed="false">
      <c r="A83" s="255" t="s">
        <v>70</v>
      </c>
      <c r="B83" s="263" t="s">
        <v>276</v>
      </c>
      <c r="C83" s="259" t="n">
        <v>0.0344</v>
      </c>
      <c r="D83" s="259" t="n">
        <v>0.0344</v>
      </c>
      <c r="E83" s="259" t="n">
        <v>0.0344</v>
      </c>
      <c r="F83" s="259" t="n">
        <v>0.0344</v>
      </c>
      <c r="G83" s="259" t="n">
        <v>0.0344</v>
      </c>
      <c r="H83" s="259" t="n">
        <v>0.0344</v>
      </c>
      <c r="I83" s="259" t="n">
        <v>0.0344</v>
      </c>
      <c r="J83" s="259" t="n">
        <v>0.0344</v>
      </c>
      <c r="K83" s="259" t="n">
        <v>0.0344</v>
      </c>
      <c r="L83" s="259" t="n">
        <v>0.0344</v>
      </c>
      <c r="M83" s="259" t="n">
        <v>0.0344</v>
      </c>
      <c r="N83" s="259" t="n">
        <v>0.0344</v>
      </c>
      <c r="O83" s="259"/>
    </row>
    <row r="84" customFormat="false" ht="13.5" hidden="false" customHeight="false" outlineLevel="0" collapsed="false">
      <c r="A84" s="260" t="s">
        <v>71</v>
      </c>
      <c r="B84" s="261"/>
      <c r="C84" s="261" t="n">
        <f aca="false">C80*C83/12</f>
        <v>4214</v>
      </c>
      <c r="D84" s="261" t="n">
        <f aca="false">D80*D83/12</f>
        <v>4185.33333333333</v>
      </c>
      <c r="E84" s="261" t="n">
        <f aca="false">E80*E83/12</f>
        <v>4142.33333333333</v>
      </c>
      <c r="F84" s="261" t="n">
        <f aca="false">F80*F83/12</f>
        <v>4099.33333333333</v>
      </c>
      <c r="G84" s="261" t="n">
        <f aca="false">G80*G83/12</f>
        <v>4056.33333333333</v>
      </c>
      <c r="H84" s="261" t="n">
        <f aca="false">H80*H83/12</f>
        <v>4013.33333333333</v>
      </c>
      <c r="I84" s="261" t="n">
        <f aca="false">I80*I83/12</f>
        <v>3970.33333333333</v>
      </c>
      <c r="J84" s="261" t="n">
        <f aca="false">J80*J83/12</f>
        <v>3927.33333333333</v>
      </c>
      <c r="K84" s="261" t="n">
        <f aca="false">K80*K83/12</f>
        <v>3884.33333333333</v>
      </c>
      <c r="L84" s="261" t="n">
        <f aca="false">L80*L83/12</f>
        <v>3841.33333333333</v>
      </c>
      <c r="M84" s="261" t="n">
        <f aca="false">M80*M83/12</f>
        <v>3798.33333333333</v>
      </c>
      <c r="N84" s="261" t="n">
        <f aca="false">N80*N83/12</f>
        <v>3755.33333333333</v>
      </c>
      <c r="O84" s="262" t="n">
        <f aca="false">SUM(C84:N84)</f>
        <v>47887.6666666667</v>
      </c>
    </row>
    <row r="85" customFormat="false" ht="13.5" hidden="false" customHeight="false" outlineLevel="0" collapsed="false"/>
    <row r="86" customFormat="false" ht="13.5" hidden="false" customHeight="false" outlineLevel="0" collapsed="false">
      <c r="A86" s="249" t="s">
        <v>51</v>
      </c>
      <c r="B86" s="250"/>
      <c r="C86" s="250" t="s">
        <v>168</v>
      </c>
      <c r="D86" s="250" t="s">
        <v>169</v>
      </c>
      <c r="E86" s="250" t="s">
        <v>170</v>
      </c>
      <c r="F86" s="250" t="s">
        <v>171</v>
      </c>
      <c r="G86" s="250" t="s">
        <v>172</v>
      </c>
      <c r="H86" s="250" t="s">
        <v>173</v>
      </c>
      <c r="I86" s="250" t="s">
        <v>174</v>
      </c>
      <c r="J86" s="250" t="s">
        <v>175</v>
      </c>
      <c r="K86" s="250" t="s">
        <v>176</v>
      </c>
      <c r="L86" s="250" t="s">
        <v>177</v>
      </c>
      <c r="M86" s="250" t="s">
        <v>178</v>
      </c>
      <c r="N86" s="250" t="s">
        <v>179</v>
      </c>
      <c r="O86" s="251" t="s">
        <v>64</v>
      </c>
    </row>
    <row r="87" customFormat="false" ht="22.5" hidden="false" customHeight="false" outlineLevel="0" collapsed="false">
      <c r="A87" s="252" t="s">
        <v>65</v>
      </c>
      <c r="B87" s="253"/>
      <c r="C87" s="253" t="n">
        <f aca="false">N80</f>
        <v>1310000</v>
      </c>
      <c r="D87" s="253" t="n">
        <f aca="false">C88</f>
        <v>1300000</v>
      </c>
      <c r="E87" s="253" t="n">
        <f aca="false">D88</f>
        <v>1290000</v>
      </c>
      <c r="F87" s="253" t="n">
        <f aca="false">E88</f>
        <v>1275000</v>
      </c>
      <c r="G87" s="253" t="n">
        <f aca="false">F88</f>
        <v>1260000</v>
      </c>
      <c r="H87" s="253" t="n">
        <f aca="false">G88</f>
        <v>1245000</v>
      </c>
      <c r="I87" s="253" t="n">
        <f aca="false">H88</f>
        <v>1230000</v>
      </c>
      <c r="J87" s="253" t="n">
        <f aca="false">I88</f>
        <v>1215000</v>
      </c>
      <c r="K87" s="253" t="n">
        <f aca="false">J88</f>
        <v>1200000</v>
      </c>
      <c r="L87" s="253" t="n">
        <f aca="false">K88</f>
        <v>1185000</v>
      </c>
      <c r="M87" s="253" t="n">
        <f aca="false">L88</f>
        <v>1170000</v>
      </c>
      <c r="N87" s="253" t="n">
        <f aca="false">M88</f>
        <v>1155000</v>
      </c>
      <c r="O87" s="254"/>
    </row>
    <row r="88" customFormat="false" ht="22.5" hidden="false" customHeight="false" outlineLevel="0" collapsed="false">
      <c r="A88" s="255" t="s">
        <v>67</v>
      </c>
      <c r="B88" s="256"/>
      <c r="C88" s="256" t="n">
        <f aca="false">C87-C89</f>
        <v>1300000</v>
      </c>
      <c r="D88" s="256" t="n">
        <f aca="false">D87-D89</f>
        <v>1290000</v>
      </c>
      <c r="E88" s="256" t="n">
        <f aca="false">E87-E89</f>
        <v>1275000</v>
      </c>
      <c r="F88" s="256" t="n">
        <f aca="false">F87-F89</f>
        <v>1260000</v>
      </c>
      <c r="G88" s="256" t="n">
        <f aca="false">G87-G89</f>
        <v>1245000</v>
      </c>
      <c r="H88" s="256" t="n">
        <f aca="false">H87-H89</f>
        <v>1230000</v>
      </c>
      <c r="I88" s="256" t="n">
        <f aca="false">I87-I89</f>
        <v>1215000</v>
      </c>
      <c r="J88" s="256" t="n">
        <f aca="false">J87-J89</f>
        <v>1200000</v>
      </c>
      <c r="K88" s="256" t="n">
        <f aca="false">K87-K89</f>
        <v>1185000</v>
      </c>
      <c r="L88" s="256" t="n">
        <f aca="false">L87-L89</f>
        <v>1170000</v>
      </c>
      <c r="M88" s="256" t="n">
        <f aca="false">M87-M89</f>
        <v>1155000</v>
      </c>
      <c r="N88" s="256" t="n">
        <f aca="false">N87-N89</f>
        <v>1140000</v>
      </c>
      <c r="O88" s="257"/>
    </row>
    <row r="89" customFormat="false" ht="12.75" hidden="false" customHeight="false" outlineLevel="0" collapsed="false">
      <c r="A89" s="255" t="s">
        <v>68</v>
      </c>
      <c r="B89" s="256"/>
      <c r="C89" s="256" t="n">
        <v>10000</v>
      </c>
      <c r="D89" s="256" t="n">
        <v>10000</v>
      </c>
      <c r="E89" s="256" t="n">
        <v>15000</v>
      </c>
      <c r="F89" s="256" t="n">
        <v>15000</v>
      </c>
      <c r="G89" s="256" t="n">
        <v>15000</v>
      </c>
      <c r="H89" s="256" t="n">
        <v>15000</v>
      </c>
      <c r="I89" s="256" t="n">
        <v>15000</v>
      </c>
      <c r="J89" s="256" t="n">
        <v>15000</v>
      </c>
      <c r="K89" s="256" t="n">
        <v>15000</v>
      </c>
      <c r="L89" s="256" t="n">
        <v>15000</v>
      </c>
      <c r="M89" s="256" t="n">
        <v>15000</v>
      </c>
      <c r="N89" s="256" t="n">
        <v>15000</v>
      </c>
      <c r="O89" s="257" t="n">
        <f aca="false">SUM(C89:N89)</f>
        <v>170000</v>
      </c>
    </row>
    <row r="90" customFormat="false" ht="12.75" hidden="false" customHeight="false" outlineLevel="0" collapsed="false">
      <c r="A90" s="258" t="s">
        <v>69</v>
      </c>
      <c r="B90" s="256"/>
      <c r="C90" s="256"/>
      <c r="D90" s="256"/>
      <c r="E90" s="256"/>
      <c r="F90" s="256"/>
      <c r="G90" s="256"/>
      <c r="H90" s="256"/>
      <c r="I90" s="256"/>
      <c r="J90" s="256"/>
      <c r="K90" s="256"/>
      <c r="L90" s="256"/>
      <c r="M90" s="256"/>
      <c r="N90" s="256"/>
      <c r="O90" s="257"/>
    </row>
    <row r="91" customFormat="false" ht="33.75" hidden="false" customHeight="false" outlineLevel="0" collapsed="false">
      <c r="A91" s="255" t="s">
        <v>70</v>
      </c>
      <c r="B91" s="263" t="s">
        <v>276</v>
      </c>
      <c r="C91" s="259" t="n">
        <v>0.0344</v>
      </c>
      <c r="D91" s="259" t="n">
        <v>0.0344</v>
      </c>
      <c r="E91" s="259" t="n">
        <v>0.0344</v>
      </c>
      <c r="F91" s="259" t="n">
        <v>0.0344</v>
      </c>
      <c r="G91" s="259" t="n">
        <v>0.0344</v>
      </c>
      <c r="H91" s="259" t="n">
        <v>0.0344</v>
      </c>
      <c r="I91" s="259" t="n">
        <v>0.0344</v>
      </c>
      <c r="J91" s="259" t="n">
        <v>0.0344</v>
      </c>
      <c r="K91" s="259" t="n">
        <v>0.0344</v>
      </c>
      <c r="L91" s="259" t="n">
        <v>0.0344</v>
      </c>
      <c r="M91" s="259" t="n">
        <v>0.0344</v>
      </c>
      <c r="N91" s="259" t="n">
        <v>0.0344</v>
      </c>
      <c r="O91" s="259"/>
    </row>
    <row r="92" customFormat="false" ht="13.5" hidden="false" customHeight="false" outlineLevel="0" collapsed="false">
      <c r="A92" s="260" t="s">
        <v>71</v>
      </c>
      <c r="B92" s="261"/>
      <c r="C92" s="261" t="n">
        <f aca="false">C88*C91/12</f>
        <v>3726.66666666667</v>
      </c>
      <c r="D92" s="261" t="n">
        <f aca="false">D88*D91/12</f>
        <v>3698</v>
      </c>
      <c r="E92" s="261" t="n">
        <f aca="false">E88*E91/12</f>
        <v>3655</v>
      </c>
      <c r="F92" s="261" t="n">
        <f aca="false">F88*F91/12</f>
        <v>3612</v>
      </c>
      <c r="G92" s="261" t="n">
        <f aca="false">G88*G91/12</f>
        <v>3569</v>
      </c>
      <c r="H92" s="261" t="n">
        <f aca="false">H88*H91/12</f>
        <v>3526</v>
      </c>
      <c r="I92" s="261" t="n">
        <f aca="false">I88*I91/12</f>
        <v>3483</v>
      </c>
      <c r="J92" s="261" t="n">
        <f aca="false">J88*J91/12</f>
        <v>3440</v>
      </c>
      <c r="K92" s="261" t="n">
        <f aca="false">K88*K91/12</f>
        <v>3397</v>
      </c>
      <c r="L92" s="261" t="n">
        <f aca="false">L88*L91/12</f>
        <v>3354</v>
      </c>
      <c r="M92" s="261" t="n">
        <f aca="false">M88*M91/12</f>
        <v>3311</v>
      </c>
      <c r="N92" s="261" t="n">
        <f aca="false">N88*N91/12</f>
        <v>3268</v>
      </c>
      <c r="O92" s="262" t="n">
        <f aca="false">SUM(C92:N92)</f>
        <v>42039.6666666667</v>
      </c>
    </row>
    <row r="93" customFormat="false" ht="13.5" hidden="false" customHeight="false" outlineLevel="0" collapsed="false"/>
    <row r="94" customFormat="false" ht="13.5" hidden="false" customHeight="false" outlineLevel="0" collapsed="false">
      <c r="A94" s="249" t="s">
        <v>51</v>
      </c>
      <c r="B94" s="250"/>
      <c r="C94" s="250" t="s">
        <v>180</v>
      </c>
      <c r="D94" s="250" t="s">
        <v>181</v>
      </c>
      <c r="E94" s="250" t="s">
        <v>182</v>
      </c>
      <c r="F94" s="250" t="s">
        <v>183</v>
      </c>
      <c r="G94" s="250" t="s">
        <v>184</v>
      </c>
      <c r="H94" s="250" t="s">
        <v>185</v>
      </c>
      <c r="I94" s="250" t="s">
        <v>186</v>
      </c>
      <c r="J94" s="250" t="s">
        <v>187</v>
      </c>
      <c r="K94" s="250" t="s">
        <v>188</v>
      </c>
      <c r="L94" s="250" t="s">
        <v>189</v>
      </c>
      <c r="M94" s="250" t="s">
        <v>190</v>
      </c>
      <c r="N94" s="250" t="s">
        <v>191</v>
      </c>
      <c r="O94" s="251" t="s">
        <v>64</v>
      </c>
    </row>
    <row r="95" customFormat="false" ht="22.5" hidden="false" customHeight="false" outlineLevel="0" collapsed="false">
      <c r="A95" s="252" t="s">
        <v>65</v>
      </c>
      <c r="B95" s="253"/>
      <c r="C95" s="253" t="n">
        <f aca="false">N88</f>
        <v>1140000</v>
      </c>
      <c r="D95" s="253" t="n">
        <f aca="false">C96</f>
        <v>1130000</v>
      </c>
      <c r="E95" s="253" t="n">
        <f aca="false">D96</f>
        <v>1120000</v>
      </c>
      <c r="F95" s="253" t="n">
        <f aca="false">E96</f>
        <v>1105000</v>
      </c>
      <c r="G95" s="253" t="n">
        <f aca="false">F96</f>
        <v>1090000</v>
      </c>
      <c r="H95" s="253" t="n">
        <f aca="false">G96</f>
        <v>1075000</v>
      </c>
      <c r="I95" s="253" t="n">
        <f aca="false">H96</f>
        <v>1060000</v>
      </c>
      <c r="J95" s="253" t="n">
        <f aca="false">I96</f>
        <v>1045000</v>
      </c>
      <c r="K95" s="253" t="n">
        <f aca="false">J96</f>
        <v>1030000</v>
      </c>
      <c r="L95" s="253" t="n">
        <f aca="false">K96</f>
        <v>1015000</v>
      </c>
      <c r="M95" s="253" t="n">
        <f aca="false">L96</f>
        <v>1000000</v>
      </c>
      <c r="N95" s="253" t="n">
        <f aca="false">M96</f>
        <v>985000</v>
      </c>
      <c r="O95" s="254"/>
    </row>
    <row r="96" customFormat="false" ht="22.5" hidden="false" customHeight="false" outlineLevel="0" collapsed="false">
      <c r="A96" s="255" t="s">
        <v>67</v>
      </c>
      <c r="B96" s="256"/>
      <c r="C96" s="256" t="n">
        <f aca="false">C95-C97</f>
        <v>1130000</v>
      </c>
      <c r="D96" s="256" t="n">
        <f aca="false">D95-D97</f>
        <v>1120000</v>
      </c>
      <c r="E96" s="256" t="n">
        <f aca="false">E95-E97</f>
        <v>1105000</v>
      </c>
      <c r="F96" s="256" t="n">
        <f aca="false">F95-F97</f>
        <v>1090000</v>
      </c>
      <c r="G96" s="256" t="n">
        <f aca="false">G95-G97</f>
        <v>1075000</v>
      </c>
      <c r="H96" s="256" t="n">
        <f aca="false">H95-H97</f>
        <v>1060000</v>
      </c>
      <c r="I96" s="256" t="n">
        <f aca="false">I95-I97</f>
        <v>1045000</v>
      </c>
      <c r="J96" s="256" t="n">
        <f aca="false">J95-J97</f>
        <v>1030000</v>
      </c>
      <c r="K96" s="256" t="n">
        <f aca="false">K95-K97</f>
        <v>1015000</v>
      </c>
      <c r="L96" s="256" t="n">
        <f aca="false">L95-L97</f>
        <v>1000000</v>
      </c>
      <c r="M96" s="256" t="n">
        <f aca="false">M95-M97</f>
        <v>985000</v>
      </c>
      <c r="N96" s="256" t="n">
        <f aca="false">N95-N97</f>
        <v>970000</v>
      </c>
      <c r="O96" s="257"/>
    </row>
    <row r="97" customFormat="false" ht="12.75" hidden="false" customHeight="false" outlineLevel="0" collapsed="false">
      <c r="A97" s="255" t="s">
        <v>68</v>
      </c>
      <c r="B97" s="256"/>
      <c r="C97" s="256" t="n">
        <v>10000</v>
      </c>
      <c r="D97" s="256" t="n">
        <v>10000</v>
      </c>
      <c r="E97" s="256" t="n">
        <v>15000</v>
      </c>
      <c r="F97" s="256" t="n">
        <v>15000</v>
      </c>
      <c r="G97" s="256" t="n">
        <v>15000</v>
      </c>
      <c r="H97" s="256" t="n">
        <v>15000</v>
      </c>
      <c r="I97" s="256" t="n">
        <v>15000</v>
      </c>
      <c r="J97" s="256" t="n">
        <v>15000</v>
      </c>
      <c r="K97" s="256" t="n">
        <v>15000</v>
      </c>
      <c r="L97" s="256" t="n">
        <v>15000</v>
      </c>
      <c r="M97" s="256" t="n">
        <v>15000</v>
      </c>
      <c r="N97" s="256" t="n">
        <v>15000</v>
      </c>
      <c r="O97" s="257" t="n">
        <f aca="false">SUM(C97:N97)</f>
        <v>170000</v>
      </c>
    </row>
    <row r="98" customFormat="false" ht="12.75" hidden="false" customHeight="false" outlineLevel="0" collapsed="false">
      <c r="A98" s="258" t="s">
        <v>69</v>
      </c>
      <c r="B98" s="256"/>
      <c r="C98" s="256"/>
      <c r="D98" s="256"/>
      <c r="E98" s="256"/>
      <c r="F98" s="256"/>
      <c r="G98" s="256"/>
      <c r="H98" s="256"/>
      <c r="I98" s="256"/>
      <c r="J98" s="256"/>
      <c r="K98" s="256"/>
      <c r="L98" s="256"/>
      <c r="M98" s="256"/>
      <c r="N98" s="256"/>
      <c r="O98" s="257"/>
    </row>
    <row r="99" customFormat="false" ht="33.75" hidden="false" customHeight="false" outlineLevel="0" collapsed="false">
      <c r="A99" s="255" t="s">
        <v>70</v>
      </c>
      <c r="B99" s="263" t="s">
        <v>276</v>
      </c>
      <c r="C99" s="259" t="n">
        <v>0.0344</v>
      </c>
      <c r="D99" s="259" t="n">
        <v>0.0344</v>
      </c>
      <c r="E99" s="259" t="n">
        <v>0.0344</v>
      </c>
      <c r="F99" s="259" t="n">
        <v>0.0344</v>
      </c>
      <c r="G99" s="259" t="n">
        <v>0.0344</v>
      </c>
      <c r="H99" s="259" t="n">
        <v>0.0344</v>
      </c>
      <c r="I99" s="259" t="n">
        <v>0.0344</v>
      </c>
      <c r="J99" s="259" t="n">
        <v>0.0344</v>
      </c>
      <c r="K99" s="259" t="n">
        <v>0.0344</v>
      </c>
      <c r="L99" s="259" t="n">
        <v>0.0344</v>
      </c>
      <c r="M99" s="259" t="n">
        <v>0.0344</v>
      </c>
      <c r="N99" s="259" t="n">
        <v>0.0344</v>
      </c>
      <c r="O99" s="259"/>
    </row>
    <row r="100" customFormat="false" ht="13.5" hidden="false" customHeight="false" outlineLevel="0" collapsed="false">
      <c r="A100" s="260" t="s">
        <v>71</v>
      </c>
      <c r="B100" s="261"/>
      <c r="C100" s="261" t="n">
        <f aca="false">C96*C99/12</f>
        <v>3239.33333333333</v>
      </c>
      <c r="D100" s="261" t="n">
        <f aca="false">D96*D99/12</f>
        <v>3210.66666666667</v>
      </c>
      <c r="E100" s="261" t="n">
        <f aca="false">E96*E99/12</f>
        <v>3167.66666666667</v>
      </c>
      <c r="F100" s="261" t="n">
        <f aca="false">F96*F99/12</f>
        <v>3124.66666666667</v>
      </c>
      <c r="G100" s="261" t="n">
        <f aca="false">G96*G99/12</f>
        <v>3081.66666666667</v>
      </c>
      <c r="H100" s="261" t="n">
        <f aca="false">H96*H99/12</f>
        <v>3038.66666666667</v>
      </c>
      <c r="I100" s="261" t="n">
        <f aca="false">I96*I99/12</f>
        <v>2995.66666666667</v>
      </c>
      <c r="J100" s="261" t="n">
        <f aca="false">J96*J99/12</f>
        <v>2952.66666666667</v>
      </c>
      <c r="K100" s="261" t="n">
        <f aca="false">K96*K99/12</f>
        <v>2909.66666666667</v>
      </c>
      <c r="L100" s="261" t="n">
        <f aca="false">L96*L99/12</f>
        <v>2866.66666666667</v>
      </c>
      <c r="M100" s="261" t="n">
        <f aca="false">M96*M99/12</f>
        <v>2823.66666666667</v>
      </c>
      <c r="N100" s="261" t="n">
        <f aca="false">N96*N99/12</f>
        <v>2780.66666666667</v>
      </c>
      <c r="O100" s="262" t="n">
        <f aca="false">SUM(C100:N100)</f>
        <v>36191.6666666667</v>
      </c>
    </row>
    <row r="102" customFormat="false" ht="13.5" hidden="false" customHeight="false" outlineLevel="0" collapsed="false"/>
    <row r="103" customFormat="false" ht="13.5" hidden="false" customHeight="false" outlineLevel="0" collapsed="false">
      <c r="A103" s="249" t="s">
        <v>51</v>
      </c>
      <c r="B103" s="250"/>
      <c r="C103" s="250" t="s">
        <v>192</v>
      </c>
      <c r="D103" s="250" t="s">
        <v>193</v>
      </c>
      <c r="E103" s="250" t="s">
        <v>194</v>
      </c>
      <c r="F103" s="250" t="s">
        <v>195</v>
      </c>
      <c r="G103" s="250" t="s">
        <v>196</v>
      </c>
      <c r="H103" s="250" t="s">
        <v>197</v>
      </c>
      <c r="I103" s="250" t="s">
        <v>198</v>
      </c>
      <c r="J103" s="250" t="s">
        <v>199</v>
      </c>
      <c r="K103" s="250" t="s">
        <v>200</v>
      </c>
      <c r="L103" s="250" t="s">
        <v>201</v>
      </c>
      <c r="M103" s="250" t="s">
        <v>202</v>
      </c>
      <c r="N103" s="250" t="s">
        <v>203</v>
      </c>
      <c r="O103" s="251" t="s">
        <v>64</v>
      </c>
    </row>
    <row r="104" customFormat="false" ht="22.5" hidden="false" customHeight="false" outlineLevel="0" collapsed="false">
      <c r="A104" s="252" t="s">
        <v>65</v>
      </c>
      <c r="B104" s="253"/>
      <c r="C104" s="277" t="n">
        <f aca="false">N96</f>
        <v>970000</v>
      </c>
      <c r="D104" s="277" t="n">
        <f aca="false">C105</f>
        <v>960000</v>
      </c>
      <c r="E104" s="277" t="n">
        <f aca="false">D105</f>
        <v>950000</v>
      </c>
      <c r="F104" s="277" t="n">
        <f aca="false">E105</f>
        <v>935000</v>
      </c>
      <c r="G104" s="277" t="n">
        <f aca="false">F105</f>
        <v>920000</v>
      </c>
      <c r="H104" s="277" t="n">
        <f aca="false">G105</f>
        <v>905000</v>
      </c>
      <c r="I104" s="277" t="n">
        <f aca="false">H105</f>
        <v>890000</v>
      </c>
      <c r="J104" s="277" t="n">
        <f aca="false">I105</f>
        <v>875000</v>
      </c>
      <c r="K104" s="277" t="n">
        <f aca="false">J105</f>
        <v>860000</v>
      </c>
      <c r="L104" s="277" t="n">
        <f aca="false">K105</f>
        <v>845000</v>
      </c>
      <c r="M104" s="277" t="n">
        <f aca="false">L105</f>
        <v>830000</v>
      </c>
      <c r="N104" s="277" t="n">
        <f aca="false">M105</f>
        <v>815000</v>
      </c>
      <c r="O104" s="254"/>
    </row>
    <row r="105" customFormat="false" ht="22.5" hidden="false" customHeight="false" outlineLevel="0" collapsed="false">
      <c r="A105" s="255" t="s">
        <v>67</v>
      </c>
      <c r="B105" s="256"/>
      <c r="C105" s="278" t="n">
        <f aca="false">C104-C106</f>
        <v>960000</v>
      </c>
      <c r="D105" s="278" t="n">
        <f aca="false">D104-D106</f>
        <v>950000</v>
      </c>
      <c r="E105" s="278" t="n">
        <f aca="false">E104-E106</f>
        <v>935000</v>
      </c>
      <c r="F105" s="278" t="n">
        <f aca="false">F104-F106</f>
        <v>920000</v>
      </c>
      <c r="G105" s="278" t="n">
        <f aca="false">G104-G106</f>
        <v>905000</v>
      </c>
      <c r="H105" s="278" t="n">
        <f aca="false">H104-H106</f>
        <v>890000</v>
      </c>
      <c r="I105" s="278" t="n">
        <f aca="false">I104-I106</f>
        <v>875000</v>
      </c>
      <c r="J105" s="278" t="n">
        <f aca="false">J104-J106</f>
        <v>860000</v>
      </c>
      <c r="K105" s="278" t="n">
        <f aca="false">K104-K106</f>
        <v>845000</v>
      </c>
      <c r="L105" s="278" t="n">
        <f aca="false">L104-L106</f>
        <v>830000</v>
      </c>
      <c r="M105" s="278" t="n">
        <f aca="false">M104-M106</f>
        <v>815000</v>
      </c>
      <c r="N105" s="278" t="n">
        <f aca="false">N104-N106</f>
        <v>800000</v>
      </c>
      <c r="O105" s="257"/>
    </row>
    <row r="106" customFormat="false" ht="12.75" hidden="false" customHeight="false" outlineLevel="0" collapsed="false">
      <c r="A106" s="255" t="s">
        <v>68</v>
      </c>
      <c r="B106" s="256"/>
      <c r="C106" s="256" t="n">
        <v>10000</v>
      </c>
      <c r="D106" s="256" t="n">
        <v>10000</v>
      </c>
      <c r="E106" s="256" t="n">
        <v>15000</v>
      </c>
      <c r="F106" s="256" t="n">
        <v>15000</v>
      </c>
      <c r="G106" s="256" t="n">
        <v>15000</v>
      </c>
      <c r="H106" s="256" t="n">
        <v>15000</v>
      </c>
      <c r="I106" s="256" t="n">
        <v>15000</v>
      </c>
      <c r="J106" s="256" t="n">
        <v>15000</v>
      </c>
      <c r="K106" s="256" t="n">
        <v>15000</v>
      </c>
      <c r="L106" s="256" t="n">
        <v>15000</v>
      </c>
      <c r="M106" s="256" t="n">
        <v>15000</v>
      </c>
      <c r="N106" s="256" t="n">
        <v>15000</v>
      </c>
      <c r="O106" s="257" t="n">
        <f aca="false">SUM(C106:N106)</f>
        <v>170000</v>
      </c>
    </row>
    <row r="107" customFormat="false" ht="12.75" hidden="false" customHeight="false" outlineLevel="0" collapsed="false">
      <c r="A107" s="258" t="s">
        <v>69</v>
      </c>
      <c r="B107" s="256"/>
      <c r="C107" s="256"/>
      <c r="D107" s="256"/>
      <c r="E107" s="256"/>
      <c r="F107" s="256"/>
      <c r="G107" s="256"/>
      <c r="H107" s="256"/>
      <c r="I107" s="256"/>
      <c r="J107" s="256"/>
      <c r="K107" s="256"/>
      <c r="L107" s="256"/>
      <c r="M107" s="256"/>
      <c r="N107" s="256"/>
      <c r="O107" s="257"/>
    </row>
    <row r="108" customFormat="false" ht="33.75" hidden="false" customHeight="false" outlineLevel="0" collapsed="false">
      <c r="A108" s="255" t="s">
        <v>70</v>
      </c>
      <c r="B108" s="263" t="s">
        <v>276</v>
      </c>
      <c r="C108" s="259" t="n">
        <v>0.0344</v>
      </c>
      <c r="D108" s="259" t="n">
        <v>0.0344</v>
      </c>
      <c r="E108" s="259" t="n">
        <v>0.0344</v>
      </c>
      <c r="F108" s="259" t="n">
        <v>0.0344</v>
      </c>
      <c r="G108" s="259" t="n">
        <v>0.0344</v>
      </c>
      <c r="H108" s="259" t="n">
        <v>0.0344</v>
      </c>
      <c r="I108" s="259" t="n">
        <v>0.0344</v>
      </c>
      <c r="J108" s="259" t="n">
        <v>0.0344</v>
      </c>
      <c r="K108" s="259" t="n">
        <v>0.0344</v>
      </c>
      <c r="L108" s="259" t="n">
        <v>0.0344</v>
      </c>
      <c r="M108" s="259" t="n">
        <v>0.0344</v>
      </c>
      <c r="N108" s="259" t="n">
        <v>0.0344</v>
      </c>
      <c r="O108" s="259"/>
    </row>
    <row r="109" customFormat="false" ht="13.5" hidden="false" customHeight="false" outlineLevel="0" collapsed="false">
      <c r="A109" s="260" t="s">
        <v>71</v>
      </c>
      <c r="B109" s="261"/>
      <c r="C109" s="261" t="n">
        <f aca="false">C105*C108/12</f>
        <v>2752</v>
      </c>
      <c r="D109" s="261" t="n">
        <f aca="false">D105*D108/12</f>
        <v>2723.33333333333</v>
      </c>
      <c r="E109" s="261" t="n">
        <f aca="false">E105*E108/12</f>
        <v>2680.33333333333</v>
      </c>
      <c r="F109" s="261" t="n">
        <f aca="false">F105*F108/12</f>
        <v>2637.33333333333</v>
      </c>
      <c r="G109" s="261" t="n">
        <f aca="false">G105*G108/12</f>
        <v>2594.33333333333</v>
      </c>
      <c r="H109" s="261" t="n">
        <f aca="false">H105*H108/12</f>
        <v>2551.33333333333</v>
      </c>
      <c r="I109" s="261" t="n">
        <f aca="false">I105*I108/12</f>
        <v>2508.33333333333</v>
      </c>
      <c r="J109" s="261" t="n">
        <f aca="false">J105*J108/12</f>
        <v>2465.33333333333</v>
      </c>
      <c r="K109" s="261" t="n">
        <f aca="false">K105*K108/12</f>
        <v>2422.33333333333</v>
      </c>
      <c r="L109" s="261" t="n">
        <f aca="false">L105*L108/12</f>
        <v>2379.33333333333</v>
      </c>
      <c r="M109" s="261" t="n">
        <f aca="false">M105*M108/12</f>
        <v>2336.33333333333</v>
      </c>
      <c r="N109" s="261" t="n">
        <f aca="false">N105*N108/12</f>
        <v>2293.33333333333</v>
      </c>
      <c r="O109" s="262" t="n">
        <f aca="false">SUM(C109:N109)</f>
        <v>30343.6666666667</v>
      </c>
    </row>
    <row r="110" customFormat="false" ht="13.5" hidden="false" customHeight="false" outlineLevel="0" collapsed="false"/>
    <row r="111" customFormat="false" ht="13.5" hidden="false" customHeight="false" outlineLevel="0" collapsed="false">
      <c r="A111" s="249" t="s">
        <v>51</v>
      </c>
      <c r="B111" s="250"/>
      <c r="C111" s="250" t="s">
        <v>204</v>
      </c>
      <c r="D111" s="250" t="s">
        <v>205</v>
      </c>
      <c r="E111" s="250" t="s">
        <v>206</v>
      </c>
      <c r="F111" s="250" t="s">
        <v>207</v>
      </c>
      <c r="G111" s="250" t="s">
        <v>208</v>
      </c>
      <c r="H111" s="250" t="s">
        <v>209</v>
      </c>
      <c r="I111" s="250" t="s">
        <v>210</v>
      </c>
      <c r="J111" s="250" t="s">
        <v>211</v>
      </c>
      <c r="K111" s="250" t="s">
        <v>212</v>
      </c>
      <c r="L111" s="250" t="s">
        <v>213</v>
      </c>
      <c r="M111" s="250" t="s">
        <v>214</v>
      </c>
      <c r="N111" s="250" t="s">
        <v>215</v>
      </c>
      <c r="O111" s="251" t="s">
        <v>64</v>
      </c>
    </row>
    <row r="112" customFormat="false" ht="22.5" hidden="false" customHeight="false" outlineLevel="0" collapsed="false">
      <c r="A112" s="252" t="s">
        <v>65</v>
      </c>
      <c r="B112" s="253"/>
      <c r="C112" s="277" t="n">
        <f aca="false">N105</f>
        <v>800000</v>
      </c>
      <c r="D112" s="277" t="n">
        <f aca="false">C113</f>
        <v>790000</v>
      </c>
      <c r="E112" s="277" t="n">
        <f aca="false">D113</f>
        <v>780000</v>
      </c>
      <c r="F112" s="277" t="n">
        <f aca="false">E113</f>
        <v>765000</v>
      </c>
      <c r="G112" s="277" t="n">
        <f aca="false">F113</f>
        <v>750000</v>
      </c>
      <c r="H112" s="277" t="n">
        <f aca="false">G113</f>
        <v>735000</v>
      </c>
      <c r="I112" s="277" t="n">
        <f aca="false">H113</f>
        <v>720000</v>
      </c>
      <c r="J112" s="277" t="n">
        <f aca="false">I113</f>
        <v>705000</v>
      </c>
      <c r="K112" s="277" t="n">
        <f aca="false">J113</f>
        <v>690000</v>
      </c>
      <c r="L112" s="277" t="n">
        <f aca="false">K113</f>
        <v>675000</v>
      </c>
      <c r="M112" s="277" t="n">
        <f aca="false">L113</f>
        <v>660000</v>
      </c>
      <c r="N112" s="277" t="n">
        <f aca="false">M113</f>
        <v>645000</v>
      </c>
      <c r="O112" s="254"/>
    </row>
    <row r="113" customFormat="false" ht="22.5" hidden="false" customHeight="false" outlineLevel="0" collapsed="false">
      <c r="A113" s="255" t="s">
        <v>67</v>
      </c>
      <c r="B113" s="256"/>
      <c r="C113" s="278" t="n">
        <f aca="false">C112-C114</f>
        <v>790000</v>
      </c>
      <c r="D113" s="278" t="n">
        <f aca="false">D112-D114</f>
        <v>780000</v>
      </c>
      <c r="E113" s="278" t="n">
        <f aca="false">E112-E114</f>
        <v>765000</v>
      </c>
      <c r="F113" s="278" t="n">
        <f aca="false">F112-F114</f>
        <v>750000</v>
      </c>
      <c r="G113" s="278" t="n">
        <f aca="false">G112-G114</f>
        <v>735000</v>
      </c>
      <c r="H113" s="278" t="n">
        <f aca="false">H112-H114</f>
        <v>720000</v>
      </c>
      <c r="I113" s="278" t="n">
        <f aca="false">I112-I114</f>
        <v>705000</v>
      </c>
      <c r="J113" s="278" t="n">
        <f aca="false">J112-J114</f>
        <v>690000</v>
      </c>
      <c r="K113" s="278" t="n">
        <f aca="false">K112-K114</f>
        <v>675000</v>
      </c>
      <c r="L113" s="278" t="n">
        <f aca="false">L112-L114</f>
        <v>660000</v>
      </c>
      <c r="M113" s="278" t="n">
        <f aca="false">M112-M114</f>
        <v>645000</v>
      </c>
      <c r="N113" s="278" t="n">
        <f aca="false">N112-N114</f>
        <v>630000</v>
      </c>
      <c r="O113" s="257"/>
    </row>
    <row r="114" customFormat="false" ht="12.75" hidden="false" customHeight="false" outlineLevel="0" collapsed="false">
      <c r="A114" s="255" t="s">
        <v>68</v>
      </c>
      <c r="B114" s="256"/>
      <c r="C114" s="256" t="n">
        <v>10000</v>
      </c>
      <c r="D114" s="256" t="n">
        <v>10000</v>
      </c>
      <c r="E114" s="256" t="n">
        <v>15000</v>
      </c>
      <c r="F114" s="256" t="n">
        <v>15000</v>
      </c>
      <c r="G114" s="256" t="n">
        <v>15000</v>
      </c>
      <c r="H114" s="256" t="n">
        <v>15000</v>
      </c>
      <c r="I114" s="256" t="n">
        <v>15000</v>
      </c>
      <c r="J114" s="256" t="n">
        <v>15000</v>
      </c>
      <c r="K114" s="256" t="n">
        <v>15000</v>
      </c>
      <c r="L114" s="256" t="n">
        <v>15000</v>
      </c>
      <c r="M114" s="256" t="n">
        <v>15000</v>
      </c>
      <c r="N114" s="256" t="n">
        <v>15000</v>
      </c>
      <c r="O114" s="257" t="n">
        <f aca="false">SUM(C114:N114)</f>
        <v>170000</v>
      </c>
    </row>
    <row r="115" customFormat="false" ht="12.75" hidden="false" customHeight="false" outlineLevel="0" collapsed="false">
      <c r="A115" s="258" t="s">
        <v>69</v>
      </c>
      <c r="B115" s="256"/>
      <c r="C115" s="256"/>
      <c r="D115" s="256"/>
      <c r="E115" s="256"/>
      <c r="F115" s="256"/>
      <c r="G115" s="256"/>
      <c r="H115" s="256"/>
      <c r="I115" s="256"/>
      <c r="J115" s="256"/>
      <c r="K115" s="256"/>
      <c r="L115" s="256"/>
      <c r="M115" s="256"/>
      <c r="N115" s="256"/>
      <c r="O115" s="257"/>
    </row>
    <row r="116" customFormat="false" ht="33.75" hidden="false" customHeight="false" outlineLevel="0" collapsed="false">
      <c r="A116" s="255" t="s">
        <v>70</v>
      </c>
      <c r="B116" s="263" t="s">
        <v>276</v>
      </c>
      <c r="C116" s="259" t="n">
        <v>0.0344</v>
      </c>
      <c r="D116" s="259" t="n">
        <v>0.0344</v>
      </c>
      <c r="E116" s="259" t="n">
        <v>0.0344</v>
      </c>
      <c r="F116" s="259" t="n">
        <v>0.0344</v>
      </c>
      <c r="G116" s="259" t="n">
        <v>0.0344</v>
      </c>
      <c r="H116" s="259" t="n">
        <v>0.0344</v>
      </c>
      <c r="I116" s="259" t="n">
        <v>0.0344</v>
      </c>
      <c r="J116" s="259" t="n">
        <v>0.0344</v>
      </c>
      <c r="K116" s="259" t="n">
        <v>0.0344</v>
      </c>
      <c r="L116" s="259" t="n">
        <v>0.0344</v>
      </c>
      <c r="M116" s="259" t="n">
        <v>0.0344</v>
      </c>
      <c r="N116" s="259" t="n">
        <v>0.0344</v>
      </c>
      <c r="O116" s="259"/>
    </row>
    <row r="117" customFormat="false" ht="13.5" hidden="false" customHeight="false" outlineLevel="0" collapsed="false">
      <c r="A117" s="260" t="s">
        <v>71</v>
      </c>
      <c r="B117" s="261"/>
      <c r="C117" s="261" t="n">
        <f aca="false">C113*C116/12</f>
        <v>2264.66666666667</v>
      </c>
      <c r="D117" s="261" t="n">
        <f aca="false">D113*D116/12</f>
        <v>2236</v>
      </c>
      <c r="E117" s="261" t="n">
        <f aca="false">E113*E116/12</f>
        <v>2193</v>
      </c>
      <c r="F117" s="261" t="n">
        <f aca="false">F113*F116/12</f>
        <v>2150</v>
      </c>
      <c r="G117" s="261" t="n">
        <f aca="false">G113*G116/12</f>
        <v>2107</v>
      </c>
      <c r="H117" s="261" t="n">
        <f aca="false">H113*H116/12</f>
        <v>2064</v>
      </c>
      <c r="I117" s="261" t="n">
        <f aca="false">I113*I116/12</f>
        <v>2021</v>
      </c>
      <c r="J117" s="261" t="n">
        <f aca="false">J113*J116/12</f>
        <v>1978</v>
      </c>
      <c r="K117" s="261" t="n">
        <f aca="false">K113*K116/12</f>
        <v>1935</v>
      </c>
      <c r="L117" s="261" t="n">
        <f aca="false">L113*L116/12</f>
        <v>1892</v>
      </c>
      <c r="M117" s="261" t="n">
        <f aca="false">M113*M116/12</f>
        <v>1849</v>
      </c>
      <c r="N117" s="261" t="n">
        <f aca="false">N113*N116/12</f>
        <v>1806</v>
      </c>
      <c r="O117" s="262" t="n">
        <f aca="false">SUM(C117:N117)</f>
        <v>24495.6666666667</v>
      </c>
    </row>
    <row r="118" customFormat="false" ht="13.5" hidden="false" customHeight="false" outlineLevel="0" collapsed="false"/>
    <row r="119" customFormat="false" ht="13.5" hidden="false" customHeight="false" outlineLevel="0" collapsed="false">
      <c r="A119" s="249" t="s">
        <v>51</v>
      </c>
      <c r="B119" s="250"/>
      <c r="C119" s="250" t="s">
        <v>216</v>
      </c>
      <c r="D119" s="250" t="s">
        <v>217</v>
      </c>
      <c r="E119" s="250" t="s">
        <v>218</v>
      </c>
      <c r="F119" s="250" t="s">
        <v>219</v>
      </c>
      <c r="G119" s="250" t="s">
        <v>220</v>
      </c>
      <c r="H119" s="250" t="s">
        <v>221</v>
      </c>
      <c r="I119" s="250" t="s">
        <v>222</v>
      </c>
      <c r="J119" s="250" t="s">
        <v>223</v>
      </c>
      <c r="K119" s="250" t="s">
        <v>224</v>
      </c>
      <c r="L119" s="250" t="s">
        <v>225</v>
      </c>
      <c r="M119" s="250" t="s">
        <v>226</v>
      </c>
      <c r="N119" s="250" t="s">
        <v>227</v>
      </c>
      <c r="O119" s="251" t="s">
        <v>64</v>
      </c>
    </row>
    <row r="120" customFormat="false" ht="22.5" hidden="false" customHeight="false" outlineLevel="0" collapsed="false">
      <c r="A120" s="252" t="s">
        <v>65</v>
      </c>
      <c r="B120" s="253"/>
      <c r="C120" s="277" t="n">
        <f aca="false">N113</f>
        <v>630000</v>
      </c>
      <c r="D120" s="277" t="n">
        <f aca="false">C121</f>
        <v>620000</v>
      </c>
      <c r="E120" s="277" t="n">
        <f aca="false">D121</f>
        <v>610000</v>
      </c>
      <c r="F120" s="277" t="n">
        <f aca="false">E121</f>
        <v>595000</v>
      </c>
      <c r="G120" s="277" t="n">
        <f aca="false">F121</f>
        <v>580000</v>
      </c>
      <c r="H120" s="277" t="n">
        <f aca="false">G121</f>
        <v>565000</v>
      </c>
      <c r="I120" s="277" t="n">
        <f aca="false">H121</f>
        <v>550000</v>
      </c>
      <c r="J120" s="277" t="n">
        <f aca="false">I121</f>
        <v>535000</v>
      </c>
      <c r="K120" s="277" t="n">
        <f aca="false">J121</f>
        <v>520000</v>
      </c>
      <c r="L120" s="277" t="n">
        <f aca="false">K121</f>
        <v>505000</v>
      </c>
      <c r="M120" s="277" t="n">
        <f aca="false">L121</f>
        <v>490000</v>
      </c>
      <c r="N120" s="277" t="n">
        <f aca="false">M121</f>
        <v>475000</v>
      </c>
      <c r="O120" s="254"/>
    </row>
    <row r="121" customFormat="false" ht="22.5" hidden="false" customHeight="false" outlineLevel="0" collapsed="false">
      <c r="A121" s="255" t="s">
        <v>67</v>
      </c>
      <c r="B121" s="256"/>
      <c r="C121" s="278" t="n">
        <f aca="false">C120-C122</f>
        <v>620000</v>
      </c>
      <c r="D121" s="278" t="n">
        <f aca="false">D120-D122</f>
        <v>610000</v>
      </c>
      <c r="E121" s="278" t="n">
        <f aca="false">E120-E122</f>
        <v>595000</v>
      </c>
      <c r="F121" s="278" t="n">
        <f aca="false">F120-F122</f>
        <v>580000</v>
      </c>
      <c r="G121" s="278" t="n">
        <f aca="false">G120-G122</f>
        <v>565000</v>
      </c>
      <c r="H121" s="278" t="n">
        <f aca="false">H120-H122</f>
        <v>550000</v>
      </c>
      <c r="I121" s="278" t="n">
        <f aca="false">I120-I122</f>
        <v>535000</v>
      </c>
      <c r="J121" s="278" t="n">
        <f aca="false">J120-J122</f>
        <v>520000</v>
      </c>
      <c r="K121" s="278" t="n">
        <f aca="false">K120-K122</f>
        <v>505000</v>
      </c>
      <c r="L121" s="278" t="n">
        <f aca="false">L120-L122</f>
        <v>490000</v>
      </c>
      <c r="M121" s="278" t="n">
        <f aca="false">M120-M122</f>
        <v>475000</v>
      </c>
      <c r="N121" s="278" t="n">
        <f aca="false">N120-N122</f>
        <v>460000</v>
      </c>
      <c r="O121" s="257"/>
    </row>
    <row r="122" customFormat="false" ht="12.75" hidden="false" customHeight="false" outlineLevel="0" collapsed="false">
      <c r="A122" s="255" t="s">
        <v>68</v>
      </c>
      <c r="B122" s="256"/>
      <c r="C122" s="256" t="n">
        <v>10000</v>
      </c>
      <c r="D122" s="256" t="n">
        <v>10000</v>
      </c>
      <c r="E122" s="256" t="n">
        <v>15000</v>
      </c>
      <c r="F122" s="256" t="n">
        <v>15000</v>
      </c>
      <c r="G122" s="256" t="n">
        <v>15000</v>
      </c>
      <c r="H122" s="256" t="n">
        <v>15000</v>
      </c>
      <c r="I122" s="256" t="n">
        <v>15000</v>
      </c>
      <c r="J122" s="256" t="n">
        <v>15000</v>
      </c>
      <c r="K122" s="256" t="n">
        <v>15000</v>
      </c>
      <c r="L122" s="256" t="n">
        <v>15000</v>
      </c>
      <c r="M122" s="256" t="n">
        <v>15000</v>
      </c>
      <c r="N122" s="256" t="n">
        <v>15000</v>
      </c>
      <c r="O122" s="257" t="n">
        <f aca="false">SUM(C122:N122)</f>
        <v>170000</v>
      </c>
    </row>
    <row r="123" customFormat="false" ht="12.75" hidden="false" customHeight="false" outlineLevel="0" collapsed="false">
      <c r="A123" s="258" t="s">
        <v>69</v>
      </c>
      <c r="B123" s="256"/>
      <c r="C123" s="256"/>
      <c r="D123" s="256"/>
      <c r="E123" s="256"/>
      <c r="F123" s="256"/>
      <c r="G123" s="256"/>
      <c r="H123" s="256"/>
      <c r="I123" s="256"/>
      <c r="J123" s="256"/>
      <c r="K123" s="256"/>
      <c r="L123" s="256"/>
      <c r="M123" s="256"/>
      <c r="N123" s="256"/>
      <c r="O123" s="257"/>
    </row>
    <row r="124" customFormat="false" ht="33.75" hidden="false" customHeight="false" outlineLevel="0" collapsed="false">
      <c r="A124" s="255" t="s">
        <v>70</v>
      </c>
      <c r="B124" s="263" t="s">
        <v>276</v>
      </c>
      <c r="C124" s="259" t="n">
        <v>0.0344</v>
      </c>
      <c r="D124" s="259" t="n">
        <v>0.0344</v>
      </c>
      <c r="E124" s="259" t="n">
        <v>0.0344</v>
      </c>
      <c r="F124" s="259" t="n">
        <v>0.0344</v>
      </c>
      <c r="G124" s="259" t="n">
        <v>0.0344</v>
      </c>
      <c r="H124" s="259" t="n">
        <v>0.0344</v>
      </c>
      <c r="I124" s="259" t="n">
        <v>0.0344</v>
      </c>
      <c r="J124" s="259" t="n">
        <v>0.0344</v>
      </c>
      <c r="K124" s="259" t="n">
        <v>0.0344</v>
      </c>
      <c r="L124" s="259" t="n">
        <v>0.0344</v>
      </c>
      <c r="M124" s="259" t="n">
        <v>0.0344</v>
      </c>
      <c r="N124" s="259" t="n">
        <v>0.0344</v>
      </c>
      <c r="O124" s="259"/>
    </row>
    <row r="125" customFormat="false" ht="13.5" hidden="false" customHeight="false" outlineLevel="0" collapsed="false">
      <c r="A125" s="260" t="s">
        <v>71</v>
      </c>
      <c r="B125" s="261"/>
      <c r="C125" s="261" t="n">
        <f aca="false">C121*C124/12</f>
        <v>1777.33333333333</v>
      </c>
      <c r="D125" s="261" t="n">
        <f aca="false">D121*D124/12</f>
        <v>1748.66666666667</v>
      </c>
      <c r="E125" s="261" t="n">
        <f aca="false">E121*E124/12</f>
        <v>1705.66666666667</v>
      </c>
      <c r="F125" s="261" t="n">
        <f aca="false">F121*F124/12</f>
        <v>1662.66666666667</v>
      </c>
      <c r="G125" s="261" t="n">
        <f aca="false">G121*G124/12</f>
        <v>1619.66666666667</v>
      </c>
      <c r="H125" s="261" t="n">
        <f aca="false">H121*H124/12</f>
        <v>1576.66666666667</v>
      </c>
      <c r="I125" s="261" t="n">
        <f aca="false">I121*I124/12</f>
        <v>1533.66666666667</v>
      </c>
      <c r="J125" s="261" t="n">
        <f aca="false">J121*J124/12</f>
        <v>1490.66666666667</v>
      </c>
      <c r="K125" s="261" t="n">
        <f aca="false">K121*K124/12</f>
        <v>1447.66666666667</v>
      </c>
      <c r="L125" s="261" t="n">
        <f aca="false">L121*L124/12</f>
        <v>1404.66666666667</v>
      </c>
      <c r="M125" s="261" t="n">
        <f aca="false">M121*M124/12</f>
        <v>1361.66666666667</v>
      </c>
      <c r="N125" s="261" t="n">
        <f aca="false">N121*N124/12</f>
        <v>1318.66666666667</v>
      </c>
      <c r="O125" s="262" t="n">
        <f aca="false">SUM(C125:N125)</f>
        <v>18647.6666666667</v>
      </c>
    </row>
    <row r="135" customFormat="false" ht="13.5" hidden="false" customHeight="false" outlineLevel="0" collapsed="false"/>
    <row r="136" customFormat="false" ht="13.5" hidden="false" customHeight="false" outlineLevel="0" collapsed="false">
      <c r="A136" s="249" t="s">
        <v>51</v>
      </c>
      <c r="B136" s="250"/>
      <c r="C136" s="250" t="s">
        <v>228</v>
      </c>
      <c r="D136" s="250" t="s">
        <v>229</v>
      </c>
      <c r="E136" s="250" t="s">
        <v>230</v>
      </c>
      <c r="F136" s="250" t="s">
        <v>231</v>
      </c>
      <c r="G136" s="250" t="s">
        <v>232</v>
      </c>
      <c r="H136" s="250" t="s">
        <v>233</v>
      </c>
      <c r="I136" s="250" t="s">
        <v>234</v>
      </c>
      <c r="J136" s="250" t="s">
        <v>235</v>
      </c>
      <c r="K136" s="250" t="s">
        <v>236</v>
      </c>
      <c r="L136" s="250" t="s">
        <v>237</v>
      </c>
      <c r="M136" s="250" t="s">
        <v>238</v>
      </c>
      <c r="N136" s="250" t="s">
        <v>239</v>
      </c>
      <c r="O136" s="251" t="s">
        <v>64</v>
      </c>
    </row>
    <row r="137" customFormat="false" ht="22.5" hidden="false" customHeight="false" outlineLevel="0" collapsed="false">
      <c r="A137" s="252" t="s">
        <v>65</v>
      </c>
      <c r="B137" s="253"/>
      <c r="C137" s="277" t="n">
        <f aca="false">N121</f>
        <v>460000</v>
      </c>
      <c r="D137" s="277" t="n">
        <f aca="false">C138</f>
        <v>420000</v>
      </c>
      <c r="E137" s="277" t="n">
        <f aca="false">D138</f>
        <v>380000</v>
      </c>
      <c r="F137" s="277" t="n">
        <f aca="false">E138</f>
        <v>340000</v>
      </c>
      <c r="G137" s="277" t="n">
        <f aca="false">F138</f>
        <v>300000</v>
      </c>
      <c r="H137" s="277" t="n">
        <f aca="false">G138</f>
        <v>260000</v>
      </c>
      <c r="I137" s="277" t="n">
        <f aca="false">H138</f>
        <v>220000</v>
      </c>
      <c r="J137" s="277" t="n">
        <f aca="false">I138</f>
        <v>180000</v>
      </c>
      <c r="K137" s="277" t="n">
        <f aca="false">J138</f>
        <v>140000</v>
      </c>
      <c r="L137" s="277" t="n">
        <f aca="false">K138</f>
        <v>100000</v>
      </c>
      <c r="M137" s="277" t="n">
        <f aca="false">L138</f>
        <v>60000</v>
      </c>
      <c r="N137" s="277" t="n">
        <f aca="false">M138</f>
        <v>30000</v>
      </c>
      <c r="O137" s="254"/>
    </row>
    <row r="138" customFormat="false" ht="22.5" hidden="false" customHeight="false" outlineLevel="0" collapsed="false">
      <c r="A138" s="255" t="s">
        <v>67</v>
      </c>
      <c r="B138" s="256"/>
      <c r="C138" s="278" t="n">
        <f aca="false">C137-C139</f>
        <v>420000</v>
      </c>
      <c r="D138" s="278" t="n">
        <f aca="false">D137-D139</f>
        <v>380000</v>
      </c>
      <c r="E138" s="278" t="n">
        <f aca="false">E137-E139</f>
        <v>340000</v>
      </c>
      <c r="F138" s="278" t="n">
        <f aca="false">F137-F139</f>
        <v>300000</v>
      </c>
      <c r="G138" s="278" t="n">
        <f aca="false">G137-G139</f>
        <v>260000</v>
      </c>
      <c r="H138" s="278" t="n">
        <f aca="false">H137-H139</f>
        <v>220000</v>
      </c>
      <c r="I138" s="278" t="n">
        <f aca="false">I137-I139</f>
        <v>180000</v>
      </c>
      <c r="J138" s="278" t="n">
        <f aca="false">J137-J139</f>
        <v>140000</v>
      </c>
      <c r="K138" s="278" t="n">
        <f aca="false">K137-K139</f>
        <v>100000</v>
      </c>
      <c r="L138" s="278" t="n">
        <f aca="false">L137-L139</f>
        <v>60000</v>
      </c>
      <c r="M138" s="278" t="n">
        <f aca="false">M137-M139</f>
        <v>30000</v>
      </c>
      <c r="N138" s="278" t="n">
        <f aca="false">N137-N139</f>
        <v>0</v>
      </c>
      <c r="O138" s="257"/>
    </row>
    <row r="139" customFormat="false" ht="12.75" hidden="false" customHeight="false" outlineLevel="0" collapsed="false">
      <c r="A139" s="255" t="s">
        <v>68</v>
      </c>
      <c r="B139" s="256"/>
      <c r="C139" s="256" t="n">
        <v>40000</v>
      </c>
      <c r="D139" s="256" t="n">
        <v>40000</v>
      </c>
      <c r="E139" s="256" t="n">
        <v>40000</v>
      </c>
      <c r="F139" s="256" t="n">
        <v>40000</v>
      </c>
      <c r="G139" s="256" t="n">
        <v>40000</v>
      </c>
      <c r="H139" s="256" t="n">
        <v>40000</v>
      </c>
      <c r="I139" s="256" t="n">
        <v>40000</v>
      </c>
      <c r="J139" s="256" t="n">
        <v>40000</v>
      </c>
      <c r="K139" s="256" t="n">
        <v>40000</v>
      </c>
      <c r="L139" s="256" t="n">
        <v>40000</v>
      </c>
      <c r="M139" s="256" t="n">
        <v>30000</v>
      </c>
      <c r="N139" s="256" t="n">
        <v>30000</v>
      </c>
      <c r="O139" s="257" t="n">
        <f aca="false">SUM(C139:N139)</f>
        <v>460000</v>
      </c>
    </row>
    <row r="140" customFormat="false" ht="12.75" hidden="false" customHeight="false" outlineLevel="0" collapsed="false">
      <c r="A140" s="258" t="s">
        <v>69</v>
      </c>
      <c r="B140" s="256"/>
      <c r="C140" s="256"/>
      <c r="D140" s="256"/>
      <c r="E140" s="256"/>
      <c r="F140" s="256"/>
      <c r="G140" s="256"/>
      <c r="H140" s="256"/>
      <c r="I140" s="256"/>
      <c r="J140" s="256"/>
      <c r="K140" s="256"/>
      <c r="L140" s="256"/>
      <c r="M140" s="256"/>
      <c r="N140" s="256"/>
      <c r="O140" s="257"/>
    </row>
    <row r="141" customFormat="false" ht="33.75" hidden="false" customHeight="false" outlineLevel="0" collapsed="false">
      <c r="A141" s="255" t="s">
        <v>70</v>
      </c>
      <c r="B141" s="263" t="s">
        <v>276</v>
      </c>
      <c r="C141" s="259" t="n">
        <v>0.0344</v>
      </c>
      <c r="D141" s="259" t="n">
        <v>0.0344</v>
      </c>
      <c r="E141" s="259" t="n">
        <v>0.0344</v>
      </c>
      <c r="F141" s="259" t="n">
        <v>0.0344</v>
      </c>
      <c r="G141" s="259" t="n">
        <v>0.0344</v>
      </c>
      <c r="H141" s="259" t="n">
        <v>0.0344</v>
      </c>
      <c r="I141" s="259" t="n">
        <v>0.0344</v>
      </c>
      <c r="J141" s="259" t="n">
        <v>0.0344</v>
      </c>
      <c r="K141" s="259" t="n">
        <v>0.0344</v>
      </c>
      <c r="L141" s="259" t="n">
        <v>0.0344</v>
      </c>
      <c r="M141" s="259" t="n">
        <v>0.0344</v>
      </c>
      <c r="N141" s="259" t="n">
        <v>0.0344</v>
      </c>
      <c r="O141" s="259"/>
    </row>
    <row r="142" customFormat="false" ht="13.5" hidden="false" customHeight="false" outlineLevel="0" collapsed="false">
      <c r="A142" s="260" t="s">
        <v>71</v>
      </c>
      <c r="B142" s="261"/>
      <c r="C142" s="261" t="n">
        <f aca="false">C138*C141/12</f>
        <v>1204</v>
      </c>
      <c r="D142" s="261" t="n">
        <f aca="false">D138*D141/12</f>
        <v>1089.33333333333</v>
      </c>
      <c r="E142" s="261" t="n">
        <f aca="false">E138*E141/12</f>
        <v>974.666666666667</v>
      </c>
      <c r="F142" s="261" t="n">
        <f aca="false">F138*F141/12</f>
        <v>860</v>
      </c>
      <c r="G142" s="261" t="n">
        <f aca="false">G138*G141/12</f>
        <v>745.333333333333</v>
      </c>
      <c r="H142" s="261" t="n">
        <f aca="false">H138*H141/12</f>
        <v>630.666666666667</v>
      </c>
      <c r="I142" s="261" t="n">
        <f aca="false">I138*I141/12</f>
        <v>516</v>
      </c>
      <c r="J142" s="261" t="n">
        <f aca="false">J138*J141/12</f>
        <v>401.333333333333</v>
      </c>
      <c r="K142" s="261" t="n">
        <f aca="false">K138*K141/12</f>
        <v>286.666666666667</v>
      </c>
      <c r="L142" s="261" t="n">
        <f aca="false">L138*L141/12</f>
        <v>172</v>
      </c>
      <c r="M142" s="261" t="n">
        <f aca="false">M138*M141/12</f>
        <v>86</v>
      </c>
      <c r="N142" s="261" t="n">
        <f aca="false">N138*N141/12</f>
        <v>0</v>
      </c>
      <c r="O142" s="262" t="n">
        <f aca="false">SUM(C142:N142)</f>
        <v>6966</v>
      </c>
    </row>
    <row r="152" customFormat="false" ht="12.75" hidden="false" customHeight="false" outlineLevel="0" collapsed="false">
      <c r="A152" s="274" t="s">
        <v>301</v>
      </c>
      <c r="B152" s="274"/>
      <c r="C152" s="274"/>
      <c r="D152" s="274"/>
      <c r="E152" s="274"/>
      <c r="F152" s="274"/>
      <c r="G152" s="274" t="s">
        <v>302</v>
      </c>
      <c r="H152" s="274"/>
      <c r="I152" s="274"/>
      <c r="J152" s="274"/>
      <c r="K152" s="275" t="n">
        <f aca="false">SUM(O142+O125+O117+O109+O100+O92+O84+O76+O68+O59+O50+O42+O34+O26+O18+O10)</f>
        <v>824897.666666667</v>
      </c>
      <c r="L152" s="274" t="s">
        <v>303</v>
      </c>
      <c r="M152" s="274"/>
      <c r="N152" s="274" t="s">
        <v>304</v>
      </c>
      <c r="O152" s="274"/>
    </row>
    <row r="153" customFormat="false" ht="12.75" hidden="false" customHeight="false" outlineLevel="0" collapsed="false">
      <c r="A153" s="274" t="s">
        <v>305</v>
      </c>
      <c r="B153" s="274"/>
      <c r="C153" s="274"/>
      <c r="D153" s="274" t="n">
        <v>4.2249</v>
      </c>
      <c r="E153" s="274"/>
      <c r="F153" s="274"/>
      <c r="G153" s="274" t="s">
        <v>306</v>
      </c>
      <c r="H153" s="274"/>
      <c r="I153" s="274"/>
      <c r="J153" s="274"/>
      <c r="K153" s="275" t="n">
        <f aca="false">K152/D153</f>
        <v>195246.672505069</v>
      </c>
      <c r="L153" s="274" t="s">
        <v>307</v>
      </c>
      <c r="M153" s="274"/>
      <c r="N153" s="274"/>
      <c r="O153" s="274"/>
    </row>
    <row r="154" customFormat="false" ht="12.75" hidden="false" customHeight="false" outlineLevel="0" collapsed="false">
      <c r="A154" s="274" t="s">
        <v>308</v>
      </c>
      <c r="B154" s="274"/>
      <c r="C154" s="274"/>
      <c r="D154" s="274"/>
      <c r="E154" s="274"/>
      <c r="F154" s="274"/>
      <c r="G154" s="274"/>
      <c r="H154" s="274"/>
      <c r="I154" s="274"/>
      <c r="J154" s="274"/>
      <c r="K154" s="274"/>
      <c r="L154" s="274"/>
      <c r="M154" s="274"/>
      <c r="N154" s="274"/>
      <c r="O154" s="274"/>
    </row>
  </sheetData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4" min="4" style="0" width="12.28"/>
    <col collapsed="false" customWidth="true" hidden="false" outlineLevel="0" max="5" min="5" style="0" width="4.7"/>
    <col collapsed="false" customWidth="true" hidden="false" outlineLevel="0" max="9" min="9" style="0" width="9.85"/>
    <col collapsed="false" customWidth="true" hidden="false" outlineLevel="0" max="14" min="14" style="0" width="10.99"/>
    <col collapsed="false" customWidth="true" hidden="false" outlineLevel="0" max="15" min="15" style="0" width="9.56"/>
    <col collapsed="false" customWidth="true" hidden="false" outlineLevel="0" max="22" min="16" style="0" width="1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3"/>
      <c r="M1" s="3"/>
      <c r="N1" s="4"/>
      <c r="O1" s="4"/>
    </row>
    <row r="2" customFormat="false" ht="14.25" hidden="false" customHeight="fals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9"/>
      <c r="O2" s="10"/>
    </row>
    <row r="3" customFormat="false" ht="61.5" hidden="false" customHeight="false" outlineLevel="0" collapsed="false">
      <c r="A3" s="11" t="s">
        <v>1</v>
      </c>
      <c r="B3" s="12" t="s">
        <v>2</v>
      </c>
      <c r="C3" s="13" t="s">
        <v>3</v>
      </c>
      <c r="D3" s="12" t="s">
        <v>4</v>
      </c>
      <c r="E3" s="14" t="s">
        <v>5</v>
      </c>
      <c r="F3" s="15" t="n">
        <v>2013</v>
      </c>
      <c r="G3" s="15" t="n">
        <v>2014</v>
      </c>
      <c r="H3" s="15" t="n">
        <v>2015</v>
      </c>
      <c r="I3" s="16" t="n">
        <v>2016</v>
      </c>
      <c r="J3" s="17" t="n">
        <v>2017</v>
      </c>
      <c r="K3" s="18" t="n">
        <v>2018</v>
      </c>
      <c r="L3" s="19" t="n">
        <v>2019</v>
      </c>
      <c r="M3" s="19" t="n">
        <v>2020</v>
      </c>
      <c r="N3" s="19" t="n">
        <v>2021</v>
      </c>
      <c r="O3" s="19" t="n">
        <v>2022</v>
      </c>
      <c r="P3" s="20" t="n">
        <v>2023</v>
      </c>
      <c r="Q3" s="21" t="n">
        <v>2024</v>
      </c>
      <c r="R3" s="21" t="n">
        <v>2025</v>
      </c>
      <c r="S3" s="21" t="n">
        <v>2026</v>
      </c>
      <c r="T3" s="21" t="n">
        <v>2027</v>
      </c>
      <c r="U3" s="21" t="n">
        <v>2028</v>
      </c>
      <c r="V3" s="22" t="n">
        <v>2029</v>
      </c>
    </row>
    <row r="4" customFormat="false" ht="12.75" hidden="false" customHeight="true" outlineLevel="0" collapsed="false">
      <c r="A4" s="23" t="s">
        <v>6</v>
      </c>
      <c r="B4" s="24" t="s">
        <v>7</v>
      </c>
      <c r="C4" s="25" t="s">
        <v>8</v>
      </c>
      <c r="D4" s="26" t="n">
        <f aca="false">SUM(F4:I4)</f>
        <v>1590000</v>
      </c>
      <c r="E4" s="27" t="s">
        <v>9</v>
      </c>
      <c r="F4" s="28" t="n">
        <f aca="false">'BGK-pływ.'!O18</f>
        <v>1590000</v>
      </c>
      <c r="G4" s="28" t="n">
        <f aca="false">'BGK-pływ.'!O28</f>
        <v>0</v>
      </c>
      <c r="H4" s="28" t="n">
        <f aca="false">'BGK-pływ.'!O40</f>
        <v>0</v>
      </c>
      <c r="I4" s="29" t="n">
        <f aca="false">'BGK-pływ.'!O50</f>
        <v>0</v>
      </c>
      <c r="J4" s="30" t="n">
        <v>0</v>
      </c>
      <c r="K4" s="30" t="n">
        <v>0</v>
      </c>
      <c r="L4" s="31" t="n">
        <v>0</v>
      </c>
      <c r="M4" s="31" t="n">
        <v>0</v>
      </c>
      <c r="N4" s="32" t="n">
        <v>0</v>
      </c>
      <c r="O4" s="33" t="n">
        <v>0</v>
      </c>
      <c r="P4" s="76"/>
    </row>
    <row r="5" customFormat="false" ht="36" hidden="false" customHeight="true" outlineLevel="0" collapsed="false">
      <c r="A5" s="23"/>
      <c r="B5" s="24"/>
      <c r="C5" s="25"/>
      <c r="D5" s="34" t="n">
        <f aca="false">SUM(F5:M5)</f>
        <v>55848.75</v>
      </c>
      <c r="E5" s="35" t="s">
        <v>10</v>
      </c>
      <c r="F5" s="30" t="n">
        <f aca="false">'BGK-pływ.'!O21</f>
        <v>55848.75</v>
      </c>
      <c r="G5" s="30" t="n">
        <f aca="false">'BGK-pływ.'!O31</f>
        <v>0</v>
      </c>
      <c r="H5" s="30" t="n">
        <f aca="false">'BGK-pływ.'!O43</f>
        <v>0</v>
      </c>
      <c r="I5" s="31" t="n">
        <f aca="false">'BGK-pływ.'!O53</f>
        <v>0</v>
      </c>
      <c r="J5" s="30" t="n">
        <v>0</v>
      </c>
      <c r="K5" s="30" t="n">
        <v>0</v>
      </c>
      <c r="L5" s="30" t="n">
        <v>0</v>
      </c>
      <c r="M5" s="31" t="n">
        <v>0</v>
      </c>
      <c r="N5" s="32" t="n">
        <v>0</v>
      </c>
      <c r="O5" s="33" t="n">
        <v>0</v>
      </c>
    </row>
    <row r="6" customFormat="false" ht="36.75" hidden="false" customHeight="true" outlineLevel="0" collapsed="false">
      <c r="A6" s="36" t="s">
        <v>11</v>
      </c>
      <c r="B6" s="37" t="n">
        <v>4000000</v>
      </c>
      <c r="C6" s="25" t="s">
        <v>12</v>
      </c>
      <c r="D6" s="38" t="n">
        <f aca="false">SUM(F6:M6)</f>
        <v>2800000</v>
      </c>
      <c r="E6" s="39" t="s">
        <v>9</v>
      </c>
      <c r="F6" s="38" t="n">
        <v>2800000</v>
      </c>
      <c r="G6" s="38" t="n">
        <v>0</v>
      </c>
      <c r="H6" s="38" t="n">
        <v>0</v>
      </c>
      <c r="I6" s="40" t="n">
        <v>0</v>
      </c>
      <c r="J6" s="38" t="n">
        <v>0</v>
      </c>
      <c r="K6" s="41" t="n">
        <v>0</v>
      </c>
      <c r="L6" s="42" t="n">
        <v>0</v>
      </c>
      <c r="M6" s="43" t="n">
        <v>0</v>
      </c>
      <c r="N6" s="44" t="n">
        <v>0</v>
      </c>
      <c r="O6" s="33" t="n">
        <v>0</v>
      </c>
    </row>
    <row r="7" customFormat="false" ht="33" hidden="false" customHeight="true" outlineLevel="0" collapsed="false">
      <c r="A7" s="36"/>
      <c r="B7" s="37"/>
      <c r="C7" s="25"/>
      <c r="D7" s="45" t="e">
        <f aca="false">SUM(F7:M7)</f>
        <v>#REF!</v>
      </c>
      <c r="E7" s="46" t="s">
        <v>10</v>
      </c>
      <c r="F7" s="47" t="e">
        <f aca="false">#REF!</f>
        <v>#REF!</v>
      </c>
      <c r="G7" s="47" t="e">
        <f aca="false">#REF!</f>
        <v>#REF!</v>
      </c>
      <c r="H7" s="47" t="e">
        <f aca="false">#REF!</f>
        <v>#REF!</v>
      </c>
      <c r="I7" s="48" t="e">
        <f aca="false">#REF!</f>
        <v>#REF!</v>
      </c>
      <c r="J7" s="47" t="e">
        <f aca="false">#REF!</f>
        <v>#REF!</v>
      </c>
      <c r="K7" s="49" t="e">
        <f aca="false">#REF!</f>
        <v>#REF!</v>
      </c>
      <c r="L7" s="50" t="e">
        <f aca="false">#REF!</f>
        <v>#REF!</v>
      </c>
      <c r="M7" s="31" t="n">
        <v>0</v>
      </c>
      <c r="N7" s="32" t="n">
        <v>0</v>
      </c>
      <c r="O7" s="33" t="n">
        <v>0</v>
      </c>
    </row>
    <row r="8" customFormat="false" ht="61.5" hidden="false" customHeight="true" outlineLevel="0" collapsed="false">
      <c r="A8" s="51" t="s">
        <v>13</v>
      </c>
      <c r="B8" s="52" t="n">
        <v>12000000</v>
      </c>
      <c r="C8" s="53" t="s">
        <v>8</v>
      </c>
      <c r="D8" s="54" t="e">
        <f aca="false">F8+H8+G8+I8+J8+K8+L8+M8</f>
        <v>#REF!</v>
      </c>
      <c r="E8" s="55" t="s">
        <v>9</v>
      </c>
      <c r="F8" s="56" t="e">
        <f aca="false">#REF!</f>
        <v>#REF!</v>
      </c>
      <c r="G8" s="56" t="e">
        <f aca="false">#REF!</f>
        <v>#REF!</v>
      </c>
      <c r="H8" s="56" t="e">
        <f aca="false">#REF!</f>
        <v>#REF!</v>
      </c>
      <c r="I8" s="56" t="e">
        <f aca="false">#REF!</f>
        <v>#REF!</v>
      </c>
      <c r="J8" s="56" t="e">
        <f aca="false">#REF!</f>
        <v>#REF!</v>
      </c>
      <c r="K8" s="56" t="e">
        <f aca="false">#REF!</f>
        <v>#REF!</v>
      </c>
      <c r="L8" s="56" t="e">
        <f aca="false">#REF!</f>
        <v>#REF!</v>
      </c>
      <c r="M8" s="57" t="e">
        <f aca="false">#REF!</f>
        <v>#REF!</v>
      </c>
      <c r="N8" s="58" t="n">
        <v>0</v>
      </c>
      <c r="O8" s="59" t="n">
        <v>0</v>
      </c>
    </row>
    <row r="9" customFormat="false" ht="13.5" hidden="false" customHeight="false" outlineLevel="0" collapsed="false">
      <c r="A9" s="51"/>
      <c r="B9" s="52"/>
      <c r="C9" s="53"/>
      <c r="D9" s="60" t="e">
        <f aca="false">F9+G9+H9+I9+J9+K9+L9+M9</f>
        <v>#REF!</v>
      </c>
      <c r="E9" s="61" t="s">
        <v>10</v>
      </c>
      <c r="F9" s="37" t="e">
        <f aca="false">#REF!</f>
        <v>#REF!</v>
      </c>
      <c r="G9" s="37" t="e">
        <f aca="false">#REF!</f>
        <v>#REF!</v>
      </c>
      <c r="H9" s="37" t="e">
        <f aca="false">#REF!</f>
        <v>#REF!</v>
      </c>
      <c r="I9" s="62" t="e">
        <f aca="false">#REF!</f>
        <v>#REF!</v>
      </c>
      <c r="J9" s="37" t="e">
        <f aca="false">#REF!</f>
        <v>#REF!</v>
      </c>
      <c r="K9" s="63" t="e">
        <f aca="false">#REF!</f>
        <v>#REF!</v>
      </c>
      <c r="L9" s="64" t="e">
        <f aca="false">#REF!</f>
        <v>#REF!</v>
      </c>
      <c r="M9" s="64" t="e">
        <f aca="false">#REF!</f>
        <v>#REF!</v>
      </c>
      <c r="N9" s="65" t="n">
        <v>0</v>
      </c>
      <c r="O9" s="66" t="n">
        <v>0</v>
      </c>
    </row>
    <row r="10" customFormat="false" ht="14.25" hidden="false" customHeight="true" outlineLevel="0" collapsed="false">
      <c r="A10" s="67" t="s">
        <v>14</v>
      </c>
      <c r="B10" s="37" t="n">
        <v>3000000</v>
      </c>
      <c r="C10" s="68" t="s">
        <v>15</v>
      </c>
      <c r="D10" s="69" t="e">
        <f aca="false">SUM(F10:N10)</f>
        <v>#REF!</v>
      </c>
      <c r="E10" s="27" t="s">
        <v>9</v>
      </c>
      <c r="F10" s="28" t="e">
        <f aca="false">#REF!</f>
        <v>#REF!</v>
      </c>
      <c r="G10" s="28" t="e">
        <f aca="false">#REF!</f>
        <v>#REF!</v>
      </c>
      <c r="H10" s="28" t="e">
        <f aca="false">#REF!</f>
        <v>#REF!</v>
      </c>
      <c r="I10" s="28" t="e">
        <f aca="false">#REF!</f>
        <v>#REF!</v>
      </c>
      <c r="J10" s="28" t="e">
        <f aca="false">#REF!</f>
        <v>#REF!</v>
      </c>
      <c r="K10" s="28" t="e">
        <f aca="false">#REF!</f>
        <v>#REF!</v>
      </c>
      <c r="L10" s="28" t="e">
        <f aca="false">#REF!</f>
        <v>#REF!</v>
      </c>
      <c r="M10" s="28" t="e">
        <f aca="false">#REF!</f>
        <v>#REF!</v>
      </c>
      <c r="N10" s="29" t="e">
        <f aca="false">#REF!</f>
        <v>#REF!</v>
      </c>
      <c r="O10" s="59"/>
      <c r="Q10" s="70"/>
    </row>
    <row r="11" customFormat="false" ht="49.5" hidden="false" customHeight="true" outlineLevel="0" collapsed="false">
      <c r="A11" s="67"/>
      <c r="B11" s="37"/>
      <c r="C11" s="68"/>
      <c r="D11" s="37" t="e">
        <f aca="false">SUM(F11:N11)</f>
        <v>#REF!</v>
      </c>
      <c r="E11" s="71" t="s">
        <v>10</v>
      </c>
      <c r="F11" s="37" t="e">
        <f aca="false">#REF!</f>
        <v>#REF!</v>
      </c>
      <c r="G11" s="37" t="e">
        <f aca="false">#REF!</f>
        <v>#REF!</v>
      </c>
      <c r="H11" s="37" t="e">
        <f aca="false">#REF!</f>
        <v>#REF!</v>
      </c>
      <c r="I11" s="37" t="e">
        <f aca="false">#REF!</f>
        <v>#REF!</v>
      </c>
      <c r="J11" s="62" t="e">
        <f aca="false">#REF!</f>
        <v>#REF!</v>
      </c>
      <c r="K11" s="37" t="e">
        <f aca="false">#REF!</f>
        <v>#REF!</v>
      </c>
      <c r="L11" s="63" t="e">
        <f aca="false">#REF!</f>
        <v>#REF!</v>
      </c>
      <c r="M11" s="64" t="e">
        <f aca="false">#REF!</f>
        <v>#REF!</v>
      </c>
      <c r="N11" s="64" t="e">
        <f aca="false">#REF!</f>
        <v>#REF!</v>
      </c>
      <c r="O11" s="66"/>
    </row>
    <row r="12" customFormat="false" ht="14.25" hidden="false" customHeight="true" outlineLevel="0" collapsed="false">
      <c r="A12" s="72" t="s">
        <v>16</v>
      </c>
      <c r="B12" s="73" t="n">
        <v>2300000</v>
      </c>
      <c r="C12" s="74" t="s">
        <v>17</v>
      </c>
      <c r="D12" s="69" t="n">
        <f aca="false">F12+G12+H12+I12+J12+K12+L12+M12+N12+O12</f>
        <v>2300000</v>
      </c>
      <c r="E12" s="27" t="s">
        <v>9</v>
      </c>
      <c r="F12" s="28" t="n">
        <v>200000</v>
      </c>
      <c r="G12" s="28" t="n">
        <v>200000</v>
      </c>
      <c r="H12" s="28" t="n">
        <v>200000</v>
      </c>
      <c r="I12" s="28" t="n">
        <v>200000</v>
      </c>
      <c r="J12" s="28" t="n">
        <v>200000</v>
      </c>
      <c r="K12" s="28" t="n">
        <v>200000</v>
      </c>
      <c r="L12" s="28" t="n">
        <v>200000</v>
      </c>
      <c r="M12" s="28" t="n">
        <v>300000</v>
      </c>
      <c r="N12" s="29" t="n">
        <v>300000</v>
      </c>
      <c r="O12" s="75" t="n">
        <v>300000</v>
      </c>
      <c r="P12" s="76"/>
    </row>
    <row r="13" customFormat="false" ht="52.5" hidden="false" customHeight="true" outlineLevel="0" collapsed="false">
      <c r="A13" s="72"/>
      <c r="B13" s="73"/>
      <c r="C13" s="74"/>
      <c r="D13" s="37" t="n">
        <f aca="false">F13+G13+H13+I13+J13+K13+L13+M13+N13+O13</f>
        <v>577846.5</v>
      </c>
      <c r="E13" s="71" t="s">
        <v>10</v>
      </c>
      <c r="F13" s="37" t="n">
        <v>101409</v>
      </c>
      <c r="G13" s="37" t="n">
        <v>92169</v>
      </c>
      <c r="H13" s="37" t="n">
        <v>82929</v>
      </c>
      <c r="I13" s="37" t="n">
        <v>73689</v>
      </c>
      <c r="J13" s="62" t="n">
        <v>64449</v>
      </c>
      <c r="K13" s="37" t="n">
        <v>55209</v>
      </c>
      <c r="L13" s="63" t="n">
        <v>45969</v>
      </c>
      <c r="M13" s="64" t="n">
        <v>34534.5</v>
      </c>
      <c r="N13" s="64" t="n">
        <v>20674.5</v>
      </c>
      <c r="O13" s="77" t="n">
        <v>6814.5</v>
      </c>
    </row>
    <row r="14" customFormat="false" ht="39" hidden="false" customHeight="true" outlineLevel="0" collapsed="false">
      <c r="A14" s="78" t="s">
        <v>18</v>
      </c>
      <c r="B14" s="78"/>
      <c r="C14" s="79"/>
      <c r="D14" s="80" t="e">
        <f aca="false">D4+D6+D8+D10+D12</f>
        <v>#REF!</v>
      </c>
      <c r="E14" s="81" t="s">
        <v>9</v>
      </c>
      <c r="F14" s="82" t="e">
        <f aca="false">F4+F6+F8+F10+F12</f>
        <v>#REF!</v>
      </c>
      <c r="G14" s="83" t="e">
        <f aca="false">G4+G6+G8+G10+G12</f>
        <v>#REF!</v>
      </c>
      <c r="H14" s="83" t="e">
        <f aca="false">H4+H6+H8+H10+H12</f>
        <v>#REF!</v>
      </c>
      <c r="I14" s="84" t="e">
        <f aca="false">I4+I6+I8+I10+I12</f>
        <v>#REF!</v>
      </c>
      <c r="J14" s="84" t="e">
        <f aca="false">J4+J6+J8+J10+J12</f>
        <v>#REF!</v>
      </c>
      <c r="K14" s="84" t="e">
        <f aca="false">K4+K6+K8+K10+K12</f>
        <v>#REF!</v>
      </c>
      <c r="L14" s="85" t="e">
        <f aca="false">L4+L6+L8+L10+L12</f>
        <v>#REF!</v>
      </c>
      <c r="M14" s="85" t="e">
        <f aca="false">M4+M6+M8+M10+M12</f>
        <v>#REF!</v>
      </c>
      <c r="N14" s="85" t="e">
        <f aca="false">N4+N6+N8+N10+N12</f>
        <v>#REF!</v>
      </c>
      <c r="O14" s="86" t="n">
        <f aca="false">O4+O6+O8+O10+O12</f>
        <v>300000</v>
      </c>
    </row>
    <row r="15" customFormat="false" ht="14.25" hidden="false" customHeight="true" outlineLevel="0" collapsed="false">
      <c r="A15" s="78"/>
      <c r="B15" s="78"/>
      <c r="C15" s="79"/>
      <c r="D15" s="87" t="e">
        <f aca="false">D5+D7+D9+D11+D13</f>
        <v>#REF!</v>
      </c>
      <c r="E15" s="88" t="s">
        <v>10</v>
      </c>
      <c r="F15" s="89" t="e">
        <f aca="false">F5+F7+F9+F11+F13</f>
        <v>#REF!</v>
      </c>
      <c r="G15" s="89" t="e">
        <f aca="false">G5+G7+G9+G11+G13</f>
        <v>#REF!</v>
      </c>
      <c r="H15" s="89" t="e">
        <f aca="false">H5+H7+H9+H11+H13</f>
        <v>#REF!</v>
      </c>
      <c r="I15" s="89" t="e">
        <f aca="false">I5+I7+I9+I11+I13</f>
        <v>#REF!</v>
      </c>
      <c r="J15" s="89" t="e">
        <f aca="false">J5+J7+J9+J11+J13</f>
        <v>#REF!</v>
      </c>
      <c r="K15" s="89" t="e">
        <f aca="false">K5+K7+K9+K11+K13</f>
        <v>#REF!</v>
      </c>
      <c r="L15" s="89" t="e">
        <f aca="false">L5+L7+L9+L11+L13</f>
        <v>#REF!</v>
      </c>
      <c r="M15" s="89" t="e">
        <f aca="false">M5+M7+M9+M11+M13</f>
        <v>#REF!</v>
      </c>
      <c r="N15" s="89" t="e">
        <f aca="false">N5+N7+N9+N11+N13</f>
        <v>#REF!</v>
      </c>
      <c r="O15" s="89" t="n">
        <f aca="false">O5+O7+O9+O11+O13</f>
        <v>6814.5</v>
      </c>
      <c r="P15" s="76"/>
    </row>
    <row r="16" customFormat="false" ht="14.25" hidden="false" customHeight="true" outlineLevel="0" collapsed="false">
      <c r="A16" s="90"/>
      <c r="B16" s="91"/>
      <c r="C16" s="92"/>
      <c r="D16" s="87"/>
      <c r="E16" s="88"/>
      <c r="F16" s="93" t="n">
        <v>2013</v>
      </c>
      <c r="G16" s="93" t="n">
        <v>2014</v>
      </c>
      <c r="H16" s="93" t="n">
        <v>2015</v>
      </c>
      <c r="I16" s="93" t="n">
        <v>2016</v>
      </c>
      <c r="J16" s="93" t="n">
        <v>2017</v>
      </c>
      <c r="K16" s="93" t="n">
        <v>2018</v>
      </c>
      <c r="L16" s="93" t="n">
        <v>2019</v>
      </c>
      <c r="M16" s="93" t="n">
        <v>2020</v>
      </c>
      <c r="N16" s="93" t="n">
        <v>2021</v>
      </c>
      <c r="O16" s="93" t="n">
        <v>2022</v>
      </c>
      <c r="P16" s="94" t="n">
        <v>2023</v>
      </c>
      <c r="Q16" s="94" t="n">
        <v>2024</v>
      </c>
      <c r="R16" s="94" t="n">
        <v>2025</v>
      </c>
      <c r="S16" s="94" t="n">
        <v>2026</v>
      </c>
      <c r="T16" s="94" t="n">
        <v>2027</v>
      </c>
      <c r="U16" s="94" t="n">
        <v>2028</v>
      </c>
      <c r="V16" s="94" t="n">
        <v>2029</v>
      </c>
    </row>
    <row r="17" customFormat="false" ht="15" hidden="false" customHeight="true" outlineLevel="0" collapsed="false">
      <c r="A17" s="95" t="s">
        <v>19</v>
      </c>
      <c r="B17" s="96" t="n">
        <v>6795830.54</v>
      </c>
      <c r="C17" s="97"/>
      <c r="D17" s="98" t="n">
        <f aca="false">F17+G17+H17+I17+J17+K17+L17+M17+N17+O17+P17+Q17+R17+S17+T17+U17+V17</f>
        <v>5017000</v>
      </c>
      <c r="E17" s="81" t="s">
        <v>9</v>
      </c>
      <c r="F17" s="82" t="n">
        <v>0</v>
      </c>
      <c r="G17" s="82" t="n">
        <v>0</v>
      </c>
      <c r="H17" s="82" t="n">
        <f aca="false">'planow.kred. (2)'!O18</f>
        <v>0</v>
      </c>
      <c r="I17" s="99" t="n">
        <f aca="false">'planow.kred. (2)'!O28</f>
        <v>100000</v>
      </c>
      <c r="J17" s="99" t="n">
        <f aca="false">'planow.kred. (2)'!O38</f>
        <v>250000</v>
      </c>
      <c r="K17" s="99" t="n">
        <f aca="false">'planow.kred. (2)'!O48</f>
        <v>250000</v>
      </c>
      <c r="L17" s="100" t="n">
        <f aca="false">'planow.kred. (2)'!O58</f>
        <v>250000</v>
      </c>
      <c r="M17" s="100" t="n">
        <f aca="false">'planow.kred. (2)'!O71</f>
        <v>250000</v>
      </c>
      <c r="N17" s="100" t="n">
        <f aca="false">'planow.kred. (2)'!O81</f>
        <v>250000</v>
      </c>
      <c r="O17" s="101" t="n">
        <f aca="false">'planow.kred. (2)'!O91</f>
        <v>316000</v>
      </c>
      <c r="P17" s="279" t="n">
        <f aca="false">'planow.kred. (2)'!O104</f>
        <v>316000</v>
      </c>
      <c r="Q17" s="279" t="n">
        <f aca="false">'planow.kred. (2)'!O114</f>
        <v>316000</v>
      </c>
      <c r="R17" s="279" t="n">
        <f aca="false">'planow.kred. (2)'!O124</f>
        <v>316000</v>
      </c>
      <c r="S17" s="279" t="n">
        <f aca="false">'planow.kred. (2)'!O137</f>
        <v>316000</v>
      </c>
      <c r="T17" s="279" t="n">
        <f aca="false">'planow.kred. (2)'!O146</f>
        <v>321000</v>
      </c>
      <c r="U17" s="279" t="n">
        <f aca="false">'planow.kred. (2)'!O155</f>
        <v>766000</v>
      </c>
      <c r="V17" s="280" t="n">
        <f aca="false">'planow.kred. (2)'!O170</f>
        <v>1000000</v>
      </c>
    </row>
    <row r="18" customFormat="false" ht="52.5" hidden="false" customHeight="true" outlineLevel="0" collapsed="false">
      <c r="A18" s="95"/>
      <c r="B18" s="96"/>
      <c r="C18" s="97"/>
      <c r="D18" s="104" t="n">
        <f aca="false">F18+G18+H18+I18+J18+K18+L18+M18+N18+O18+P18+Q18+R18+S18+T18+U18+V18</f>
        <v>2607590.02</v>
      </c>
      <c r="E18" s="105" t="s">
        <v>10</v>
      </c>
      <c r="F18" s="106" t="n">
        <f aca="false">'planow.kred. (2)'!B11</f>
        <v>36000</v>
      </c>
      <c r="G18" s="106" t="n">
        <v>313967.32</v>
      </c>
      <c r="H18" s="106" t="n">
        <f aca="false">'planow.kred. (2)'!O21</f>
        <v>218846.8</v>
      </c>
      <c r="I18" s="107" t="n">
        <f aca="false">'planow.kred. (2)'!O31</f>
        <v>218341.8</v>
      </c>
      <c r="J18" s="107" t="n">
        <f aca="false">'planow.kred. (2)'!O41</f>
        <v>210143.966666667</v>
      </c>
      <c r="K18" s="107" t="n">
        <f aca="false">'planow.kred. (2)'!O51</f>
        <v>200043.966666667</v>
      </c>
      <c r="L18" s="108" t="n">
        <f aca="false">'planow.kred. (2)'!O61</f>
        <v>189943.966666667</v>
      </c>
      <c r="M18" s="108" t="n">
        <f aca="false">'planow.kred. (2)'!O74</f>
        <v>179843.966666667</v>
      </c>
      <c r="N18" s="108" t="n">
        <f aca="false">'planow.kred. (2)'!O84</f>
        <v>169743.966666667</v>
      </c>
      <c r="O18" s="109" t="n">
        <f aca="false">'planow.kred. (2)'!O94</f>
        <v>158522.866666667</v>
      </c>
      <c r="P18" s="110" t="n">
        <f aca="false">'planow.kred. (2)'!O107</f>
        <v>145756.466666667</v>
      </c>
      <c r="Q18" s="110" t="n">
        <f aca="false">'planow.kred. (2)'!O117</f>
        <v>132990.066666667</v>
      </c>
      <c r="R18" s="110" t="n">
        <f aca="false">'planow.kred. (2)'!O127</f>
        <v>120223.666666667</v>
      </c>
      <c r="S18" s="110" t="n">
        <f aca="false">'planow.kred. (2)'!O140</f>
        <v>107457.266666667</v>
      </c>
      <c r="T18" s="110" t="n">
        <f aca="false">'planow.kred. (2)'!O149</f>
        <v>94485.5</v>
      </c>
      <c r="U18" s="110" t="n">
        <f aca="false">'planow.kred. (2)'!O158</f>
        <v>73288.9666666667</v>
      </c>
      <c r="V18" s="111" t="n">
        <f aca="false">'planow.kred. (2)'!O173</f>
        <v>37989.4666666667</v>
      </c>
    </row>
    <row r="19" customFormat="false" ht="14.25" hidden="false" customHeight="true" outlineLevel="0" collapsed="false">
      <c r="A19" s="112" t="s">
        <v>20</v>
      </c>
      <c r="B19" s="112"/>
      <c r="C19" s="113"/>
      <c r="D19" s="114" t="n">
        <f aca="false">D17</f>
        <v>5017000</v>
      </c>
      <c r="E19" s="115" t="s">
        <v>9</v>
      </c>
      <c r="F19" s="116" t="n">
        <f aca="false">F17</f>
        <v>0</v>
      </c>
      <c r="G19" s="116" t="n">
        <f aca="false">G17</f>
        <v>0</v>
      </c>
      <c r="H19" s="116" t="n">
        <f aca="false">H17</f>
        <v>0</v>
      </c>
      <c r="I19" s="116" t="n">
        <f aca="false">I17</f>
        <v>100000</v>
      </c>
      <c r="J19" s="116" t="n">
        <f aca="false">J17</f>
        <v>250000</v>
      </c>
      <c r="K19" s="116" t="n">
        <f aca="false">K17</f>
        <v>250000</v>
      </c>
      <c r="L19" s="116" t="n">
        <f aca="false">L17</f>
        <v>250000</v>
      </c>
      <c r="M19" s="116" t="n">
        <f aca="false">M17</f>
        <v>250000</v>
      </c>
      <c r="N19" s="116" t="n">
        <f aca="false">N17</f>
        <v>250000</v>
      </c>
      <c r="O19" s="116" t="n">
        <f aca="false">O17</f>
        <v>316000</v>
      </c>
      <c r="P19" s="116" t="n">
        <f aca="false">P17</f>
        <v>316000</v>
      </c>
      <c r="Q19" s="116" t="n">
        <f aca="false">Q17</f>
        <v>316000</v>
      </c>
      <c r="R19" s="116" t="n">
        <f aca="false">R17</f>
        <v>316000</v>
      </c>
      <c r="S19" s="116" t="n">
        <f aca="false">S17</f>
        <v>316000</v>
      </c>
      <c r="T19" s="116" t="n">
        <f aca="false">T17</f>
        <v>321000</v>
      </c>
      <c r="U19" s="116" t="n">
        <f aca="false">U17</f>
        <v>766000</v>
      </c>
      <c r="V19" s="116" t="n">
        <f aca="false">V17</f>
        <v>1000000</v>
      </c>
    </row>
    <row r="20" customFormat="false" ht="14.25" hidden="false" customHeight="false" outlineLevel="0" collapsed="false">
      <c r="A20" s="112"/>
      <c r="B20" s="112"/>
      <c r="C20" s="113"/>
      <c r="D20" s="118" t="n">
        <f aca="false">F20+G20+H20+I20+J20+K20+L20+M20+N20+O20+P20+Q20+R20+S20+T20+U20+V20</f>
        <v>2607590.02</v>
      </c>
      <c r="E20" s="119" t="s">
        <v>10</v>
      </c>
      <c r="F20" s="120" t="n">
        <f aca="false">F18</f>
        <v>36000</v>
      </c>
      <c r="G20" s="120" t="n">
        <f aca="false">G18</f>
        <v>313967.32</v>
      </c>
      <c r="H20" s="120" t="n">
        <f aca="false">H18</f>
        <v>218846.8</v>
      </c>
      <c r="I20" s="120" t="n">
        <f aca="false">I18</f>
        <v>218341.8</v>
      </c>
      <c r="J20" s="120" t="n">
        <f aca="false">J18</f>
        <v>210143.966666667</v>
      </c>
      <c r="K20" s="120" t="n">
        <f aca="false">K18</f>
        <v>200043.966666667</v>
      </c>
      <c r="L20" s="120" t="n">
        <f aca="false">L18</f>
        <v>189943.966666667</v>
      </c>
      <c r="M20" s="120" t="n">
        <f aca="false">M18</f>
        <v>179843.966666667</v>
      </c>
      <c r="N20" s="120" t="n">
        <f aca="false">N18</f>
        <v>169743.966666667</v>
      </c>
      <c r="O20" s="120" t="n">
        <f aca="false">O18</f>
        <v>158522.866666667</v>
      </c>
      <c r="P20" s="120" t="n">
        <f aca="false">P18</f>
        <v>145756.466666667</v>
      </c>
      <c r="Q20" s="120" t="n">
        <f aca="false">Q18</f>
        <v>132990.066666667</v>
      </c>
      <c r="R20" s="120" t="n">
        <f aca="false">R18</f>
        <v>120223.666666667</v>
      </c>
      <c r="S20" s="120" t="n">
        <f aca="false">S18</f>
        <v>107457.266666667</v>
      </c>
      <c r="T20" s="120" t="n">
        <f aca="false">T18</f>
        <v>94485.5</v>
      </c>
      <c r="U20" s="120" t="n">
        <f aca="false">U18</f>
        <v>73288.9666666667</v>
      </c>
      <c r="V20" s="120" t="n">
        <f aca="false">V18</f>
        <v>37989.4666666667</v>
      </c>
    </row>
    <row r="21" customFormat="false" ht="25.5" hidden="false" customHeight="true" outlineLevel="0" collapsed="false">
      <c r="A21" s="121" t="s">
        <v>21</v>
      </c>
      <c r="B21" s="121"/>
      <c r="C21" s="122"/>
      <c r="D21" s="123" t="e">
        <f aca="false">D14+D17</f>
        <v>#REF!</v>
      </c>
      <c r="E21" s="124" t="s">
        <v>9</v>
      </c>
      <c r="F21" s="125" t="e">
        <f aca="false">F14+F19</f>
        <v>#REF!</v>
      </c>
      <c r="G21" s="125" t="e">
        <f aca="false">G14+G19</f>
        <v>#REF!</v>
      </c>
      <c r="H21" s="125" t="e">
        <f aca="false">H14+H19</f>
        <v>#REF!</v>
      </c>
      <c r="I21" s="125" t="e">
        <f aca="false">I14+I19</f>
        <v>#REF!</v>
      </c>
      <c r="J21" s="125" t="e">
        <f aca="false">J14+J19</f>
        <v>#REF!</v>
      </c>
      <c r="K21" s="125" t="e">
        <f aca="false">K14+K19</f>
        <v>#REF!</v>
      </c>
      <c r="L21" s="125" t="e">
        <f aca="false">L14+L19</f>
        <v>#REF!</v>
      </c>
      <c r="M21" s="125" t="e">
        <f aca="false">M14+M19</f>
        <v>#REF!</v>
      </c>
      <c r="N21" s="125" t="e">
        <f aca="false">N14+N19</f>
        <v>#REF!</v>
      </c>
      <c r="O21" s="125" t="n">
        <f aca="false">O14+O19</f>
        <v>616000</v>
      </c>
      <c r="P21" s="125" t="n">
        <f aca="false">P14+P19</f>
        <v>316000</v>
      </c>
      <c r="Q21" s="125" t="n">
        <f aca="false">Q14+Q19</f>
        <v>316000</v>
      </c>
      <c r="R21" s="125" t="n">
        <f aca="false">R14+R19</f>
        <v>316000</v>
      </c>
      <c r="S21" s="125" t="n">
        <f aca="false">S14+S19</f>
        <v>316000</v>
      </c>
      <c r="T21" s="125" t="n">
        <f aca="false">T14+T19</f>
        <v>321000</v>
      </c>
      <c r="U21" s="125" t="n">
        <f aca="false">U14+U19</f>
        <v>766000</v>
      </c>
      <c r="V21" s="126" t="n">
        <f aca="false">V14+V19</f>
        <v>1000000</v>
      </c>
    </row>
    <row r="22" customFormat="false" ht="38.25" hidden="false" customHeight="true" outlineLevel="0" collapsed="false">
      <c r="A22" s="121"/>
      <c r="B22" s="121"/>
      <c r="C22" s="122"/>
      <c r="D22" s="127" t="e">
        <f aca="false">D15+D20</f>
        <v>#REF!</v>
      </c>
      <c r="E22" s="128" t="s">
        <v>10</v>
      </c>
      <c r="F22" s="120" t="e">
        <f aca="false">F15+F20</f>
        <v>#REF!</v>
      </c>
      <c r="G22" s="120" t="e">
        <f aca="false">G15+G20</f>
        <v>#REF!</v>
      </c>
      <c r="H22" s="120" t="e">
        <f aca="false">H15+H20</f>
        <v>#REF!</v>
      </c>
      <c r="I22" s="120" t="e">
        <f aca="false">I15+I20</f>
        <v>#REF!</v>
      </c>
      <c r="J22" s="120" t="e">
        <f aca="false">J15+J20</f>
        <v>#REF!</v>
      </c>
      <c r="K22" s="120" t="e">
        <f aca="false">K15+K20</f>
        <v>#REF!</v>
      </c>
      <c r="L22" s="120" t="e">
        <f aca="false">L15+L20</f>
        <v>#REF!</v>
      </c>
      <c r="M22" s="120" t="e">
        <f aca="false">M15+M20</f>
        <v>#REF!</v>
      </c>
      <c r="N22" s="120" t="e">
        <f aca="false">N15+N20</f>
        <v>#REF!</v>
      </c>
      <c r="O22" s="120" t="n">
        <f aca="false">O15+O20</f>
        <v>165337.366666667</v>
      </c>
      <c r="P22" s="120" t="n">
        <f aca="false">P15+P20</f>
        <v>145756.466666667</v>
      </c>
      <c r="Q22" s="120" t="n">
        <f aca="false">Q15+Q20</f>
        <v>132990.066666667</v>
      </c>
      <c r="R22" s="120" t="n">
        <f aca="false">R15+R20</f>
        <v>120223.666666667</v>
      </c>
      <c r="S22" s="120" t="n">
        <f aca="false">S15+S20</f>
        <v>107457.266666667</v>
      </c>
      <c r="T22" s="120" t="n">
        <f aca="false">T15+T20</f>
        <v>94485.5</v>
      </c>
      <c r="U22" s="120" t="n">
        <f aca="false">U15+U20</f>
        <v>73288.9666666667</v>
      </c>
      <c r="V22" s="120" t="n">
        <f aca="false">V15+V20</f>
        <v>37989.4666666667</v>
      </c>
    </row>
    <row r="23" customFormat="false" ht="108" hidden="false" customHeight="true" outlineLevel="0" collapsed="false">
      <c r="D23" s="76"/>
      <c r="F23" s="129" t="s">
        <v>22</v>
      </c>
    </row>
    <row r="25" customFormat="false" ht="12.75" hidden="false" customHeight="false" outlineLevel="0" collapsed="false">
      <c r="D25" s="130" t="s">
        <v>23</v>
      </c>
      <c r="F25" s="131"/>
      <c r="G25" s="131"/>
    </row>
    <row r="26" customFormat="false" ht="12.75" hidden="false" customHeight="false" outlineLevel="0" collapsed="false">
      <c r="D26" s="0" t="n">
        <v>2013</v>
      </c>
      <c r="F26" s="132" t="e">
        <f aca="false">D21-F21</f>
        <v>#REF!</v>
      </c>
      <c r="G26" s="132"/>
      <c r="H26" s="133" t="s">
        <v>24</v>
      </c>
      <c r="I26" s="133"/>
      <c r="J26" s="133"/>
      <c r="K26" s="133"/>
      <c r="L26" s="133"/>
      <c r="M26" s="133"/>
      <c r="N26" s="133"/>
    </row>
    <row r="27" customFormat="false" ht="12.75" hidden="false" customHeight="false" outlineLevel="0" collapsed="false">
      <c r="D27" s="0" t="n">
        <v>2014</v>
      </c>
      <c r="F27" s="132" t="e">
        <f aca="false">F26-G21</f>
        <v>#REF!</v>
      </c>
      <c r="G27" s="132"/>
      <c r="H27" s="133" t="s">
        <v>25</v>
      </c>
      <c r="I27" s="133"/>
      <c r="J27" s="133"/>
      <c r="K27" s="133"/>
      <c r="L27" s="133"/>
      <c r="M27" s="133"/>
      <c r="N27" s="133"/>
    </row>
    <row r="28" customFormat="false" ht="12.75" hidden="false" customHeight="false" outlineLevel="0" collapsed="false">
      <c r="D28" s="0" t="n">
        <v>2015</v>
      </c>
      <c r="F28" s="132" t="e">
        <f aca="false">F27-H21</f>
        <v>#REF!</v>
      </c>
      <c r="G28" s="132"/>
      <c r="H28" s="133" t="s">
        <v>26</v>
      </c>
      <c r="I28" s="133"/>
      <c r="J28" s="133"/>
      <c r="K28" s="133"/>
      <c r="L28" s="133"/>
      <c r="M28" s="133"/>
      <c r="N28" s="133"/>
    </row>
    <row r="29" customFormat="false" ht="12.75" hidden="false" customHeight="false" outlineLevel="0" collapsed="false">
      <c r="D29" s="0" t="n">
        <v>2016</v>
      </c>
      <c r="F29" s="132" t="e">
        <f aca="false">F28-I21</f>
        <v>#REF!</v>
      </c>
      <c r="G29" s="132"/>
      <c r="H29" s="133" t="s">
        <v>27</v>
      </c>
      <c r="I29" s="133"/>
      <c r="J29" s="133"/>
      <c r="K29" s="133"/>
      <c r="L29" s="133"/>
      <c r="M29" s="133"/>
      <c r="N29" s="133"/>
    </row>
    <row r="30" customFormat="false" ht="12.75" hidden="false" customHeight="false" outlineLevel="0" collapsed="false">
      <c r="D30" s="0" t="n">
        <v>2017</v>
      </c>
      <c r="F30" s="132" t="e">
        <f aca="false">F29-J21</f>
        <v>#REF!</v>
      </c>
      <c r="G30" s="132"/>
      <c r="H30" s="133" t="s">
        <v>28</v>
      </c>
      <c r="I30" s="133"/>
      <c r="J30" s="133"/>
      <c r="K30" s="133"/>
      <c r="L30" s="133"/>
      <c r="M30" s="133"/>
      <c r="N30" s="133"/>
    </row>
    <row r="31" customFormat="false" ht="12.75" hidden="false" customHeight="false" outlineLevel="0" collapsed="false">
      <c r="D31" s="0" t="n">
        <v>2018</v>
      </c>
      <c r="F31" s="132" t="e">
        <f aca="false">F30-K21</f>
        <v>#REF!</v>
      </c>
      <c r="G31" s="132"/>
      <c r="H31" s="133" t="s">
        <v>29</v>
      </c>
      <c r="I31" s="133"/>
      <c r="J31" s="133"/>
      <c r="K31" s="133"/>
      <c r="L31" s="133"/>
      <c r="M31" s="133"/>
      <c r="N31" s="133"/>
    </row>
    <row r="32" customFormat="false" ht="12.75" hidden="false" customHeight="false" outlineLevel="0" collapsed="false">
      <c r="D32" s="0" t="n">
        <v>2019</v>
      </c>
      <c r="F32" s="132" t="e">
        <f aca="false">F31-L21</f>
        <v>#REF!</v>
      </c>
      <c r="G32" s="132"/>
      <c r="H32" s="133" t="s">
        <v>30</v>
      </c>
      <c r="I32" s="133"/>
      <c r="J32" s="133"/>
      <c r="K32" s="133"/>
      <c r="L32" s="133"/>
      <c r="M32" s="133"/>
      <c r="N32" s="133"/>
    </row>
    <row r="33" customFormat="false" ht="12.75" hidden="false" customHeight="false" outlineLevel="0" collapsed="false">
      <c r="D33" s="0" t="n">
        <v>2020</v>
      </c>
      <c r="F33" s="132" t="e">
        <f aca="false">F32-M21</f>
        <v>#REF!</v>
      </c>
      <c r="G33" s="132"/>
      <c r="H33" s="133" t="s">
        <v>31</v>
      </c>
      <c r="I33" s="133"/>
      <c r="J33" s="133"/>
      <c r="K33" s="133"/>
      <c r="L33" s="133"/>
      <c r="M33" s="133"/>
      <c r="N33" s="133"/>
    </row>
    <row r="34" customFormat="false" ht="12.75" hidden="false" customHeight="false" outlineLevel="0" collapsed="false">
      <c r="D34" s="0" t="n">
        <v>2021</v>
      </c>
      <c r="F34" s="132" t="e">
        <f aca="false">F33-N21</f>
        <v>#REF!</v>
      </c>
      <c r="G34" s="132"/>
      <c r="H34" s="133" t="s">
        <v>32</v>
      </c>
      <c r="I34" s="133"/>
      <c r="J34" s="133"/>
      <c r="K34" s="133"/>
      <c r="L34" s="133"/>
      <c r="M34" s="133"/>
      <c r="N34" s="133"/>
    </row>
    <row r="35" customFormat="false" ht="12.75" hidden="false" customHeight="false" outlineLevel="0" collapsed="false">
      <c r="D35" s="0" t="n">
        <v>2022</v>
      </c>
      <c r="F35" s="132" t="e">
        <f aca="false">F34-O21</f>
        <v>#REF!</v>
      </c>
      <c r="G35" s="132"/>
      <c r="H35" s="133" t="s">
        <v>33</v>
      </c>
      <c r="I35" s="133"/>
      <c r="J35" s="133"/>
      <c r="K35" s="133"/>
      <c r="L35" s="133"/>
      <c r="M35" s="133"/>
      <c r="N35" s="133"/>
    </row>
    <row r="36" customFormat="false" ht="12.75" hidden="false" customHeight="false" outlineLevel="0" collapsed="false">
      <c r="D36" s="0" t="n">
        <v>2023</v>
      </c>
      <c r="F36" s="132" t="e">
        <f aca="false">F35-P21</f>
        <v>#REF!</v>
      </c>
      <c r="G36" s="132"/>
      <c r="H36" s="133" t="s">
        <v>34</v>
      </c>
      <c r="I36" s="133"/>
      <c r="J36" s="133"/>
      <c r="K36" s="133"/>
      <c r="L36" s="133"/>
      <c r="M36" s="133"/>
      <c r="N36" s="133"/>
    </row>
    <row r="37" customFormat="false" ht="12.75" hidden="false" customHeight="false" outlineLevel="0" collapsed="false">
      <c r="D37" s="0" t="n">
        <v>2024</v>
      </c>
      <c r="F37" s="132" t="e">
        <f aca="false">F36-Q21</f>
        <v>#REF!</v>
      </c>
      <c r="G37" s="132"/>
      <c r="H37" s="133" t="s">
        <v>35</v>
      </c>
      <c r="I37" s="133"/>
      <c r="J37" s="133"/>
      <c r="K37" s="133"/>
      <c r="L37" s="133"/>
      <c r="M37" s="133"/>
      <c r="N37" s="133"/>
    </row>
    <row r="38" customFormat="false" ht="12.75" hidden="false" customHeight="false" outlineLevel="0" collapsed="false">
      <c r="D38" s="0" t="n">
        <v>2025</v>
      </c>
      <c r="F38" s="132" t="e">
        <f aca="false">F37-R21</f>
        <v>#REF!</v>
      </c>
      <c r="G38" s="132"/>
      <c r="H38" s="133" t="s">
        <v>36</v>
      </c>
      <c r="I38" s="133"/>
      <c r="J38" s="133"/>
      <c r="K38" s="133"/>
      <c r="L38" s="133"/>
      <c r="M38" s="133"/>
      <c r="N38" s="133"/>
    </row>
    <row r="39" customFormat="false" ht="12.75" hidden="false" customHeight="false" outlineLevel="0" collapsed="false">
      <c r="D39" s="0" t="n">
        <v>2026</v>
      </c>
      <c r="F39" s="132" t="e">
        <f aca="false">F38-S21</f>
        <v>#REF!</v>
      </c>
      <c r="G39" s="132"/>
      <c r="H39" s="133" t="s">
        <v>37</v>
      </c>
      <c r="I39" s="133"/>
      <c r="J39" s="133"/>
      <c r="K39" s="133"/>
      <c r="L39" s="133"/>
      <c r="M39" s="133"/>
      <c r="N39" s="133"/>
    </row>
    <row r="40" customFormat="false" ht="12.75" hidden="false" customHeight="false" outlineLevel="0" collapsed="false">
      <c r="D40" s="0" t="n">
        <v>2027</v>
      </c>
      <c r="F40" s="132" t="e">
        <f aca="false">F39-T21</f>
        <v>#REF!</v>
      </c>
      <c r="G40" s="132"/>
      <c r="H40" s="133" t="s">
        <v>38</v>
      </c>
      <c r="I40" s="133"/>
      <c r="J40" s="133"/>
      <c r="K40" s="133"/>
      <c r="L40" s="133"/>
      <c r="M40" s="133"/>
      <c r="N40" s="133"/>
    </row>
    <row r="41" customFormat="false" ht="12.75" hidden="false" customHeight="false" outlineLevel="0" collapsed="false">
      <c r="D41" s="0" t="n">
        <v>2028</v>
      </c>
      <c r="F41" s="132" t="e">
        <f aca="false">F40-U21</f>
        <v>#REF!</v>
      </c>
      <c r="G41" s="132"/>
      <c r="H41" s="133" t="s">
        <v>39</v>
      </c>
      <c r="I41" s="133"/>
      <c r="J41" s="133"/>
      <c r="K41" s="133"/>
      <c r="L41" s="133"/>
      <c r="M41" s="133"/>
      <c r="N41" s="133"/>
    </row>
    <row r="42" customFormat="false" ht="12.75" hidden="false" customHeight="false" outlineLevel="0" collapsed="false">
      <c r="D42" s="0" t="n">
        <v>2029</v>
      </c>
      <c r="F42" s="132" t="e">
        <f aca="false">F41-V21</f>
        <v>#REF!</v>
      </c>
      <c r="G42" s="132"/>
      <c r="H42" s="133" t="s">
        <v>40</v>
      </c>
      <c r="I42" s="133"/>
      <c r="J42" s="133"/>
      <c r="K42" s="133"/>
      <c r="L42" s="133"/>
      <c r="M42" s="133"/>
      <c r="N42" s="133"/>
    </row>
  </sheetData>
  <mergeCells count="59">
    <mergeCell ref="A1:I1"/>
    <mergeCell ref="A4:A5"/>
    <mergeCell ref="B4:B5"/>
    <mergeCell ref="C4:C5"/>
    <mergeCell ref="A6:A7"/>
    <mergeCell ref="B6:B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B15"/>
    <mergeCell ref="C14:C15"/>
    <mergeCell ref="A17:A18"/>
    <mergeCell ref="B17:B18"/>
    <mergeCell ref="C17:C18"/>
    <mergeCell ref="A19:B20"/>
    <mergeCell ref="C19:C20"/>
    <mergeCell ref="A21:B22"/>
    <mergeCell ref="C21:C22"/>
    <mergeCell ref="F25:G25"/>
    <mergeCell ref="F26:G26"/>
    <mergeCell ref="H26:N26"/>
    <mergeCell ref="F27:G27"/>
    <mergeCell ref="H27:N27"/>
    <mergeCell ref="F28:G28"/>
    <mergeCell ref="H28:N28"/>
    <mergeCell ref="F29:G29"/>
    <mergeCell ref="H29:N29"/>
    <mergeCell ref="F30:G30"/>
    <mergeCell ref="H30:N30"/>
    <mergeCell ref="F31:G31"/>
    <mergeCell ref="H31:N31"/>
    <mergeCell ref="F32:G32"/>
    <mergeCell ref="H32:N32"/>
    <mergeCell ref="F33:G33"/>
    <mergeCell ref="H33:N33"/>
    <mergeCell ref="F34:G34"/>
    <mergeCell ref="H34:N34"/>
    <mergeCell ref="F35:G35"/>
    <mergeCell ref="H35:N35"/>
    <mergeCell ref="F36:G36"/>
    <mergeCell ref="H36:N36"/>
    <mergeCell ref="F37:G37"/>
    <mergeCell ref="H37:N37"/>
    <mergeCell ref="F38:G38"/>
    <mergeCell ref="H38:N38"/>
    <mergeCell ref="F39:G39"/>
    <mergeCell ref="H39:N39"/>
    <mergeCell ref="F40:G40"/>
    <mergeCell ref="H40:N40"/>
    <mergeCell ref="F41:G41"/>
    <mergeCell ref="H41:N41"/>
    <mergeCell ref="F42:G42"/>
    <mergeCell ref="H42:N42"/>
  </mergeCells>
  <printOptions headings="false" gridLines="false" gridLinesSet="true" horizontalCentered="fals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8.56"/>
    <col collapsed="false" customWidth="true" hidden="false" outlineLevel="0" max="3" min="3" style="0" width="8.41"/>
    <col collapsed="false" customWidth="true" hidden="false" outlineLevel="0" max="6" min="4" style="0" width="8.56"/>
    <col collapsed="false" customWidth="true" hidden="false" outlineLevel="0" max="7" min="7" style="0" width="8.41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8.7"/>
    <col collapsed="false" customWidth="true" hidden="false" outlineLevel="0" max="11" min="11" style="0" width="9.7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8.41"/>
    <col collapsed="false" customWidth="true" hidden="false" outlineLevel="0" max="15" min="15" style="245" width="11.7"/>
  </cols>
  <sheetData>
    <row r="1" customFormat="false" ht="12.75" hidden="false" customHeight="false" outlineLevel="0" collapsed="false">
      <c r="A1" s="246" t="s">
        <v>323</v>
      </c>
      <c r="B1" s="246"/>
      <c r="C1" s="246"/>
      <c r="D1" s="246"/>
      <c r="E1" s="246"/>
      <c r="F1" s="246"/>
      <c r="G1" s="247"/>
      <c r="H1" s="246"/>
      <c r="I1" s="246"/>
      <c r="J1" s="246"/>
      <c r="K1" s="246"/>
      <c r="L1" s="248"/>
      <c r="M1" s="245"/>
      <c r="N1" s="245"/>
    </row>
    <row r="2" customFormat="false" ht="12.75" hidden="false" customHeight="false" outlineLevel="0" collapsed="false">
      <c r="A2" s="248" t="s">
        <v>50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5"/>
      <c r="N2" s="245"/>
    </row>
    <row r="3" customFormat="false" ht="12.75" hidden="false" customHeight="false" outlineLevel="0" collapsed="false">
      <c r="A3" s="245"/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5"/>
      <c r="M3" s="245"/>
      <c r="N3" s="245"/>
    </row>
    <row r="4" customFormat="false" ht="13.5" hidden="false" customHeight="false" outlineLevel="0" collapsed="false">
      <c r="A4" s="245"/>
      <c r="B4" s="245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</row>
    <row r="5" customFormat="false" ht="13.5" hidden="false" customHeight="false" outlineLevel="0" collapsed="false">
      <c r="A5" s="249" t="s">
        <v>51</v>
      </c>
      <c r="B5" s="250" t="s">
        <v>324</v>
      </c>
      <c r="C5" s="250" t="s">
        <v>325</v>
      </c>
      <c r="D5" s="250" t="s">
        <v>326</v>
      </c>
      <c r="E5" s="250" t="s">
        <v>327</v>
      </c>
      <c r="F5" s="250" t="s">
        <v>328</v>
      </c>
      <c r="G5" s="250" t="s">
        <v>329</v>
      </c>
      <c r="H5" s="250" t="s">
        <v>330</v>
      </c>
      <c r="I5" s="250" t="s">
        <v>331</v>
      </c>
      <c r="J5" s="250" t="s">
        <v>332</v>
      </c>
      <c r="K5" s="250" t="s">
        <v>333</v>
      </c>
      <c r="L5" s="250" t="s">
        <v>334</v>
      </c>
      <c r="M5" s="250" t="s">
        <v>335</v>
      </c>
      <c r="N5" s="250" t="s">
        <v>336</v>
      </c>
      <c r="O5" s="251" t="s">
        <v>64</v>
      </c>
    </row>
    <row r="6" customFormat="false" ht="22.5" hidden="false" customHeight="false" outlineLevel="0" collapsed="false">
      <c r="A6" s="252" t="s">
        <v>65</v>
      </c>
      <c r="B6" s="253" t="n">
        <v>10235500</v>
      </c>
      <c r="C6" s="253" t="n">
        <v>10235000</v>
      </c>
      <c r="D6" s="253" t="n">
        <f aca="false">C7</f>
        <v>10204450</v>
      </c>
      <c r="E6" s="253" t="n">
        <f aca="false">D7</f>
        <v>10171450</v>
      </c>
      <c r="F6" s="253" t="n">
        <f aca="false">E7</f>
        <v>10138450</v>
      </c>
      <c r="G6" s="253" t="n">
        <f aca="false">F7</f>
        <v>10105450</v>
      </c>
      <c r="H6" s="253" t="n">
        <f aca="false">G7</f>
        <v>10072450</v>
      </c>
      <c r="I6" s="253" t="n">
        <f aca="false">H7</f>
        <v>10039450</v>
      </c>
      <c r="J6" s="253" t="n">
        <f aca="false">I7</f>
        <v>10006450</v>
      </c>
      <c r="K6" s="253" t="n">
        <f aca="false">J7</f>
        <v>9973450</v>
      </c>
      <c r="L6" s="253" t="n">
        <f aca="false">K7</f>
        <v>9940450</v>
      </c>
      <c r="M6" s="253" t="n">
        <f aca="false">L7</f>
        <v>9907450</v>
      </c>
      <c r="N6" s="253" t="n">
        <f aca="false">M7</f>
        <v>9874450</v>
      </c>
      <c r="O6" s="254"/>
    </row>
    <row r="7" customFormat="false" ht="22.5" hidden="false" customHeight="false" outlineLevel="0" collapsed="false">
      <c r="A7" s="255" t="s">
        <v>67</v>
      </c>
      <c r="B7" s="256"/>
      <c r="C7" s="256" t="n">
        <f aca="false">C6-C8</f>
        <v>10204450</v>
      </c>
      <c r="D7" s="256" t="n">
        <f aca="false">D6-D8</f>
        <v>10171450</v>
      </c>
      <c r="E7" s="256" t="n">
        <f aca="false">E6-E8</f>
        <v>10138450</v>
      </c>
      <c r="F7" s="256" t="n">
        <f aca="false">F6-F8</f>
        <v>10105450</v>
      </c>
      <c r="G7" s="256" t="n">
        <f aca="false">G6-G8</f>
        <v>10072450</v>
      </c>
      <c r="H7" s="256" t="n">
        <f aca="false">H6-H8</f>
        <v>10039450</v>
      </c>
      <c r="I7" s="256" t="n">
        <f aca="false">I6-I8</f>
        <v>10006450</v>
      </c>
      <c r="J7" s="256" t="n">
        <f aca="false">J6-J8</f>
        <v>9973450</v>
      </c>
      <c r="K7" s="256" t="n">
        <f aca="false">K6-K8</f>
        <v>9940450</v>
      </c>
      <c r="L7" s="256" t="n">
        <f aca="false">L6-L8</f>
        <v>9907450</v>
      </c>
      <c r="M7" s="256" t="n">
        <f aca="false">M6-M8</f>
        <v>9874450</v>
      </c>
      <c r="N7" s="256" t="n">
        <f aca="false">N6-N8</f>
        <v>9841450</v>
      </c>
      <c r="O7" s="257"/>
    </row>
    <row r="8" customFormat="false" ht="12.75" hidden="false" customHeight="false" outlineLevel="0" collapsed="false">
      <c r="A8" s="255" t="s">
        <v>68</v>
      </c>
      <c r="B8" s="256"/>
      <c r="C8" s="256" t="n">
        <v>30550</v>
      </c>
      <c r="D8" s="256" t="n">
        <v>33000</v>
      </c>
      <c r="E8" s="256" t="n">
        <v>33000</v>
      </c>
      <c r="F8" s="256" t="n">
        <v>33000</v>
      </c>
      <c r="G8" s="256" t="n">
        <v>33000</v>
      </c>
      <c r="H8" s="256" t="n">
        <v>33000</v>
      </c>
      <c r="I8" s="256" t="n">
        <v>33000</v>
      </c>
      <c r="J8" s="256" t="n">
        <v>33000</v>
      </c>
      <c r="K8" s="256" t="n">
        <v>33000</v>
      </c>
      <c r="L8" s="256" t="n">
        <v>33000</v>
      </c>
      <c r="M8" s="256" t="n">
        <v>33000</v>
      </c>
      <c r="N8" s="256" t="n">
        <v>33000</v>
      </c>
      <c r="O8" s="257" t="n">
        <f aca="false">SUM(C8:N8)</f>
        <v>393550</v>
      </c>
    </row>
    <row r="9" customFormat="false" ht="12.75" hidden="false" customHeight="false" outlineLevel="0" collapsed="false">
      <c r="A9" s="258" t="s">
        <v>69</v>
      </c>
      <c r="B9" s="256"/>
      <c r="C9" s="256"/>
      <c r="D9" s="256"/>
      <c r="E9" s="256"/>
      <c r="F9" s="256"/>
      <c r="G9" s="256"/>
      <c r="H9" s="256"/>
      <c r="I9" s="256"/>
      <c r="J9" s="256"/>
      <c r="K9" s="256"/>
      <c r="L9" s="256"/>
      <c r="M9" s="256"/>
      <c r="N9" s="256"/>
      <c r="O9" s="257"/>
    </row>
    <row r="10" customFormat="false" ht="22.5" hidden="false" customHeight="false" outlineLevel="0" collapsed="false">
      <c r="A10" s="255" t="s">
        <v>337</v>
      </c>
      <c r="B10" s="259" t="n">
        <v>0.067</v>
      </c>
      <c r="C10" s="259" t="n">
        <v>0.067</v>
      </c>
      <c r="D10" s="259" t="n">
        <v>0.067</v>
      </c>
      <c r="E10" s="259" t="n">
        <v>0.067</v>
      </c>
      <c r="F10" s="259" t="n">
        <v>0.067</v>
      </c>
      <c r="G10" s="259" t="n">
        <v>0.067</v>
      </c>
      <c r="H10" s="259" t="n">
        <v>0.067</v>
      </c>
      <c r="I10" s="259" t="n">
        <v>0.067</v>
      </c>
      <c r="J10" s="259" t="n">
        <v>0.067</v>
      </c>
      <c r="K10" s="259" t="n">
        <v>0.067</v>
      </c>
      <c r="L10" s="259" t="n">
        <v>0.067</v>
      </c>
      <c r="M10" s="259" t="n">
        <v>0.067</v>
      </c>
      <c r="N10" s="259" t="n">
        <v>0.067</v>
      </c>
      <c r="O10" s="281"/>
    </row>
    <row r="11" customFormat="false" ht="13.5" hidden="false" customHeight="false" outlineLevel="0" collapsed="false">
      <c r="A11" s="260" t="s">
        <v>71</v>
      </c>
      <c r="B11" s="261" t="n">
        <v>395200</v>
      </c>
      <c r="C11" s="261" t="n">
        <f aca="false">(C6*C10/12)</f>
        <v>57145.4166666667</v>
      </c>
      <c r="D11" s="261" t="n">
        <f aca="false">(D6*D10/12)</f>
        <v>56974.8458333333</v>
      </c>
      <c r="E11" s="261" t="n">
        <f aca="false">(E6*E10/12)</f>
        <v>56790.5958333333</v>
      </c>
      <c r="F11" s="261" t="n">
        <f aca="false">(F6*F10/12)</f>
        <v>56606.3458333333</v>
      </c>
      <c r="G11" s="261" t="n">
        <f aca="false">(G6*G10/12)</f>
        <v>56422.0958333333</v>
      </c>
      <c r="H11" s="261" t="n">
        <f aca="false">(H6*H10/12)</f>
        <v>56237.8458333333</v>
      </c>
      <c r="I11" s="261" t="n">
        <f aca="false">(I6*I10/12)</f>
        <v>56053.5958333333</v>
      </c>
      <c r="J11" s="261" t="n">
        <f aca="false">(J6*J10/12)</f>
        <v>55869.3458333333</v>
      </c>
      <c r="K11" s="261" t="n">
        <f aca="false">(K6*K10/12)</f>
        <v>55685.0958333333</v>
      </c>
      <c r="L11" s="261" t="n">
        <f aca="false">(L6*L10/12)</f>
        <v>55500.8458333333</v>
      </c>
      <c r="M11" s="261" t="n">
        <f aca="false">(M6*M10/12)</f>
        <v>55316.5958333333</v>
      </c>
      <c r="N11" s="261" t="n">
        <f aca="false">(N6*N10/12)</f>
        <v>55132.3458333333</v>
      </c>
      <c r="O11" s="262" t="n">
        <f aca="false">SUM(B11:N11)</f>
        <v>1068934.97083333</v>
      </c>
    </row>
    <row r="12" customFormat="false" ht="12.75" hidden="false" customHeight="false" outlineLevel="0" collapsed="false">
      <c r="A12" s="245"/>
      <c r="B12" s="245"/>
      <c r="C12" s="245"/>
      <c r="D12" s="245"/>
      <c r="E12" s="245"/>
      <c r="F12" s="245"/>
      <c r="G12" s="245"/>
      <c r="H12" s="245"/>
      <c r="I12" s="245"/>
      <c r="J12" s="245"/>
      <c r="K12" s="245"/>
      <c r="L12" s="245"/>
      <c r="M12" s="259"/>
      <c r="N12" s="245"/>
    </row>
    <row r="13" customFormat="false" ht="12.75" hidden="false" customHeight="false" outlineLevel="0" collapsed="false">
      <c r="A13" s="245"/>
      <c r="B13" s="245"/>
      <c r="C13" s="245"/>
      <c r="D13" s="245"/>
      <c r="E13" s="245"/>
      <c r="F13" s="245"/>
      <c r="G13" s="245"/>
      <c r="H13" s="245"/>
      <c r="I13" s="245"/>
      <c r="J13" s="245"/>
      <c r="K13" s="245"/>
      <c r="L13" s="245"/>
      <c r="M13" s="245"/>
      <c r="N13" s="245"/>
    </row>
    <row r="14" customFormat="false" ht="13.5" hidden="false" customHeight="false" outlineLevel="0" collapsed="false">
      <c r="A14" s="245"/>
      <c r="B14" s="245"/>
      <c r="C14" s="245"/>
      <c r="D14" s="245"/>
      <c r="E14" s="245"/>
      <c r="F14" s="245"/>
      <c r="G14" s="245"/>
      <c r="H14" s="245"/>
      <c r="I14" s="245"/>
      <c r="J14" s="245"/>
      <c r="K14" s="245"/>
      <c r="L14" s="245"/>
      <c r="M14" s="245"/>
      <c r="N14" s="245"/>
    </row>
    <row r="15" customFormat="false" ht="13.5" hidden="false" customHeight="false" outlineLevel="0" collapsed="false">
      <c r="A15" s="249" t="s">
        <v>51</v>
      </c>
      <c r="B15" s="250"/>
      <c r="C15" s="250" t="s">
        <v>338</v>
      </c>
      <c r="D15" s="250" t="s">
        <v>339</v>
      </c>
      <c r="E15" s="250" t="s">
        <v>340</v>
      </c>
      <c r="F15" s="250" t="s">
        <v>341</v>
      </c>
      <c r="G15" s="250" t="s">
        <v>342</v>
      </c>
      <c r="H15" s="250" t="s">
        <v>343</v>
      </c>
      <c r="I15" s="250" t="s">
        <v>344</v>
      </c>
      <c r="J15" s="250" t="s">
        <v>345</v>
      </c>
      <c r="K15" s="250" t="s">
        <v>346</v>
      </c>
      <c r="L15" s="250" t="s">
        <v>347</v>
      </c>
      <c r="M15" s="250" t="s">
        <v>348</v>
      </c>
      <c r="N15" s="250" t="s">
        <v>349</v>
      </c>
      <c r="O15" s="251" t="s">
        <v>64</v>
      </c>
    </row>
    <row r="16" customFormat="false" ht="22.5" hidden="false" customHeight="false" outlineLevel="0" collapsed="false">
      <c r="A16" s="252" t="s">
        <v>65</v>
      </c>
      <c r="B16" s="253"/>
      <c r="C16" s="253" t="n">
        <f aca="false">N7</f>
        <v>9841450</v>
      </c>
      <c r="D16" s="253" t="n">
        <f aca="false">C17</f>
        <v>9810900</v>
      </c>
      <c r="E16" s="253" t="n">
        <f aca="false">D17</f>
        <v>9777900</v>
      </c>
      <c r="F16" s="253" t="n">
        <f aca="false">E17</f>
        <v>9744900</v>
      </c>
      <c r="G16" s="253" t="n">
        <f aca="false">F17</f>
        <v>9711900</v>
      </c>
      <c r="H16" s="253" t="n">
        <f aca="false">G17</f>
        <v>9678900</v>
      </c>
      <c r="I16" s="253" t="n">
        <f aca="false">H17</f>
        <v>9645900</v>
      </c>
      <c r="J16" s="253" t="n">
        <f aca="false">I17</f>
        <v>9612900</v>
      </c>
      <c r="K16" s="253" t="n">
        <f aca="false">J17</f>
        <v>9579900</v>
      </c>
      <c r="L16" s="253" t="n">
        <f aca="false">K17</f>
        <v>9546900</v>
      </c>
      <c r="M16" s="253" t="n">
        <f aca="false">L17</f>
        <v>9513900</v>
      </c>
      <c r="N16" s="253" t="n">
        <f aca="false">M17</f>
        <v>9480900</v>
      </c>
      <c r="O16" s="254"/>
    </row>
    <row r="17" customFormat="false" ht="22.5" hidden="false" customHeight="false" outlineLevel="0" collapsed="false">
      <c r="A17" s="255" t="s">
        <v>67</v>
      </c>
      <c r="B17" s="256"/>
      <c r="C17" s="256" t="n">
        <f aca="false">C16-C18</f>
        <v>9810900</v>
      </c>
      <c r="D17" s="256" t="n">
        <f aca="false">D16-D18</f>
        <v>9777900</v>
      </c>
      <c r="E17" s="256" t="n">
        <f aca="false">E16-E18</f>
        <v>9744900</v>
      </c>
      <c r="F17" s="256" t="n">
        <f aca="false">F16-F18</f>
        <v>9711900</v>
      </c>
      <c r="G17" s="256" t="n">
        <f aca="false">G16-G18</f>
        <v>9678900</v>
      </c>
      <c r="H17" s="256" t="n">
        <f aca="false">H16-H18</f>
        <v>9645900</v>
      </c>
      <c r="I17" s="256" t="n">
        <f aca="false">I16-I18</f>
        <v>9612900</v>
      </c>
      <c r="J17" s="256" t="n">
        <f aca="false">J16-J18</f>
        <v>9579900</v>
      </c>
      <c r="K17" s="256" t="n">
        <f aca="false">K16-K18</f>
        <v>9546900</v>
      </c>
      <c r="L17" s="256" t="n">
        <f aca="false">L16-L18</f>
        <v>9513900</v>
      </c>
      <c r="M17" s="256" t="n">
        <f aca="false">M16-M18</f>
        <v>9480900</v>
      </c>
      <c r="N17" s="256" t="n">
        <f aca="false">N16-N18</f>
        <v>9447900</v>
      </c>
      <c r="O17" s="257"/>
    </row>
    <row r="18" customFormat="false" ht="12.75" hidden="false" customHeight="false" outlineLevel="0" collapsed="false">
      <c r="A18" s="255" t="s">
        <v>68</v>
      </c>
      <c r="B18" s="256"/>
      <c r="C18" s="256" t="n">
        <v>30550</v>
      </c>
      <c r="D18" s="256" t="n">
        <v>33000</v>
      </c>
      <c r="E18" s="256" t="n">
        <v>33000</v>
      </c>
      <c r="F18" s="256" t="n">
        <v>33000</v>
      </c>
      <c r="G18" s="256" t="n">
        <v>33000</v>
      </c>
      <c r="H18" s="256" t="n">
        <v>33000</v>
      </c>
      <c r="I18" s="256" t="n">
        <v>33000</v>
      </c>
      <c r="J18" s="256" t="n">
        <v>33000</v>
      </c>
      <c r="K18" s="256" t="n">
        <v>33000</v>
      </c>
      <c r="L18" s="256" t="n">
        <v>33000</v>
      </c>
      <c r="M18" s="256" t="n">
        <v>33000</v>
      </c>
      <c r="N18" s="256" t="n">
        <v>33000</v>
      </c>
      <c r="O18" s="257" t="n">
        <f aca="false">SUM(C18:N18)</f>
        <v>393550</v>
      </c>
    </row>
    <row r="19" customFormat="false" ht="12.75" hidden="false" customHeight="false" outlineLevel="0" collapsed="false">
      <c r="A19" s="258" t="s">
        <v>69</v>
      </c>
      <c r="B19" s="256"/>
      <c r="C19" s="256"/>
      <c r="D19" s="256"/>
      <c r="E19" s="256"/>
      <c r="F19" s="256"/>
      <c r="G19" s="256"/>
      <c r="H19" s="256"/>
      <c r="I19" s="256"/>
      <c r="J19" s="256"/>
      <c r="K19" s="256"/>
      <c r="L19" s="256"/>
      <c r="M19" s="256"/>
      <c r="N19" s="256"/>
      <c r="O19" s="257"/>
    </row>
    <row r="20" customFormat="false" ht="33.75" hidden="false" customHeight="false" outlineLevel="0" collapsed="false">
      <c r="A20" s="255" t="s">
        <v>337</v>
      </c>
      <c r="B20" s="263" t="s">
        <v>350</v>
      </c>
      <c r="C20" s="259" t="n">
        <v>0.067</v>
      </c>
      <c r="D20" s="259" t="n">
        <v>0.067</v>
      </c>
      <c r="E20" s="259" t="n">
        <v>0.067</v>
      </c>
      <c r="F20" s="259" t="n">
        <v>0.067</v>
      </c>
      <c r="G20" s="259" t="n">
        <v>0.067</v>
      </c>
      <c r="H20" s="259" t="n">
        <v>0.067</v>
      </c>
      <c r="I20" s="259" t="n">
        <v>0.067</v>
      </c>
      <c r="J20" s="259" t="n">
        <v>0.067</v>
      </c>
      <c r="K20" s="259" t="n">
        <v>0.067</v>
      </c>
      <c r="L20" s="259" t="n">
        <v>0.067</v>
      </c>
      <c r="M20" s="259" t="n">
        <v>0.067</v>
      </c>
      <c r="N20" s="259" t="n">
        <v>0.067</v>
      </c>
      <c r="O20" s="259"/>
    </row>
    <row r="21" customFormat="false" ht="13.5" hidden="false" customHeight="false" outlineLevel="0" collapsed="false">
      <c r="A21" s="260" t="s">
        <v>71</v>
      </c>
      <c r="B21" s="261"/>
      <c r="C21" s="261" t="n">
        <f aca="false">(C16*C20/12)</f>
        <v>54948.0958333333</v>
      </c>
      <c r="D21" s="261" t="n">
        <f aca="false">(D16*D20/12)</f>
        <v>54777.525</v>
      </c>
      <c r="E21" s="261" t="n">
        <f aca="false">(E16*E20/12)</f>
        <v>54593.275</v>
      </c>
      <c r="F21" s="261" t="n">
        <f aca="false">(F16*F20/12)</f>
        <v>54409.025</v>
      </c>
      <c r="G21" s="261" t="n">
        <f aca="false">(G16*G20/12)</f>
        <v>54224.775</v>
      </c>
      <c r="H21" s="261" t="n">
        <f aca="false">(H16*H20/12)</f>
        <v>54040.525</v>
      </c>
      <c r="I21" s="261" t="n">
        <f aca="false">(I16*I20/12)</f>
        <v>53856.275</v>
      </c>
      <c r="J21" s="261" t="n">
        <f aca="false">(J16*J20/12)</f>
        <v>53672.025</v>
      </c>
      <c r="K21" s="261" t="n">
        <f aca="false">(K16*K20/12)</f>
        <v>53487.775</v>
      </c>
      <c r="L21" s="261" t="n">
        <f aca="false">(L16*L20/12)</f>
        <v>53303.525</v>
      </c>
      <c r="M21" s="261" t="n">
        <f aca="false">(M16*M20/12)</f>
        <v>53119.275</v>
      </c>
      <c r="N21" s="261" t="n">
        <f aca="false">(N16*N20/12)</f>
        <v>52935.025</v>
      </c>
      <c r="O21" s="262" t="n">
        <f aca="false">SUM(C21:N21)</f>
        <v>647367.120833333</v>
      </c>
    </row>
    <row r="22" customFormat="false" ht="12.75" hidden="false" customHeight="false" outlineLevel="0" collapsed="false">
      <c r="A22" s="245"/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</row>
    <row r="23" customFormat="false" ht="12.75" hidden="false" customHeight="false" outlineLevel="0" collapsed="false">
      <c r="A23" s="245"/>
      <c r="B23" s="245"/>
      <c r="C23" s="245"/>
      <c r="D23" s="245"/>
      <c r="E23" s="245"/>
      <c r="F23" s="245"/>
      <c r="G23" s="245"/>
      <c r="H23" s="245"/>
      <c r="I23" s="245"/>
      <c r="J23" s="245"/>
      <c r="K23" s="245"/>
      <c r="L23" s="245"/>
      <c r="M23" s="245"/>
      <c r="N23" s="245"/>
    </row>
    <row r="24" customFormat="false" ht="13.5" hidden="false" customHeight="false" outlineLevel="0" collapsed="false">
      <c r="A24" s="245"/>
      <c r="B24" s="245"/>
      <c r="C24" s="245"/>
      <c r="D24" s="245"/>
      <c r="E24" s="245"/>
      <c r="F24" s="245"/>
      <c r="G24" s="245"/>
      <c r="H24" s="245"/>
      <c r="I24" s="245"/>
      <c r="J24" s="245"/>
      <c r="K24" s="245"/>
      <c r="L24" s="245"/>
      <c r="M24" s="245"/>
      <c r="N24" s="245"/>
    </row>
    <row r="25" customFormat="false" ht="13.5" hidden="false" customHeight="false" outlineLevel="0" collapsed="false">
      <c r="A25" s="249" t="s">
        <v>51</v>
      </c>
      <c r="B25" s="250"/>
      <c r="C25" s="250" t="s">
        <v>311</v>
      </c>
      <c r="D25" s="250" t="s">
        <v>312</v>
      </c>
      <c r="E25" s="250" t="s">
        <v>313</v>
      </c>
      <c r="F25" s="250" t="s">
        <v>314</v>
      </c>
      <c r="G25" s="250" t="s">
        <v>315</v>
      </c>
      <c r="H25" s="250" t="s">
        <v>316</v>
      </c>
      <c r="I25" s="250" t="s">
        <v>317</v>
      </c>
      <c r="J25" s="250" t="s">
        <v>318</v>
      </c>
      <c r="K25" s="250" t="s">
        <v>319</v>
      </c>
      <c r="L25" s="250" t="s">
        <v>320</v>
      </c>
      <c r="M25" s="250" t="s">
        <v>321</v>
      </c>
      <c r="N25" s="250" t="s">
        <v>322</v>
      </c>
      <c r="O25" s="251" t="s">
        <v>64</v>
      </c>
    </row>
    <row r="26" customFormat="false" ht="22.5" hidden="false" customHeight="false" outlineLevel="0" collapsed="false">
      <c r="A26" s="252" t="s">
        <v>65</v>
      </c>
      <c r="B26" s="253"/>
      <c r="C26" s="253" t="n">
        <f aca="false">N17</f>
        <v>9447900</v>
      </c>
      <c r="D26" s="253" t="n">
        <f aca="false">C27</f>
        <v>9417350</v>
      </c>
      <c r="E26" s="253" t="n">
        <f aca="false">D27</f>
        <v>9384350</v>
      </c>
      <c r="F26" s="253" t="n">
        <f aca="false">E27</f>
        <v>9351350</v>
      </c>
      <c r="G26" s="253" t="n">
        <f aca="false">F27</f>
        <v>9318350</v>
      </c>
      <c r="H26" s="253" t="n">
        <f aca="false">G27</f>
        <v>9285350</v>
      </c>
      <c r="I26" s="253" t="n">
        <f aca="false">H27</f>
        <v>9252350</v>
      </c>
      <c r="J26" s="253" t="n">
        <f aca="false">I27</f>
        <v>9219350</v>
      </c>
      <c r="K26" s="253" t="n">
        <f aca="false">J27</f>
        <v>9186350</v>
      </c>
      <c r="L26" s="253" t="n">
        <f aca="false">K27</f>
        <v>9153350</v>
      </c>
      <c r="M26" s="253" t="n">
        <f aca="false">L27</f>
        <v>9120350</v>
      </c>
      <c r="N26" s="253" t="n">
        <f aca="false">M27</f>
        <v>9087350</v>
      </c>
      <c r="O26" s="254"/>
    </row>
    <row r="27" customFormat="false" ht="22.5" hidden="false" customHeight="false" outlineLevel="0" collapsed="false">
      <c r="A27" s="255" t="s">
        <v>67</v>
      </c>
      <c r="B27" s="256"/>
      <c r="C27" s="256" t="n">
        <f aca="false">C26-C28</f>
        <v>9417350</v>
      </c>
      <c r="D27" s="256" t="n">
        <f aca="false">D26-D28</f>
        <v>9384350</v>
      </c>
      <c r="E27" s="256" t="n">
        <f aca="false">E26-E28</f>
        <v>9351350</v>
      </c>
      <c r="F27" s="256" t="n">
        <f aca="false">F26-F28</f>
        <v>9318350</v>
      </c>
      <c r="G27" s="256" t="n">
        <f aca="false">G26-G28</f>
        <v>9285350</v>
      </c>
      <c r="H27" s="256" t="n">
        <f aca="false">H26-H28</f>
        <v>9252350</v>
      </c>
      <c r="I27" s="256" t="n">
        <f aca="false">I26-I28</f>
        <v>9219350</v>
      </c>
      <c r="J27" s="256" t="n">
        <f aca="false">J26-J28</f>
        <v>9186350</v>
      </c>
      <c r="K27" s="256" t="n">
        <f aca="false">K26-K28</f>
        <v>9153350</v>
      </c>
      <c r="L27" s="256" t="n">
        <f aca="false">L26-L28</f>
        <v>9120350</v>
      </c>
      <c r="M27" s="256" t="n">
        <f aca="false">M26-M28</f>
        <v>9087350</v>
      </c>
      <c r="N27" s="256" t="n">
        <f aca="false">N26-N28</f>
        <v>9054350</v>
      </c>
      <c r="O27" s="257"/>
    </row>
    <row r="28" customFormat="false" ht="12.75" hidden="false" customHeight="false" outlineLevel="0" collapsed="false">
      <c r="A28" s="255" t="s">
        <v>68</v>
      </c>
      <c r="B28" s="256"/>
      <c r="C28" s="256" t="n">
        <v>30550</v>
      </c>
      <c r="D28" s="256" t="n">
        <v>33000</v>
      </c>
      <c r="E28" s="256" t="n">
        <v>33000</v>
      </c>
      <c r="F28" s="256" t="n">
        <v>33000</v>
      </c>
      <c r="G28" s="256" t="n">
        <v>33000</v>
      </c>
      <c r="H28" s="256" t="n">
        <v>33000</v>
      </c>
      <c r="I28" s="256" t="n">
        <v>33000</v>
      </c>
      <c r="J28" s="256" t="n">
        <v>33000</v>
      </c>
      <c r="K28" s="256" t="n">
        <v>33000</v>
      </c>
      <c r="L28" s="256" t="n">
        <v>33000</v>
      </c>
      <c r="M28" s="256" t="n">
        <v>33000</v>
      </c>
      <c r="N28" s="256" t="n">
        <v>33000</v>
      </c>
      <c r="O28" s="257" t="n">
        <f aca="false">SUM(C28:N28)</f>
        <v>393550</v>
      </c>
    </row>
    <row r="29" customFormat="false" ht="12.75" hidden="false" customHeight="false" outlineLevel="0" collapsed="false">
      <c r="A29" s="258" t="s">
        <v>69</v>
      </c>
      <c r="B29" s="256"/>
      <c r="C29" s="256"/>
      <c r="D29" s="256"/>
      <c r="E29" s="256"/>
      <c r="F29" s="256"/>
      <c r="G29" s="256"/>
      <c r="H29" s="256"/>
      <c r="I29" s="256"/>
      <c r="J29" s="256"/>
      <c r="K29" s="256"/>
      <c r="L29" s="256"/>
      <c r="M29" s="256"/>
      <c r="N29" s="256"/>
      <c r="O29" s="257"/>
    </row>
    <row r="30" customFormat="false" ht="33.75" hidden="false" customHeight="false" outlineLevel="0" collapsed="false">
      <c r="A30" s="255" t="s">
        <v>337</v>
      </c>
      <c r="B30" s="263" t="s">
        <v>350</v>
      </c>
      <c r="C30" s="259" t="n">
        <v>0.067</v>
      </c>
      <c r="D30" s="259" t="n">
        <v>0.067</v>
      </c>
      <c r="E30" s="259" t="n">
        <v>0.067</v>
      </c>
      <c r="F30" s="259" t="n">
        <v>0.067</v>
      </c>
      <c r="G30" s="259" t="n">
        <v>0.067</v>
      </c>
      <c r="H30" s="259" t="n">
        <v>0.067</v>
      </c>
      <c r="I30" s="259" t="n">
        <v>0.067</v>
      </c>
      <c r="J30" s="259" t="n">
        <v>0.067</v>
      </c>
      <c r="K30" s="259" t="n">
        <v>0.067</v>
      </c>
      <c r="L30" s="259" t="n">
        <v>0.067</v>
      </c>
      <c r="M30" s="259" t="n">
        <v>0.067</v>
      </c>
      <c r="N30" s="259" t="n">
        <v>0.067</v>
      </c>
      <c r="O30" s="259"/>
    </row>
    <row r="31" customFormat="false" ht="13.5" hidden="false" customHeight="false" outlineLevel="0" collapsed="false">
      <c r="A31" s="260" t="s">
        <v>71</v>
      </c>
      <c r="B31" s="261"/>
      <c r="C31" s="261" t="n">
        <f aca="false">(C26*C30/12)</f>
        <v>52750.775</v>
      </c>
      <c r="D31" s="261" t="n">
        <f aca="false">(D26*D30/12)</f>
        <v>52580.2041666667</v>
      </c>
      <c r="E31" s="261" t="n">
        <f aca="false">(E26*E30/12)</f>
        <v>52395.9541666667</v>
      </c>
      <c r="F31" s="261" t="n">
        <f aca="false">(F26*F30/12)</f>
        <v>52211.7041666667</v>
      </c>
      <c r="G31" s="261" t="n">
        <f aca="false">(G26*G30/12)</f>
        <v>52027.4541666667</v>
      </c>
      <c r="H31" s="261" t="n">
        <f aca="false">(H26*H30/12)</f>
        <v>51843.2041666667</v>
      </c>
      <c r="I31" s="261" t="n">
        <f aca="false">(I26*I30/12)</f>
        <v>51658.9541666667</v>
      </c>
      <c r="J31" s="261" t="n">
        <f aca="false">(J26*J30/12)</f>
        <v>51474.7041666667</v>
      </c>
      <c r="K31" s="261" t="n">
        <f aca="false">(K26*K30/12)</f>
        <v>51290.4541666667</v>
      </c>
      <c r="L31" s="261" t="n">
        <f aca="false">(L26*L30/12)</f>
        <v>51106.2041666667</v>
      </c>
      <c r="M31" s="261" t="n">
        <f aca="false">(M26*M30/12)</f>
        <v>50921.9541666667</v>
      </c>
      <c r="N31" s="261" t="n">
        <f aca="false">(N26*N30/12)</f>
        <v>50737.7041666667</v>
      </c>
      <c r="O31" s="262" t="n">
        <f aca="false">SUM(C31:N31)</f>
        <v>620999.270833333</v>
      </c>
    </row>
    <row r="32" customFormat="false" ht="12.75" hidden="false" customHeight="false" outlineLevel="0" collapsed="false">
      <c r="A32" s="245"/>
      <c r="B32" s="245"/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</row>
    <row r="33" customFormat="false" ht="12.75" hidden="false" customHeight="false" outlineLevel="0" collapsed="false">
      <c r="A33" s="245"/>
      <c r="B33" s="245"/>
      <c r="C33" s="245"/>
      <c r="D33" s="245"/>
      <c r="E33" s="245"/>
      <c r="F33" s="245"/>
      <c r="G33" s="245"/>
      <c r="H33" s="245"/>
      <c r="I33" s="245"/>
      <c r="J33" s="245"/>
      <c r="K33" s="245"/>
      <c r="L33" s="245"/>
      <c r="M33" s="245"/>
      <c r="N33" s="245"/>
    </row>
    <row r="34" customFormat="false" ht="12.75" hidden="false" customHeight="false" outlineLevel="0" collapsed="false">
      <c r="A34" s="245"/>
      <c r="B34" s="245"/>
      <c r="C34" s="245"/>
      <c r="D34" s="245"/>
      <c r="E34" s="245"/>
      <c r="F34" s="245"/>
      <c r="G34" s="245"/>
      <c r="H34" s="245"/>
      <c r="I34" s="245"/>
      <c r="J34" s="245"/>
      <c r="K34" s="245"/>
      <c r="L34" s="245"/>
      <c r="M34" s="245"/>
      <c r="N34" s="245"/>
    </row>
    <row r="35" customFormat="false" ht="12.75" hidden="false" customHeight="false" outlineLevel="0" collapsed="false">
      <c r="A35" s="245"/>
      <c r="B35" s="245"/>
      <c r="C35" s="245"/>
      <c r="D35" s="245"/>
      <c r="E35" s="245"/>
      <c r="F35" s="245"/>
      <c r="G35" s="245"/>
      <c r="H35" s="245"/>
      <c r="I35" s="245"/>
      <c r="J35" s="245"/>
      <c r="K35" s="245"/>
      <c r="L35" s="245"/>
      <c r="M35" s="245"/>
      <c r="N35" s="245"/>
    </row>
    <row r="36" customFormat="false" ht="13.5" hidden="false" customHeight="false" outlineLevel="0" collapsed="false">
      <c r="A36" s="245"/>
      <c r="B36" s="245"/>
      <c r="C36" s="245"/>
      <c r="D36" s="245"/>
      <c r="E36" s="245"/>
      <c r="F36" s="245"/>
      <c r="G36" s="245"/>
      <c r="H36" s="245"/>
      <c r="I36" s="245"/>
      <c r="J36" s="245"/>
      <c r="K36" s="245"/>
      <c r="L36" s="245"/>
      <c r="M36" s="245"/>
      <c r="N36" s="245"/>
    </row>
    <row r="37" customFormat="false" ht="13.5" hidden="false" customHeight="false" outlineLevel="0" collapsed="false">
      <c r="A37" s="249" t="s">
        <v>51</v>
      </c>
      <c r="B37" s="250"/>
      <c r="C37" s="250" t="s">
        <v>52</v>
      </c>
      <c r="D37" s="250" t="s">
        <v>53</v>
      </c>
      <c r="E37" s="250" t="s">
        <v>54</v>
      </c>
      <c r="F37" s="250" t="s">
        <v>55</v>
      </c>
      <c r="G37" s="250" t="s">
        <v>56</v>
      </c>
      <c r="H37" s="250" t="s">
        <v>57</v>
      </c>
      <c r="I37" s="250" t="s">
        <v>58</v>
      </c>
      <c r="J37" s="250" t="s">
        <v>59</v>
      </c>
      <c r="K37" s="250" t="s">
        <v>60</v>
      </c>
      <c r="L37" s="250" t="s">
        <v>61</v>
      </c>
      <c r="M37" s="250" t="s">
        <v>62</v>
      </c>
      <c r="N37" s="250" t="s">
        <v>63</v>
      </c>
      <c r="O37" s="251" t="s">
        <v>64</v>
      </c>
    </row>
    <row r="38" customFormat="false" ht="22.5" hidden="false" customHeight="false" outlineLevel="0" collapsed="false">
      <c r="A38" s="252" t="s">
        <v>65</v>
      </c>
      <c r="B38" s="253"/>
      <c r="C38" s="253" t="n">
        <f aca="false">N27</f>
        <v>9054350</v>
      </c>
      <c r="D38" s="253" t="n">
        <f aca="false">C39</f>
        <v>9023800</v>
      </c>
      <c r="E38" s="253" t="n">
        <f aca="false">D39</f>
        <v>8990800</v>
      </c>
      <c r="F38" s="253" t="n">
        <f aca="false">E39</f>
        <v>8957800</v>
      </c>
      <c r="G38" s="253" t="n">
        <f aca="false">F39</f>
        <v>8924800</v>
      </c>
      <c r="H38" s="253" t="n">
        <f aca="false">G39</f>
        <v>8891800</v>
      </c>
      <c r="I38" s="253" t="n">
        <f aca="false">H39</f>
        <v>8858800</v>
      </c>
      <c r="J38" s="253" t="n">
        <f aca="false">I39</f>
        <v>8825800</v>
      </c>
      <c r="K38" s="253" t="n">
        <f aca="false">J39</f>
        <v>8792800</v>
      </c>
      <c r="L38" s="253" t="n">
        <f aca="false">K39</f>
        <v>8759800</v>
      </c>
      <c r="M38" s="253" t="n">
        <f aca="false">L39</f>
        <v>8726800</v>
      </c>
      <c r="N38" s="253" t="n">
        <f aca="false">M39</f>
        <v>8693800</v>
      </c>
      <c r="O38" s="254"/>
    </row>
    <row r="39" customFormat="false" ht="22.5" hidden="false" customHeight="false" outlineLevel="0" collapsed="false">
      <c r="A39" s="255" t="s">
        <v>67</v>
      </c>
      <c r="B39" s="256"/>
      <c r="C39" s="256" t="n">
        <f aca="false">C38-C40</f>
        <v>9023800</v>
      </c>
      <c r="D39" s="256" t="n">
        <f aca="false">D38-D40</f>
        <v>8990800</v>
      </c>
      <c r="E39" s="256" t="n">
        <f aca="false">E38-E40</f>
        <v>8957800</v>
      </c>
      <c r="F39" s="256" t="n">
        <f aca="false">F38-F40</f>
        <v>8924800</v>
      </c>
      <c r="G39" s="256" t="n">
        <f aca="false">G38-G40</f>
        <v>8891800</v>
      </c>
      <c r="H39" s="256" t="n">
        <f aca="false">H38-H40</f>
        <v>8858800</v>
      </c>
      <c r="I39" s="256" t="n">
        <f aca="false">I38-I40</f>
        <v>8825800</v>
      </c>
      <c r="J39" s="256" t="n">
        <f aca="false">J38-J40</f>
        <v>8792800</v>
      </c>
      <c r="K39" s="256" t="n">
        <f aca="false">K38-K40</f>
        <v>8759800</v>
      </c>
      <c r="L39" s="256" t="n">
        <f aca="false">L38-L40</f>
        <v>8726800</v>
      </c>
      <c r="M39" s="256" t="n">
        <f aca="false">M38-M40</f>
        <v>8693800</v>
      </c>
      <c r="N39" s="256" t="n">
        <f aca="false">N38-N40</f>
        <v>8660800</v>
      </c>
      <c r="O39" s="257"/>
    </row>
    <row r="40" customFormat="false" ht="12.75" hidden="false" customHeight="false" outlineLevel="0" collapsed="false">
      <c r="A40" s="255" t="s">
        <v>68</v>
      </c>
      <c r="B40" s="256"/>
      <c r="C40" s="256" t="n">
        <v>30550</v>
      </c>
      <c r="D40" s="256" t="n">
        <v>33000</v>
      </c>
      <c r="E40" s="256" t="n">
        <v>33000</v>
      </c>
      <c r="F40" s="256" t="n">
        <v>33000</v>
      </c>
      <c r="G40" s="256" t="n">
        <v>33000</v>
      </c>
      <c r="H40" s="256" t="n">
        <v>33000</v>
      </c>
      <c r="I40" s="256" t="n">
        <v>33000</v>
      </c>
      <c r="J40" s="256" t="n">
        <v>33000</v>
      </c>
      <c r="K40" s="256" t="n">
        <v>33000</v>
      </c>
      <c r="L40" s="256" t="n">
        <v>33000</v>
      </c>
      <c r="M40" s="256" t="n">
        <v>33000</v>
      </c>
      <c r="N40" s="256" t="n">
        <v>33000</v>
      </c>
      <c r="O40" s="257" t="n">
        <f aca="false">SUM(C40:N40)</f>
        <v>393550</v>
      </c>
    </row>
    <row r="41" customFormat="false" ht="12.75" hidden="false" customHeight="false" outlineLevel="0" collapsed="false">
      <c r="A41" s="258" t="s">
        <v>69</v>
      </c>
      <c r="B41" s="256"/>
      <c r="C41" s="256"/>
      <c r="D41" s="256"/>
      <c r="E41" s="256"/>
      <c r="F41" s="256"/>
      <c r="G41" s="256"/>
      <c r="H41" s="256"/>
      <c r="I41" s="256"/>
      <c r="J41" s="256"/>
      <c r="K41" s="256"/>
      <c r="L41" s="256"/>
      <c r="M41" s="256"/>
      <c r="N41" s="256"/>
      <c r="O41" s="257"/>
    </row>
    <row r="42" customFormat="false" ht="33.75" hidden="false" customHeight="false" outlineLevel="0" collapsed="false">
      <c r="A42" s="255" t="s">
        <v>337</v>
      </c>
      <c r="B42" s="263" t="s">
        <v>350</v>
      </c>
      <c r="C42" s="259" t="n">
        <v>0.067</v>
      </c>
      <c r="D42" s="259" t="n">
        <v>0.067</v>
      </c>
      <c r="E42" s="259" t="n">
        <v>0.067</v>
      </c>
      <c r="F42" s="259" t="n">
        <v>0.067</v>
      </c>
      <c r="G42" s="259" t="n">
        <v>0.067</v>
      </c>
      <c r="H42" s="259" t="n">
        <v>0.067</v>
      </c>
      <c r="I42" s="259" t="n">
        <v>0.067</v>
      </c>
      <c r="J42" s="259" t="n">
        <v>0.067</v>
      </c>
      <c r="K42" s="259" t="n">
        <v>0.067</v>
      </c>
      <c r="L42" s="259" t="n">
        <v>0.067</v>
      </c>
      <c r="M42" s="259" t="n">
        <v>0.067</v>
      </c>
      <c r="N42" s="259" t="n">
        <v>0.067</v>
      </c>
      <c r="O42" s="259" t="n">
        <v>0.0611</v>
      </c>
    </row>
    <row r="43" customFormat="false" ht="13.5" hidden="false" customHeight="false" outlineLevel="0" collapsed="false">
      <c r="A43" s="260" t="s">
        <v>71</v>
      </c>
      <c r="B43" s="261"/>
      <c r="C43" s="261" t="n">
        <f aca="false">(C38*C42/12)</f>
        <v>50553.4541666667</v>
      </c>
      <c r="D43" s="261" t="n">
        <f aca="false">(D38*D42/12)</f>
        <v>50382.8833333333</v>
      </c>
      <c r="E43" s="261" t="n">
        <f aca="false">(E38*E42/12)</f>
        <v>50198.6333333333</v>
      </c>
      <c r="F43" s="261" t="n">
        <f aca="false">(F38*F42/12)</f>
        <v>50014.3833333333</v>
      </c>
      <c r="G43" s="261" t="n">
        <f aca="false">(G38*G42/12)</f>
        <v>49830.1333333333</v>
      </c>
      <c r="H43" s="261" t="n">
        <f aca="false">(H38*H42/12)</f>
        <v>49645.8833333333</v>
      </c>
      <c r="I43" s="261" t="n">
        <f aca="false">(I38*I42/12)</f>
        <v>49461.6333333333</v>
      </c>
      <c r="J43" s="261" t="n">
        <f aca="false">(J38*J42/12)</f>
        <v>49277.3833333333</v>
      </c>
      <c r="K43" s="261" t="n">
        <f aca="false">(K38*K42/12)</f>
        <v>49093.1333333333</v>
      </c>
      <c r="L43" s="261" t="n">
        <f aca="false">(L38*L42/12)</f>
        <v>48908.8833333333</v>
      </c>
      <c r="M43" s="261" t="n">
        <f aca="false">(M38*M42/12)</f>
        <v>48724.6333333333</v>
      </c>
      <c r="N43" s="261" t="n">
        <f aca="false">(N38*N42/12)</f>
        <v>48540.3833333333</v>
      </c>
      <c r="O43" s="262" t="n">
        <f aca="false">SUM(C43:N43)</f>
        <v>594631.420833333</v>
      </c>
    </row>
    <row r="44" customFormat="false" ht="12.75" hidden="false" customHeight="false" outlineLevel="0" collapsed="false">
      <c r="A44" s="245"/>
      <c r="B44" s="245"/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45"/>
      <c r="N44" s="245"/>
    </row>
    <row r="45" customFormat="false" ht="12.75" hidden="false" customHeight="false" outlineLevel="0" collapsed="false">
      <c r="A45" s="245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45"/>
      <c r="N45" s="245"/>
    </row>
    <row r="46" customFormat="false" ht="13.5" hidden="false" customHeight="false" outlineLevel="0" collapsed="false">
      <c r="A46" s="245"/>
      <c r="B46" s="245"/>
      <c r="C46" s="245"/>
      <c r="D46" s="245"/>
      <c r="E46" s="245"/>
      <c r="F46" s="245"/>
      <c r="G46" s="245"/>
      <c r="H46" s="245"/>
      <c r="I46" s="245"/>
      <c r="J46" s="245"/>
      <c r="K46" s="245"/>
      <c r="L46" s="245"/>
      <c r="M46" s="245"/>
      <c r="N46" s="245"/>
    </row>
    <row r="47" customFormat="false" ht="13.5" hidden="false" customHeight="false" outlineLevel="0" collapsed="false">
      <c r="A47" s="249" t="s">
        <v>51</v>
      </c>
      <c r="B47" s="250"/>
      <c r="C47" s="250" t="s">
        <v>72</v>
      </c>
      <c r="D47" s="250" t="s">
        <v>73</v>
      </c>
      <c r="E47" s="250" t="s">
        <v>74</v>
      </c>
      <c r="F47" s="250" t="s">
        <v>75</v>
      </c>
      <c r="G47" s="250" t="s">
        <v>76</v>
      </c>
      <c r="H47" s="250" t="s">
        <v>77</v>
      </c>
      <c r="I47" s="250" t="s">
        <v>78</v>
      </c>
      <c r="J47" s="250" t="s">
        <v>79</v>
      </c>
      <c r="K47" s="250" t="s">
        <v>80</v>
      </c>
      <c r="L47" s="250" t="s">
        <v>81</v>
      </c>
      <c r="M47" s="250" t="s">
        <v>82</v>
      </c>
      <c r="N47" s="250" t="s">
        <v>83</v>
      </c>
      <c r="O47" s="251" t="s">
        <v>64</v>
      </c>
    </row>
    <row r="48" customFormat="false" ht="22.5" hidden="false" customHeight="false" outlineLevel="0" collapsed="false">
      <c r="A48" s="252" t="s">
        <v>65</v>
      </c>
      <c r="B48" s="253"/>
      <c r="C48" s="253" t="n">
        <f aca="false">N39</f>
        <v>8660800</v>
      </c>
      <c r="D48" s="253" t="n">
        <f aca="false">C49</f>
        <v>8593250</v>
      </c>
      <c r="E48" s="253" t="n">
        <f aca="false">D49</f>
        <v>8527250</v>
      </c>
      <c r="F48" s="253" t="n">
        <f aca="false">E49</f>
        <v>8461250</v>
      </c>
      <c r="G48" s="253" t="n">
        <f aca="false">F49</f>
        <v>8395250</v>
      </c>
      <c r="H48" s="253" t="n">
        <f aca="false">G49</f>
        <v>8329250</v>
      </c>
      <c r="I48" s="253" t="n">
        <f aca="false">H49</f>
        <v>8263250</v>
      </c>
      <c r="J48" s="253" t="n">
        <f aca="false">I49</f>
        <v>8197250</v>
      </c>
      <c r="K48" s="253" t="n">
        <f aca="false">J49</f>
        <v>8131250</v>
      </c>
      <c r="L48" s="253" t="n">
        <f aca="false">K49</f>
        <v>8065250</v>
      </c>
      <c r="M48" s="253" t="n">
        <f aca="false">L49</f>
        <v>7999250</v>
      </c>
      <c r="N48" s="253" t="n">
        <f aca="false">M49</f>
        <v>7933250</v>
      </c>
      <c r="O48" s="254"/>
    </row>
    <row r="49" customFormat="false" ht="22.5" hidden="false" customHeight="false" outlineLevel="0" collapsed="false">
      <c r="A49" s="255" t="s">
        <v>67</v>
      </c>
      <c r="B49" s="256"/>
      <c r="C49" s="256" t="n">
        <f aca="false">C48-C50</f>
        <v>8593250</v>
      </c>
      <c r="D49" s="256" t="n">
        <f aca="false">D48-D50</f>
        <v>8527250</v>
      </c>
      <c r="E49" s="256" t="n">
        <f aca="false">E48-E50</f>
        <v>8461250</v>
      </c>
      <c r="F49" s="256" t="n">
        <f aca="false">F48-F50</f>
        <v>8395250</v>
      </c>
      <c r="G49" s="256" t="n">
        <f aca="false">G48-G50</f>
        <v>8329250</v>
      </c>
      <c r="H49" s="256" t="n">
        <f aca="false">H48-H50</f>
        <v>8263250</v>
      </c>
      <c r="I49" s="256" t="n">
        <f aca="false">I48-I50</f>
        <v>8197250</v>
      </c>
      <c r="J49" s="256" t="n">
        <f aca="false">J48-J50</f>
        <v>8131250</v>
      </c>
      <c r="K49" s="256" t="n">
        <f aca="false">K48-K50</f>
        <v>8065250</v>
      </c>
      <c r="L49" s="256" t="n">
        <f aca="false">L48-L50</f>
        <v>7999250</v>
      </c>
      <c r="M49" s="256" t="n">
        <f aca="false">M48-M50</f>
        <v>7933250</v>
      </c>
      <c r="N49" s="256" t="n">
        <f aca="false">N48-N50</f>
        <v>7867250</v>
      </c>
      <c r="O49" s="257"/>
    </row>
    <row r="50" customFormat="false" ht="12.75" hidden="false" customHeight="false" outlineLevel="0" collapsed="false">
      <c r="A50" s="255" t="s">
        <v>68</v>
      </c>
      <c r="B50" s="256"/>
      <c r="C50" s="256" t="n">
        <v>67550</v>
      </c>
      <c r="D50" s="256" t="n">
        <v>66000</v>
      </c>
      <c r="E50" s="256" t="n">
        <v>66000</v>
      </c>
      <c r="F50" s="256" t="n">
        <v>66000</v>
      </c>
      <c r="G50" s="256" t="n">
        <v>66000</v>
      </c>
      <c r="H50" s="256" t="n">
        <v>66000</v>
      </c>
      <c r="I50" s="256" t="n">
        <v>66000</v>
      </c>
      <c r="J50" s="256" t="n">
        <v>66000</v>
      </c>
      <c r="K50" s="256" t="n">
        <v>66000</v>
      </c>
      <c r="L50" s="256" t="n">
        <v>66000</v>
      </c>
      <c r="M50" s="256" t="n">
        <v>66000</v>
      </c>
      <c r="N50" s="256" t="n">
        <v>66000</v>
      </c>
      <c r="O50" s="257" t="n">
        <f aca="false">SUM(C50:N50)</f>
        <v>793550</v>
      </c>
    </row>
    <row r="51" customFormat="false" ht="12.75" hidden="false" customHeight="false" outlineLevel="0" collapsed="false">
      <c r="A51" s="258" t="s">
        <v>69</v>
      </c>
      <c r="B51" s="256"/>
      <c r="C51" s="256"/>
      <c r="D51" s="256"/>
      <c r="E51" s="256"/>
      <c r="F51" s="256"/>
      <c r="G51" s="256"/>
      <c r="H51" s="256"/>
      <c r="I51" s="256"/>
      <c r="J51" s="256"/>
      <c r="K51" s="256"/>
      <c r="L51" s="256"/>
      <c r="M51" s="256"/>
      <c r="N51" s="256"/>
      <c r="O51" s="257"/>
    </row>
    <row r="52" customFormat="false" ht="33.75" hidden="false" customHeight="false" outlineLevel="0" collapsed="false">
      <c r="A52" s="255" t="s">
        <v>337</v>
      </c>
      <c r="B52" s="263" t="s">
        <v>350</v>
      </c>
      <c r="C52" s="259" t="n">
        <v>0.067</v>
      </c>
      <c r="D52" s="259" t="n">
        <v>0.067</v>
      </c>
      <c r="E52" s="259" t="n">
        <v>0.067</v>
      </c>
      <c r="F52" s="259" t="n">
        <v>0.067</v>
      </c>
      <c r="G52" s="259" t="n">
        <v>0.067</v>
      </c>
      <c r="H52" s="259" t="n">
        <v>0.067</v>
      </c>
      <c r="I52" s="259" t="n">
        <v>0.067</v>
      </c>
      <c r="J52" s="259" t="n">
        <v>0.067</v>
      </c>
      <c r="K52" s="259" t="n">
        <v>0.067</v>
      </c>
      <c r="L52" s="259" t="n">
        <v>0.067</v>
      </c>
      <c r="M52" s="259" t="n">
        <v>0.067</v>
      </c>
      <c r="N52" s="259" t="n">
        <v>0.067</v>
      </c>
      <c r="O52" s="259"/>
    </row>
    <row r="53" customFormat="false" ht="13.5" hidden="false" customHeight="false" outlineLevel="0" collapsed="false">
      <c r="A53" s="260" t="s">
        <v>71</v>
      </c>
      <c r="B53" s="261"/>
      <c r="C53" s="261" t="n">
        <f aca="false">(C48*C52/12)</f>
        <v>48356.1333333333</v>
      </c>
      <c r="D53" s="261" t="n">
        <f aca="false">(D48*D52/12)</f>
        <v>47978.9791666667</v>
      </c>
      <c r="E53" s="261" t="n">
        <f aca="false">(E48*E52/12)</f>
        <v>47610.4791666667</v>
      </c>
      <c r="F53" s="261" t="n">
        <f aca="false">(F48*F52/12)</f>
        <v>47241.9791666667</v>
      </c>
      <c r="G53" s="261" t="n">
        <f aca="false">(G48*G52/12)</f>
        <v>46873.4791666667</v>
      </c>
      <c r="H53" s="261" t="n">
        <f aca="false">(H48*H52/12)</f>
        <v>46504.9791666667</v>
      </c>
      <c r="I53" s="261" t="n">
        <f aca="false">(I48*I52/12)</f>
        <v>46136.4791666667</v>
      </c>
      <c r="J53" s="261" t="n">
        <f aca="false">(J48*J52/12)</f>
        <v>45767.9791666667</v>
      </c>
      <c r="K53" s="261" t="n">
        <f aca="false">(K48*K52/12)</f>
        <v>45399.4791666667</v>
      </c>
      <c r="L53" s="261" t="n">
        <f aca="false">(L48*L52/12)</f>
        <v>45030.9791666667</v>
      </c>
      <c r="M53" s="261" t="n">
        <f aca="false">(M48*M52/12)</f>
        <v>44662.4791666667</v>
      </c>
      <c r="N53" s="261" t="n">
        <f aca="false">(N48*N52/12)</f>
        <v>44293.9791666667</v>
      </c>
      <c r="O53" s="262" t="n">
        <f aca="false">SUM(C53:N53)</f>
        <v>555857.404166667</v>
      </c>
    </row>
    <row r="54" customFormat="false" ht="12.75" hidden="false" customHeight="false" outlineLevel="0" collapsed="false">
      <c r="A54" s="245"/>
      <c r="B54" s="245"/>
      <c r="C54" s="245"/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</row>
    <row r="55" customFormat="false" ht="12.75" hidden="false" customHeight="false" outlineLevel="0" collapsed="false">
      <c r="A55" s="245"/>
      <c r="B55" s="245"/>
      <c r="C55" s="245"/>
      <c r="D55" s="245"/>
      <c r="E55" s="245"/>
      <c r="F55" s="245"/>
      <c r="G55" s="245"/>
      <c r="H55" s="245"/>
      <c r="I55" s="245"/>
      <c r="J55" s="245"/>
      <c r="K55" s="245"/>
      <c r="L55" s="245"/>
      <c r="M55" s="245"/>
      <c r="N55" s="245"/>
    </row>
    <row r="56" customFormat="false" ht="12.75" hidden="false" customHeight="false" outlineLevel="0" collapsed="false">
      <c r="A56" s="245"/>
      <c r="B56" s="245"/>
      <c r="C56" s="245"/>
      <c r="D56" s="245"/>
      <c r="E56" s="245"/>
      <c r="F56" s="245"/>
      <c r="G56" s="245"/>
      <c r="H56" s="245"/>
      <c r="I56" s="245"/>
      <c r="J56" s="245"/>
      <c r="K56" s="245"/>
      <c r="L56" s="245"/>
      <c r="M56" s="245"/>
      <c r="N56" s="245"/>
    </row>
    <row r="57" customFormat="false" ht="12.75" hidden="false" customHeight="false" outlineLevel="0" collapsed="false">
      <c r="A57" s="245"/>
      <c r="B57" s="245"/>
      <c r="C57" s="245"/>
      <c r="D57" s="245"/>
      <c r="E57" s="245"/>
      <c r="F57" s="245"/>
      <c r="G57" s="245"/>
      <c r="H57" s="245"/>
      <c r="I57" s="245"/>
      <c r="J57" s="245"/>
      <c r="K57" s="245"/>
      <c r="L57" s="245"/>
      <c r="M57" s="245"/>
      <c r="N57" s="245"/>
    </row>
    <row r="58" customFormat="false" ht="13.5" hidden="false" customHeight="false" outlineLevel="0" collapsed="false">
      <c r="A58" s="245"/>
      <c r="B58" s="245"/>
      <c r="C58" s="245"/>
      <c r="D58" s="245"/>
      <c r="E58" s="245"/>
      <c r="F58" s="245"/>
      <c r="G58" s="245"/>
      <c r="H58" s="245"/>
      <c r="I58" s="245"/>
      <c r="J58" s="245"/>
      <c r="K58" s="245"/>
      <c r="L58" s="245"/>
      <c r="M58" s="245"/>
      <c r="N58" s="245"/>
    </row>
    <row r="59" customFormat="false" ht="13.5" hidden="false" customHeight="false" outlineLevel="0" collapsed="false">
      <c r="A59" s="249" t="s">
        <v>51</v>
      </c>
      <c r="B59" s="250"/>
      <c r="C59" s="250" t="s">
        <v>84</v>
      </c>
      <c r="D59" s="250" t="s">
        <v>85</v>
      </c>
      <c r="E59" s="250" t="s">
        <v>86</v>
      </c>
      <c r="F59" s="250" t="s">
        <v>87</v>
      </c>
      <c r="G59" s="250" t="s">
        <v>88</v>
      </c>
      <c r="H59" s="250" t="s">
        <v>89</v>
      </c>
      <c r="I59" s="250" t="s">
        <v>90</v>
      </c>
      <c r="J59" s="250" t="s">
        <v>91</v>
      </c>
      <c r="K59" s="250" t="s">
        <v>92</v>
      </c>
      <c r="L59" s="250" t="s">
        <v>93</v>
      </c>
      <c r="M59" s="250" t="s">
        <v>94</v>
      </c>
      <c r="N59" s="250" t="s">
        <v>95</v>
      </c>
      <c r="O59" s="251" t="s">
        <v>64</v>
      </c>
    </row>
    <row r="60" customFormat="false" ht="22.5" hidden="false" customHeight="false" outlineLevel="0" collapsed="false">
      <c r="A60" s="252" t="s">
        <v>65</v>
      </c>
      <c r="B60" s="253"/>
      <c r="C60" s="253" t="n">
        <f aca="false">N49</f>
        <v>7867250</v>
      </c>
      <c r="D60" s="253" t="n">
        <f aca="false">C61</f>
        <v>7799700</v>
      </c>
      <c r="E60" s="253" t="n">
        <f aca="false">D61</f>
        <v>7733700</v>
      </c>
      <c r="F60" s="253" t="n">
        <f aca="false">E61</f>
        <v>7667700</v>
      </c>
      <c r="G60" s="253" t="n">
        <f aca="false">F61</f>
        <v>7601700</v>
      </c>
      <c r="H60" s="253" t="n">
        <f aca="false">G61</f>
        <v>7535700</v>
      </c>
      <c r="I60" s="253" t="n">
        <f aca="false">H61</f>
        <v>7469700</v>
      </c>
      <c r="J60" s="253" t="n">
        <f aca="false">I61</f>
        <v>7403700</v>
      </c>
      <c r="K60" s="253" t="n">
        <f aca="false">J61</f>
        <v>7337700</v>
      </c>
      <c r="L60" s="253" t="n">
        <f aca="false">K61</f>
        <v>7271700</v>
      </c>
      <c r="M60" s="253" t="n">
        <f aca="false">L61</f>
        <v>7205700</v>
      </c>
      <c r="N60" s="253" t="n">
        <f aca="false">M61</f>
        <v>7139700</v>
      </c>
      <c r="O60" s="254"/>
    </row>
    <row r="61" customFormat="false" ht="22.5" hidden="false" customHeight="false" outlineLevel="0" collapsed="false">
      <c r="A61" s="255" t="s">
        <v>67</v>
      </c>
      <c r="B61" s="256"/>
      <c r="C61" s="256" t="n">
        <f aca="false">C60-C62</f>
        <v>7799700</v>
      </c>
      <c r="D61" s="256" t="n">
        <f aca="false">D60-D62</f>
        <v>7733700</v>
      </c>
      <c r="E61" s="256" t="n">
        <f aca="false">E60-E62</f>
        <v>7667700</v>
      </c>
      <c r="F61" s="256" t="n">
        <f aca="false">F60-F62</f>
        <v>7601700</v>
      </c>
      <c r="G61" s="256" t="n">
        <f aca="false">G60-G62</f>
        <v>7535700</v>
      </c>
      <c r="H61" s="256" t="n">
        <f aca="false">H60-H62</f>
        <v>7469700</v>
      </c>
      <c r="I61" s="256" t="n">
        <f aca="false">I60-I62</f>
        <v>7403700</v>
      </c>
      <c r="J61" s="256" t="n">
        <f aca="false">J60-J62</f>
        <v>7337700</v>
      </c>
      <c r="K61" s="256" t="n">
        <f aca="false">K60-K62</f>
        <v>7271700</v>
      </c>
      <c r="L61" s="256" t="n">
        <f aca="false">L60-L62</f>
        <v>7205700</v>
      </c>
      <c r="M61" s="256" t="n">
        <f aca="false">M60-M62</f>
        <v>7139700</v>
      </c>
      <c r="N61" s="256" t="n">
        <f aca="false">N60-N62</f>
        <v>7073700</v>
      </c>
      <c r="O61" s="257"/>
    </row>
    <row r="62" customFormat="false" ht="12.75" hidden="false" customHeight="false" outlineLevel="0" collapsed="false">
      <c r="A62" s="255" t="s">
        <v>68</v>
      </c>
      <c r="B62" s="256"/>
      <c r="C62" s="256" t="n">
        <v>67550</v>
      </c>
      <c r="D62" s="256" t="n">
        <v>66000</v>
      </c>
      <c r="E62" s="256" t="n">
        <v>66000</v>
      </c>
      <c r="F62" s="256" t="n">
        <v>66000</v>
      </c>
      <c r="G62" s="256" t="n">
        <v>66000</v>
      </c>
      <c r="H62" s="256" t="n">
        <v>66000</v>
      </c>
      <c r="I62" s="256" t="n">
        <v>66000</v>
      </c>
      <c r="J62" s="256" t="n">
        <v>66000</v>
      </c>
      <c r="K62" s="256" t="n">
        <v>66000</v>
      </c>
      <c r="L62" s="256" t="n">
        <v>66000</v>
      </c>
      <c r="M62" s="256" t="n">
        <v>66000</v>
      </c>
      <c r="N62" s="256" t="n">
        <v>66000</v>
      </c>
      <c r="O62" s="257" t="n">
        <f aca="false">SUM(C62:N62)</f>
        <v>793550</v>
      </c>
    </row>
    <row r="63" customFormat="false" ht="12.75" hidden="false" customHeight="false" outlineLevel="0" collapsed="false">
      <c r="A63" s="258" t="s">
        <v>69</v>
      </c>
      <c r="B63" s="256"/>
      <c r="C63" s="256"/>
      <c r="D63" s="256"/>
      <c r="E63" s="256"/>
      <c r="F63" s="256"/>
      <c r="G63" s="256"/>
      <c r="H63" s="256"/>
      <c r="I63" s="256"/>
      <c r="J63" s="256"/>
      <c r="K63" s="256"/>
      <c r="L63" s="256"/>
      <c r="M63" s="256"/>
      <c r="N63" s="256"/>
      <c r="O63" s="257"/>
    </row>
    <row r="64" customFormat="false" ht="33.75" hidden="false" customHeight="false" outlineLevel="0" collapsed="false">
      <c r="A64" s="255" t="s">
        <v>337</v>
      </c>
      <c r="B64" s="263" t="s">
        <v>350</v>
      </c>
      <c r="C64" s="259" t="n">
        <v>0.067</v>
      </c>
      <c r="D64" s="259" t="n">
        <v>0.067</v>
      </c>
      <c r="E64" s="259" t="n">
        <v>0.067</v>
      </c>
      <c r="F64" s="259" t="n">
        <v>0.067</v>
      </c>
      <c r="G64" s="259" t="n">
        <v>0.067</v>
      </c>
      <c r="H64" s="259" t="n">
        <v>0.067</v>
      </c>
      <c r="I64" s="259" t="n">
        <v>0.067</v>
      </c>
      <c r="J64" s="259" t="n">
        <v>0.067</v>
      </c>
      <c r="K64" s="259" t="n">
        <v>0.067</v>
      </c>
      <c r="L64" s="259" t="n">
        <v>0.067</v>
      </c>
      <c r="M64" s="259" t="n">
        <v>0.067</v>
      </c>
      <c r="N64" s="259" t="n">
        <v>0.067</v>
      </c>
      <c r="O64" s="259" t="n">
        <v>0.0611</v>
      </c>
    </row>
    <row r="65" customFormat="false" ht="13.5" hidden="false" customHeight="false" outlineLevel="0" collapsed="false">
      <c r="A65" s="260" t="s">
        <v>71</v>
      </c>
      <c r="B65" s="261"/>
      <c r="C65" s="261" t="n">
        <f aca="false">(C60*C64/12)</f>
        <v>43925.4791666667</v>
      </c>
      <c r="D65" s="261" t="n">
        <f aca="false">(D60*D64/12)</f>
        <v>43548.325</v>
      </c>
      <c r="E65" s="261" t="n">
        <f aca="false">(E60*E64/12)</f>
        <v>43179.825</v>
      </c>
      <c r="F65" s="261" t="n">
        <f aca="false">(F60*F64/12)</f>
        <v>42811.325</v>
      </c>
      <c r="G65" s="261" t="n">
        <f aca="false">(G60*G64/12)</f>
        <v>42442.825</v>
      </c>
      <c r="H65" s="261" t="n">
        <f aca="false">(H60*H64/12)</f>
        <v>42074.325</v>
      </c>
      <c r="I65" s="261" t="n">
        <f aca="false">(I60*I64/12)</f>
        <v>41705.825</v>
      </c>
      <c r="J65" s="261" t="n">
        <f aca="false">(J60*J64/12)</f>
        <v>41337.325</v>
      </c>
      <c r="K65" s="261" t="n">
        <f aca="false">(K60*K64/12)</f>
        <v>40968.825</v>
      </c>
      <c r="L65" s="261" t="n">
        <f aca="false">(L60*L64/12)</f>
        <v>40600.325</v>
      </c>
      <c r="M65" s="261" t="n">
        <f aca="false">(M60*M64/12)</f>
        <v>40231.825</v>
      </c>
      <c r="N65" s="261" t="n">
        <f aca="false">(N60*N64/12)</f>
        <v>39863.325</v>
      </c>
      <c r="O65" s="262" t="n">
        <f aca="false">SUM(C65:N65)</f>
        <v>502689.554166667</v>
      </c>
    </row>
    <row r="66" customFormat="false" ht="12.75" hidden="false" customHeight="false" outlineLevel="0" collapsed="false">
      <c r="A66" s="245"/>
      <c r="B66" s="245"/>
      <c r="C66" s="245"/>
      <c r="D66" s="245"/>
      <c r="E66" s="245"/>
      <c r="F66" s="245"/>
      <c r="G66" s="245"/>
      <c r="H66" s="245"/>
      <c r="I66" s="245"/>
      <c r="J66" s="245"/>
      <c r="K66" s="245"/>
      <c r="L66" s="245"/>
      <c r="M66" s="245"/>
      <c r="N66" s="245"/>
    </row>
    <row r="67" customFormat="false" ht="12.75" hidden="false" customHeight="false" outlineLevel="0" collapsed="false">
      <c r="A67" s="245"/>
      <c r="B67" s="245"/>
      <c r="C67" s="245"/>
      <c r="D67" s="245"/>
      <c r="E67" s="245"/>
      <c r="F67" s="245"/>
      <c r="G67" s="245"/>
      <c r="H67" s="245"/>
      <c r="I67" s="245"/>
      <c r="J67" s="245"/>
      <c r="K67" s="245"/>
      <c r="L67" s="245"/>
      <c r="M67" s="245"/>
      <c r="N67" s="245"/>
    </row>
    <row r="68" customFormat="false" ht="12.75" hidden="false" customHeight="false" outlineLevel="0" collapsed="false">
      <c r="A68" s="245"/>
      <c r="B68" s="245"/>
      <c r="C68" s="245"/>
      <c r="D68" s="245"/>
      <c r="E68" s="245"/>
      <c r="F68" s="245"/>
      <c r="G68" s="245"/>
      <c r="H68" s="245"/>
      <c r="I68" s="245"/>
      <c r="J68" s="245"/>
      <c r="K68" s="245"/>
      <c r="L68" s="245"/>
      <c r="M68" s="245"/>
      <c r="N68" s="245"/>
    </row>
    <row r="69" customFormat="false" ht="12.75" hidden="false" customHeight="false" outlineLevel="0" collapsed="false">
      <c r="A69" s="245"/>
      <c r="B69" s="245"/>
      <c r="C69" s="245"/>
      <c r="D69" s="245"/>
      <c r="E69" s="245"/>
      <c r="F69" s="245"/>
      <c r="G69" s="245"/>
      <c r="H69" s="245"/>
      <c r="I69" s="245"/>
      <c r="J69" s="245"/>
      <c r="K69" s="245"/>
      <c r="L69" s="245"/>
      <c r="M69" s="245"/>
      <c r="N69" s="245"/>
    </row>
    <row r="70" customFormat="false" ht="12.75" hidden="false" customHeight="false" outlineLevel="0" collapsed="false">
      <c r="A70" s="245"/>
      <c r="B70" s="245"/>
      <c r="C70" s="245"/>
      <c r="D70" s="245"/>
      <c r="E70" s="245"/>
      <c r="F70" s="245"/>
      <c r="G70" s="245"/>
      <c r="H70" s="245"/>
      <c r="I70" s="245"/>
      <c r="J70" s="245"/>
      <c r="K70" s="245"/>
      <c r="L70" s="245"/>
      <c r="M70" s="245"/>
      <c r="N70" s="245"/>
    </row>
    <row r="71" customFormat="false" ht="13.5" hidden="false" customHeight="false" outlineLevel="0" collapsed="false">
      <c r="A71" s="245"/>
      <c r="B71" s="245"/>
      <c r="C71" s="245"/>
      <c r="D71" s="245"/>
      <c r="E71" s="245"/>
      <c r="F71" s="245"/>
      <c r="G71" s="245"/>
      <c r="H71" s="245"/>
      <c r="I71" s="245"/>
      <c r="J71" s="245"/>
      <c r="K71" s="245"/>
      <c r="L71" s="245"/>
      <c r="M71" s="245"/>
      <c r="N71" s="245"/>
    </row>
    <row r="72" customFormat="false" ht="13.5" hidden="false" customHeight="false" outlineLevel="0" collapsed="false">
      <c r="A72" s="249" t="s">
        <v>51</v>
      </c>
      <c r="B72" s="250"/>
      <c r="C72" s="250" t="s">
        <v>96</v>
      </c>
      <c r="D72" s="250" t="s">
        <v>97</v>
      </c>
      <c r="E72" s="250" t="s">
        <v>98</v>
      </c>
      <c r="F72" s="250" t="s">
        <v>99</v>
      </c>
      <c r="G72" s="250" t="s">
        <v>100</v>
      </c>
      <c r="H72" s="250" t="s">
        <v>101</v>
      </c>
      <c r="I72" s="250" t="s">
        <v>102</v>
      </c>
      <c r="J72" s="250" t="s">
        <v>103</v>
      </c>
      <c r="K72" s="250" t="s">
        <v>104</v>
      </c>
      <c r="L72" s="250" t="s">
        <v>105</v>
      </c>
      <c r="M72" s="250" t="s">
        <v>106</v>
      </c>
      <c r="N72" s="250" t="s">
        <v>107</v>
      </c>
      <c r="O72" s="251" t="s">
        <v>64</v>
      </c>
    </row>
    <row r="73" customFormat="false" ht="22.5" hidden="false" customHeight="false" outlineLevel="0" collapsed="false">
      <c r="A73" s="252" t="s">
        <v>65</v>
      </c>
      <c r="B73" s="253"/>
      <c r="C73" s="253" t="n">
        <f aca="false">N61</f>
        <v>7073700</v>
      </c>
      <c r="D73" s="253" t="n">
        <f aca="false">C74</f>
        <v>7006150</v>
      </c>
      <c r="E73" s="253" t="n">
        <f aca="false">D74</f>
        <v>6940150</v>
      </c>
      <c r="F73" s="253" t="n">
        <f aca="false">E74</f>
        <v>6874150</v>
      </c>
      <c r="G73" s="253" t="n">
        <f aca="false">F74</f>
        <v>6808150</v>
      </c>
      <c r="H73" s="253" t="n">
        <f aca="false">G74</f>
        <v>6742150</v>
      </c>
      <c r="I73" s="253" t="n">
        <f aca="false">H74</f>
        <v>6676150</v>
      </c>
      <c r="J73" s="253" t="n">
        <f aca="false">I74</f>
        <v>6610150</v>
      </c>
      <c r="K73" s="253" t="n">
        <f aca="false">J74</f>
        <v>6544150</v>
      </c>
      <c r="L73" s="253" t="n">
        <f aca="false">K74</f>
        <v>6478150</v>
      </c>
      <c r="M73" s="253" t="n">
        <f aca="false">L74</f>
        <v>6412150</v>
      </c>
      <c r="N73" s="253" t="n">
        <f aca="false">M74</f>
        <v>6346150</v>
      </c>
      <c r="O73" s="254"/>
    </row>
    <row r="74" customFormat="false" ht="22.5" hidden="false" customHeight="false" outlineLevel="0" collapsed="false">
      <c r="A74" s="255" t="s">
        <v>67</v>
      </c>
      <c r="B74" s="256"/>
      <c r="C74" s="256" t="n">
        <f aca="false">C73-C75</f>
        <v>7006150</v>
      </c>
      <c r="D74" s="256" t="n">
        <f aca="false">D73-D75</f>
        <v>6940150</v>
      </c>
      <c r="E74" s="256" t="n">
        <f aca="false">E73-E75</f>
        <v>6874150</v>
      </c>
      <c r="F74" s="256" t="n">
        <f aca="false">F73-F75</f>
        <v>6808150</v>
      </c>
      <c r="G74" s="256" t="n">
        <f aca="false">G73-G75</f>
        <v>6742150</v>
      </c>
      <c r="H74" s="256" t="n">
        <f aca="false">H73-H75</f>
        <v>6676150</v>
      </c>
      <c r="I74" s="256" t="n">
        <f aca="false">I73-I75</f>
        <v>6610150</v>
      </c>
      <c r="J74" s="256" t="n">
        <f aca="false">J73-J75</f>
        <v>6544150</v>
      </c>
      <c r="K74" s="256" t="n">
        <f aca="false">K73-K75</f>
        <v>6478150</v>
      </c>
      <c r="L74" s="256" t="n">
        <f aca="false">L73-L75</f>
        <v>6412150</v>
      </c>
      <c r="M74" s="256" t="n">
        <f aca="false">M73-M75</f>
        <v>6346150</v>
      </c>
      <c r="N74" s="256" t="n">
        <f aca="false">N73-N75</f>
        <v>6280150</v>
      </c>
      <c r="O74" s="257"/>
    </row>
    <row r="75" customFormat="false" ht="12.75" hidden="false" customHeight="false" outlineLevel="0" collapsed="false">
      <c r="A75" s="255" t="s">
        <v>68</v>
      </c>
      <c r="B75" s="256"/>
      <c r="C75" s="256" t="n">
        <v>67550</v>
      </c>
      <c r="D75" s="256" t="n">
        <v>66000</v>
      </c>
      <c r="E75" s="256" t="n">
        <v>66000</v>
      </c>
      <c r="F75" s="256" t="n">
        <v>66000</v>
      </c>
      <c r="G75" s="256" t="n">
        <v>66000</v>
      </c>
      <c r="H75" s="256" t="n">
        <v>66000</v>
      </c>
      <c r="I75" s="256" t="n">
        <v>66000</v>
      </c>
      <c r="J75" s="256" t="n">
        <v>66000</v>
      </c>
      <c r="K75" s="256" t="n">
        <v>66000</v>
      </c>
      <c r="L75" s="256" t="n">
        <v>66000</v>
      </c>
      <c r="M75" s="256" t="n">
        <v>66000</v>
      </c>
      <c r="N75" s="256" t="n">
        <v>66000</v>
      </c>
      <c r="O75" s="257" t="n">
        <f aca="false">SUM(C75:N75)</f>
        <v>793550</v>
      </c>
    </row>
    <row r="76" customFormat="false" ht="12.75" hidden="false" customHeight="false" outlineLevel="0" collapsed="false">
      <c r="A76" s="258" t="s">
        <v>69</v>
      </c>
      <c r="B76" s="256"/>
      <c r="C76" s="256"/>
      <c r="D76" s="256"/>
      <c r="E76" s="256"/>
      <c r="F76" s="256"/>
      <c r="G76" s="256"/>
      <c r="H76" s="256"/>
      <c r="I76" s="256"/>
      <c r="J76" s="256"/>
      <c r="K76" s="256"/>
      <c r="L76" s="256"/>
      <c r="M76" s="256"/>
      <c r="N76" s="256"/>
      <c r="O76" s="257"/>
    </row>
    <row r="77" customFormat="false" ht="33.75" hidden="false" customHeight="false" outlineLevel="0" collapsed="false">
      <c r="A77" s="255" t="s">
        <v>337</v>
      </c>
      <c r="B77" s="263" t="s">
        <v>350</v>
      </c>
      <c r="C77" s="259" t="n">
        <v>0.067</v>
      </c>
      <c r="D77" s="259" t="n">
        <v>0.067</v>
      </c>
      <c r="E77" s="259" t="n">
        <v>0.067</v>
      </c>
      <c r="F77" s="259" t="n">
        <v>0.067</v>
      </c>
      <c r="G77" s="259" t="n">
        <v>0.067</v>
      </c>
      <c r="H77" s="259" t="n">
        <v>0.067</v>
      </c>
      <c r="I77" s="259" t="n">
        <v>0.067</v>
      </c>
      <c r="J77" s="259" t="n">
        <v>0.067</v>
      </c>
      <c r="K77" s="259" t="n">
        <v>0.067</v>
      </c>
      <c r="L77" s="259" t="n">
        <v>0.067</v>
      </c>
      <c r="M77" s="259" t="n">
        <v>0.067</v>
      </c>
      <c r="N77" s="259" t="n">
        <v>0.067</v>
      </c>
      <c r="O77" s="259" t="n">
        <v>0.0611</v>
      </c>
    </row>
    <row r="78" customFormat="false" ht="13.5" hidden="false" customHeight="false" outlineLevel="0" collapsed="false">
      <c r="A78" s="260" t="s">
        <v>71</v>
      </c>
      <c r="B78" s="261"/>
      <c r="C78" s="261" t="n">
        <f aca="false">(C73*C77/12)</f>
        <v>39494.825</v>
      </c>
      <c r="D78" s="261" t="n">
        <f aca="false">(D73*D77/12)</f>
        <v>39117.6708333333</v>
      </c>
      <c r="E78" s="261" t="n">
        <f aca="false">(E73*E77/12)</f>
        <v>38749.1708333333</v>
      </c>
      <c r="F78" s="261" t="n">
        <f aca="false">(F73*F77/12)</f>
        <v>38380.6708333333</v>
      </c>
      <c r="G78" s="261" t="n">
        <f aca="false">(G73*G77/12)</f>
        <v>38012.1708333333</v>
      </c>
      <c r="H78" s="261" t="n">
        <f aca="false">(H73*H77/12)</f>
        <v>37643.6708333333</v>
      </c>
      <c r="I78" s="261" t="n">
        <f aca="false">(I73*I77/12)</f>
        <v>37275.1708333333</v>
      </c>
      <c r="J78" s="261" t="n">
        <f aca="false">(J73*J77/12)</f>
        <v>36906.6708333333</v>
      </c>
      <c r="K78" s="261" t="n">
        <f aca="false">(K73*K77/12)</f>
        <v>36538.1708333333</v>
      </c>
      <c r="L78" s="261" t="n">
        <f aca="false">(L73*L77/12)</f>
        <v>36169.6708333333</v>
      </c>
      <c r="M78" s="261" t="n">
        <f aca="false">(M73*M77/12)</f>
        <v>35801.1708333333</v>
      </c>
      <c r="N78" s="261" t="n">
        <f aca="false">(N73*N77/12)</f>
        <v>35432.6708333333</v>
      </c>
      <c r="O78" s="262" t="n">
        <f aca="false">SUM(C78:N78)</f>
        <v>449521.704166667</v>
      </c>
    </row>
    <row r="79" customFormat="false" ht="12.75" hidden="false" customHeight="false" outlineLevel="0" collapsed="false">
      <c r="A79" s="245"/>
      <c r="B79" s="245"/>
      <c r="C79" s="245"/>
      <c r="D79" s="245"/>
      <c r="E79" s="245"/>
      <c r="F79" s="245"/>
      <c r="G79" s="245"/>
      <c r="H79" s="245"/>
      <c r="I79" s="245"/>
      <c r="J79" s="245"/>
      <c r="K79" s="245"/>
      <c r="L79" s="245"/>
      <c r="M79" s="245"/>
      <c r="N79" s="245"/>
    </row>
    <row r="80" customFormat="false" ht="12.75" hidden="false" customHeight="false" outlineLevel="0" collapsed="false">
      <c r="A80" s="245"/>
      <c r="B80" s="245"/>
      <c r="C80" s="245"/>
      <c r="D80" s="245"/>
      <c r="E80" s="245"/>
      <c r="F80" s="245"/>
      <c r="G80" s="245"/>
      <c r="H80" s="245"/>
      <c r="I80" s="245"/>
      <c r="J80" s="245"/>
      <c r="K80" s="245"/>
      <c r="L80" s="245"/>
      <c r="M80" s="245"/>
      <c r="N80" s="245"/>
    </row>
    <row r="81" customFormat="false" ht="12.75" hidden="false" customHeight="false" outlineLevel="0" collapsed="false">
      <c r="A81" s="245"/>
      <c r="B81" s="245"/>
      <c r="C81" s="245"/>
      <c r="D81" s="245"/>
      <c r="E81" s="245"/>
      <c r="F81" s="245"/>
      <c r="G81" s="245"/>
      <c r="H81" s="245"/>
      <c r="I81" s="245"/>
      <c r="J81" s="245"/>
      <c r="K81" s="245"/>
      <c r="L81" s="245"/>
      <c r="M81" s="245"/>
      <c r="N81" s="245"/>
    </row>
    <row r="82" customFormat="false" ht="13.5" hidden="false" customHeight="false" outlineLevel="0" collapsed="false">
      <c r="A82" s="245"/>
      <c r="B82" s="245"/>
      <c r="C82" s="245"/>
      <c r="D82" s="245"/>
      <c r="E82" s="245"/>
      <c r="F82" s="245"/>
      <c r="G82" s="245"/>
      <c r="H82" s="245"/>
      <c r="I82" s="245"/>
      <c r="J82" s="245"/>
      <c r="K82" s="245"/>
      <c r="L82" s="245"/>
      <c r="M82" s="245"/>
      <c r="N82" s="245"/>
    </row>
    <row r="83" customFormat="false" ht="13.5" hidden="false" customHeight="false" outlineLevel="0" collapsed="false">
      <c r="A83" s="249" t="s">
        <v>51</v>
      </c>
      <c r="B83" s="250"/>
      <c r="C83" s="250" t="s">
        <v>108</v>
      </c>
      <c r="D83" s="250" t="s">
        <v>109</v>
      </c>
      <c r="E83" s="250" t="s">
        <v>110</v>
      </c>
      <c r="F83" s="250" t="s">
        <v>111</v>
      </c>
      <c r="G83" s="250" t="s">
        <v>112</v>
      </c>
      <c r="H83" s="250" t="s">
        <v>113</v>
      </c>
      <c r="I83" s="250" t="s">
        <v>114</v>
      </c>
      <c r="J83" s="250" t="s">
        <v>115</v>
      </c>
      <c r="K83" s="250" t="s">
        <v>116</v>
      </c>
      <c r="L83" s="250" t="s">
        <v>117</v>
      </c>
      <c r="M83" s="250" t="s">
        <v>118</v>
      </c>
      <c r="N83" s="250" t="s">
        <v>119</v>
      </c>
      <c r="O83" s="251" t="s">
        <v>64</v>
      </c>
    </row>
    <row r="84" customFormat="false" ht="22.5" hidden="false" customHeight="false" outlineLevel="0" collapsed="false">
      <c r="A84" s="252" t="s">
        <v>65</v>
      </c>
      <c r="B84" s="253"/>
      <c r="C84" s="253" t="n">
        <f aca="false">N74</f>
        <v>6280150</v>
      </c>
      <c r="D84" s="253" t="n">
        <f aca="false">C85</f>
        <v>6181100</v>
      </c>
      <c r="E84" s="253" t="n">
        <f aca="false">D85</f>
        <v>6081600</v>
      </c>
      <c r="F84" s="253" t="n">
        <f aca="false">E85</f>
        <v>5982100</v>
      </c>
      <c r="G84" s="253" t="n">
        <f aca="false">F85</f>
        <v>5882600</v>
      </c>
      <c r="H84" s="253" t="n">
        <f aca="false">G85</f>
        <v>5783100</v>
      </c>
      <c r="I84" s="253" t="n">
        <f aca="false">H85</f>
        <v>5683600</v>
      </c>
      <c r="J84" s="253" t="n">
        <f aca="false">I85</f>
        <v>5584100</v>
      </c>
      <c r="K84" s="253" t="n">
        <f aca="false">J85</f>
        <v>5484600</v>
      </c>
      <c r="L84" s="253" t="n">
        <f aca="false">K85</f>
        <v>5385100</v>
      </c>
      <c r="M84" s="253" t="n">
        <f aca="false">L85</f>
        <v>5285600</v>
      </c>
      <c r="N84" s="253" t="n">
        <f aca="false">M85</f>
        <v>5186100</v>
      </c>
      <c r="O84" s="254"/>
    </row>
    <row r="85" customFormat="false" ht="22.5" hidden="false" customHeight="false" outlineLevel="0" collapsed="false">
      <c r="A85" s="255" t="s">
        <v>67</v>
      </c>
      <c r="B85" s="256"/>
      <c r="C85" s="256" t="n">
        <f aca="false">C84-C86</f>
        <v>6181100</v>
      </c>
      <c r="D85" s="256" t="n">
        <f aca="false">D84-D86</f>
        <v>6081600</v>
      </c>
      <c r="E85" s="256" t="n">
        <f aca="false">E84-E86</f>
        <v>5982100</v>
      </c>
      <c r="F85" s="256" t="n">
        <f aca="false">F84-F86</f>
        <v>5882600</v>
      </c>
      <c r="G85" s="256" t="n">
        <f aca="false">G84-G86</f>
        <v>5783100</v>
      </c>
      <c r="H85" s="256" t="n">
        <f aca="false">H84-H86</f>
        <v>5683600</v>
      </c>
      <c r="I85" s="256" t="n">
        <f aca="false">I84-I86</f>
        <v>5584100</v>
      </c>
      <c r="J85" s="256" t="n">
        <f aca="false">J84-J86</f>
        <v>5484600</v>
      </c>
      <c r="K85" s="256" t="n">
        <f aca="false">K84-K86</f>
        <v>5385100</v>
      </c>
      <c r="L85" s="256" t="n">
        <f aca="false">L84-L86</f>
        <v>5285600</v>
      </c>
      <c r="M85" s="256" t="n">
        <f aca="false">M84-M86</f>
        <v>5186100</v>
      </c>
      <c r="N85" s="256" t="n">
        <f aca="false">N84-N86</f>
        <v>5086600</v>
      </c>
      <c r="O85" s="257"/>
    </row>
    <row r="86" customFormat="false" ht="12.75" hidden="false" customHeight="false" outlineLevel="0" collapsed="false">
      <c r="A86" s="255" t="s">
        <v>68</v>
      </c>
      <c r="B86" s="256"/>
      <c r="C86" s="256" t="n">
        <v>99050</v>
      </c>
      <c r="D86" s="256" t="n">
        <v>99500</v>
      </c>
      <c r="E86" s="256" t="n">
        <v>99500</v>
      </c>
      <c r="F86" s="256" t="n">
        <v>99500</v>
      </c>
      <c r="G86" s="256" t="n">
        <v>99500</v>
      </c>
      <c r="H86" s="256" t="n">
        <v>99500</v>
      </c>
      <c r="I86" s="256" t="n">
        <v>99500</v>
      </c>
      <c r="J86" s="256" t="n">
        <v>99500</v>
      </c>
      <c r="K86" s="256" t="n">
        <v>99500</v>
      </c>
      <c r="L86" s="256" t="n">
        <v>99500</v>
      </c>
      <c r="M86" s="256" t="n">
        <v>99500</v>
      </c>
      <c r="N86" s="256" t="n">
        <v>99500</v>
      </c>
      <c r="O86" s="257" t="n">
        <f aca="false">SUM(C86:N86)</f>
        <v>1193550</v>
      </c>
    </row>
    <row r="87" customFormat="false" ht="12.75" hidden="false" customHeight="false" outlineLevel="0" collapsed="false">
      <c r="A87" s="258" t="s">
        <v>69</v>
      </c>
      <c r="B87" s="256"/>
      <c r="C87" s="256"/>
      <c r="D87" s="256"/>
      <c r="E87" s="256"/>
      <c r="F87" s="256"/>
      <c r="G87" s="256"/>
      <c r="H87" s="256"/>
      <c r="I87" s="256"/>
      <c r="J87" s="256"/>
      <c r="K87" s="256"/>
      <c r="L87" s="256"/>
      <c r="M87" s="256"/>
      <c r="N87" s="256"/>
      <c r="O87" s="257"/>
    </row>
    <row r="88" customFormat="false" ht="33.75" hidden="false" customHeight="false" outlineLevel="0" collapsed="false">
      <c r="A88" s="255" t="s">
        <v>337</v>
      </c>
      <c r="B88" s="263" t="s">
        <v>350</v>
      </c>
      <c r="C88" s="259" t="n">
        <v>0.067</v>
      </c>
      <c r="D88" s="259" t="n">
        <v>0.067</v>
      </c>
      <c r="E88" s="259" t="n">
        <v>0.067</v>
      </c>
      <c r="F88" s="259" t="n">
        <v>0.067</v>
      </c>
      <c r="G88" s="259" t="n">
        <v>0.067</v>
      </c>
      <c r="H88" s="259" t="n">
        <v>0.067</v>
      </c>
      <c r="I88" s="259" t="n">
        <v>0.067</v>
      </c>
      <c r="J88" s="259" t="n">
        <v>0.067</v>
      </c>
      <c r="K88" s="259" t="n">
        <v>0.067</v>
      </c>
      <c r="L88" s="259" t="n">
        <v>0.067</v>
      </c>
      <c r="M88" s="259" t="n">
        <v>0.067</v>
      </c>
      <c r="N88" s="259" t="n">
        <v>0.067</v>
      </c>
      <c r="O88" s="259" t="n">
        <v>0.0611</v>
      </c>
    </row>
    <row r="89" customFormat="false" ht="13.5" hidden="false" customHeight="false" outlineLevel="0" collapsed="false">
      <c r="A89" s="260" t="s">
        <v>71</v>
      </c>
      <c r="B89" s="261"/>
      <c r="C89" s="261" t="n">
        <f aca="false">(C84*C88/12)</f>
        <v>35064.1708333333</v>
      </c>
      <c r="D89" s="261" t="n">
        <f aca="false">(D84*D88/12)</f>
        <v>34511.1416666667</v>
      </c>
      <c r="E89" s="261" t="n">
        <f aca="false">(E84*E88/12)</f>
        <v>33955.6</v>
      </c>
      <c r="F89" s="261" t="n">
        <f aca="false">(F84*F88/12)</f>
        <v>33400.0583333333</v>
      </c>
      <c r="G89" s="261" t="n">
        <f aca="false">(G84*G88/12)</f>
        <v>32844.5166666667</v>
      </c>
      <c r="H89" s="261" t="n">
        <f aca="false">(H84*H88/12)</f>
        <v>32288.975</v>
      </c>
      <c r="I89" s="261" t="n">
        <f aca="false">(I84*I88/12)</f>
        <v>31733.4333333333</v>
      </c>
      <c r="J89" s="261" t="n">
        <f aca="false">(J84*J88/12)</f>
        <v>31177.8916666667</v>
      </c>
      <c r="K89" s="261" t="n">
        <f aca="false">(K84*K88/12)</f>
        <v>30622.35</v>
      </c>
      <c r="L89" s="261" t="n">
        <f aca="false">(L84*L88/12)</f>
        <v>30066.8083333333</v>
      </c>
      <c r="M89" s="261" t="n">
        <f aca="false">(M84*M88/12)</f>
        <v>29511.2666666667</v>
      </c>
      <c r="N89" s="261" t="n">
        <f aca="false">(N84*N88/12)</f>
        <v>28955.725</v>
      </c>
      <c r="O89" s="262" t="n">
        <f aca="false">SUM(C89:N89)</f>
        <v>384131.9375</v>
      </c>
    </row>
    <row r="90" customFormat="false" ht="12.75" hidden="false" customHeight="false" outlineLevel="0" collapsed="false">
      <c r="A90" s="245"/>
      <c r="B90" s="245"/>
      <c r="C90" s="245"/>
      <c r="D90" s="245"/>
      <c r="E90" s="245"/>
      <c r="F90" s="245"/>
      <c r="G90" s="245"/>
      <c r="H90" s="245"/>
      <c r="I90" s="245"/>
      <c r="J90" s="245"/>
      <c r="K90" s="245"/>
      <c r="L90" s="245"/>
      <c r="M90" s="245"/>
      <c r="N90" s="245"/>
    </row>
    <row r="91" customFormat="false" ht="12.75" hidden="false" customHeight="false" outlineLevel="0" collapsed="false">
      <c r="A91" s="245"/>
      <c r="B91" s="245"/>
      <c r="C91" s="245"/>
      <c r="D91" s="245"/>
      <c r="E91" s="245"/>
      <c r="F91" s="245"/>
      <c r="G91" s="245"/>
      <c r="H91" s="245"/>
      <c r="I91" s="245"/>
      <c r="J91" s="245"/>
      <c r="K91" s="245"/>
      <c r="L91" s="245"/>
      <c r="M91" s="245"/>
      <c r="N91" s="245"/>
    </row>
    <row r="92" customFormat="false" ht="12.75" hidden="false" customHeight="false" outlineLevel="0" collapsed="false">
      <c r="A92" s="245"/>
      <c r="B92" s="245"/>
      <c r="C92" s="245"/>
      <c r="D92" s="245"/>
      <c r="E92" s="245"/>
      <c r="F92" s="245"/>
      <c r="G92" s="245"/>
      <c r="H92" s="245"/>
      <c r="I92" s="245"/>
      <c r="J92" s="245"/>
      <c r="K92" s="245"/>
      <c r="L92" s="245"/>
      <c r="M92" s="245"/>
      <c r="N92" s="245"/>
    </row>
    <row r="93" customFormat="false" ht="13.5" hidden="false" customHeight="false" outlineLevel="0" collapsed="false">
      <c r="A93" s="245"/>
      <c r="B93" s="245"/>
      <c r="C93" s="245"/>
      <c r="D93" s="245"/>
      <c r="E93" s="245"/>
      <c r="F93" s="245"/>
      <c r="G93" s="245"/>
      <c r="H93" s="245"/>
      <c r="I93" s="245"/>
      <c r="J93" s="245"/>
      <c r="K93" s="245"/>
      <c r="L93" s="245"/>
      <c r="M93" s="245"/>
      <c r="N93" s="245"/>
    </row>
    <row r="94" customFormat="false" ht="13.5" hidden="false" customHeight="false" outlineLevel="0" collapsed="false">
      <c r="A94" s="249" t="s">
        <v>51</v>
      </c>
      <c r="B94" s="250"/>
      <c r="C94" s="250" t="s">
        <v>120</v>
      </c>
      <c r="D94" s="250" t="s">
        <v>121</v>
      </c>
      <c r="E94" s="250" t="s">
        <v>122</v>
      </c>
      <c r="F94" s="250" t="s">
        <v>123</v>
      </c>
      <c r="G94" s="250" t="s">
        <v>124</v>
      </c>
      <c r="H94" s="250" t="s">
        <v>125</v>
      </c>
      <c r="I94" s="250" t="s">
        <v>126</v>
      </c>
      <c r="J94" s="250" t="s">
        <v>127</v>
      </c>
      <c r="K94" s="250" t="s">
        <v>128</v>
      </c>
      <c r="L94" s="250" t="s">
        <v>129</v>
      </c>
      <c r="M94" s="250" t="s">
        <v>130</v>
      </c>
      <c r="N94" s="250" t="s">
        <v>131</v>
      </c>
      <c r="O94" s="251" t="s">
        <v>64</v>
      </c>
    </row>
    <row r="95" customFormat="false" ht="22.5" hidden="false" customHeight="false" outlineLevel="0" collapsed="false">
      <c r="A95" s="252" t="s">
        <v>65</v>
      </c>
      <c r="B95" s="253"/>
      <c r="C95" s="253" t="n">
        <f aca="false">N85</f>
        <v>5086600</v>
      </c>
      <c r="D95" s="253" t="n">
        <f aca="false">C96</f>
        <v>4887550</v>
      </c>
      <c r="E95" s="253" t="n">
        <f aca="false">D96</f>
        <v>4688050</v>
      </c>
      <c r="F95" s="253" t="n">
        <f aca="false">E96</f>
        <v>4488550</v>
      </c>
      <c r="G95" s="253" t="n">
        <f aca="false">F96</f>
        <v>4289050</v>
      </c>
      <c r="H95" s="253" t="n">
        <f aca="false">G96</f>
        <v>4089550</v>
      </c>
      <c r="I95" s="253" t="n">
        <f aca="false">H96</f>
        <v>3890050</v>
      </c>
      <c r="J95" s="253" t="n">
        <f aca="false">I96</f>
        <v>3690550</v>
      </c>
      <c r="K95" s="253" t="n">
        <f aca="false">J96</f>
        <v>3491050</v>
      </c>
      <c r="L95" s="253" t="n">
        <f aca="false">K96</f>
        <v>3291550</v>
      </c>
      <c r="M95" s="253" t="n">
        <f aca="false">L96</f>
        <v>3092050</v>
      </c>
      <c r="N95" s="253" t="n">
        <f aca="false">M96</f>
        <v>2892550</v>
      </c>
      <c r="O95" s="254"/>
    </row>
    <row r="96" customFormat="false" ht="22.5" hidden="false" customHeight="false" outlineLevel="0" collapsed="false">
      <c r="A96" s="255" t="s">
        <v>67</v>
      </c>
      <c r="B96" s="256"/>
      <c r="C96" s="256" t="n">
        <f aca="false">C95-C97</f>
        <v>4887550</v>
      </c>
      <c r="D96" s="256" t="n">
        <f aca="false">D95-D97</f>
        <v>4688050</v>
      </c>
      <c r="E96" s="256" t="n">
        <f aca="false">E95-E97</f>
        <v>4488550</v>
      </c>
      <c r="F96" s="256" t="n">
        <f aca="false">F95-F97</f>
        <v>4289050</v>
      </c>
      <c r="G96" s="256" t="n">
        <f aca="false">G95-G97</f>
        <v>4089550</v>
      </c>
      <c r="H96" s="256" t="n">
        <f aca="false">H95-H97</f>
        <v>3890050</v>
      </c>
      <c r="I96" s="256" t="n">
        <f aca="false">I95-I97</f>
        <v>3690550</v>
      </c>
      <c r="J96" s="256" t="n">
        <f aca="false">J95-J97</f>
        <v>3491050</v>
      </c>
      <c r="K96" s="256" t="n">
        <f aca="false">K95-K97</f>
        <v>3291550</v>
      </c>
      <c r="L96" s="256" t="n">
        <f aca="false">L95-L97</f>
        <v>3092050</v>
      </c>
      <c r="M96" s="256" t="n">
        <f aca="false">M95-M97</f>
        <v>2892550</v>
      </c>
      <c r="N96" s="256" t="n">
        <f aca="false">N95-N97</f>
        <v>2693050</v>
      </c>
      <c r="O96" s="257"/>
    </row>
    <row r="97" customFormat="false" ht="12.75" hidden="false" customHeight="false" outlineLevel="0" collapsed="false">
      <c r="A97" s="255" t="s">
        <v>68</v>
      </c>
      <c r="B97" s="256"/>
      <c r="C97" s="256" t="n">
        <v>199050</v>
      </c>
      <c r="D97" s="256" t="n">
        <v>199500</v>
      </c>
      <c r="E97" s="256" t="n">
        <v>199500</v>
      </c>
      <c r="F97" s="256" t="n">
        <v>199500</v>
      </c>
      <c r="G97" s="256" t="n">
        <v>199500</v>
      </c>
      <c r="H97" s="256" t="n">
        <v>199500</v>
      </c>
      <c r="I97" s="256" t="n">
        <v>199500</v>
      </c>
      <c r="J97" s="256" t="n">
        <v>199500</v>
      </c>
      <c r="K97" s="256" t="n">
        <v>199500</v>
      </c>
      <c r="L97" s="256" t="n">
        <v>199500</v>
      </c>
      <c r="M97" s="256" t="n">
        <v>199500</v>
      </c>
      <c r="N97" s="256" t="n">
        <v>199500</v>
      </c>
      <c r="O97" s="257" t="n">
        <f aca="false">SUM(C97:N97)</f>
        <v>2393550</v>
      </c>
    </row>
    <row r="98" customFormat="false" ht="12.75" hidden="false" customHeight="false" outlineLevel="0" collapsed="false">
      <c r="A98" s="258" t="s">
        <v>69</v>
      </c>
      <c r="B98" s="256"/>
      <c r="C98" s="256"/>
      <c r="D98" s="256"/>
      <c r="E98" s="256"/>
      <c r="F98" s="256"/>
      <c r="G98" s="256"/>
      <c r="H98" s="256"/>
      <c r="I98" s="256"/>
      <c r="J98" s="256"/>
      <c r="K98" s="256"/>
      <c r="L98" s="256"/>
      <c r="M98" s="256"/>
      <c r="N98" s="256"/>
      <c r="O98" s="257"/>
    </row>
    <row r="99" customFormat="false" ht="33.75" hidden="false" customHeight="false" outlineLevel="0" collapsed="false">
      <c r="A99" s="255" t="s">
        <v>337</v>
      </c>
      <c r="B99" s="263" t="s">
        <v>350</v>
      </c>
      <c r="C99" s="259" t="n">
        <v>0.067</v>
      </c>
      <c r="D99" s="259" t="n">
        <v>0.067</v>
      </c>
      <c r="E99" s="259" t="n">
        <v>0.067</v>
      </c>
      <c r="F99" s="259" t="n">
        <v>0.067</v>
      </c>
      <c r="G99" s="259" t="n">
        <v>0.067</v>
      </c>
      <c r="H99" s="259" t="n">
        <v>0.067</v>
      </c>
      <c r="I99" s="259" t="n">
        <v>0.067</v>
      </c>
      <c r="J99" s="259" t="n">
        <v>0.067</v>
      </c>
      <c r="K99" s="259" t="n">
        <v>0.067</v>
      </c>
      <c r="L99" s="259" t="n">
        <v>0.067</v>
      </c>
      <c r="M99" s="259" t="n">
        <v>0.067</v>
      </c>
      <c r="N99" s="259" t="n">
        <v>0.067</v>
      </c>
      <c r="O99" s="259"/>
    </row>
    <row r="100" customFormat="false" ht="13.5" hidden="false" customHeight="false" outlineLevel="0" collapsed="false">
      <c r="A100" s="260" t="s">
        <v>71</v>
      </c>
      <c r="B100" s="261"/>
      <c r="C100" s="261" t="n">
        <f aca="false">(C95*C99/12)</f>
        <v>28400.1833333333</v>
      </c>
      <c r="D100" s="261" t="n">
        <f aca="false">(D95*D99/12)</f>
        <v>27288.8208333333</v>
      </c>
      <c r="E100" s="261" t="n">
        <f aca="false">(E95*E99/12)</f>
        <v>26174.9458333333</v>
      </c>
      <c r="F100" s="261" t="n">
        <f aca="false">(F95*F99/12)</f>
        <v>25061.0708333333</v>
      </c>
      <c r="G100" s="261" t="n">
        <f aca="false">(G95*G99/12)</f>
        <v>23947.1958333333</v>
      </c>
      <c r="H100" s="261" t="n">
        <f aca="false">(H95*H99/12)</f>
        <v>22833.3208333333</v>
      </c>
      <c r="I100" s="261" t="n">
        <f aca="false">(I95*I99/12)</f>
        <v>21719.4458333333</v>
      </c>
      <c r="J100" s="261" t="n">
        <f aca="false">(J95*J99/12)</f>
        <v>20605.5708333333</v>
      </c>
      <c r="K100" s="261" t="n">
        <f aca="false">(K95*K99/12)</f>
        <v>19491.6958333333</v>
      </c>
      <c r="L100" s="261" t="n">
        <f aca="false">(L95*L99/12)</f>
        <v>18377.8208333333</v>
      </c>
      <c r="M100" s="261" t="n">
        <f aca="false">(M95*M99/12)</f>
        <v>17263.9458333333</v>
      </c>
      <c r="N100" s="261" t="n">
        <f aca="false">(N95*N99/12)</f>
        <v>16150.0708333333</v>
      </c>
      <c r="O100" s="262" t="n">
        <f aca="false">SUM(C100:N100)</f>
        <v>267314.0875</v>
      </c>
    </row>
    <row r="101" customFormat="false" ht="12.75" hidden="false" customHeight="false" outlineLevel="0" collapsed="false">
      <c r="A101" s="245"/>
      <c r="B101" s="245"/>
      <c r="C101" s="245"/>
      <c r="D101" s="245"/>
      <c r="E101" s="245"/>
      <c r="F101" s="245"/>
      <c r="G101" s="245"/>
      <c r="H101" s="245"/>
      <c r="I101" s="245"/>
      <c r="J101" s="245"/>
      <c r="K101" s="245"/>
      <c r="L101" s="245"/>
      <c r="M101" s="245"/>
      <c r="N101" s="245"/>
    </row>
    <row r="102" customFormat="false" ht="12.75" hidden="false" customHeight="false" outlineLevel="0" collapsed="false">
      <c r="A102" s="245"/>
      <c r="B102" s="245"/>
      <c r="C102" s="245"/>
      <c r="D102" s="245"/>
      <c r="E102" s="245"/>
      <c r="F102" s="245"/>
      <c r="G102" s="245"/>
      <c r="H102" s="245"/>
      <c r="I102" s="245"/>
      <c r="J102" s="245"/>
      <c r="K102" s="245"/>
      <c r="L102" s="245"/>
      <c r="M102" s="245"/>
      <c r="N102" s="245"/>
    </row>
    <row r="103" customFormat="false" ht="12.75" hidden="false" customHeight="false" outlineLevel="0" collapsed="false">
      <c r="A103" s="245"/>
      <c r="B103" s="245"/>
      <c r="C103" s="245"/>
      <c r="D103" s="245"/>
      <c r="E103" s="245"/>
      <c r="F103" s="245"/>
      <c r="G103" s="245"/>
      <c r="H103" s="245"/>
      <c r="I103" s="245"/>
      <c r="J103" s="245"/>
      <c r="K103" s="245"/>
      <c r="L103" s="245"/>
      <c r="M103" s="245"/>
      <c r="N103" s="245"/>
    </row>
    <row r="104" customFormat="false" ht="12.75" hidden="false" customHeight="false" outlineLevel="0" collapsed="false">
      <c r="A104" s="245"/>
      <c r="B104" s="245"/>
      <c r="C104" s="245"/>
      <c r="D104" s="245"/>
      <c r="E104" s="245"/>
      <c r="F104" s="245"/>
      <c r="G104" s="245"/>
      <c r="H104" s="245"/>
      <c r="I104" s="245"/>
      <c r="J104" s="245"/>
      <c r="K104" s="245"/>
      <c r="L104" s="245"/>
      <c r="M104" s="245"/>
      <c r="N104" s="245"/>
    </row>
    <row r="105" customFormat="false" ht="12.75" hidden="false" customHeight="false" outlineLevel="0" collapsed="false">
      <c r="A105" s="245"/>
      <c r="B105" s="245"/>
      <c r="C105" s="245"/>
      <c r="D105" s="245"/>
      <c r="E105" s="245"/>
      <c r="F105" s="245"/>
      <c r="G105" s="245"/>
      <c r="H105" s="245"/>
      <c r="I105" s="245"/>
      <c r="J105" s="245"/>
      <c r="K105" s="245"/>
      <c r="L105" s="245"/>
      <c r="M105" s="245"/>
      <c r="N105" s="245"/>
    </row>
    <row r="106" customFormat="false" ht="13.5" hidden="false" customHeight="false" outlineLevel="0" collapsed="false">
      <c r="A106" s="245"/>
      <c r="B106" s="245"/>
      <c r="C106" s="245"/>
      <c r="D106" s="245"/>
      <c r="E106" s="245"/>
      <c r="F106" s="245"/>
      <c r="G106" s="245"/>
      <c r="H106" s="245"/>
      <c r="I106" s="245"/>
      <c r="J106" s="245"/>
      <c r="K106" s="245"/>
      <c r="L106" s="245"/>
      <c r="M106" s="245"/>
      <c r="N106" s="245"/>
    </row>
    <row r="107" customFormat="false" ht="13.5" hidden="false" customHeight="false" outlineLevel="0" collapsed="false">
      <c r="A107" s="249" t="s">
        <v>51</v>
      </c>
      <c r="B107" s="250"/>
      <c r="C107" s="250" t="s">
        <v>132</v>
      </c>
      <c r="D107" s="250" t="s">
        <v>133</v>
      </c>
      <c r="E107" s="250" t="s">
        <v>134</v>
      </c>
      <c r="F107" s="250" t="s">
        <v>135</v>
      </c>
      <c r="G107" s="250" t="s">
        <v>136</v>
      </c>
      <c r="H107" s="250" t="s">
        <v>137</v>
      </c>
      <c r="I107" s="250" t="s">
        <v>138</v>
      </c>
      <c r="J107" s="250" t="s">
        <v>139</v>
      </c>
      <c r="K107" s="250" t="s">
        <v>140</v>
      </c>
      <c r="L107" s="250" t="s">
        <v>141</v>
      </c>
      <c r="M107" s="250" t="s">
        <v>142</v>
      </c>
      <c r="N107" s="250" t="s">
        <v>143</v>
      </c>
      <c r="O107" s="251" t="s">
        <v>64</v>
      </c>
    </row>
    <row r="108" customFormat="false" ht="22.5" hidden="false" customHeight="false" outlineLevel="0" collapsed="false">
      <c r="A108" s="252" t="s">
        <v>65</v>
      </c>
      <c r="B108" s="253"/>
      <c r="C108" s="253" t="n">
        <f aca="false">N96</f>
        <v>2693050</v>
      </c>
      <c r="D108" s="253" t="n">
        <f aca="false">C109</f>
        <v>2469000</v>
      </c>
      <c r="E108" s="253" t="n">
        <f aca="false">D109</f>
        <v>2244500</v>
      </c>
      <c r="F108" s="253" t="n">
        <f aca="false">E109</f>
        <v>2020000</v>
      </c>
      <c r="G108" s="253" t="n">
        <f aca="false">F109</f>
        <v>1795500</v>
      </c>
      <c r="H108" s="253" t="n">
        <f aca="false">G109</f>
        <v>1571000</v>
      </c>
      <c r="I108" s="253" t="n">
        <f aca="false">H109</f>
        <v>1346500</v>
      </c>
      <c r="J108" s="253" t="n">
        <f aca="false">I109</f>
        <v>1122000</v>
      </c>
      <c r="K108" s="253" t="n">
        <f aca="false">J109</f>
        <v>897500</v>
      </c>
      <c r="L108" s="253" t="n">
        <f aca="false">K109</f>
        <v>673000</v>
      </c>
      <c r="M108" s="253" t="n">
        <f aca="false">L109</f>
        <v>448500</v>
      </c>
      <c r="N108" s="253" t="n">
        <f aca="false">M109</f>
        <v>224000</v>
      </c>
      <c r="O108" s="254"/>
    </row>
    <row r="109" customFormat="false" ht="22.5" hidden="false" customHeight="false" outlineLevel="0" collapsed="false">
      <c r="A109" s="255" t="s">
        <v>67</v>
      </c>
      <c r="B109" s="256"/>
      <c r="C109" s="256" t="n">
        <f aca="false">C108-C110</f>
        <v>2469000</v>
      </c>
      <c r="D109" s="256" t="n">
        <f aca="false">D108-D110</f>
        <v>2244500</v>
      </c>
      <c r="E109" s="256" t="n">
        <f aca="false">E108-E110</f>
        <v>2020000</v>
      </c>
      <c r="F109" s="256" t="n">
        <f aca="false">F108-F110</f>
        <v>1795500</v>
      </c>
      <c r="G109" s="256" t="n">
        <f aca="false">G108-G110</f>
        <v>1571000</v>
      </c>
      <c r="H109" s="256" t="n">
        <f aca="false">H108-H110</f>
        <v>1346500</v>
      </c>
      <c r="I109" s="256" t="n">
        <f aca="false">I108-I110</f>
        <v>1122000</v>
      </c>
      <c r="J109" s="256" t="n">
        <f aca="false">J108-J110</f>
        <v>897500</v>
      </c>
      <c r="K109" s="256" t="n">
        <f aca="false">K108-K110</f>
        <v>673000</v>
      </c>
      <c r="L109" s="256" t="n">
        <f aca="false">L108-L110</f>
        <v>448500</v>
      </c>
      <c r="M109" s="256" t="n">
        <f aca="false">M108-M110</f>
        <v>224000</v>
      </c>
      <c r="N109" s="256" t="n">
        <f aca="false">N108-N110</f>
        <v>-500</v>
      </c>
      <c r="O109" s="257"/>
    </row>
    <row r="110" customFormat="false" ht="12.75" hidden="false" customHeight="false" outlineLevel="0" collapsed="false">
      <c r="A110" s="255" t="s">
        <v>68</v>
      </c>
      <c r="B110" s="256"/>
      <c r="C110" s="256" t="n">
        <v>224050</v>
      </c>
      <c r="D110" s="256" t="n">
        <v>224500</v>
      </c>
      <c r="E110" s="256" t="n">
        <v>224500</v>
      </c>
      <c r="F110" s="256" t="n">
        <v>224500</v>
      </c>
      <c r="G110" s="256" t="n">
        <v>224500</v>
      </c>
      <c r="H110" s="256" t="n">
        <v>224500</v>
      </c>
      <c r="I110" s="256" t="n">
        <v>224500</v>
      </c>
      <c r="J110" s="256" t="n">
        <v>224500</v>
      </c>
      <c r="K110" s="256" t="n">
        <v>224500</v>
      </c>
      <c r="L110" s="256" t="n">
        <v>224500</v>
      </c>
      <c r="M110" s="256" t="n">
        <v>224500</v>
      </c>
      <c r="N110" s="256" t="n">
        <v>224500</v>
      </c>
      <c r="O110" s="257" t="n">
        <f aca="false">SUM(C110:N110)</f>
        <v>2693550</v>
      </c>
    </row>
    <row r="111" customFormat="false" ht="12.75" hidden="false" customHeight="false" outlineLevel="0" collapsed="false">
      <c r="A111" s="258" t="s">
        <v>69</v>
      </c>
      <c r="B111" s="256"/>
      <c r="C111" s="256"/>
      <c r="D111" s="256"/>
      <c r="E111" s="256"/>
      <c r="F111" s="256"/>
      <c r="G111" s="256"/>
      <c r="H111" s="256"/>
      <c r="I111" s="256"/>
      <c r="J111" s="256"/>
      <c r="K111" s="256"/>
      <c r="L111" s="256"/>
      <c r="M111" s="256"/>
      <c r="N111" s="256"/>
      <c r="O111" s="257"/>
    </row>
    <row r="112" customFormat="false" ht="33.75" hidden="false" customHeight="false" outlineLevel="0" collapsed="false">
      <c r="A112" s="255" t="s">
        <v>337</v>
      </c>
      <c r="B112" s="263" t="s">
        <v>350</v>
      </c>
      <c r="C112" s="259" t="n">
        <v>0.067</v>
      </c>
      <c r="D112" s="259" t="n">
        <v>0.067</v>
      </c>
      <c r="E112" s="259" t="n">
        <v>0.067</v>
      </c>
      <c r="F112" s="259" t="n">
        <v>0.067</v>
      </c>
      <c r="G112" s="259" t="n">
        <v>0.067</v>
      </c>
      <c r="H112" s="259" t="n">
        <v>0.067</v>
      </c>
      <c r="I112" s="259" t="n">
        <v>0.067</v>
      </c>
      <c r="J112" s="259" t="n">
        <v>0.067</v>
      </c>
      <c r="K112" s="259" t="n">
        <v>0.067</v>
      </c>
      <c r="L112" s="259" t="n">
        <v>0.067</v>
      </c>
      <c r="M112" s="259" t="n">
        <v>0.067</v>
      </c>
      <c r="N112" s="259" t="n">
        <v>0.067</v>
      </c>
      <c r="O112" s="259"/>
    </row>
    <row r="113" customFormat="false" ht="13.5" hidden="false" customHeight="false" outlineLevel="0" collapsed="false">
      <c r="A113" s="260" t="s">
        <v>71</v>
      </c>
      <c r="B113" s="261"/>
      <c r="C113" s="261" t="n">
        <f aca="false">(C108*C112/12)</f>
        <v>15036.1958333333</v>
      </c>
      <c r="D113" s="261" t="n">
        <f aca="false">(D108*D112/12)</f>
        <v>13785.25</v>
      </c>
      <c r="E113" s="261" t="n">
        <f aca="false">(E108*E112/12)</f>
        <v>12531.7916666667</v>
      </c>
      <c r="F113" s="261" t="n">
        <f aca="false">(F108*F112/12)</f>
        <v>11278.3333333333</v>
      </c>
      <c r="G113" s="261" t="n">
        <f aca="false">(G108*G112/12)</f>
        <v>10024.875</v>
      </c>
      <c r="H113" s="261" t="n">
        <f aca="false">(H108*H112/12)</f>
        <v>8771.41666666667</v>
      </c>
      <c r="I113" s="261" t="n">
        <f aca="false">(I108*I112/12)</f>
        <v>7517.95833333333</v>
      </c>
      <c r="J113" s="261" t="n">
        <f aca="false">(J108*J112/12)</f>
        <v>6264.5</v>
      </c>
      <c r="K113" s="261" t="n">
        <f aca="false">(K108*K112/12)</f>
        <v>5011.04166666667</v>
      </c>
      <c r="L113" s="261" t="n">
        <f aca="false">(L108*L112/12)</f>
        <v>3757.58333333333</v>
      </c>
      <c r="M113" s="261" t="n">
        <f aca="false">(M108*M112/12)</f>
        <v>2504.125</v>
      </c>
      <c r="N113" s="261" t="n">
        <f aca="false">(N108*N112/12)</f>
        <v>1250.66666666667</v>
      </c>
      <c r="O113" s="262" t="n">
        <f aca="false">SUM(C113:N113)</f>
        <v>97733.7375</v>
      </c>
    </row>
    <row r="114" customFormat="false" ht="12.75" hidden="false" customHeight="false" outlineLevel="0" collapsed="false">
      <c r="A114" s="245"/>
      <c r="B114" s="245"/>
      <c r="C114" s="245"/>
      <c r="D114" s="245"/>
      <c r="E114" s="245"/>
      <c r="F114" s="245"/>
      <c r="G114" s="245"/>
      <c r="H114" s="245"/>
      <c r="I114" s="245"/>
      <c r="J114" s="245"/>
      <c r="K114" s="245"/>
      <c r="L114" s="245"/>
      <c r="M114" s="245"/>
      <c r="N114" s="245"/>
    </row>
    <row r="115" customFormat="false" ht="12.75" hidden="false" customHeight="false" outlineLevel="0" collapsed="false">
      <c r="A115" s="245"/>
      <c r="B115" s="245"/>
      <c r="C115" s="245"/>
      <c r="D115" s="245"/>
      <c r="E115" s="245"/>
      <c r="F115" s="245"/>
      <c r="G115" s="245"/>
      <c r="H115" s="245"/>
      <c r="I115" s="245"/>
      <c r="J115" s="245"/>
      <c r="K115" s="245"/>
      <c r="L115" s="245"/>
      <c r="M115" s="245"/>
      <c r="N115" s="245"/>
    </row>
    <row r="116" customFormat="false" ht="12.75" hidden="false" customHeight="false" outlineLevel="0" collapsed="false">
      <c r="A116" s="245"/>
      <c r="B116" s="245"/>
      <c r="C116" s="245"/>
      <c r="D116" s="245"/>
      <c r="E116" s="245"/>
      <c r="F116" s="245"/>
      <c r="G116" s="245"/>
      <c r="H116" s="245"/>
      <c r="I116" s="245"/>
      <c r="J116" s="245"/>
      <c r="K116" s="245"/>
      <c r="L116" s="245"/>
      <c r="M116" s="245"/>
      <c r="N116" s="245"/>
    </row>
    <row r="117" customFormat="false" ht="12.75" hidden="false" customHeight="false" outlineLevel="0" collapsed="false">
      <c r="A117" s="245"/>
      <c r="B117" s="245"/>
      <c r="C117" s="245"/>
      <c r="D117" s="245"/>
      <c r="E117" s="245"/>
      <c r="F117" s="245"/>
      <c r="G117" s="245"/>
      <c r="H117" s="245"/>
      <c r="I117" s="245"/>
      <c r="J117" s="245"/>
      <c r="K117" s="245"/>
      <c r="L117" s="245"/>
      <c r="M117" s="245"/>
      <c r="N117" s="245"/>
    </row>
    <row r="118" customFormat="false" ht="12.75" hidden="false" customHeight="false" outlineLevel="0" collapsed="false">
      <c r="A118" s="245"/>
      <c r="B118" s="245"/>
      <c r="C118" s="245"/>
      <c r="D118" s="245"/>
      <c r="E118" s="245"/>
      <c r="F118" s="245"/>
      <c r="G118" s="245"/>
      <c r="H118" s="245"/>
      <c r="I118" s="245"/>
      <c r="J118" s="245"/>
      <c r="K118" s="245"/>
      <c r="L118" s="245"/>
      <c r="M118" s="245"/>
      <c r="N118" s="245"/>
    </row>
    <row r="119" customFormat="false" ht="12.75" hidden="false" customHeight="false" outlineLevel="0" collapsed="false">
      <c r="A119" s="245"/>
      <c r="B119" s="245"/>
      <c r="C119" s="245"/>
      <c r="D119" s="245"/>
      <c r="E119" s="245"/>
      <c r="F119" s="245"/>
      <c r="G119" s="245"/>
      <c r="H119" s="245"/>
      <c r="I119" s="245"/>
      <c r="J119" s="245"/>
      <c r="K119" s="245"/>
      <c r="L119" s="245"/>
      <c r="M119" s="245"/>
      <c r="N119" s="245"/>
    </row>
    <row r="120" customFormat="false" ht="12.75" hidden="false" customHeight="false" outlineLevel="0" collapsed="false">
      <c r="A120" s="245"/>
      <c r="B120" s="245"/>
      <c r="C120" s="245"/>
      <c r="D120" s="245"/>
      <c r="E120" s="245"/>
      <c r="F120" s="245"/>
      <c r="G120" s="245"/>
      <c r="H120" s="245"/>
      <c r="I120" s="245"/>
      <c r="J120" s="245"/>
      <c r="K120" s="245"/>
      <c r="L120" s="245"/>
      <c r="M120" s="245"/>
      <c r="N120" s="245"/>
    </row>
    <row r="121" customFormat="false" ht="12.75" hidden="false" customHeight="false" outlineLevel="0" collapsed="false">
      <c r="A121" s="245" t="s">
        <v>351</v>
      </c>
      <c r="B121" s="245"/>
      <c r="C121" s="245"/>
      <c r="D121" s="245"/>
      <c r="E121" s="245"/>
      <c r="F121" s="245"/>
      <c r="G121" s="245" t="s">
        <v>302</v>
      </c>
      <c r="H121" s="245"/>
      <c r="I121" s="245"/>
      <c r="J121" s="245"/>
      <c r="K121" s="282" t="n">
        <f aca="false">SUM(O11+O21+O31+O43+O53+O65+O78+O89+O100+O113)</f>
        <v>5189181.20833333</v>
      </c>
      <c r="L121" s="283" t="s">
        <v>303</v>
      </c>
      <c r="M121" s="245"/>
      <c r="N121" s="245" t="s">
        <v>304</v>
      </c>
    </row>
    <row r="122" customFormat="false" ht="12.75" hidden="false" customHeight="false" outlineLevel="0" collapsed="false">
      <c r="A122" s="245" t="s">
        <v>352</v>
      </c>
      <c r="B122" s="245"/>
      <c r="C122" s="245"/>
      <c r="D122" s="284" t="n">
        <v>3.839</v>
      </c>
      <c r="E122" s="245"/>
      <c r="F122" s="245"/>
      <c r="G122" s="245" t="s">
        <v>306</v>
      </c>
      <c r="H122" s="245"/>
      <c r="I122" s="245"/>
      <c r="J122" s="245"/>
      <c r="K122" s="282" t="n">
        <f aca="false">K121/D122</f>
        <v>1351701.27854476</v>
      </c>
      <c r="L122" s="283" t="s">
        <v>307</v>
      </c>
      <c r="M122" s="245"/>
      <c r="N122" s="245"/>
    </row>
    <row r="123" customFormat="false" ht="12.75" hidden="false" customHeight="false" outlineLevel="0" collapsed="false">
      <c r="A123" s="245" t="s">
        <v>353</v>
      </c>
      <c r="B123" s="245"/>
      <c r="C123" s="282"/>
      <c r="D123" s="245"/>
      <c r="E123" s="245"/>
      <c r="F123" s="245"/>
      <c r="G123" s="245"/>
      <c r="H123" s="245"/>
      <c r="I123" s="245"/>
      <c r="J123" s="245"/>
      <c r="K123" s="245"/>
      <c r="L123" s="245"/>
      <c r="M123" s="245"/>
      <c r="N123" s="245"/>
    </row>
    <row r="124" customFormat="false" ht="12.75" hidden="false" customHeight="false" outlineLevel="0" collapsed="false">
      <c r="A124" s="245"/>
      <c r="B124" s="245"/>
      <c r="C124" s="245"/>
      <c r="D124" s="245"/>
      <c r="E124" s="245"/>
      <c r="F124" s="245"/>
      <c r="G124" s="245"/>
      <c r="H124" s="245"/>
      <c r="I124" s="245"/>
      <c r="J124" s="245"/>
      <c r="K124" s="245"/>
      <c r="L124" s="245"/>
      <c r="M124" s="245"/>
      <c r="N124" s="245"/>
    </row>
    <row r="125" customFormat="false" ht="12.75" hidden="false" customHeight="false" outlineLevel="0" collapsed="false">
      <c r="A125" s="245"/>
      <c r="B125" s="245"/>
      <c r="C125" s="245"/>
      <c r="D125" s="245"/>
      <c r="E125" s="245"/>
      <c r="F125" s="245"/>
      <c r="G125" s="245"/>
      <c r="H125" s="245"/>
      <c r="I125" s="245"/>
      <c r="J125" s="245"/>
      <c r="K125" s="245"/>
      <c r="L125" s="245"/>
      <c r="M125" s="245"/>
      <c r="N125" s="245"/>
    </row>
  </sheetData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8.56"/>
    <col collapsed="false" customWidth="true" hidden="false" outlineLevel="0" max="3" min="3" style="0" width="8.41"/>
    <col collapsed="false" customWidth="true" hidden="false" outlineLevel="0" max="6" min="4" style="0" width="8.56"/>
    <col collapsed="false" customWidth="true" hidden="false" outlineLevel="0" max="7" min="7" style="0" width="8.41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8.7"/>
    <col collapsed="false" customWidth="true" hidden="false" outlineLevel="0" max="11" min="11" style="0" width="9.7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8.41"/>
    <col collapsed="false" customWidth="true" hidden="false" outlineLevel="0" max="15" min="15" style="245" width="11.7"/>
  </cols>
  <sheetData>
    <row r="1" customFormat="false" ht="12.75" hidden="false" customHeight="false" outlineLevel="0" collapsed="false">
      <c r="A1" s="246" t="s">
        <v>354</v>
      </c>
      <c r="B1" s="246"/>
      <c r="C1" s="246"/>
      <c r="D1" s="246"/>
      <c r="E1" s="246"/>
      <c r="F1" s="246"/>
      <c r="G1" s="247"/>
      <c r="H1" s="246"/>
      <c r="I1" s="246"/>
      <c r="J1" s="246"/>
      <c r="K1" s="246"/>
      <c r="L1" s="248"/>
      <c r="M1" s="245"/>
      <c r="N1" s="245"/>
    </row>
    <row r="2" customFormat="false" ht="12.75" hidden="false" customHeight="false" outlineLevel="0" collapsed="false">
      <c r="A2" s="248" t="s">
        <v>50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5"/>
      <c r="N2" s="245"/>
    </row>
    <row r="3" customFormat="false" ht="12.75" hidden="false" customHeight="false" outlineLevel="0" collapsed="false">
      <c r="A3" s="245"/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5"/>
      <c r="M3" s="245"/>
      <c r="N3" s="245"/>
    </row>
    <row r="4" customFormat="false" ht="13.5" hidden="false" customHeight="false" outlineLevel="0" collapsed="false">
      <c r="A4" s="245"/>
      <c r="B4" s="245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</row>
    <row r="5" customFormat="false" ht="13.5" hidden="false" customHeight="false" outlineLevel="0" collapsed="false">
      <c r="A5" s="249" t="s">
        <v>51</v>
      </c>
      <c r="B5" s="250" t="s">
        <v>355</v>
      </c>
      <c r="C5" s="250" t="s">
        <v>356</v>
      </c>
      <c r="D5" s="250" t="s">
        <v>357</v>
      </c>
      <c r="E5" s="250" t="s">
        <v>358</v>
      </c>
      <c r="F5" s="250" t="s">
        <v>359</v>
      </c>
      <c r="G5" s="250" t="s">
        <v>360</v>
      </c>
      <c r="H5" s="250" t="s">
        <v>361</v>
      </c>
      <c r="I5" s="250" t="s">
        <v>362</v>
      </c>
      <c r="J5" s="250" t="s">
        <v>363</v>
      </c>
      <c r="K5" s="250" t="s">
        <v>364</v>
      </c>
      <c r="L5" s="250" t="s">
        <v>365</v>
      </c>
      <c r="M5" s="250" t="s">
        <v>366</v>
      </c>
      <c r="N5" s="250" t="s">
        <v>367</v>
      </c>
      <c r="O5" s="251" t="s">
        <v>64</v>
      </c>
    </row>
    <row r="6" customFormat="false" ht="22.5" hidden="false" customHeight="false" outlineLevel="0" collapsed="false">
      <c r="A6" s="252" t="s">
        <v>65</v>
      </c>
      <c r="B6" s="253" t="n">
        <v>0</v>
      </c>
      <c r="C6" s="253" t="n">
        <v>3200000</v>
      </c>
      <c r="D6" s="253" t="n">
        <f aca="false">C7</f>
        <v>3165000</v>
      </c>
      <c r="E6" s="253" t="n">
        <f aca="false">D7</f>
        <v>3130000</v>
      </c>
      <c r="F6" s="253" t="n">
        <f aca="false">E7</f>
        <v>3097000</v>
      </c>
      <c r="G6" s="253" t="n">
        <f aca="false">F7</f>
        <v>3064000</v>
      </c>
      <c r="H6" s="253" t="n">
        <f aca="false">G7</f>
        <v>3031000</v>
      </c>
      <c r="I6" s="253" t="n">
        <f aca="false">H7</f>
        <v>2998000</v>
      </c>
      <c r="J6" s="253" t="n">
        <f aca="false">I7</f>
        <v>2965000</v>
      </c>
      <c r="K6" s="253" t="n">
        <f aca="false">J7</f>
        <v>2932000</v>
      </c>
      <c r="L6" s="253" t="n">
        <f aca="false">K7</f>
        <v>2899000</v>
      </c>
      <c r="M6" s="253" t="n">
        <f aca="false">L7</f>
        <v>2866000</v>
      </c>
      <c r="N6" s="253" t="n">
        <f aca="false">M7</f>
        <v>2833000</v>
      </c>
      <c r="O6" s="254"/>
    </row>
    <row r="7" customFormat="false" ht="22.5" hidden="false" customHeight="false" outlineLevel="0" collapsed="false">
      <c r="A7" s="255" t="s">
        <v>67</v>
      </c>
      <c r="B7" s="256"/>
      <c r="C7" s="256" t="n">
        <f aca="false">C6-C8</f>
        <v>3165000</v>
      </c>
      <c r="D7" s="256" t="n">
        <f aca="false">D6-D8</f>
        <v>3130000</v>
      </c>
      <c r="E7" s="256" t="n">
        <f aca="false">E6-E8</f>
        <v>3097000</v>
      </c>
      <c r="F7" s="256" t="n">
        <f aca="false">F6-F8</f>
        <v>3064000</v>
      </c>
      <c r="G7" s="256" t="n">
        <f aca="false">G6-G8</f>
        <v>3031000</v>
      </c>
      <c r="H7" s="256" t="n">
        <f aca="false">H6-H8</f>
        <v>2998000</v>
      </c>
      <c r="I7" s="256" t="n">
        <f aca="false">I6-I8</f>
        <v>2965000</v>
      </c>
      <c r="J7" s="256" t="n">
        <f aca="false">J6-J8</f>
        <v>2932000</v>
      </c>
      <c r="K7" s="256" t="n">
        <f aca="false">K6-K8</f>
        <v>2899000</v>
      </c>
      <c r="L7" s="256" t="n">
        <f aca="false">L6-L8</f>
        <v>2866000</v>
      </c>
      <c r="M7" s="256" t="n">
        <f aca="false">M6-M8</f>
        <v>2833000</v>
      </c>
      <c r="N7" s="256" t="n">
        <f aca="false">N6-N8</f>
        <v>2800000</v>
      </c>
      <c r="O7" s="257"/>
    </row>
    <row r="8" customFormat="false" ht="12.75" hidden="false" customHeight="false" outlineLevel="0" collapsed="false">
      <c r="A8" s="255" t="s">
        <v>68</v>
      </c>
      <c r="B8" s="256"/>
      <c r="C8" s="177" t="n">
        <v>35000</v>
      </c>
      <c r="D8" s="177" t="n">
        <v>35000</v>
      </c>
      <c r="E8" s="177" t="n">
        <v>33000</v>
      </c>
      <c r="F8" s="177" t="n">
        <v>33000</v>
      </c>
      <c r="G8" s="177" t="n">
        <v>33000</v>
      </c>
      <c r="H8" s="177" t="n">
        <v>33000</v>
      </c>
      <c r="I8" s="177" t="n">
        <v>33000</v>
      </c>
      <c r="J8" s="177" t="n">
        <v>33000</v>
      </c>
      <c r="K8" s="177" t="n">
        <v>33000</v>
      </c>
      <c r="L8" s="177" t="n">
        <v>33000</v>
      </c>
      <c r="M8" s="177" t="n">
        <v>33000</v>
      </c>
      <c r="N8" s="177" t="n">
        <v>33000</v>
      </c>
      <c r="O8" s="257" t="n">
        <f aca="false">SUM(C8:N8)</f>
        <v>400000</v>
      </c>
    </row>
    <row r="9" customFormat="false" ht="12.75" hidden="false" customHeight="false" outlineLevel="0" collapsed="false">
      <c r="A9" s="258" t="s">
        <v>69</v>
      </c>
      <c r="B9" s="256"/>
      <c r="C9" s="256"/>
      <c r="D9" s="256"/>
      <c r="E9" s="256"/>
      <c r="F9" s="256"/>
      <c r="G9" s="256"/>
      <c r="H9" s="256"/>
      <c r="I9" s="256"/>
      <c r="J9" s="256"/>
      <c r="K9" s="256"/>
      <c r="L9" s="256"/>
      <c r="M9" s="256"/>
      <c r="N9" s="256"/>
      <c r="O9" s="257"/>
    </row>
    <row r="10" customFormat="false" ht="22.5" hidden="false" customHeight="false" outlineLevel="0" collapsed="false">
      <c r="A10" s="255" t="s">
        <v>337</v>
      </c>
      <c r="B10" s="259" t="n">
        <v>0</v>
      </c>
      <c r="C10" s="259" t="n">
        <v>0.0639</v>
      </c>
      <c r="D10" s="259" t="n">
        <v>0.0639</v>
      </c>
      <c r="E10" s="259" t="n">
        <v>0.0639</v>
      </c>
      <c r="F10" s="259" t="n">
        <v>0.0639</v>
      </c>
      <c r="G10" s="259" t="n">
        <v>0.0639</v>
      </c>
      <c r="H10" s="259" t="n">
        <v>0.0639</v>
      </c>
      <c r="I10" s="259" t="n">
        <v>0.0639</v>
      </c>
      <c r="J10" s="259" t="n">
        <v>0.0639</v>
      </c>
      <c r="K10" s="259" t="n">
        <v>0.0639</v>
      </c>
      <c r="L10" s="259" t="n">
        <v>0.0639</v>
      </c>
      <c r="M10" s="259" t="n">
        <v>0.0639</v>
      </c>
      <c r="N10" s="259" t="n">
        <v>0.0639</v>
      </c>
      <c r="O10" s="281"/>
    </row>
    <row r="11" customFormat="false" ht="13.5" hidden="false" customHeight="false" outlineLevel="0" collapsed="false">
      <c r="A11" s="260" t="s">
        <v>71</v>
      </c>
      <c r="B11" s="261" t="n">
        <f aca="false">(B6*B10/12*3)</f>
        <v>0</v>
      </c>
      <c r="C11" s="261" t="n">
        <f aca="false">(C6*C10/12)</f>
        <v>17040</v>
      </c>
      <c r="D11" s="261" t="n">
        <f aca="false">(D6*D10/12)</f>
        <v>16853.625</v>
      </c>
      <c r="E11" s="261" t="n">
        <f aca="false">(E6*E10/12)</f>
        <v>16667.25</v>
      </c>
      <c r="F11" s="261" t="n">
        <f aca="false">(F6*F10/12)</f>
        <v>16491.525</v>
      </c>
      <c r="G11" s="261" t="n">
        <f aca="false">(G6*G10/12)</f>
        <v>16315.8</v>
      </c>
      <c r="H11" s="261" t="n">
        <f aca="false">(H6*H10/12)</f>
        <v>16140.075</v>
      </c>
      <c r="I11" s="261" t="n">
        <f aca="false">(I6*I10/12)</f>
        <v>15964.35</v>
      </c>
      <c r="J11" s="261" t="n">
        <f aca="false">(J6*J10/12)</f>
        <v>15788.625</v>
      </c>
      <c r="K11" s="261" t="n">
        <f aca="false">(K6*K10/12)</f>
        <v>15612.9</v>
      </c>
      <c r="L11" s="261" t="n">
        <f aca="false">(L6*L10/12)</f>
        <v>15437.175</v>
      </c>
      <c r="M11" s="261" t="n">
        <f aca="false">(M6*M10/12)</f>
        <v>15261.45</v>
      </c>
      <c r="N11" s="261" t="n">
        <f aca="false">(N6*N10/12)</f>
        <v>15085.725</v>
      </c>
      <c r="O11" s="262" t="n">
        <f aca="false">SUM(B11:N11)</f>
        <v>192658.5</v>
      </c>
    </row>
    <row r="12" customFormat="false" ht="12.75" hidden="false" customHeight="false" outlineLevel="0" collapsed="false">
      <c r="A12" s="245"/>
      <c r="B12" s="245"/>
      <c r="C12" s="245"/>
      <c r="D12" s="245"/>
      <c r="E12" s="245"/>
      <c r="F12" s="245"/>
      <c r="G12" s="245"/>
      <c r="H12" s="245"/>
      <c r="I12" s="245"/>
      <c r="J12" s="245"/>
      <c r="K12" s="245"/>
      <c r="L12" s="245"/>
      <c r="M12" s="259" t="n">
        <v>0.0711</v>
      </c>
      <c r="N12" s="245"/>
    </row>
    <row r="13" customFormat="false" ht="12.75" hidden="false" customHeight="false" outlineLevel="0" collapsed="false">
      <c r="A13" s="245"/>
      <c r="B13" s="245"/>
      <c r="C13" s="245"/>
      <c r="D13" s="245"/>
      <c r="E13" s="245"/>
      <c r="F13" s="245"/>
      <c r="G13" s="245"/>
      <c r="H13" s="245"/>
      <c r="I13" s="245"/>
      <c r="J13" s="245"/>
      <c r="K13" s="245"/>
      <c r="L13" s="245"/>
      <c r="M13" s="245"/>
      <c r="N13" s="245"/>
    </row>
    <row r="14" customFormat="false" ht="13.5" hidden="false" customHeight="false" outlineLevel="0" collapsed="false">
      <c r="A14" s="245"/>
      <c r="B14" s="245"/>
      <c r="C14" s="245"/>
      <c r="D14" s="245"/>
      <c r="E14" s="245"/>
      <c r="F14" s="245"/>
      <c r="G14" s="245"/>
      <c r="H14" s="245"/>
      <c r="I14" s="245"/>
      <c r="J14" s="245"/>
      <c r="K14" s="245"/>
      <c r="L14" s="245"/>
      <c r="M14" s="245"/>
      <c r="N14" s="245"/>
    </row>
    <row r="15" customFormat="false" ht="13.5" hidden="false" customHeight="false" outlineLevel="0" collapsed="false">
      <c r="A15" s="249" t="s">
        <v>51</v>
      </c>
      <c r="B15" s="250"/>
      <c r="C15" s="250" t="s">
        <v>325</v>
      </c>
      <c r="D15" s="250" t="s">
        <v>326</v>
      </c>
      <c r="E15" s="250" t="s">
        <v>327</v>
      </c>
      <c r="F15" s="250" t="s">
        <v>328</v>
      </c>
      <c r="G15" s="250" t="s">
        <v>329</v>
      </c>
      <c r="H15" s="250" t="s">
        <v>330</v>
      </c>
      <c r="I15" s="250" t="s">
        <v>331</v>
      </c>
      <c r="J15" s="250" t="s">
        <v>332</v>
      </c>
      <c r="K15" s="250" t="s">
        <v>333</v>
      </c>
      <c r="L15" s="250" t="s">
        <v>334</v>
      </c>
      <c r="M15" s="250" t="s">
        <v>335</v>
      </c>
      <c r="N15" s="250" t="s">
        <v>336</v>
      </c>
      <c r="O15" s="251" t="s">
        <v>64</v>
      </c>
    </row>
    <row r="16" customFormat="false" ht="22.5" hidden="false" customHeight="false" outlineLevel="0" collapsed="false">
      <c r="A16" s="252" t="s">
        <v>65</v>
      </c>
      <c r="B16" s="253"/>
      <c r="C16" s="253" t="n">
        <f aca="false">N7</f>
        <v>2800000</v>
      </c>
      <c r="D16" s="253" t="n">
        <f aca="false">C17</f>
        <v>2765000</v>
      </c>
      <c r="E16" s="253" t="n">
        <f aca="false">D17</f>
        <v>2730000</v>
      </c>
      <c r="F16" s="253" t="n">
        <f aca="false">E17</f>
        <v>2697000</v>
      </c>
      <c r="G16" s="253" t="n">
        <f aca="false">F17</f>
        <v>2664000</v>
      </c>
      <c r="H16" s="253" t="n">
        <f aca="false">G17</f>
        <v>2631000</v>
      </c>
      <c r="I16" s="253" t="n">
        <f aca="false">H17</f>
        <v>2598000</v>
      </c>
      <c r="J16" s="253" t="n">
        <f aca="false">I17</f>
        <v>2565000</v>
      </c>
      <c r="K16" s="253" t="n">
        <f aca="false">J17</f>
        <v>2532000</v>
      </c>
      <c r="L16" s="253" t="n">
        <f aca="false">K17</f>
        <v>2499000</v>
      </c>
      <c r="M16" s="253" t="n">
        <f aca="false">L17</f>
        <v>2466000</v>
      </c>
      <c r="N16" s="253" t="n">
        <f aca="false">M17</f>
        <v>2433000</v>
      </c>
      <c r="O16" s="254"/>
    </row>
    <row r="17" customFormat="false" ht="22.5" hidden="false" customHeight="false" outlineLevel="0" collapsed="false">
      <c r="A17" s="255" t="s">
        <v>67</v>
      </c>
      <c r="B17" s="256"/>
      <c r="C17" s="256" t="n">
        <f aca="false">C16-C18</f>
        <v>2765000</v>
      </c>
      <c r="D17" s="256" t="n">
        <f aca="false">D16-D18</f>
        <v>2730000</v>
      </c>
      <c r="E17" s="256" t="n">
        <f aca="false">E16-E18</f>
        <v>2697000</v>
      </c>
      <c r="F17" s="256" t="n">
        <f aca="false">F16-F18</f>
        <v>2664000</v>
      </c>
      <c r="G17" s="256" t="n">
        <f aca="false">G16-G18</f>
        <v>2631000</v>
      </c>
      <c r="H17" s="256" t="n">
        <f aca="false">H16-H18</f>
        <v>2598000</v>
      </c>
      <c r="I17" s="256" t="n">
        <f aca="false">I16-I18</f>
        <v>2565000</v>
      </c>
      <c r="J17" s="256" t="n">
        <f aca="false">J16-J18</f>
        <v>2532000</v>
      </c>
      <c r="K17" s="256" t="n">
        <f aca="false">K16-K18</f>
        <v>2499000</v>
      </c>
      <c r="L17" s="256" t="n">
        <f aca="false">L16-L18</f>
        <v>2466000</v>
      </c>
      <c r="M17" s="256" t="n">
        <f aca="false">M16-M18</f>
        <v>2433000</v>
      </c>
      <c r="N17" s="256" t="n">
        <f aca="false">N16-N18</f>
        <v>2400000</v>
      </c>
      <c r="O17" s="257"/>
    </row>
    <row r="18" customFormat="false" ht="12.75" hidden="false" customHeight="false" outlineLevel="0" collapsed="false">
      <c r="A18" s="255" t="s">
        <v>68</v>
      </c>
      <c r="B18" s="256"/>
      <c r="C18" s="177" t="n">
        <v>35000</v>
      </c>
      <c r="D18" s="177" t="n">
        <v>35000</v>
      </c>
      <c r="E18" s="177" t="n">
        <v>33000</v>
      </c>
      <c r="F18" s="177" t="n">
        <v>33000</v>
      </c>
      <c r="G18" s="177" t="n">
        <v>33000</v>
      </c>
      <c r="H18" s="177" t="n">
        <v>33000</v>
      </c>
      <c r="I18" s="177" t="n">
        <v>33000</v>
      </c>
      <c r="J18" s="177" t="n">
        <v>33000</v>
      </c>
      <c r="K18" s="177" t="n">
        <v>33000</v>
      </c>
      <c r="L18" s="177" t="n">
        <v>33000</v>
      </c>
      <c r="M18" s="177" t="n">
        <v>33000</v>
      </c>
      <c r="N18" s="177" t="n">
        <v>33000</v>
      </c>
      <c r="O18" s="257" t="n">
        <f aca="false">SUM(C18:N18)</f>
        <v>400000</v>
      </c>
    </row>
    <row r="19" customFormat="false" ht="12.75" hidden="false" customHeight="false" outlineLevel="0" collapsed="false">
      <c r="A19" s="258" t="s">
        <v>69</v>
      </c>
      <c r="B19" s="256"/>
      <c r="C19" s="256"/>
      <c r="D19" s="256"/>
      <c r="E19" s="256"/>
      <c r="F19" s="256"/>
      <c r="G19" s="256"/>
      <c r="H19" s="256"/>
      <c r="I19" s="256"/>
      <c r="J19" s="256"/>
      <c r="K19" s="256"/>
      <c r="L19" s="256"/>
      <c r="M19" s="256"/>
      <c r="N19" s="256"/>
      <c r="O19" s="257"/>
    </row>
    <row r="20" customFormat="false" ht="33.75" hidden="false" customHeight="false" outlineLevel="0" collapsed="false">
      <c r="A20" s="255" t="s">
        <v>337</v>
      </c>
      <c r="B20" s="263" t="s">
        <v>350</v>
      </c>
      <c r="C20" s="259" t="n">
        <v>0.0639</v>
      </c>
      <c r="D20" s="259" t="n">
        <v>0.0639</v>
      </c>
      <c r="E20" s="259" t="n">
        <v>0.0639</v>
      </c>
      <c r="F20" s="259" t="n">
        <v>0.0639</v>
      </c>
      <c r="G20" s="259" t="n">
        <v>0.0639</v>
      </c>
      <c r="H20" s="259" t="n">
        <v>0.0639</v>
      </c>
      <c r="I20" s="259" t="n">
        <v>0.0639</v>
      </c>
      <c r="J20" s="259" t="n">
        <v>0.0639</v>
      </c>
      <c r="K20" s="259" t="n">
        <v>0.0639</v>
      </c>
      <c r="L20" s="259" t="n">
        <v>0.0639</v>
      </c>
      <c r="M20" s="259" t="n">
        <v>0.0639</v>
      </c>
      <c r="N20" s="259" t="n">
        <v>0.0639</v>
      </c>
      <c r="O20" s="259"/>
    </row>
    <row r="21" customFormat="false" ht="13.5" hidden="false" customHeight="false" outlineLevel="0" collapsed="false">
      <c r="A21" s="260" t="s">
        <v>71</v>
      </c>
      <c r="B21" s="261"/>
      <c r="C21" s="261" t="n">
        <f aca="false">(C16*C20/12)</f>
        <v>14910</v>
      </c>
      <c r="D21" s="261" t="n">
        <f aca="false">(D16*D20/12)</f>
        <v>14723.625</v>
      </c>
      <c r="E21" s="261" t="n">
        <f aca="false">(E16*E20/12)</f>
        <v>14537.25</v>
      </c>
      <c r="F21" s="261" t="n">
        <f aca="false">(F16*F20/12)</f>
        <v>14361.525</v>
      </c>
      <c r="G21" s="261" t="n">
        <f aca="false">(G16*G20/12)</f>
        <v>14185.8</v>
      </c>
      <c r="H21" s="261" t="n">
        <f aca="false">(H16*H20/12)</f>
        <v>14010.075</v>
      </c>
      <c r="I21" s="261" t="n">
        <f aca="false">(I16*I20/12)</f>
        <v>13834.35</v>
      </c>
      <c r="J21" s="261" t="n">
        <f aca="false">(J16*J20/12)</f>
        <v>13658.625</v>
      </c>
      <c r="K21" s="261" t="n">
        <f aca="false">(K16*K20/12)</f>
        <v>13482.9</v>
      </c>
      <c r="L21" s="261" t="n">
        <f aca="false">(L16*L20/12)</f>
        <v>13307.175</v>
      </c>
      <c r="M21" s="261" t="n">
        <f aca="false">(M16*M20/12)</f>
        <v>13131.45</v>
      </c>
      <c r="N21" s="261" t="n">
        <f aca="false">(N16*N20/12)</f>
        <v>12955.725</v>
      </c>
      <c r="O21" s="262" t="n">
        <f aca="false">SUM(C21:N21)</f>
        <v>167098.5</v>
      </c>
    </row>
    <row r="22" customFormat="false" ht="12.75" hidden="false" customHeight="false" outlineLevel="0" collapsed="false">
      <c r="A22" s="245"/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</row>
    <row r="23" customFormat="false" ht="12.75" hidden="false" customHeight="false" outlineLevel="0" collapsed="false">
      <c r="A23" s="245"/>
      <c r="B23" s="245"/>
      <c r="C23" s="245"/>
      <c r="D23" s="245"/>
      <c r="E23" s="245"/>
      <c r="F23" s="245"/>
      <c r="G23" s="245"/>
      <c r="H23" s="245"/>
      <c r="I23" s="245"/>
      <c r="J23" s="245"/>
      <c r="K23" s="245"/>
      <c r="L23" s="245"/>
      <c r="M23" s="245"/>
      <c r="N23" s="245"/>
    </row>
    <row r="24" customFormat="false" ht="13.5" hidden="false" customHeight="false" outlineLevel="0" collapsed="false">
      <c r="A24" s="245"/>
      <c r="B24" s="245"/>
      <c r="C24" s="245"/>
      <c r="D24" s="245"/>
      <c r="E24" s="245"/>
      <c r="F24" s="245"/>
      <c r="G24" s="245"/>
      <c r="H24" s="245"/>
      <c r="I24" s="245"/>
      <c r="J24" s="245"/>
      <c r="K24" s="245"/>
      <c r="L24" s="245"/>
      <c r="M24" s="245"/>
      <c r="N24" s="245"/>
    </row>
    <row r="25" customFormat="false" ht="13.5" hidden="false" customHeight="false" outlineLevel="0" collapsed="false">
      <c r="A25" s="249" t="s">
        <v>51</v>
      </c>
      <c r="B25" s="250"/>
      <c r="C25" s="250" t="s">
        <v>338</v>
      </c>
      <c r="D25" s="250" t="s">
        <v>339</v>
      </c>
      <c r="E25" s="250" t="s">
        <v>340</v>
      </c>
      <c r="F25" s="250" t="s">
        <v>341</v>
      </c>
      <c r="G25" s="250" t="s">
        <v>342</v>
      </c>
      <c r="H25" s="250" t="s">
        <v>343</v>
      </c>
      <c r="I25" s="250" t="s">
        <v>344</v>
      </c>
      <c r="J25" s="250" t="s">
        <v>345</v>
      </c>
      <c r="K25" s="250" t="s">
        <v>346</v>
      </c>
      <c r="L25" s="250" t="s">
        <v>347</v>
      </c>
      <c r="M25" s="250" t="s">
        <v>348</v>
      </c>
      <c r="N25" s="250" t="s">
        <v>349</v>
      </c>
      <c r="O25" s="251" t="s">
        <v>64</v>
      </c>
    </row>
    <row r="26" customFormat="false" ht="22.5" hidden="false" customHeight="false" outlineLevel="0" collapsed="false">
      <c r="A26" s="252" t="s">
        <v>65</v>
      </c>
      <c r="B26" s="253"/>
      <c r="C26" s="253" t="n">
        <f aca="false">N17</f>
        <v>2400000</v>
      </c>
      <c r="D26" s="253" t="n">
        <f aca="false">C27</f>
        <v>2365000</v>
      </c>
      <c r="E26" s="253" t="n">
        <f aca="false">D27</f>
        <v>2330000</v>
      </c>
      <c r="F26" s="253" t="n">
        <f aca="false">E27</f>
        <v>2297000</v>
      </c>
      <c r="G26" s="253" t="n">
        <f aca="false">F27</f>
        <v>2264000</v>
      </c>
      <c r="H26" s="253" t="n">
        <f aca="false">G27</f>
        <v>2231000</v>
      </c>
      <c r="I26" s="253" t="n">
        <f aca="false">H27</f>
        <v>2198000</v>
      </c>
      <c r="J26" s="253" t="n">
        <f aca="false">I27</f>
        <v>2165000</v>
      </c>
      <c r="K26" s="253" t="n">
        <f aca="false">J27</f>
        <v>2132000</v>
      </c>
      <c r="L26" s="253" t="n">
        <f aca="false">K27</f>
        <v>2099000</v>
      </c>
      <c r="M26" s="253" t="n">
        <f aca="false">L27</f>
        <v>2066000</v>
      </c>
      <c r="N26" s="253" t="n">
        <f aca="false">M27</f>
        <v>2033000</v>
      </c>
      <c r="O26" s="254"/>
    </row>
    <row r="27" customFormat="false" ht="22.5" hidden="false" customHeight="false" outlineLevel="0" collapsed="false">
      <c r="A27" s="255" t="s">
        <v>67</v>
      </c>
      <c r="B27" s="256"/>
      <c r="C27" s="256" t="n">
        <f aca="false">C26-C28</f>
        <v>2365000</v>
      </c>
      <c r="D27" s="256" t="n">
        <f aca="false">D26-D28</f>
        <v>2330000</v>
      </c>
      <c r="E27" s="256" t="n">
        <f aca="false">E26-E28</f>
        <v>2297000</v>
      </c>
      <c r="F27" s="256" t="n">
        <f aca="false">F26-F28</f>
        <v>2264000</v>
      </c>
      <c r="G27" s="256" t="n">
        <f aca="false">G26-G28</f>
        <v>2231000</v>
      </c>
      <c r="H27" s="256" t="n">
        <f aca="false">H26-H28</f>
        <v>2198000</v>
      </c>
      <c r="I27" s="256" t="n">
        <f aca="false">I26-I28</f>
        <v>2165000</v>
      </c>
      <c r="J27" s="256" t="n">
        <f aca="false">J26-J28</f>
        <v>2132000</v>
      </c>
      <c r="K27" s="256" t="n">
        <f aca="false">K26-K28</f>
        <v>2099000</v>
      </c>
      <c r="L27" s="256" t="n">
        <f aca="false">L26-L28</f>
        <v>2066000</v>
      </c>
      <c r="M27" s="256" t="n">
        <f aca="false">M26-M28</f>
        <v>2033000</v>
      </c>
      <c r="N27" s="256" t="n">
        <f aca="false">N26-N28</f>
        <v>2000000</v>
      </c>
      <c r="O27" s="257"/>
    </row>
    <row r="28" customFormat="false" ht="12.75" hidden="false" customHeight="false" outlineLevel="0" collapsed="false">
      <c r="A28" s="255" t="s">
        <v>68</v>
      </c>
      <c r="B28" s="256"/>
      <c r="C28" s="177" t="n">
        <v>35000</v>
      </c>
      <c r="D28" s="177" t="n">
        <v>35000</v>
      </c>
      <c r="E28" s="177" t="n">
        <v>33000</v>
      </c>
      <c r="F28" s="177" t="n">
        <v>33000</v>
      </c>
      <c r="G28" s="177" t="n">
        <v>33000</v>
      </c>
      <c r="H28" s="177" t="n">
        <v>33000</v>
      </c>
      <c r="I28" s="177" t="n">
        <v>33000</v>
      </c>
      <c r="J28" s="177" t="n">
        <v>33000</v>
      </c>
      <c r="K28" s="177" t="n">
        <v>33000</v>
      </c>
      <c r="L28" s="177" t="n">
        <v>33000</v>
      </c>
      <c r="M28" s="177" t="n">
        <v>33000</v>
      </c>
      <c r="N28" s="177" t="n">
        <v>33000</v>
      </c>
      <c r="O28" s="257" t="n">
        <f aca="false">SUM(C28:N28)</f>
        <v>400000</v>
      </c>
    </row>
    <row r="29" customFormat="false" ht="12.75" hidden="false" customHeight="false" outlineLevel="0" collapsed="false">
      <c r="A29" s="258" t="s">
        <v>69</v>
      </c>
      <c r="B29" s="256"/>
      <c r="C29" s="256"/>
      <c r="D29" s="256"/>
      <c r="E29" s="256"/>
      <c r="F29" s="256"/>
      <c r="G29" s="256"/>
      <c r="H29" s="256"/>
      <c r="I29" s="256"/>
      <c r="J29" s="256"/>
      <c r="K29" s="256"/>
      <c r="L29" s="256"/>
      <c r="M29" s="256"/>
      <c r="N29" s="256"/>
      <c r="O29" s="257"/>
    </row>
    <row r="30" customFormat="false" ht="33.75" hidden="false" customHeight="false" outlineLevel="0" collapsed="false">
      <c r="A30" s="255" t="s">
        <v>337</v>
      </c>
      <c r="B30" s="263" t="s">
        <v>350</v>
      </c>
      <c r="C30" s="259" t="n">
        <v>0.0639</v>
      </c>
      <c r="D30" s="259" t="n">
        <v>0.0639</v>
      </c>
      <c r="E30" s="259" t="n">
        <v>0.0639</v>
      </c>
      <c r="F30" s="259" t="n">
        <v>0.0639</v>
      </c>
      <c r="G30" s="259" t="n">
        <v>0.0639</v>
      </c>
      <c r="H30" s="259" t="n">
        <v>0.0639</v>
      </c>
      <c r="I30" s="259" t="n">
        <v>0.0639</v>
      </c>
      <c r="J30" s="259" t="n">
        <v>0.0639</v>
      </c>
      <c r="K30" s="259" t="n">
        <v>0.0639</v>
      </c>
      <c r="L30" s="259" t="n">
        <v>0.0639</v>
      </c>
      <c r="M30" s="259" t="n">
        <v>0.0639</v>
      </c>
      <c r="N30" s="259" t="n">
        <v>0.0639</v>
      </c>
      <c r="O30" s="259"/>
    </row>
    <row r="31" customFormat="false" ht="13.5" hidden="false" customHeight="false" outlineLevel="0" collapsed="false">
      <c r="A31" s="260" t="s">
        <v>71</v>
      </c>
      <c r="B31" s="261"/>
      <c r="C31" s="261" t="n">
        <f aca="false">(C26*C30/12)</f>
        <v>12780</v>
      </c>
      <c r="D31" s="261" t="n">
        <f aca="false">(D26*D30/12)</f>
        <v>12593.625</v>
      </c>
      <c r="E31" s="261" t="n">
        <f aca="false">(E26*E30/12)</f>
        <v>12407.25</v>
      </c>
      <c r="F31" s="261" t="n">
        <f aca="false">(F26*F30/12)</f>
        <v>12231.525</v>
      </c>
      <c r="G31" s="261" t="n">
        <f aca="false">(G26*G30/12)</f>
        <v>12055.8</v>
      </c>
      <c r="H31" s="261" t="n">
        <f aca="false">(H26*H30/12)</f>
        <v>11880.075</v>
      </c>
      <c r="I31" s="261" t="n">
        <f aca="false">(I26*I30/12)</f>
        <v>11704.35</v>
      </c>
      <c r="J31" s="261" t="n">
        <f aca="false">(J26*J30/12)</f>
        <v>11528.625</v>
      </c>
      <c r="K31" s="261" t="n">
        <f aca="false">(K26*K30/12)</f>
        <v>11352.9</v>
      </c>
      <c r="L31" s="261" t="n">
        <f aca="false">(L26*L30/12)</f>
        <v>11177.175</v>
      </c>
      <c r="M31" s="261" t="n">
        <f aca="false">(M26*M30/12)</f>
        <v>11001.45</v>
      </c>
      <c r="N31" s="261" t="n">
        <f aca="false">(N26*N30/12)</f>
        <v>10825.725</v>
      </c>
      <c r="O31" s="262" t="n">
        <f aca="false">SUM(C31:N31)</f>
        <v>141538.5</v>
      </c>
    </row>
    <row r="32" customFormat="false" ht="12.75" hidden="false" customHeight="false" outlineLevel="0" collapsed="false">
      <c r="A32" s="245"/>
      <c r="B32" s="245"/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</row>
    <row r="33" customFormat="false" ht="12.75" hidden="false" customHeight="false" outlineLevel="0" collapsed="false">
      <c r="A33" s="245"/>
      <c r="B33" s="245"/>
      <c r="C33" s="245"/>
      <c r="D33" s="245"/>
      <c r="E33" s="245"/>
      <c r="F33" s="245"/>
      <c r="G33" s="245"/>
      <c r="H33" s="245"/>
      <c r="I33" s="245"/>
      <c r="J33" s="245"/>
      <c r="K33" s="245"/>
      <c r="L33" s="245"/>
      <c r="M33" s="245"/>
      <c r="N33" s="245"/>
    </row>
    <row r="34" customFormat="false" ht="12.75" hidden="false" customHeight="false" outlineLevel="0" collapsed="false">
      <c r="A34" s="245"/>
      <c r="B34" s="245"/>
      <c r="C34" s="245"/>
      <c r="D34" s="245"/>
      <c r="E34" s="245"/>
      <c r="F34" s="245"/>
      <c r="G34" s="245"/>
      <c r="H34" s="245"/>
      <c r="I34" s="245"/>
      <c r="J34" s="245"/>
      <c r="K34" s="245"/>
      <c r="L34" s="245"/>
      <c r="M34" s="245"/>
      <c r="N34" s="245"/>
    </row>
    <row r="35" customFormat="false" ht="12.75" hidden="false" customHeight="false" outlineLevel="0" collapsed="false">
      <c r="A35" s="245"/>
      <c r="B35" s="245"/>
      <c r="C35" s="245"/>
      <c r="D35" s="245"/>
      <c r="E35" s="245"/>
      <c r="F35" s="245"/>
      <c r="G35" s="245"/>
      <c r="H35" s="245"/>
      <c r="I35" s="245"/>
      <c r="J35" s="245"/>
      <c r="K35" s="245"/>
      <c r="L35" s="245"/>
      <c r="M35" s="245"/>
      <c r="N35" s="245"/>
    </row>
    <row r="36" customFormat="false" ht="13.5" hidden="false" customHeight="false" outlineLevel="0" collapsed="false">
      <c r="A36" s="245"/>
      <c r="B36" s="245"/>
      <c r="C36" s="245"/>
      <c r="D36" s="245"/>
      <c r="E36" s="245"/>
      <c r="F36" s="245"/>
      <c r="G36" s="245"/>
      <c r="H36" s="245"/>
      <c r="I36" s="245"/>
      <c r="J36" s="245"/>
      <c r="K36" s="245"/>
      <c r="L36" s="245"/>
      <c r="M36" s="245"/>
      <c r="N36" s="245"/>
    </row>
    <row r="37" customFormat="false" ht="13.5" hidden="false" customHeight="false" outlineLevel="0" collapsed="false">
      <c r="A37" s="249" t="s">
        <v>51</v>
      </c>
      <c r="B37" s="250"/>
      <c r="C37" s="250" t="s">
        <v>311</v>
      </c>
      <c r="D37" s="250" t="s">
        <v>312</v>
      </c>
      <c r="E37" s="250" t="s">
        <v>313</v>
      </c>
      <c r="F37" s="250" t="s">
        <v>314</v>
      </c>
      <c r="G37" s="250" t="s">
        <v>315</v>
      </c>
      <c r="H37" s="250" t="s">
        <v>316</v>
      </c>
      <c r="I37" s="250" t="s">
        <v>317</v>
      </c>
      <c r="J37" s="250" t="s">
        <v>318</v>
      </c>
      <c r="K37" s="250" t="s">
        <v>319</v>
      </c>
      <c r="L37" s="250" t="s">
        <v>320</v>
      </c>
      <c r="M37" s="250" t="s">
        <v>321</v>
      </c>
      <c r="N37" s="250" t="s">
        <v>322</v>
      </c>
      <c r="O37" s="251" t="s">
        <v>64</v>
      </c>
    </row>
    <row r="38" customFormat="false" ht="22.5" hidden="false" customHeight="false" outlineLevel="0" collapsed="false">
      <c r="A38" s="252" t="s">
        <v>65</v>
      </c>
      <c r="B38" s="253"/>
      <c r="C38" s="253" t="n">
        <f aca="false">N27</f>
        <v>2000000</v>
      </c>
      <c r="D38" s="253" t="n">
        <f aca="false">C39</f>
        <v>1965000</v>
      </c>
      <c r="E38" s="253" t="n">
        <f aca="false">D39</f>
        <v>1930000</v>
      </c>
      <c r="F38" s="253" t="n">
        <f aca="false">E39</f>
        <v>1897000</v>
      </c>
      <c r="G38" s="253" t="n">
        <f aca="false">F39</f>
        <v>1864000</v>
      </c>
      <c r="H38" s="253" t="n">
        <f aca="false">G39</f>
        <v>1831000</v>
      </c>
      <c r="I38" s="253" t="n">
        <f aca="false">H39</f>
        <v>1798000</v>
      </c>
      <c r="J38" s="253" t="n">
        <f aca="false">I39</f>
        <v>1765000</v>
      </c>
      <c r="K38" s="253" t="n">
        <f aca="false">J39</f>
        <v>1732000</v>
      </c>
      <c r="L38" s="253" t="n">
        <f aca="false">K39</f>
        <v>1699000</v>
      </c>
      <c r="M38" s="253" t="n">
        <f aca="false">L39</f>
        <v>1666000</v>
      </c>
      <c r="N38" s="253" t="n">
        <f aca="false">M39</f>
        <v>1633000</v>
      </c>
      <c r="O38" s="254"/>
    </row>
    <row r="39" customFormat="false" ht="22.5" hidden="false" customHeight="false" outlineLevel="0" collapsed="false">
      <c r="A39" s="255" t="s">
        <v>67</v>
      </c>
      <c r="B39" s="256"/>
      <c r="C39" s="256" t="n">
        <f aca="false">C38-C40</f>
        <v>1965000</v>
      </c>
      <c r="D39" s="256" t="n">
        <f aca="false">D38-D40</f>
        <v>1930000</v>
      </c>
      <c r="E39" s="256" t="n">
        <f aca="false">E38-E40</f>
        <v>1897000</v>
      </c>
      <c r="F39" s="256" t="n">
        <f aca="false">F38-F40</f>
        <v>1864000</v>
      </c>
      <c r="G39" s="256" t="n">
        <f aca="false">G38-G40</f>
        <v>1831000</v>
      </c>
      <c r="H39" s="256" t="n">
        <f aca="false">H38-H40</f>
        <v>1798000</v>
      </c>
      <c r="I39" s="256" t="n">
        <f aca="false">I38-I40</f>
        <v>1765000</v>
      </c>
      <c r="J39" s="256" t="n">
        <f aca="false">J38-J40</f>
        <v>1732000</v>
      </c>
      <c r="K39" s="256" t="n">
        <f aca="false">K38-K40</f>
        <v>1699000</v>
      </c>
      <c r="L39" s="256" t="n">
        <f aca="false">L38-L40</f>
        <v>1666000</v>
      </c>
      <c r="M39" s="256" t="n">
        <f aca="false">M38-M40</f>
        <v>1633000</v>
      </c>
      <c r="N39" s="256" t="n">
        <f aca="false">N38-N40</f>
        <v>1600000</v>
      </c>
      <c r="O39" s="257"/>
    </row>
    <row r="40" customFormat="false" ht="12.75" hidden="false" customHeight="false" outlineLevel="0" collapsed="false">
      <c r="A40" s="255" t="s">
        <v>68</v>
      </c>
      <c r="B40" s="256"/>
      <c r="C40" s="177" t="n">
        <v>35000</v>
      </c>
      <c r="D40" s="177" t="n">
        <v>35000</v>
      </c>
      <c r="E40" s="177" t="n">
        <v>33000</v>
      </c>
      <c r="F40" s="177" t="n">
        <v>33000</v>
      </c>
      <c r="G40" s="177" t="n">
        <v>33000</v>
      </c>
      <c r="H40" s="177" t="n">
        <v>33000</v>
      </c>
      <c r="I40" s="177" t="n">
        <v>33000</v>
      </c>
      <c r="J40" s="177" t="n">
        <v>33000</v>
      </c>
      <c r="K40" s="177" t="n">
        <v>33000</v>
      </c>
      <c r="L40" s="177" t="n">
        <v>33000</v>
      </c>
      <c r="M40" s="177" t="n">
        <v>33000</v>
      </c>
      <c r="N40" s="177" t="n">
        <v>33000</v>
      </c>
      <c r="O40" s="257" t="n">
        <f aca="false">SUM(C40:N40)</f>
        <v>400000</v>
      </c>
    </row>
    <row r="41" customFormat="false" ht="12.75" hidden="false" customHeight="false" outlineLevel="0" collapsed="false">
      <c r="A41" s="258" t="s">
        <v>69</v>
      </c>
      <c r="B41" s="256"/>
      <c r="C41" s="256"/>
      <c r="D41" s="256"/>
      <c r="E41" s="256"/>
      <c r="F41" s="256"/>
      <c r="G41" s="256"/>
      <c r="H41" s="256"/>
      <c r="I41" s="256"/>
      <c r="J41" s="256"/>
      <c r="K41" s="256"/>
      <c r="L41" s="256"/>
      <c r="M41" s="256"/>
      <c r="N41" s="256"/>
      <c r="O41" s="257"/>
    </row>
    <row r="42" customFormat="false" ht="33.75" hidden="false" customHeight="false" outlineLevel="0" collapsed="false">
      <c r="A42" s="255" t="s">
        <v>337</v>
      </c>
      <c r="B42" s="263" t="s">
        <v>350</v>
      </c>
      <c r="C42" s="259" t="n">
        <v>0.0639</v>
      </c>
      <c r="D42" s="259" t="n">
        <v>0.0639</v>
      </c>
      <c r="E42" s="259" t="n">
        <v>0.0639</v>
      </c>
      <c r="F42" s="259" t="n">
        <v>0.0639</v>
      </c>
      <c r="G42" s="259" t="n">
        <v>0.0639</v>
      </c>
      <c r="H42" s="259" t="n">
        <v>0.0639</v>
      </c>
      <c r="I42" s="259" t="n">
        <v>0.0639</v>
      </c>
      <c r="J42" s="259" t="n">
        <v>0.0639</v>
      </c>
      <c r="K42" s="259" t="n">
        <v>0.0639</v>
      </c>
      <c r="L42" s="259" t="n">
        <v>0.0639</v>
      </c>
      <c r="M42" s="259" t="n">
        <v>0.0639</v>
      </c>
      <c r="N42" s="259" t="n">
        <v>0.0639</v>
      </c>
      <c r="O42" s="259" t="n">
        <v>0.0611</v>
      </c>
    </row>
    <row r="43" customFormat="false" ht="13.5" hidden="false" customHeight="false" outlineLevel="0" collapsed="false">
      <c r="A43" s="260" t="s">
        <v>71</v>
      </c>
      <c r="B43" s="261"/>
      <c r="C43" s="261" t="n">
        <f aca="false">(C38*C42/12)</f>
        <v>10650</v>
      </c>
      <c r="D43" s="261" t="n">
        <f aca="false">(D38*D42/12)</f>
        <v>10463.625</v>
      </c>
      <c r="E43" s="261" t="n">
        <f aca="false">(E38*E42/12)</f>
        <v>10277.25</v>
      </c>
      <c r="F43" s="261" t="n">
        <f aca="false">(F38*F42/12)</f>
        <v>10101.525</v>
      </c>
      <c r="G43" s="261" t="n">
        <f aca="false">(G38*G42/12)</f>
        <v>9925.8</v>
      </c>
      <c r="H43" s="261" t="n">
        <f aca="false">(H38*H42/12)</f>
        <v>9750.075</v>
      </c>
      <c r="I43" s="261" t="n">
        <f aca="false">(I38*I42/12)</f>
        <v>9574.35</v>
      </c>
      <c r="J43" s="261" t="n">
        <f aca="false">(J38*J42/12)</f>
        <v>9398.625</v>
      </c>
      <c r="K43" s="261" t="n">
        <f aca="false">(K38*K42/12)</f>
        <v>9222.9</v>
      </c>
      <c r="L43" s="261" t="n">
        <f aca="false">(L38*L42/12)</f>
        <v>9047.175</v>
      </c>
      <c r="M43" s="261" t="n">
        <f aca="false">(M38*M42/12)</f>
        <v>8871.45</v>
      </c>
      <c r="N43" s="261" t="n">
        <f aca="false">(N38*N42/12)</f>
        <v>8695.725</v>
      </c>
      <c r="O43" s="262" t="n">
        <f aca="false">SUM(C43:N43)</f>
        <v>115978.5</v>
      </c>
    </row>
    <row r="44" customFormat="false" ht="12.75" hidden="false" customHeight="false" outlineLevel="0" collapsed="false">
      <c r="A44" s="245"/>
      <c r="B44" s="245"/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45"/>
      <c r="N44" s="245"/>
    </row>
    <row r="45" customFormat="false" ht="12.75" hidden="false" customHeight="false" outlineLevel="0" collapsed="false">
      <c r="A45" s="245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45"/>
      <c r="N45" s="245"/>
    </row>
    <row r="46" customFormat="false" ht="13.5" hidden="false" customHeight="false" outlineLevel="0" collapsed="false">
      <c r="A46" s="245"/>
      <c r="B46" s="245"/>
      <c r="C46" s="245"/>
      <c r="D46" s="245"/>
      <c r="E46" s="245"/>
      <c r="F46" s="245"/>
      <c r="G46" s="245"/>
      <c r="H46" s="245"/>
      <c r="I46" s="245"/>
      <c r="J46" s="245"/>
      <c r="K46" s="245"/>
      <c r="L46" s="245"/>
      <c r="M46" s="245"/>
      <c r="N46" s="245"/>
    </row>
    <row r="47" customFormat="false" ht="13.5" hidden="false" customHeight="false" outlineLevel="0" collapsed="false">
      <c r="A47" s="249" t="s">
        <v>51</v>
      </c>
      <c r="B47" s="250"/>
      <c r="C47" s="250" t="s">
        <v>52</v>
      </c>
      <c r="D47" s="250" t="s">
        <v>53</v>
      </c>
      <c r="E47" s="250" t="s">
        <v>54</v>
      </c>
      <c r="F47" s="250" t="s">
        <v>55</v>
      </c>
      <c r="G47" s="250" t="s">
        <v>56</v>
      </c>
      <c r="H47" s="250" t="s">
        <v>57</v>
      </c>
      <c r="I47" s="250" t="s">
        <v>58</v>
      </c>
      <c r="J47" s="250" t="s">
        <v>59</v>
      </c>
      <c r="K47" s="250" t="s">
        <v>60</v>
      </c>
      <c r="L47" s="250" t="s">
        <v>61</v>
      </c>
      <c r="M47" s="250" t="s">
        <v>62</v>
      </c>
      <c r="N47" s="250" t="s">
        <v>63</v>
      </c>
      <c r="O47" s="251" t="s">
        <v>64</v>
      </c>
    </row>
    <row r="48" customFormat="false" ht="22.5" hidden="false" customHeight="false" outlineLevel="0" collapsed="false">
      <c r="A48" s="252" t="s">
        <v>65</v>
      </c>
      <c r="B48" s="253"/>
      <c r="C48" s="253" t="n">
        <f aca="false">N39</f>
        <v>1600000</v>
      </c>
      <c r="D48" s="253" t="n">
        <f aca="false">C49</f>
        <v>1565000</v>
      </c>
      <c r="E48" s="253" t="n">
        <f aca="false">D49</f>
        <v>1530000</v>
      </c>
      <c r="F48" s="253" t="n">
        <f aca="false">E49</f>
        <v>1497000</v>
      </c>
      <c r="G48" s="253" t="n">
        <f aca="false">F49</f>
        <v>1464000</v>
      </c>
      <c r="H48" s="253" t="n">
        <f aca="false">G49</f>
        <v>1431000</v>
      </c>
      <c r="I48" s="253" t="n">
        <f aca="false">H49</f>
        <v>1398000</v>
      </c>
      <c r="J48" s="253" t="n">
        <f aca="false">I49</f>
        <v>1365000</v>
      </c>
      <c r="K48" s="253" t="n">
        <f aca="false">J49</f>
        <v>1332000</v>
      </c>
      <c r="L48" s="253" t="n">
        <f aca="false">K49</f>
        <v>1299000</v>
      </c>
      <c r="M48" s="253" t="n">
        <f aca="false">L49</f>
        <v>1266000</v>
      </c>
      <c r="N48" s="253" t="n">
        <f aca="false">M49</f>
        <v>1233000</v>
      </c>
      <c r="O48" s="254"/>
    </row>
    <row r="49" customFormat="false" ht="22.5" hidden="false" customHeight="false" outlineLevel="0" collapsed="false">
      <c r="A49" s="255" t="s">
        <v>67</v>
      </c>
      <c r="B49" s="256"/>
      <c r="C49" s="256" t="n">
        <f aca="false">C48-C50</f>
        <v>1565000</v>
      </c>
      <c r="D49" s="256" t="n">
        <f aca="false">D48-D50</f>
        <v>1530000</v>
      </c>
      <c r="E49" s="256" t="n">
        <f aca="false">E48-E50</f>
        <v>1497000</v>
      </c>
      <c r="F49" s="256" t="n">
        <f aca="false">F48-F50</f>
        <v>1464000</v>
      </c>
      <c r="G49" s="256" t="n">
        <f aca="false">G48-G50</f>
        <v>1431000</v>
      </c>
      <c r="H49" s="256" t="n">
        <f aca="false">H48-H50</f>
        <v>1398000</v>
      </c>
      <c r="I49" s="256" t="n">
        <f aca="false">I48-I50</f>
        <v>1365000</v>
      </c>
      <c r="J49" s="256" t="n">
        <f aca="false">J48-J50</f>
        <v>1332000</v>
      </c>
      <c r="K49" s="256" t="n">
        <f aca="false">K48-K50</f>
        <v>1299000</v>
      </c>
      <c r="L49" s="256" t="n">
        <f aca="false">L48-L50</f>
        <v>1266000</v>
      </c>
      <c r="M49" s="256" t="n">
        <f aca="false">M48-M50</f>
        <v>1233000</v>
      </c>
      <c r="N49" s="256" t="n">
        <f aca="false">N48-N50</f>
        <v>1200000</v>
      </c>
      <c r="O49" s="257"/>
    </row>
    <row r="50" customFormat="false" ht="12.75" hidden="false" customHeight="false" outlineLevel="0" collapsed="false">
      <c r="A50" s="255" t="s">
        <v>68</v>
      </c>
      <c r="B50" s="256"/>
      <c r="C50" s="177" t="n">
        <v>35000</v>
      </c>
      <c r="D50" s="177" t="n">
        <v>35000</v>
      </c>
      <c r="E50" s="177" t="n">
        <v>33000</v>
      </c>
      <c r="F50" s="177" t="n">
        <v>33000</v>
      </c>
      <c r="G50" s="177" t="n">
        <v>33000</v>
      </c>
      <c r="H50" s="177" t="n">
        <v>33000</v>
      </c>
      <c r="I50" s="177" t="n">
        <v>33000</v>
      </c>
      <c r="J50" s="177" t="n">
        <v>33000</v>
      </c>
      <c r="K50" s="177" t="n">
        <v>33000</v>
      </c>
      <c r="L50" s="177" t="n">
        <v>33000</v>
      </c>
      <c r="M50" s="177" t="n">
        <v>33000</v>
      </c>
      <c r="N50" s="177" t="n">
        <v>33000</v>
      </c>
      <c r="O50" s="257" t="n">
        <f aca="false">SUM(C50:N50)</f>
        <v>400000</v>
      </c>
    </row>
    <row r="51" customFormat="false" ht="12.75" hidden="false" customHeight="false" outlineLevel="0" collapsed="false">
      <c r="A51" s="258" t="s">
        <v>69</v>
      </c>
      <c r="B51" s="256"/>
      <c r="C51" s="256"/>
      <c r="D51" s="256"/>
      <c r="E51" s="256"/>
      <c r="F51" s="256"/>
      <c r="G51" s="256"/>
      <c r="H51" s="256"/>
      <c r="I51" s="256"/>
      <c r="J51" s="256"/>
      <c r="K51" s="256"/>
      <c r="L51" s="256"/>
      <c r="M51" s="256"/>
      <c r="N51" s="256"/>
      <c r="O51" s="257"/>
    </row>
    <row r="52" customFormat="false" ht="33.75" hidden="false" customHeight="false" outlineLevel="0" collapsed="false">
      <c r="A52" s="255" t="s">
        <v>337</v>
      </c>
      <c r="B52" s="263" t="s">
        <v>350</v>
      </c>
      <c r="C52" s="259" t="n">
        <v>0.0639</v>
      </c>
      <c r="D52" s="259" t="n">
        <v>0.0639</v>
      </c>
      <c r="E52" s="259" t="n">
        <v>0.0639</v>
      </c>
      <c r="F52" s="259" t="n">
        <v>0.0639</v>
      </c>
      <c r="G52" s="259" t="n">
        <v>0.0639</v>
      </c>
      <c r="H52" s="259" t="n">
        <v>0.0639</v>
      </c>
      <c r="I52" s="259" t="n">
        <v>0.0639</v>
      </c>
      <c r="J52" s="259" t="n">
        <v>0.0639</v>
      </c>
      <c r="K52" s="259" t="n">
        <v>0.0639</v>
      </c>
      <c r="L52" s="259" t="n">
        <v>0.0639</v>
      </c>
      <c r="M52" s="259" t="n">
        <v>0.0639</v>
      </c>
      <c r="N52" s="259" t="n">
        <v>0.0639</v>
      </c>
      <c r="O52" s="259"/>
    </row>
    <row r="53" customFormat="false" ht="13.5" hidden="false" customHeight="false" outlineLevel="0" collapsed="false">
      <c r="A53" s="260" t="s">
        <v>71</v>
      </c>
      <c r="B53" s="261"/>
      <c r="C53" s="261" t="n">
        <f aca="false">(C48*C52/12)</f>
        <v>8520</v>
      </c>
      <c r="D53" s="261" t="n">
        <f aca="false">(D48*D52/12)</f>
        <v>8333.625</v>
      </c>
      <c r="E53" s="261" t="n">
        <f aca="false">(E48*E52/12)</f>
        <v>8147.25</v>
      </c>
      <c r="F53" s="261" t="n">
        <f aca="false">(F48*F52/12)</f>
        <v>7971.525</v>
      </c>
      <c r="G53" s="261" t="n">
        <f aca="false">(G48*G52/12)</f>
        <v>7795.8</v>
      </c>
      <c r="H53" s="261" t="n">
        <f aca="false">(H48*H52/12)</f>
        <v>7620.075</v>
      </c>
      <c r="I53" s="261" t="n">
        <f aca="false">(I48*I52/12)</f>
        <v>7444.35</v>
      </c>
      <c r="J53" s="261" t="n">
        <f aca="false">(J48*J52/12)</f>
        <v>7268.625</v>
      </c>
      <c r="K53" s="261" t="n">
        <f aca="false">(K48*K52/12)</f>
        <v>7092.9</v>
      </c>
      <c r="L53" s="261" t="n">
        <f aca="false">(L48*L52/12)</f>
        <v>6917.175</v>
      </c>
      <c r="M53" s="261" t="n">
        <f aca="false">(M48*M52/12)</f>
        <v>6741.45</v>
      </c>
      <c r="N53" s="261" t="n">
        <f aca="false">(N48*N52/12)</f>
        <v>6565.725</v>
      </c>
      <c r="O53" s="262" t="n">
        <f aca="false">SUM(C53:N53)</f>
        <v>90418.5</v>
      </c>
    </row>
    <row r="54" customFormat="false" ht="12.75" hidden="false" customHeight="false" outlineLevel="0" collapsed="false">
      <c r="A54" s="245"/>
      <c r="B54" s="245"/>
      <c r="C54" s="245"/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</row>
    <row r="55" customFormat="false" ht="12.75" hidden="false" customHeight="false" outlineLevel="0" collapsed="false">
      <c r="A55" s="245"/>
      <c r="B55" s="245"/>
      <c r="C55" s="245"/>
      <c r="D55" s="245"/>
      <c r="E55" s="245"/>
      <c r="F55" s="245"/>
      <c r="G55" s="245"/>
      <c r="H55" s="245"/>
      <c r="I55" s="245"/>
      <c r="J55" s="245"/>
      <c r="K55" s="245"/>
      <c r="L55" s="245"/>
      <c r="M55" s="245"/>
      <c r="N55" s="245"/>
    </row>
    <row r="56" customFormat="false" ht="12.75" hidden="false" customHeight="false" outlineLevel="0" collapsed="false">
      <c r="A56" s="245"/>
      <c r="B56" s="245"/>
      <c r="C56" s="245"/>
      <c r="D56" s="245"/>
      <c r="E56" s="245"/>
      <c r="F56" s="245"/>
      <c r="G56" s="245"/>
      <c r="H56" s="245"/>
      <c r="I56" s="245"/>
      <c r="J56" s="245"/>
      <c r="K56" s="245"/>
      <c r="L56" s="245"/>
      <c r="M56" s="245"/>
      <c r="N56" s="245"/>
    </row>
    <row r="57" customFormat="false" ht="12.75" hidden="false" customHeight="false" outlineLevel="0" collapsed="false">
      <c r="A57" s="245"/>
      <c r="B57" s="245"/>
      <c r="C57" s="245"/>
      <c r="D57" s="245"/>
      <c r="E57" s="245"/>
      <c r="F57" s="245"/>
      <c r="G57" s="245"/>
      <c r="H57" s="245"/>
      <c r="I57" s="245"/>
      <c r="J57" s="245"/>
      <c r="K57" s="245"/>
      <c r="L57" s="245"/>
      <c r="M57" s="245"/>
      <c r="N57" s="245"/>
    </row>
    <row r="58" customFormat="false" ht="13.5" hidden="false" customHeight="false" outlineLevel="0" collapsed="false">
      <c r="A58" s="245"/>
      <c r="B58" s="245"/>
      <c r="C58" s="245"/>
      <c r="D58" s="245"/>
      <c r="E58" s="245"/>
      <c r="F58" s="245"/>
      <c r="G58" s="245"/>
      <c r="H58" s="245"/>
      <c r="I58" s="245"/>
      <c r="J58" s="245"/>
      <c r="K58" s="245"/>
      <c r="L58" s="245"/>
      <c r="M58" s="245"/>
      <c r="N58" s="245"/>
    </row>
    <row r="59" customFormat="false" ht="13.5" hidden="false" customHeight="false" outlineLevel="0" collapsed="false">
      <c r="A59" s="249" t="s">
        <v>51</v>
      </c>
      <c r="B59" s="250"/>
      <c r="C59" s="250" t="s">
        <v>72</v>
      </c>
      <c r="D59" s="250" t="s">
        <v>73</v>
      </c>
      <c r="E59" s="250" t="s">
        <v>74</v>
      </c>
      <c r="F59" s="250" t="s">
        <v>75</v>
      </c>
      <c r="G59" s="250" t="s">
        <v>76</v>
      </c>
      <c r="H59" s="250" t="s">
        <v>77</v>
      </c>
      <c r="I59" s="250" t="s">
        <v>78</v>
      </c>
      <c r="J59" s="250" t="s">
        <v>79</v>
      </c>
      <c r="K59" s="250" t="s">
        <v>80</v>
      </c>
      <c r="L59" s="250" t="s">
        <v>81</v>
      </c>
      <c r="M59" s="250" t="s">
        <v>82</v>
      </c>
      <c r="N59" s="250" t="s">
        <v>83</v>
      </c>
      <c r="O59" s="251" t="s">
        <v>64</v>
      </c>
    </row>
    <row r="60" customFormat="false" ht="22.5" hidden="false" customHeight="false" outlineLevel="0" collapsed="false">
      <c r="A60" s="252" t="s">
        <v>65</v>
      </c>
      <c r="B60" s="253"/>
      <c r="C60" s="253" t="n">
        <f aca="false">N49</f>
        <v>1200000</v>
      </c>
      <c r="D60" s="253" t="n">
        <f aca="false">C61</f>
        <v>1165000</v>
      </c>
      <c r="E60" s="253" t="n">
        <f aca="false">D61</f>
        <v>1130000</v>
      </c>
      <c r="F60" s="253" t="n">
        <f aca="false">E61</f>
        <v>1097000</v>
      </c>
      <c r="G60" s="253" t="n">
        <f aca="false">F61</f>
        <v>1064000</v>
      </c>
      <c r="H60" s="253" t="n">
        <f aca="false">G61</f>
        <v>1031000</v>
      </c>
      <c r="I60" s="253" t="n">
        <f aca="false">H61</f>
        <v>998000</v>
      </c>
      <c r="J60" s="253" t="n">
        <f aca="false">I61</f>
        <v>965000</v>
      </c>
      <c r="K60" s="253" t="n">
        <f aca="false">J61</f>
        <v>932000</v>
      </c>
      <c r="L60" s="253" t="n">
        <f aca="false">K61</f>
        <v>899000</v>
      </c>
      <c r="M60" s="253" t="n">
        <f aca="false">L61</f>
        <v>866000</v>
      </c>
      <c r="N60" s="253" t="n">
        <f aca="false">M61</f>
        <v>833000</v>
      </c>
      <c r="O60" s="254"/>
    </row>
    <row r="61" customFormat="false" ht="22.5" hidden="false" customHeight="false" outlineLevel="0" collapsed="false">
      <c r="A61" s="255" t="s">
        <v>67</v>
      </c>
      <c r="B61" s="256"/>
      <c r="C61" s="256" t="n">
        <f aca="false">C60-C62</f>
        <v>1165000</v>
      </c>
      <c r="D61" s="256" t="n">
        <f aca="false">D60-D62</f>
        <v>1130000</v>
      </c>
      <c r="E61" s="256" t="n">
        <f aca="false">E60-E62</f>
        <v>1097000</v>
      </c>
      <c r="F61" s="256" t="n">
        <f aca="false">F60-F62</f>
        <v>1064000</v>
      </c>
      <c r="G61" s="256" t="n">
        <f aca="false">G60-G62</f>
        <v>1031000</v>
      </c>
      <c r="H61" s="256" t="n">
        <f aca="false">H60-H62</f>
        <v>998000</v>
      </c>
      <c r="I61" s="256" t="n">
        <f aca="false">I60-I62</f>
        <v>965000</v>
      </c>
      <c r="J61" s="256" t="n">
        <f aca="false">J60-J62</f>
        <v>932000</v>
      </c>
      <c r="K61" s="256" t="n">
        <f aca="false">K60-K62</f>
        <v>899000</v>
      </c>
      <c r="L61" s="256" t="n">
        <f aca="false">L60-L62</f>
        <v>866000</v>
      </c>
      <c r="M61" s="256" t="n">
        <f aca="false">M60-M62</f>
        <v>833000</v>
      </c>
      <c r="N61" s="256" t="n">
        <f aca="false">N60-N62</f>
        <v>800000</v>
      </c>
      <c r="O61" s="257"/>
    </row>
    <row r="62" customFormat="false" ht="12.75" hidden="false" customHeight="false" outlineLevel="0" collapsed="false">
      <c r="A62" s="255" t="s">
        <v>68</v>
      </c>
      <c r="B62" s="256"/>
      <c r="C62" s="177" t="n">
        <v>35000</v>
      </c>
      <c r="D62" s="177" t="n">
        <v>35000</v>
      </c>
      <c r="E62" s="177" t="n">
        <v>33000</v>
      </c>
      <c r="F62" s="177" t="n">
        <v>33000</v>
      </c>
      <c r="G62" s="177" t="n">
        <v>33000</v>
      </c>
      <c r="H62" s="177" t="n">
        <v>33000</v>
      </c>
      <c r="I62" s="177" t="n">
        <v>33000</v>
      </c>
      <c r="J62" s="177" t="n">
        <v>33000</v>
      </c>
      <c r="K62" s="177" t="n">
        <v>33000</v>
      </c>
      <c r="L62" s="177" t="n">
        <v>33000</v>
      </c>
      <c r="M62" s="177" t="n">
        <v>33000</v>
      </c>
      <c r="N62" s="177" t="n">
        <v>33000</v>
      </c>
      <c r="O62" s="257" t="n">
        <f aca="false">SUM(C62:N62)</f>
        <v>400000</v>
      </c>
    </row>
    <row r="63" customFormat="false" ht="12.75" hidden="false" customHeight="false" outlineLevel="0" collapsed="false">
      <c r="A63" s="258" t="s">
        <v>69</v>
      </c>
      <c r="B63" s="256"/>
      <c r="C63" s="256"/>
      <c r="D63" s="256"/>
      <c r="E63" s="256"/>
      <c r="F63" s="256"/>
      <c r="G63" s="256"/>
      <c r="H63" s="256"/>
      <c r="I63" s="256"/>
      <c r="J63" s="256"/>
      <c r="K63" s="256"/>
      <c r="L63" s="256"/>
      <c r="M63" s="256"/>
      <c r="N63" s="256"/>
      <c r="O63" s="257"/>
    </row>
    <row r="64" customFormat="false" ht="33.75" hidden="false" customHeight="false" outlineLevel="0" collapsed="false">
      <c r="A64" s="255" t="s">
        <v>337</v>
      </c>
      <c r="B64" s="263" t="s">
        <v>350</v>
      </c>
      <c r="C64" s="259" t="n">
        <v>0.0639</v>
      </c>
      <c r="D64" s="259" t="n">
        <v>0.0639</v>
      </c>
      <c r="E64" s="259" t="n">
        <v>0.0639</v>
      </c>
      <c r="F64" s="259" t="n">
        <v>0.0639</v>
      </c>
      <c r="G64" s="259" t="n">
        <v>0.0639</v>
      </c>
      <c r="H64" s="259" t="n">
        <v>0.0639</v>
      </c>
      <c r="I64" s="259" t="n">
        <v>0.0639</v>
      </c>
      <c r="J64" s="259" t="n">
        <v>0.0639</v>
      </c>
      <c r="K64" s="259" t="n">
        <v>0.0639</v>
      </c>
      <c r="L64" s="259" t="n">
        <v>0.0639</v>
      </c>
      <c r="M64" s="259" t="n">
        <v>0.0639</v>
      </c>
      <c r="N64" s="259" t="n">
        <v>0.0639</v>
      </c>
      <c r="O64" s="259" t="n">
        <v>0.0611</v>
      </c>
    </row>
    <row r="65" customFormat="false" ht="13.5" hidden="false" customHeight="false" outlineLevel="0" collapsed="false">
      <c r="A65" s="260" t="s">
        <v>71</v>
      </c>
      <c r="B65" s="261"/>
      <c r="C65" s="261" t="n">
        <f aca="false">(C60*C64/12)</f>
        <v>6390</v>
      </c>
      <c r="D65" s="261" t="n">
        <f aca="false">(D60*D64/12)</f>
        <v>6203.625</v>
      </c>
      <c r="E65" s="261" t="n">
        <f aca="false">(E60*E64/12)</f>
        <v>6017.25</v>
      </c>
      <c r="F65" s="261" t="n">
        <f aca="false">(F60*F64/12)</f>
        <v>5841.525</v>
      </c>
      <c r="G65" s="261" t="n">
        <f aca="false">(G60*G64/12)</f>
        <v>5665.8</v>
      </c>
      <c r="H65" s="261" t="n">
        <f aca="false">(H60*H64/12)</f>
        <v>5490.075</v>
      </c>
      <c r="I65" s="261" t="n">
        <f aca="false">(I60*I64/12)</f>
        <v>5314.35</v>
      </c>
      <c r="J65" s="261" t="n">
        <f aca="false">(J60*J64/12)</f>
        <v>5138.625</v>
      </c>
      <c r="K65" s="261" t="n">
        <f aca="false">(K60*K64/12)</f>
        <v>4962.9</v>
      </c>
      <c r="L65" s="261" t="n">
        <f aca="false">(L60*L64/12)</f>
        <v>4787.175</v>
      </c>
      <c r="M65" s="261" t="n">
        <f aca="false">(M60*M64/12)</f>
        <v>4611.45</v>
      </c>
      <c r="N65" s="261" t="n">
        <f aca="false">(N60*N64/12)</f>
        <v>4435.725</v>
      </c>
      <c r="O65" s="262" t="n">
        <f aca="false">SUM(C65:N65)</f>
        <v>64858.5</v>
      </c>
    </row>
    <row r="66" customFormat="false" ht="12.75" hidden="false" customHeight="false" outlineLevel="0" collapsed="false">
      <c r="A66" s="245"/>
      <c r="B66" s="245"/>
      <c r="C66" s="245"/>
      <c r="D66" s="245"/>
      <c r="E66" s="245"/>
      <c r="F66" s="245"/>
      <c r="G66" s="245"/>
      <c r="H66" s="245"/>
      <c r="I66" s="245"/>
      <c r="J66" s="245"/>
      <c r="K66" s="245"/>
      <c r="L66" s="245"/>
      <c r="M66" s="245"/>
      <c r="N66" s="245"/>
    </row>
    <row r="67" customFormat="false" ht="12.75" hidden="false" customHeight="false" outlineLevel="0" collapsed="false">
      <c r="A67" s="245"/>
      <c r="B67" s="245"/>
      <c r="C67" s="245"/>
      <c r="D67" s="245"/>
      <c r="E67" s="245"/>
      <c r="F67" s="245"/>
      <c r="G67" s="245"/>
      <c r="H67" s="245"/>
      <c r="I67" s="245"/>
      <c r="J67" s="245"/>
      <c r="K67" s="245"/>
      <c r="L67" s="245"/>
      <c r="M67" s="245"/>
      <c r="N67" s="245"/>
    </row>
    <row r="68" customFormat="false" ht="12.75" hidden="false" customHeight="false" outlineLevel="0" collapsed="false">
      <c r="A68" s="245"/>
      <c r="B68" s="245"/>
      <c r="C68" s="245"/>
      <c r="D68" s="245"/>
      <c r="E68" s="245"/>
      <c r="F68" s="245"/>
      <c r="G68" s="245"/>
      <c r="H68" s="245"/>
      <c r="I68" s="245"/>
      <c r="J68" s="245"/>
      <c r="K68" s="245"/>
      <c r="L68" s="245"/>
      <c r="M68" s="245"/>
      <c r="N68" s="245"/>
    </row>
    <row r="69" customFormat="false" ht="12.75" hidden="false" customHeight="false" outlineLevel="0" collapsed="false">
      <c r="A69" s="245"/>
      <c r="B69" s="245"/>
      <c r="C69" s="245"/>
      <c r="D69" s="245"/>
      <c r="E69" s="245"/>
      <c r="F69" s="245"/>
      <c r="G69" s="245"/>
      <c r="H69" s="245"/>
      <c r="I69" s="245"/>
      <c r="J69" s="245"/>
      <c r="K69" s="245"/>
      <c r="L69" s="245"/>
      <c r="M69" s="245"/>
      <c r="N69" s="245"/>
    </row>
    <row r="70" customFormat="false" ht="12.75" hidden="false" customHeight="false" outlineLevel="0" collapsed="false">
      <c r="A70" s="245"/>
      <c r="B70" s="245"/>
      <c r="C70" s="245"/>
      <c r="D70" s="245"/>
      <c r="E70" s="245"/>
      <c r="F70" s="245"/>
      <c r="G70" s="245"/>
      <c r="H70" s="245"/>
      <c r="I70" s="245"/>
      <c r="J70" s="245"/>
      <c r="K70" s="245"/>
      <c r="L70" s="245"/>
      <c r="M70" s="245"/>
      <c r="N70" s="245"/>
    </row>
    <row r="71" customFormat="false" ht="13.5" hidden="false" customHeight="false" outlineLevel="0" collapsed="false">
      <c r="A71" s="245"/>
      <c r="B71" s="245"/>
      <c r="C71" s="245"/>
      <c r="D71" s="245"/>
      <c r="E71" s="245"/>
      <c r="F71" s="245"/>
      <c r="G71" s="245"/>
      <c r="H71" s="245"/>
      <c r="I71" s="245"/>
      <c r="J71" s="245"/>
      <c r="K71" s="245"/>
      <c r="L71" s="245"/>
      <c r="M71" s="245"/>
      <c r="N71" s="245"/>
    </row>
    <row r="72" customFormat="false" ht="13.5" hidden="false" customHeight="false" outlineLevel="0" collapsed="false">
      <c r="A72" s="249" t="s">
        <v>51</v>
      </c>
      <c r="B72" s="250"/>
      <c r="C72" s="250" t="s">
        <v>84</v>
      </c>
      <c r="D72" s="250" t="s">
        <v>85</v>
      </c>
      <c r="E72" s="250" t="s">
        <v>86</v>
      </c>
      <c r="F72" s="250" t="s">
        <v>87</v>
      </c>
      <c r="G72" s="250" t="s">
        <v>88</v>
      </c>
      <c r="H72" s="250" t="s">
        <v>89</v>
      </c>
      <c r="I72" s="250" t="s">
        <v>90</v>
      </c>
      <c r="J72" s="250" t="s">
        <v>91</v>
      </c>
      <c r="K72" s="250" t="s">
        <v>92</v>
      </c>
      <c r="L72" s="250" t="s">
        <v>93</v>
      </c>
      <c r="M72" s="250" t="s">
        <v>94</v>
      </c>
      <c r="N72" s="250" t="s">
        <v>95</v>
      </c>
      <c r="O72" s="251" t="s">
        <v>64</v>
      </c>
    </row>
    <row r="73" customFormat="false" ht="22.5" hidden="false" customHeight="false" outlineLevel="0" collapsed="false">
      <c r="A73" s="252" t="s">
        <v>65</v>
      </c>
      <c r="B73" s="253"/>
      <c r="C73" s="253" t="n">
        <f aca="false">N61</f>
        <v>800000</v>
      </c>
      <c r="D73" s="253" t="n">
        <f aca="false">C74</f>
        <v>765000</v>
      </c>
      <c r="E73" s="253" t="n">
        <f aca="false">D74</f>
        <v>730000</v>
      </c>
      <c r="F73" s="253" t="n">
        <f aca="false">E74</f>
        <v>697000</v>
      </c>
      <c r="G73" s="253" t="n">
        <f aca="false">F74</f>
        <v>664000</v>
      </c>
      <c r="H73" s="253" t="n">
        <f aca="false">G74</f>
        <v>631000</v>
      </c>
      <c r="I73" s="253" t="n">
        <f aca="false">H74</f>
        <v>598000</v>
      </c>
      <c r="J73" s="253" t="n">
        <f aca="false">I74</f>
        <v>565000</v>
      </c>
      <c r="K73" s="253" t="n">
        <f aca="false">J74</f>
        <v>532000</v>
      </c>
      <c r="L73" s="253" t="n">
        <f aca="false">K74</f>
        <v>499000</v>
      </c>
      <c r="M73" s="253" t="n">
        <f aca="false">L74</f>
        <v>466000</v>
      </c>
      <c r="N73" s="253" t="n">
        <f aca="false">M74</f>
        <v>433000</v>
      </c>
      <c r="O73" s="254"/>
    </row>
    <row r="74" customFormat="false" ht="22.5" hidden="false" customHeight="false" outlineLevel="0" collapsed="false">
      <c r="A74" s="255" t="s">
        <v>67</v>
      </c>
      <c r="B74" s="256"/>
      <c r="C74" s="256" t="n">
        <f aca="false">C73-C75</f>
        <v>765000</v>
      </c>
      <c r="D74" s="256" t="n">
        <f aca="false">D73-D75</f>
        <v>730000</v>
      </c>
      <c r="E74" s="256" t="n">
        <f aca="false">E73-E75</f>
        <v>697000</v>
      </c>
      <c r="F74" s="256" t="n">
        <f aca="false">F73-F75</f>
        <v>664000</v>
      </c>
      <c r="G74" s="256" t="n">
        <f aca="false">G73-G75</f>
        <v>631000</v>
      </c>
      <c r="H74" s="256" t="n">
        <f aca="false">H73-H75</f>
        <v>598000</v>
      </c>
      <c r="I74" s="256" t="n">
        <f aca="false">I73-I75</f>
        <v>565000</v>
      </c>
      <c r="J74" s="256" t="n">
        <f aca="false">J73-J75</f>
        <v>532000</v>
      </c>
      <c r="K74" s="256" t="n">
        <f aca="false">K73-K75</f>
        <v>499000</v>
      </c>
      <c r="L74" s="256" t="n">
        <f aca="false">L73-L75</f>
        <v>466000</v>
      </c>
      <c r="M74" s="256" t="n">
        <f aca="false">M73-M75</f>
        <v>433000</v>
      </c>
      <c r="N74" s="256" t="n">
        <f aca="false">N73-N75</f>
        <v>400000</v>
      </c>
      <c r="O74" s="257"/>
    </row>
    <row r="75" customFormat="false" ht="12.75" hidden="false" customHeight="false" outlineLevel="0" collapsed="false">
      <c r="A75" s="255" t="s">
        <v>68</v>
      </c>
      <c r="B75" s="256"/>
      <c r="C75" s="177" t="n">
        <v>35000</v>
      </c>
      <c r="D75" s="177" t="n">
        <v>35000</v>
      </c>
      <c r="E75" s="177" t="n">
        <v>33000</v>
      </c>
      <c r="F75" s="177" t="n">
        <v>33000</v>
      </c>
      <c r="G75" s="177" t="n">
        <v>33000</v>
      </c>
      <c r="H75" s="177" t="n">
        <v>33000</v>
      </c>
      <c r="I75" s="177" t="n">
        <v>33000</v>
      </c>
      <c r="J75" s="177" t="n">
        <v>33000</v>
      </c>
      <c r="K75" s="177" t="n">
        <v>33000</v>
      </c>
      <c r="L75" s="177" t="n">
        <v>33000</v>
      </c>
      <c r="M75" s="177" t="n">
        <v>33000</v>
      </c>
      <c r="N75" s="177" t="n">
        <v>33000</v>
      </c>
      <c r="O75" s="257" t="n">
        <f aca="false">SUM(C75:N75)</f>
        <v>400000</v>
      </c>
    </row>
    <row r="76" customFormat="false" ht="12.75" hidden="false" customHeight="false" outlineLevel="0" collapsed="false">
      <c r="A76" s="258" t="s">
        <v>69</v>
      </c>
      <c r="B76" s="256"/>
      <c r="C76" s="256"/>
      <c r="D76" s="256"/>
      <c r="E76" s="256"/>
      <c r="F76" s="256"/>
      <c r="G76" s="256"/>
      <c r="H76" s="256"/>
      <c r="I76" s="256"/>
      <c r="J76" s="256"/>
      <c r="K76" s="256"/>
      <c r="L76" s="256"/>
      <c r="M76" s="256"/>
      <c r="N76" s="256"/>
      <c r="O76" s="257"/>
    </row>
    <row r="77" customFormat="false" ht="33.75" hidden="false" customHeight="false" outlineLevel="0" collapsed="false">
      <c r="A77" s="255" t="s">
        <v>337</v>
      </c>
      <c r="B77" s="263" t="s">
        <v>350</v>
      </c>
      <c r="C77" s="259" t="n">
        <v>0.0639</v>
      </c>
      <c r="D77" s="259" t="n">
        <v>0.0639</v>
      </c>
      <c r="E77" s="259" t="n">
        <v>0.0639</v>
      </c>
      <c r="F77" s="259" t="n">
        <v>0.0639</v>
      </c>
      <c r="G77" s="259" t="n">
        <v>0.0639</v>
      </c>
      <c r="H77" s="259" t="n">
        <v>0.0639</v>
      </c>
      <c r="I77" s="259" t="n">
        <v>0.0639</v>
      </c>
      <c r="J77" s="259" t="n">
        <v>0.0639</v>
      </c>
      <c r="K77" s="259" t="n">
        <v>0.0639</v>
      </c>
      <c r="L77" s="259" t="n">
        <v>0.0639</v>
      </c>
      <c r="M77" s="259" t="n">
        <v>0.0639</v>
      </c>
      <c r="N77" s="259" t="n">
        <v>0.0639</v>
      </c>
      <c r="O77" s="259" t="n">
        <v>0.0611</v>
      </c>
    </row>
    <row r="78" customFormat="false" ht="13.5" hidden="false" customHeight="false" outlineLevel="0" collapsed="false">
      <c r="A78" s="260" t="s">
        <v>71</v>
      </c>
      <c r="B78" s="261"/>
      <c r="C78" s="261" t="n">
        <f aca="false">(C73*C77/12)</f>
        <v>4260</v>
      </c>
      <c r="D78" s="261" t="n">
        <f aca="false">(D73*D77/12)</f>
        <v>4073.625</v>
      </c>
      <c r="E78" s="261" t="n">
        <f aca="false">(E73*E77/12)</f>
        <v>3887.25</v>
      </c>
      <c r="F78" s="261" t="n">
        <f aca="false">(F73*F77/12)</f>
        <v>3711.525</v>
      </c>
      <c r="G78" s="261" t="n">
        <f aca="false">(G73*G77/12)</f>
        <v>3535.8</v>
      </c>
      <c r="H78" s="261" t="n">
        <f aca="false">(H73*H77/12)</f>
        <v>3360.075</v>
      </c>
      <c r="I78" s="261" t="n">
        <f aca="false">(I73*I77/12)</f>
        <v>3184.35</v>
      </c>
      <c r="J78" s="261" t="n">
        <f aca="false">(J73*J77/12)</f>
        <v>3008.625</v>
      </c>
      <c r="K78" s="261" t="n">
        <f aca="false">(K73*K77/12)</f>
        <v>2832.9</v>
      </c>
      <c r="L78" s="261" t="n">
        <f aca="false">(L73*L77/12)</f>
        <v>2657.175</v>
      </c>
      <c r="M78" s="261" t="n">
        <f aca="false">(M73*M77/12)</f>
        <v>2481.45</v>
      </c>
      <c r="N78" s="261" t="n">
        <f aca="false">(N73*N77/12)</f>
        <v>2305.725</v>
      </c>
      <c r="O78" s="262" t="n">
        <f aca="false">SUM(C78:N78)</f>
        <v>39298.5</v>
      </c>
    </row>
    <row r="79" customFormat="false" ht="12.75" hidden="false" customHeight="false" outlineLevel="0" collapsed="false">
      <c r="A79" s="245"/>
      <c r="B79" s="245"/>
      <c r="C79" s="245"/>
      <c r="D79" s="245"/>
      <c r="E79" s="245"/>
      <c r="F79" s="245"/>
      <c r="G79" s="245"/>
      <c r="H79" s="245"/>
      <c r="I79" s="245"/>
      <c r="J79" s="245"/>
      <c r="K79" s="245"/>
      <c r="L79" s="245"/>
      <c r="M79" s="245"/>
      <c r="N79" s="245"/>
    </row>
    <row r="80" customFormat="false" ht="12.75" hidden="false" customHeight="false" outlineLevel="0" collapsed="false">
      <c r="A80" s="245"/>
      <c r="B80" s="245"/>
      <c r="C80" s="245"/>
      <c r="D80" s="245"/>
      <c r="E80" s="245"/>
      <c r="F80" s="245"/>
      <c r="G80" s="245"/>
      <c r="H80" s="245"/>
      <c r="I80" s="245"/>
      <c r="J80" s="245"/>
      <c r="K80" s="245"/>
      <c r="L80" s="245"/>
      <c r="M80" s="245"/>
      <c r="N80" s="245"/>
    </row>
    <row r="81" customFormat="false" ht="12.75" hidden="false" customHeight="false" outlineLevel="0" collapsed="false">
      <c r="A81" s="245"/>
      <c r="B81" s="245"/>
      <c r="C81" s="245"/>
      <c r="D81" s="245"/>
      <c r="E81" s="245"/>
      <c r="F81" s="245"/>
      <c r="G81" s="245"/>
      <c r="H81" s="245"/>
      <c r="I81" s="245"/>
      <c r="J81" s="245"/>
      <c r="K81" s="245"/>
      <c r="L81" s="245"/>
      <c r="M81" s="245"/>
      <c r="N81" s="245"/>
    </row>
    <row r="82" customFormat="false" ht="13.5" hidden="false" customHeight="false" outlineLevel="0" collapsed="false">
      <c r="A82" s="245"/>
      <c r="B82" s="245"/>
      <c r="C82" s="245"/>
      <c r="D82" s="245"/>
      <c r="E82" s="245"/>
      <c r="F82" s="245"/>
      <c r="G82" s="245"/>
      <c r="H82" s="245"/>
      <c r="I82" s="245"/>
      <c r="J82" s="245"/>
      <c r="K82" s="245"/>
      <c r="L82" s="245"/>
      <c r="M82" s="245"/>
      <c r="N82" s="245"/>
    </row>
    <row r="83" customFormat="false" ht="13.5" hidden="false" customHeight="false" outlineLevel="0" collapsed="false">
      <c r="A83" s="249" t="s">
        <v>51</v>
      </c>
      <c r="B83" s="250"/>
      <c r="C83" s="250" t="s">
        <v>96</v>
      </c>
      <c r="D83" s="250" t="s">
        <v>97</v>
      </c>
      <c r="E83" s="250" t="s">
        <v>98</v>
      </c>
      <c r="F83" s="250" t="s">
        <v>99</v>
      </c>
      <c r="G83" s="250" t="s">
        <v>100</v>
      </c>
      <c r="H83" s="250" t="s">
        <v>101</v>
      </c>
      <c r="I83" s="250" t="s">
        <v>102</v>
      </c>
      <c r="J83" s="250" t="s">
        <v>103</v>
      </c>
      <c r="K83" s="250" t="s">
        <v>104</v>
      </c>
      <c r="L83" s="250" t="s">
        <v>105</v>
      </c>
      <c r="M83" s="250" t="s">
        <v>106</v>
      </c>
      <c r="N83" s="250" t="s">
        <v>107</v>
      </c>
      <c r="O83" s="251" t="s">
        <v>64</v>
      </c>
    </row>
    <row r="84" customFormat="false" ht="22.5" hidden="false" customHeight="false" outlineLevel="0" collapsed="false">
      <c r="A84" s="252" t="s">
        <v>65</v>
      </c>
      <c r="B84" s="253"/>
      <c r="C84" s="253" t="n">
        <f aca="false">N74</f>
        <v>400000</v>
      </c>
      <c r="D84" s="253" t="n">
        <f aca="false">C85</f>
        <v>365000</v>
      </c>
      <c r="E84" s="253" t="n">
        <f aca="false">D85</f>
        <v>330000</v>
      </c>
      <c r="F84" s="253" t="n">
        <f aca="false">E85</f>
        <v>297000</v>
      </c>
      <c r="G84" s="253" t="n">
        <f aca="false">F85</f>
        <v>264000</v>
      </c>
      <c r="H84" s="253" t="n">
        <f aca="false">G85</f>
        <v>231000</v>
      </c>
      <c r="I84" s="253" t="n">
        <f aca="false">H85</f>
        <v>198000</v>
      </c>
      <c r="J84" s="253" t="n">
        <f aca="false">I85</f>
        <v>165000</v>
      </c>
      <c r="K84" s="253" t="n">
        <f aca="false">J85</f>
        <v>132000</v>
      </c>
      <c r="L84" s="253" t="n">
        <f aca="false">K85</f>
        <v>99000</v>
      </c>
      <c r="M84" s="253" t="n">
        <f aca="false">L85</f>
        <v>66000</v>
      </c>
      <c r="N84" s="253" t="n">
        <f aca="false">M85</f>
        <v>33000</v>
      </c>
      <c r="O84" s="254"/>
    </row>
    <row r="85" customFormat="false" ht="22.5" hidden="false" customHeight="false" outlineLevel="0" collapsed="false">
      <c r="A85" s="255" t="s">
        <v>67</v>
      </c>
      <c r="B85" s="256"/>
      <c r="C85" s="256" t="n">
        <f aca="false">C84-C86</f>
        <v>365000</v>
      </c>
      <c r="D85" s="256" t="n">
        <f aca="false">D84-D86</f>
        <v>330000</v>
      </c>
      <c r="E85" s="256" t="n">
        <f aca="false">E84-E86</f>
        <v>297000</v>
      </c>
      <c r="F85" s="256" t="n">
        <f aca="false">F84-F86</f>
        <v>264000</v>
      </c>
      <c r="G85" s="256" t="n">
        <f aca="false">G84-G86</f>
        <v>231000</v>
      </c>
      <c r="H85" s="256" t="n">
        <f aca="false">H84-H86</f>
        <v>198000</v>
      </c>
      <c r="I85" s="256" t="n">
        <f aca="false">I84-I86</f>
        <v>165000</v>
      </c>
      <c r="J85" s="256" t="n">
        <f aca="false">J84-J86</f>
        <v>132000</v>
      </c>
      <c r="K85" s="256" t="n">
        <f aca="false">K84-K86</f>
        <v>99000</v>
      </c>
      <c r="L85" s="256" t="n">
        <f aca="false">L84-L86</f>
        <v>66000</v>
      </c>
      <c r="M85" s="256" t="n">
        <f aca="false">M84-M86</f>
        <v>33000</v>
      </c>
      <c r="N85" s="256" t="n">
        <f aca="false">N84-N86</f>
        <v>0</v>
      </c>
      <c r="O85" s="257"/>
    </row>
    <row r="86" customFormat="false" ht="12.75" hidden="false" customHeight="false" outlineLevel="0" collapsed="false">
      <c r="A86" s="255" t="s">
        <v>68</v>
      </c>
      <c r="B86" s="256"/>
      <c r="C86" s="177" t="n">
        <v>35000</v>
      </c>
      <c r="D86" s="177" t="n">
        <v>35000</v>
      </c>
      <c r="E86" s="177" t="n">
        <v>33000</v>
      </c>
      <c r="F86" s="177" t="n">
        <v>33000</v>
      </c>
      <c r="G86" s="177" t="n">
        <v>33000</v>
      </c>
      <c r="H86" s="177" t="n">
        <v>33000</v>
      </c>
      <c r="I86" s="177" t="n">
        <v>33000</v>
      </c>
      <c r="J86" s="177" t="n">
        <v>33000</v>
      </c>
      <c r="K86" s="177" t="n">
        <v>33000</v>
      </c>
      <c r="L86" s="177" t="n">
        <v>33000</v>
      </c>
      <c r="M86" s="177" t="n">
        <v>33000</v>
      </c>
      <c r="N86" s="177" t="n">
        <v>33000</v>
      </c>
      <c r="O86" s="257" t="n">
        <f aca="false">SUM(C86:N86)</f>
        <v>400000</v>
      </c>
    </row>
    <row r="87" customFormat="false" ht="12.75" hidden="false" customHeight="false" outlineLevel="0" collapsed="false">
      <c r="A87" s="258" t="s">
        <v>69</v>
      </c>
      <c r="B87" s="256"/>
      <c r="C87" s="256"/>
      <c r="D87" s="256"/>
      <c r="E87" s="256"/>
      <c r="F87" s="256"/>
      <c r="G87" s="256"/>
      <c r="H87" s="256"/>
      <c r="I87" s="256"/>
      <c r="J87" s="256"/>
      <c r="K87" s="256"/>
      <c r="L87" s="256"/>
      <c r="M87" s="256"/>
      <c r="N87" s="256"/>
      <c r="O87" s="257"/>
    </row>
    <row r="88" customFormat="false" ht="33.75" hidden="false" customHeight="false" outlineLevel="0" collapsed="false">
      <c r="A88" s="255" t="s">
        <v>337</v>
      </c>
      <c r="B88" s="263" t="s">
        <v>350</v>
      </c>
      <c r="C88" s="259" t="n">
        <v>0.0639</v>
      </c>
      <c r="D88" s="259" t="n">
        <v>0.0639</v>
      </c>
      <c r="E88" s="259" t="n">
        <v>0.0639</v>
      </c>
      <c r="F88" s="259" t="n">
        <v>0.0639</v>
      </c>
      <c r="G88" s="259" t="n">
        <v>0.0639</v>
      </c>
      <c r="H88" s="259" t="n">
        <v>0.0639</v>
      </c>
      <c r="I88" s="259" t="n">
        <v>0.0639</v>
      </c>
      <c r="J88" s="259" t="n">
        <v>0.0639</v>
      </c>
      <c r="K88" s="259" t="n">
        <v>0.0639</v>
      </c>
      <c r="L88" s="259" t="n">
        <v>0.0639</v>
      </c>
      <c r="M88" s="259" t="n">
        <v>0.0639</v>
      </c>
      <c r="N88" s="259" t="n">
        <v>0.0639</v>
      </c>
      <c r="O88" s="259" t="n">
        <v>0.0611</v>
      </c>
    </row>
    <row r="89" customFormat="false" ht="13.5" hidden="false" customHeight="false" outlineLevel="0" collapsed="false">
      <c r="A89" s="260" t="s">
        <v>71</v>
      </c>
      <c r="B89" s="261"/>
      <c r="C89" s="261" t="n">
        <f aca="false">(C84*C88/12)</f>
        <v>2130</v>
      </c>
      <c r="D89" s="261" t="n">
        <f aca="false">(D84*D88/12)</f>
        <v>1943.625</v>
      </c>
      <c r="E89" s="261" t="n">
        <f aca="false">(E84*E88/12)</f>
        <v>1757.25</v>
      </c>
      <c r="F89" s="261" t="n">
        <f aca="false">(F84*F88/12)</f>
        <v>1581.525</v>
      </c>
      <c r="G89" s="261" t="n">
        <f aca="false">(G84*G88/12)</f>
        <v>1405.8</v>
      </c>
      <c r="H89" s="261" t="n">
        <f aca="false">(H84*H88/12)</f>
        <v>1230.075</v>
      </c>
      <c r="I89" s="261" t="n">
        <f aca="false">(I84*I88/12)</f>
        <v>1054.35</v>
      </c>
      <c r="J89" s="261" t="n">
        <f aca="false">(J84*J88/12)</f>
        <v>878.625</v>
      </c>
      <c r="K89" s="261" t="n">
        <f aca="false">(K84*K88/12)</f>
        <v>702.9</v>
      </c>
      <c r="L89" s="261" t="n">
        <f aca="false">(L84*L88/12)</f>
        <v>527.175</v>
      </c>
      <c r="M89" s="261" t="n">
        <f aca="false">(M84*M88/12)</f>
        <v>351.45</v>
      </c>
      <c r="N89" s="261" t="n">
        <f aca="false">(N84*N88/12)</f>
        <v>175.725</v>
      </c>
      <c r="O89" s="262" t="n">
        <f aca="false">SUM(C89:N89)</f>
        <v>13738.5</v>
      </c>
    </row>
    <row r="90" customFormat="false" ht="12.75" hidden="false" customHeight="false" outlineLevel="0" collapsed="false">
      <c r="A90" s="245"/>
      <c r="B90" s="245"/>
      <c r="C90" s="245"/>
      <c r="D90" s="245"/>
      <c r="E90" s="245"/>
      <c r="F90" s="245"/>
      <c r="G90" s="245"/>
      <c r="H90" s="245"/>
      <c r="I90" s="245"/>
      <c r="J90" s="245"/>
      <c r="K90" s="245"/>
      <c r="L90" s="245"/>
      <c r="M90" s="245"/>
      <c r="N90" s="245"/>
    </row>
    <row r="91" customFormat="false" ht="12.75" hidden="false" customHeight="false" outlineLevel="0" collapsed="false">
      <c r="A91" s="245"/>
      <c r="B91" s="245"/>
      <c r="C91" s="245"/>
      <c r="D91" s="245"/>
      <c r="E91" s="245"/>
      <c r="F91" s="245"/>
      <c r="G91" s="245"/>
      <c r="H91" s="245"/>
      <c r="I91" s="245"/>
      <c r="J91" s="245"/>
      <c r="K91" s="245"/>
      <c r="L91" s="245"/>
      <c r="M91" s="245"/>
      <c r="N91" s="245"/>
    </row>
    <row r="92" customFormat="false" ht="12.75" hidden="false" customHeight="false" outlineLevel="0" collapsed="false">
      <c r="A92" s="245"/>
      <c r="B92" s="245"/>
      <c r="C92" s="245"/>
      <c r="D92" s="245"/>
      <c r="E92" s="245"/>
      <c r="F92" s="245"/>
      <c r="G92" s="245"/>
      <c r="H92" s="245"/>
      <c r="I92" s="245"/>
      <c r="J92" s="245"/>
      <c r="K92" s="245"/>
      <c r="L92" s="245"/>
      <c r="M92" s="245"/>
      <c r="N92" s="245"/>
    </row>
    <row r="93" customFormat="false" ht="13.5" hidden="false" customHeight="false" outlineLevel="0" collapsed="false">
      <c r="A93" s="245"/>
      <c r="B93" s="245"/>
      <c r="C93" s="245"/>
      <c r="D93" s="245"/>
      <c r="E93" s="245"/>
      <c r="F93" s="245"/>
      <c r="G93" s="245"/>
      <c r="H93" s="245"/>
      <c r="I93" s="245"/>
      <c r="J93" s="245"/>
      <c r="K93" s="245"/>
      <c r="L93" s="245"/>
      <c r="M93" s="245"/>
      <c r="N93" s="245"/>
    </row>
    <row r="94" customFormat="false" ht="13.5" hidden="false" customHeight="false" outlineLevel="0" collapsed="false">
      <c r="A94" s="249"/>
      <c r="B94" s="250"/>
      <c r="C94" s="250"/>
      <c r="D94" s="250"/>
      <c r="E94" s="250"/>
      <c r="F94" s="250"/>
      <c r="G94" s="250"/>
      <c r="H94" s="250"/>
      <c r="I94" s="250"/>
      <c r="J94" s="250"/>
      <c r="K94" s="250"/>
      <c r="L94" s="250"/>
      <c r="M94" s="250"/>
      <c r="N94" s="250"/>
      <c r="O94" s="251"/>
    </row>
    <row r="95" customFormat="false" ht="12.75" hidden="false" customHeight="false" outlineLevel="0" collapsed="false">
      <c r="A95" s="252"/>
      <c r="B95" s="253"/>
      <c r="C95" s="253"/>
      <c r="D95" s="253"/>
      <c r="E95" s="253"/>
      <c r="F95" s="253"/>
      <c r="G95" s="253"/>
      <c r="H95" s="253"/>
      <c r="I95" s="253"/>
      <c r="J95" s="253"/>
      <c r="K95" s="253"/>
      <c r="L95" s="253"/>
      <c r="M95" s="253"/>
      <c r="N95" s="253"/>
      <c r="O95" s="254"/>
    </row>
    <row r="96" customFormat="false" ht="12.75" hidden="false" customHeight="false" outlineLevel="0" collapsed="false">
      <c r="A96" s="255"/>
      <c r="B96" s="256"/>
      <c r="C96" s="256"/>
      <c r="D96" s="256"/>
      <c r="E96" s="256"/>
      <c r="F96" s="256"/>
      <c r="G96" s="256"/>
      <c r="H96" s="256"/>
      <c r="I96" s="256"/>
      <c r="J96" s="256"/>
      <c r="K96" s="256"/>
      <c r="L96" s="256"/>
      <c r="M96" s="256"/>
      <c r="N96" s="256"/>
      <c r="O96" s="257"/>
    </row>
    <row r="97" customFormat="false" ht="12.75" hidden="false" customHeight="false" outlineLevel="0" collapsed="false">
      <c r="A97" s="255"/>
      <c r="B97" s="256"/>
      <c r="C97" s="256"/>
      <c r="D97" s="256"/>
      <c r="E97" s="256"/>
      <c r="F97" s="256"/>
      <c r="G97" s="256"/>
      <c r="H97" s="256"/>
      <c r="I97" s="256"/>
      <c r="J97" s="256"/>
      <c r="K97" s="256"/>
      <c r="L97" s="256"/>
      <c r="M97" s="256"/>
      <c r="N97" s="256"/>
      <c r="O97" s="257"/>
    </row>
    <row r="98" customFormat="false" ht="12.75" hidden="false" customHeight="false" outlineLevel="0" collapsed="false">
      <c r="A98" s="258"/>
      <c r="B98" s="256"/>
      <c r="C98" s="256"/>
      <c r="D98" s="256"/>
      <c r="E98" s="256"/>
      <c r="F98" s="256"/>
      <c r="G98" s="256"/>
      <c r="H98" s="256"/>
      <c r="I98" s="256"/>
      <c r="J98" s="256"/>
      <c r="K98" s="256"/>
      <c r="L98" s="256"/>
      <c r="M98" s="256"/>
      <c r="N98" s="256"/>
      <c r="O98" s="257"/>
    </row>
    <row r="99" customFormat="false" ht="12.75" hidden="false" customHeight="false" outlineLevel="0" collapsed="false">
      <c r="A99" s="255"/>
      <c r="B99" s="263"/>
      <c r="C99" s="259"/>
      <c r="D99" s="259"/>
      <c r="E99" s="259"/>
      <c r="F99" s="259"/>
      <c r="G99" s="259"/>
      <c r="H99" s="259"/>
      <c r="I99" s="259"/>
      <c r="J99" s="259"/>
      <c r="K99" s="259"/>
      <c r="L99" s="259"/>
      <c r="M99" s="259"/>
      <c r="N99" s="259"/>
      <c r="O99" s="259"/>
    </row>
    <row r="100" customFormat="false" ht="13.5" hidden="false" customHeight="false" outlineLevel="0" collapsed="false">
      <c r="A100" s="260"/>
      <c r="B100" s="261"/>
      <c r="C100" s="261"/>
      <c r="D100" s="261"/>
      <c r="E100" s="261"/>
      <c r="F100" s="261"/>
      <c r="G100" s="261"/>
      <c r="H100" s="261"/>
      <c r="I100" s="261"/>
      <c r="J100" s="261"/>
      <c r="K100" s="261"/>
      <c r="L100" s="261"/>
      <c r="M100" s="261"/>
      <c r="N100" s="261"/>
      <c r="O100" s="262"/>
    </row>
    <row r="101" customFormat="false" ht="12.75" hidden="false" customHeight="false" outlineLevel="0" collapsed="false">
      <c r="A101" s="245"/>
      <c r="B101" s="245"/>
      <c r="C101" s="245"/>
      <c r="D101" s="245"/>
      <c r="E101" s="245"/>
      <c r="F101" s="245"/>
      <c r="G101" s="245"/>
      <c r="H101" s="245"/>
      <c r="I101" s="245"/>
      <c r="J101" s="245"/>
      <c r="K101" s="245"/>
      <c r="L101" s="245"/>
      <c r="M101" s="245"/>
      <c r="N101" s="245"/>
    </row>
    <row r="102" customFormat="false" ht="12.75" hidden="false" customHeight="false" outlineLevel="0" collapsed="false">
      <c r="A102" s="245"/>
      <c r="B102" s="245"/>
      <c r="C102" s="245"/>
      <c r="D102" s="245"/>
      <c r="E102" s="245"/>
      <c r="F102" s="245"/>
      <c r="G102" s="245"/>
      <c r="H102" s="245"/>
      <c r="I102" s="245"/>
      <c r="J102" s="245"/>
      <c r="K102" s="245"/>
      <c r="L102" s="245"/>
      <c r="M102" s="245"/>
      <c r="N102" s="245"/>
    </row>
    <row r="103" customFormat="false" ht="12.75" hidden="false" customHeight="false" outlineLevel="0" collapsed="false">
      <c r="A103" s="245"/>
      <c r="B103" s="245"/>
      <c r="C103" s="245"/>
      <c r="D103" s="245"/>
      <c r="E103" s="245"/>
      <c r="F103" s="245"/>
      <c r="G103" s="245"/>
      <c r="H103" s="245"/>
      <c r="I103" s="245"/>
      <c r="J103" s="245"/>
      <c r="K103" s="245"/>
      <c r="L103" s="245"/>
      <c r="M103" s="245"/>
      <c r="N103" s="245"/>
    </row>
    <row r="104" customFormat="false" ht="12.75" hidden="false" customHeight="false" outlineLevel="0" collapsed="false">
      <c r="A104" s="245"/>
      <c r="B104" s="245"/>
      <c r="C104" s="245"/>
      <c r="D104" s="245"/>
      <c r="E104" s="245"/>
      <c r="F104" s="245"/>
      <c r="G104" s="245"/>
      <c r="H104" s="245"/>
      <c r="I104" s="245"/>
      <c r="J104" s="245"/>
      <c r="K104" s="245"/>
      <c r="L104" s="245"/>
      <c r="M104" s="245"/>
      <c r="N104" s="245"/>
    </row>
    <row r="105" customFormat="false" ht="12.75" hidden="false" customHeight="false" outlineLevel="0" collapsed="false">
      <c r="A105" s="245"/>
      <c r="B105" s="245"/>
      <c r="C105" s="245"/>
      <c r="D105" s="245"/>
      <c r="E105" s="245"/>
      <c r="F105" s="245"/>
      <c r="G105" s="245"/>
      <c r="H105" s="245"/>
      <c r="I105" s="245"/>
      <c r="J105" s="245"/>
      <c r="K105" s="245"/>
      <c r="L105" s="245"/>
      <c r="M105" s="245"/>
      <c r="N105" s="245"/>
    </row>
    <row r="106" customFormat="false" ht="13.5" hidden="false" customHeight="false" outlineLevel="0" collapsed="false">
      <c r="A106" s="245"/>
      <c r="B106" s="245"/>
      <c r="C106" s="245"/>
      <c r="D106" s="245"/>
      <c r="E106" s="245"/>
      <c r="F106" s="245"/>
      <c r="G106" s="245"/>
      <c r="H106" s="245"/>
      <c r="I106" s="245"/>
      <c r="J106" s="245"/>
      <c r="K106" s="245"/>
      <c r="L106" s="245"/>
      <c r="M106" s="245"/>
      <c r="N106" s="245"/>
    </row>
    <row r="107" customFormat="false" ht="13.5" hidden="false" customHeight="false" outlineLevel="0" collapsed="false">
      <c r="A107" s="249"/>
      <c r="B107" s="250"/>
      <c r="C107" s="250"/>
      <c r="D107" s="250"/>
      <c r="E107" s="250"/>
      <c r="F107" s="250"/>
      <c r="G107" s="250"/>
      <c r="H107" s="250"/>
      <c r="I107" s="250"/>
      <c r="J107" s="250"/>
      <c r="K107" s="250"/>
      <c r="L107" s="250"/>
      <c r="M107" s="250"/>
      <c r="N107" s="250"/>
      <c r="O107" s="251"/>
    </row>
    <row r="108" customFormat="false" ht="12.75" hidden="false" customHeight="false" outlineLevel="0" collapsed="false">
      <c r="A108" s="252"/>
      <c r="B108" s="253"/>
      <c r="C108" s="253"/>
      <c r="D108" s="253"/>
      <c r="E108" s="253"/>
      <c r="F108" s="253"/>
      <c r="G108" s="253"/>
      <c r="H108" s="253"/>
      <c r="I108" s="253"/>
      <c r="J108" s="253"/>
      <c r="K108" s="253"/>
      <c r="L108" s="253"/>
      <c r="M108" s="253"/>
      <c r="N108" s="253"/>
      <c r="O108" s="254"/>
    </row>
    <row r="109" customFormat="false" ht="12.75" hidden="false" customHeight="false" outlineLevel="0" collapsed="false">
      <c r="A109" s="255"/>
      <c r="B109" s="256"/>
      <c r="C109" s="256"/>
      <c r="D109" s="256"/>
      <c r="E109" s="256"/>
      <c r="F109" s="256"/>
      <c r="G109" s="256"/>
      <c r="H109" s="256"/>
      <c r="I109" s="256"/>
      <c r="J109" s="256"/>
      <c r="K109" s="256"/>
      <c r="L109" s="256"/>
      <c r="M109" s="256"/>
      <c r="N109" s="256"/>
      <c r="O109" s="257"/>
    </row>
    <row r="110" customFormat="false" ht="12.75" hidden="false" customHeight="false" outlineLevel="0" collapsed="false">
      <c r="A110" s="255"/>
      <c r="B110" s="256"/>
      <c r="C110" s="256"/>
      <c r="D110" s="256"/>
      <c r="E110" s="256"/>
      <c r="F110" s="256"/>
      <c r="G110" s="256"/>
      <c r="H110" s="256"/>
      <c r="I110" s="256"/>
      <c r="J110" s="256"/>
      <c r="K110" s="256"/>
      <c r="L110" s="256"/>
      <c r="M110" s="256"/>
      <c r="N110" s="256"/>
      <c r="O110" s="257"/>
    </row>
    <row r="111" customFormat="false" ht="12.75" hidden="false" customHeight="false" outlineLevel="0" collapsed="false">
      <c r="A111" s="258"/>
      <c r="B111" s="256"/>
      <c r="C111" s="256"/>
      <c r="D111" s="256"/>
      <c r="E111" s="256"/>
      <c r="F111" s="256"/>
      <c r="G111" s="256"/>
      <c r="H111" s="256"/>
      <c r="I111" s="256"/>
      <c r="J111" s="256"/>
      <c r="K111" s="256"/>
      <c r="L111" s="256"/>
      <c r="M111" s="256"/>
      <c r="N111" s="256"/>
      <c r="O111" s="257"/>
    </row>
    <row r="112" customFormat="false" ht="12.75" hidden="false" customHeight="false" outlineLevel="0" collapsed="false">
      <c r="A112" s="255"/>
      <c r="B112" s="263"/>
      <c r="C112" s="259"/>
      <c r="D112" s="259"/>
      <c r="E112" s="259"/>
      <c r="F112" s="259"/>
      <c r="G112" s="259"/>
      <c r="H112" s="259"/>
      <c r="I112" s="259"/>
      <c r="J112" s="259"/>
      <c r="K112" s="259"/>
      <c r="L112" s="259"/>
      <c r="M112" s="259"/>
      <c r="N112" s="259"/>
      <c r="O112" s="259"/>
    </row>
    <row r="113" customFormat="false" ht="13.5" hidden="false" customHeight="false" outlineLevel="0" collapsed="false">
      <c r="A113" s="260"/>
      <c r="B113" s="261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2"/>
    </row>
    <row r="114" customFormat="false" ht="12.75" hidden="false" customHeight="false" outlineLevel="0" collapsed="false">
      <c r="A114" s="245"/>
      <c r="B114" s="245"/>
      <c r="C114" s="245"/>
      <c r="D114" s="245"/>
      <c r="E114" s="245"/>
      <c r="F114" s="245"/>
      <c r="G114" s="245"/>
      <c r="H114" s="245"/>
      <c r="I114" s="245"/>
      <c r="J114" s="245"/>
      <c r="K114" s="245"/>
      <c r="L114" s="245"/>
      <c r="M114" s="245"/>
      <c r="N114" s="245"/>
    </row>
    <row r="115" customFormat="false" ht="12.75" hidden="false" customHeight="false" outlineLevel="0" collapsed="false">
      <c r="A115" s="245"/>
      <c r="B115" s="245"/>
      <c r="C115" s="245"/>
      <c r="D115" s="245"/>
      <c r="E115" s="245"/>
      <c r="F115" s="245"/>
      <c r="G115" s="245"/>
      <c r="H115" s="245"/>
      <c r="I115" s="245"/>
      <c r="J115" s="245"/>
      <c r="K115" s="245"/>
      <c r="L115" s="245"/>
      <c r="M115" s="245"/>
      <c r="N115" s="245"/>
    </row>
    <row r="116" customFormat="false" ht="12.75" hidden="false" customHeight="false" outlineLevel="0" collapsed="false">
      <c r="A116" s="245"/>
      <c r="B116" s="245"/>
      <c r="C116" s="245"/>
      <c r="D116" s="245"/>
      <c r="E116" s="245"/>
      <c r="F116" s="245"/>
      <c r="G116" s="245"/>
      <c r="H116" s="245"/>
      <c r="I116" s="245"/>
      <c r="J116" s="245"/>
      <c r="K116" s="245"/>
      <c r="L116" s="245"/>
      <c r="M116" s="245"/>
      <c r="N116" s="245"/>
    </row>
    <row r="117" customFormat="false" ht="12.75" hidden="false" customHeight="false" outlineLevel="0" collapsed="false">
      <c r="A117" s="245"/>
      <c r="B117" s="245"/>
      <c r="C117" s="245"/>
      <c r="D117" s="245"/>
      <c r="E117" s="245"/>
      <c r="F117" s="245"/>
      <c r="G117" s="245"/>
      <c r="H117" s="245"/>
      <c r="I117" s="245"/>
      <c r="J117" s="245"/>
      <c r="K117" s="245"/>
      <c r="L117" s="245"/>
      <c r="M117" s="245"/>
      <c r="N117" s="245"/>
    </row>
    <row r="118" customFormat="false" ht="12.75" hidden="false" customHeight="false" outlineLevel="0" collapsed="false">
      <c r="A118" s="245"/>
      <c r="B118" s="245"/>
      <c r="C118" s="245"/>
      <c r="D118" s="245"/>
      <c r="E118" s="245"/>
      <c r="F118" s="245"/>
      <c r="G118" s="245"/>
      <c r="H118" s="245"/>
      <c r="I118" s="245"/>
      <c r="J118" s="245"/>
      <c r="K118" s="245"/>
      <c r="L118" s="245"/>
      <c r="M118" s="245"/>
      <c r="N118" s="245"/>
    </row>
    <row r="119" customFormat="false" ht="12.75" hidden="false" customHeight="false" outlineLevel="0" collapsed="false">
      <c r="A119" s="245"/>
      <c r="B119" s="245"/>
      <c r="C119" s="245"/>
      <c r="D119" s="245"/>
      <c r="E119" s="245"/>
      <c r="F119" s="245"/>
      <c r="G119" s="245"/>
      <c r="H119" s="245"/>
      <c r="I119" s="245"/>
      <c r="J119" s="245"/>
      <c r="K119" s="245"/>
      <c r="L119" s="245"/>
      <c r="M119" s="245"/>
      <c r="N119" s="245"/>
    </row>
    <row r="120" customFormat="false" ht="12.75" hidden="false" customHeight="false" outlineLevel="0" collapsed="false">
      <c r="A120" s="245"/>
      <c r="B120" s="245"/>
      <c r="C120" s="245"/>
      <c r="D120" s="245"/>
      <c r="E120" s="245"/>
      <c r="F120" s="245"/>
      <c r="G120" s="245"/>
      <c r="H120" s="245"/>
      <c r="I120" s="245"/>
      <c r="J120" s="245"/>
      <c r="K120" s="245"/>
      <c r="L120" s="245"/>
      <c r="M120" s="245"/>
      <c r="N120" s="245"/>
    </row>
    <row r="121" customFormat="false" ht="12.75" hidden="false" customHeight="false" outlineLevel="0" collapsed="false">
      <c r="A121" s="245" t="s">
        <v>351</v>
      </c>
      <c r="B121" s="245"/>
      <c r="C121" s="245"/>
      <c r="D121" s="245"/>
      <c r="E121" s="245"/>
      <c r="F121" s="245"/>
      <c r="G121" s="245" t="s">
        <v>302</v>
      </c>
      <c r="H121" s="245"/>
      <c r="I121" s="245"/>
      <c r="J121" s="245"/>
      <c r="K121" s="282" t="n">
        <f aca="false">SUM(O11+O21+O31+O43+O53+O65+O78+O89+O100+O113)</f>
        <v>825588</v>
      </c>
      <c r="L121" s="283" t="s">
        <v>303</v>
      </c>
      <c r="M121" s="245"/>
      <c r="N121" s="245" t="s">
        <v>304</v>
      </c>
    </row>
    <row r="122" customFormat="false" ht="12.75" hidden="false" customHeight="false" outlineLevel="0" collapsed="false">
      <c r="A122" s="245" t="s">
        <v>352</v>
      </c>
      <c r="B122" s="245"/>
      <c r="C122" s="245"/>
      <c r="D122" s="284" t="n">
        <v>3.839</v>
      </c>
      <c r="E122" s="245"/>
      <c r="F122" s="245"/>
      <c r="G122" s="245" t="s">
        <v>306</v>
      </c>
      <c r="H122" s="245"/>
      <c r="I122" s="245"/>
      <c r="J122" s="245"/>
      <c r="K122" s="282" t="n">
        <f aca="false">K121/D122</f>
        <v>215052.878353738</v>
      </c>
      <c r="L122" s="283" t="s">
        <v>307</v>
      </c>
      <c r="M122" s="245"/>
      <c r="N122" s="245"/>
    </row>
    <row r="123" customFormat="false" ht="12.75" hidden="false" customHeight="false" outlineLevel="0" collapsed="false">
      <c r="A123" s="245" t="s">
        <v>353</v>
      </c>
      <c r="B123" s="245"/>
      <c r="C123" s="282"/>
      <c r="D123" s="245"/>
      <c r="E123" s="245"/>
      <c r="F123" s="245"/>
      <c r="G123" s="245"/>
      <c r="H123" s="245"/>
      <c r="I123" s="245"/>
      <c r="J123" s="245"/>
      <c r="K123" s="245"/>
      <c r="L123" s="245"/>
      <c r="M123" s="245"/>
      <c r="N123" s="245"/>
    </row>
    <row r="124" customFormat="false" ht="12.75" hidden="false" customHeight="false" outlineLevel="0" collapsed="false">
      <c r="A124" s="245"/>
      <c r="B124" s="245"/>
      <c r="C124" s="245"/>
      <c r="D124" s="245"/>
      <c r="E124" s="245"/>
      <c r="F124" s="245"/>
      <c r="G124" s="245"/>
      <c r="H124" s="245"/>
      <c r="I124" s="245"/>
      <c r="J124" s="245"/>
      <c r="K124" s="245"/>
      <c r="L124" s="245"/>
      <c r="M124" s="245"/>
      <c r="N124" s="245"/>
    </row>
    <row r="125" customFormat="false" ht="12.75" hidden="false" customHeight="false" outlineLevel="0" collapsed="false">
      <c r="A125" s="245"/>
      <c r="B125" s="245"/>
      <c r="C125" s="245"/>
      <c r="D125" s="245"/>
      <c r="E125" s="245"/>
      <c r="F125" s="245"/>
      <c r="G125" s="245"/>
      <c r="H125" s="245"/>
      <c r="I125" s="245"/>
      <c r="J125" s="245"/>
      <c r="K125" s="245"/>
      <c r="L125" s="245"/>
      <c r="M125" s="245"/>
      <c r="N125" s="245"/>
    </row>
  </sheetData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4" min="4" style="0" width="10.13"/>
    <col collapsed="false" customWidth="true" hidden="false" outlineLevel="0" max="5" min="5" style="0" width="5.56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99"/>
    <col collapsed="false" customWidth="true" hidden="false" outlineLevel="0" max="9" min="9" style="0" width="9.14"/>
    <col collapsed="false" customWidth="true" hidden="false" outlineLevel="0" max="10" min="10" style="0" width="8.99"/>
    <col collapsed="false" customWidth="true" hidden="false" outlineLevel="0" max="13" min="11" style="0" width="9.14"/>
    <col collapsed="false" customWidth="true" hidden="false" outlineLevel="0" max="14" min="14" style="0" width="8.85"/>
    <col collapsed="false" customWidth="true" hidden="false" outlineLevel="0" max="15" min="15" style="0" width="9.14"/>
    <col collapsed="false" customWidth="true" hidden="false" outlineLevel="0" max="16" min="16" style="0" width="9.41"/>
  </cols>
  <sheetData>
    <row r="2" customFormat="false" ht="15" hidden="false" customHeight="false" outlineLevel="0" collapsed="false">
      <c r="A2" s="285" t="s">
        <v>368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"/>
      <c r="N2" s="2"/>
      <c r="O2" s="2"/>
    </row>
    <row r="3" customFormat="false" ht="15" hidden="false" customHeight="false" outlineLevel="0" collapsed="false">
      <c r="A3" s="285"/>
      <c r="B3" s="286"/>
      <c r="C3" s="286"/>
      <c r="D3" s="286"/>
      <c r="E3" s="286"/>
      <c r="F3" s="286"/>
      <c r="G3" s="286"/>
      <c r="H3" s="286"/>
      <c r="I3" s="286"/>
      <c r="J3" s="286"/>
      <c r="K3" s="286"/>
      <c r="L3" s="286"/>
      <c r="M3" s="2"/>
      <c r="N3" s="2"/>
      <c r="O3" s="2"/>
    </row>
    <row r="4" customFormat="false" ht="15.75" hidden="false" customHeight="false" outlineLevel="0" collapsed="false">
      <c r="A4" s="287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4"/>
    </row>
    <row r="5" customFormat="false" ht="14.25" hidden="false" customHeight="false" outlineLevel="0" collapsed="false">
      <c r="A5" s="5" t="s">
        <v>369</v>
      </c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288"/>
      <c r="P5" s="288"/>
    </row>
    <row r="6" customFormat="false" ht="65.25" hidden="false" customHeight="true" outlineLevel="0" collapsed="false">
      <c r="A6" s="289" t="s">
        <v>1</v>
      </c>
      <c r="B6" s="290" t="s">
        <v>2</v>
      </c>
      <c r="C6" s="291" t="s">
        <v>3</v>
      </c>
      <c r="D6" s="290" t="s">
        <v>4</v>
      </c>
      <c r="E6" s="292" t="s">
        <v>5</v>
      </c>
      <c r="F6" s="15" t="n">
        <v>2010</v>
      </c>
      <c r="G6" s="293" t="n">
        <v>2011</v>
      </c>
      <c r="H6" s="15" t="n">
        <v>2012</v>
      </c>
      <c r="I6" s="15" t="n">
        <v>2013</v>
      </c>
      <c r="J6" s="15" t="n">
        <v>2014</v>
      </c>
      <c r="K6" s="15" t="n">
        <v>2015</v>
      </c>
      <c r="L6" s="16" t="n">
        <v>2016</v>
      </c>
      <c r="M6" s="17" t="n">
        <v>2017</v>
      </c>
      <c r="N6" s="18" t="n">
        <v>2018</v>
      </c>
      <c r="O6" s="19" t="n">
        <v>2019</v>
      </c>
      <c r="P6" s="294" t="n">
        <v>2020</v>
      </c>
    </row>
    <row r="7" customFormat="false" ht="12.75" hidden="false" customHeight="true" outlineLevel="0" collapsed="false">
      <c r="A7" s="295" t="s">
        <v>6</v>
      </c>
      <c r="B7" s="296" t="n">
        <v>1000000</v>
      </c>
      <c r="C7" s="297" t="s">
        <v>370</v>
      </c>
      <c r="D7" s="298" t="n">
        <v>300000</v>
      </c>
      <c r="E7" s="299" t="s">
        <v>9</v>
      </c>
      <c r="F7" s="300" t="n">
        <v>300000</v>
      </c>
      <c r="G7" s="301" t="n">
        <v>0</v>
      </c>
      <c r="H7" s="301" t="n">
        <v>0</v>
      </c>
      <c r="I7" s="301" t="n">
        <v>0</v>
      </c>
      <c r="J7" s="301" t="n">
        <v>0</v>
      </c>
      <c r="K7" s="301" t="n">
        <v>0</v>
      </c>
      <c r="L7" s="302" t="n">
        <v>0</v>
      </c>
      <c r="M7" s="303" t="n">
        <v>0</v>
      </c>
      <c r="N7" s="177" t="n">
        <v>0</v>
      </c>
      <c r="O7" s="178" t="n">
        <v>0</v>
      </c>
      <c r="P7" s="304" t="n">
        <v>0</v>
      </c>
    </row>
    <row r="8" customFormat="false" ht="36.75" hidden="false" customHeight="true" outlineLevel="0" collapsed="false">
      <c r="A8" s="295"/>
      <c r="B8" s="296"/>
      <c r="C8" s="297"/>
      <c r="D8" s="301" t="n">
        <v>47000</v>
      </c>
      <c r="E8" s="305" t="s">
        <v>10</v>
      </c>
      <c r="F8" s="306" t="n">
        <v>14000</v>
      </c>
      <c r="G8" s="301" t="n">
        <v>0</v>
      </c>
      <c r="H8" s="301" t="n">
        <v>0</v>
      </c>
      <c r="I8" s="301" t="n">
        <v>0</v>
      </c>
      <c r="J8" s="301" t="n">
        <v>0</v>
      </c>
      <c r="K8" s="301" t="n">
        <v>0</v>
      </c>
      <c r="L8" s="307" t="n">
        <v>0</v>
      </c>
      <c r="M8" s="301" t="n">
        <v>0</v>
      </c>
      <c r="N8" s="203" t="n">
        <v>0</v>
      </c>
      <c r="O8" s="204" t="n">
        <v>0</v>
      </c>
      <c r="P8" s="33" t="n">
        <v>0</v>
      </c>
    </row>
    <row r="9" customFormat="false" ht="12.75" hidden="false" customHeight="true" outlineLevel="0" collapsed="false">
      <c r="A9" s="308" t="s">
        <v>6</v>
      </c>
      <c r="B9" s="309" t="n">
        <v>3900000</v>
      </c>
      <c r="C9" s="297" t="s">
        <v>8</v>
      </c>
      <c r="D9" s="298" t="n">
        <f aca="false">SUM(F9+G9+H9+I9+J9+K9+L9+M9+N9+O9+P9)</f>
        <v>2790000</v>
      </c>
      <c r="E9" s="299" t="s">
        <v>9</v>
      </c>
      <c r="F9" s="300" t="n">
        <v>400000</v>
      </c>
      <c r="G9" s="300" t="n">
        <v>400000</v>
      </c>
      <c r="H9" s="300" t="n">
        <v>400000</v>
      </c>
      <c r="I9" s="300" t="n">
        <v>400000</v>
      </c>
      <c r="J9" s="300" t="n">
        <v>400000</v>
      </c>
      <c r="K9" s="300" t="n">
        <v>400000</v>
      </c>
      <c r="L9" s="310" t="n">
        <v>390000</v>
      </c>
      <c r="M9" s="303" t="n">
        <v>0</v>
      </c>
      <c r="N9" s="177" t="n">
        <v>0</v>
      </c>
      <c r="O9" s="178" t="n">
        <v>0</v>
      </c>
      <c r="P9" s="33" t="n">
        <v>0</v>
      </c>
    </row>
    <row r="10" customFormat="false" ht="37.5" hidden="false" customHeight="true" outlineLevel="0" collapsed="false">
      <c r="A10" s="308"/>
      <c r="B10" s="309"/>
      <c r="C10" s="297"/>
      <c r="D10" s="311" t="n">
        <v>929000</v>
      </c>
      <c r="E10" s="305" t="s">
        <v>10</v>
      </c>
      <c r="F10" s="309" t="n">
        <v>187000</v>
      </c>
      <c r="G10" s="309" t="n">
        <v>159000</v>
      </c>
      <c r="H10" s="309" t="n">
        <v>130000</v>
      </c>
      <c r="I10" s="309" t="n">
        <v>102000</v>
      </c>
      <c r="J10" s="309" t="n">
        <v>74000</v>
      </c>
      <c r="K10" s="309" t="n">
        <v>45000</v>
      </c>
      <c r="L10" s="306" t="n">
        <v>17000</v>
      </c>
      <c r="M10" s="301" t="n">
        <v>0</v>
      </c>
      <c r="N10" s="203" t="n">
        <v>0</v>
      </c>
      <c r="O10" s="312" t="n">
        <v>0</v>
      </c>
      <c r="P10" s="66" t="n">
        <v>0</v>
      </c>
    </row>
    <row r="11" customFormat="false" ht="14.25" hidden="false" customHeight="true" outlineLevel="0" collapsed="false">
      <c r="A11" s="313" t="s">
        <v>371</v>
      </c>
      <c r="B11" s="313"/>
      <c r="C11" s="313"/>
      <c r="D11" s="314" t="n">
        <f aca="false">SUM(F11:L11)</f>
        <v>3090000</v>
      </c>
      <c r="E11" s="315" t="s">
        <v>9</v>
      </c>
      <c r="F11" s="316" t="n">
        <f aca="false">(F7+F9)</f>
        <v>700000</v>
      </c>
      <c r="G11" s="316" t="n">
        <f aca="false">(G7+G9)</f>
        <v>400000</v>
      </c>
      <c r="H11" s="316" t="n">
        <f aca="false">(H7+H9)</f>
        <v>400000</v>
      </c>
      <c r="I11" s="316" t="n">
        <f aca="false">(I7+I9)</f>
        <v>400000</v>
      </c>
      <c r="J11" s="316" t="n">
        <f aca="false">(J7+J9)</f>
        <v>400000</v>
      </c>
      <c r="K11" s="317" t="n">
        <f aca="false">(K7+K9)</f>
        <v>400000</v>
      </c>
      <c r="L11" s="317" t="n">
        <f aca="false">(L7+L9)</f>
        <v>390000</v>
      </c>
      <c r="M11" s="317" t="n">
        <f aca="false">(M7+M9)</f>
        <v>0</v>
      </c>
      <c r="N11" s="317" t="n">
        <f aca="false">(N7+N9)</f>
        <v>0</v>
      </c>
      <c r="O11" s="318" t="n">
        <f aca="false">(O7+O9)</f>
        <v>0</v>
      </c>
      <c r="P11" s="319" t="n">
        <v>0</v>
      </c>
    </row>
    <row r="12" customFormat="false" ht="14.25" hidden="false" customHeight="false" outlineLevel="0" collapsed="false">
      <c r="A12" s="313"/>
      <c r="B12" s="313"/>
      <c r="C12" s="313"/>
      <c r="D12" s="320" t="n">
        <f aca="false">SUM(F12+G12+H12+I12+J12+K12+L12+M12+N12+O12+P12)</f>
        <v>728000</v>
      </c>
      <c r="E12" s="321" t="s">
        <v>10</v>
      </c>
      <c r="F12" s="316" t="n">
        <f aca="false">(F8+F10)</f>
        <v>201000</v>
      </c>
      <c r="G12" s="316" t="n">
        <f aca="false">(G8+G10)</f>
        <v>159000</v>
      </c>
      <c r="H12" s="316" t="n">
        <f aca="false">(H8+H10)</f>
        <v>130000</v>
      </c>
      <c r="I12" s="316" t="n">
        <f aca="false">(I8+I10)</f>
        <v>102000</v>
      </c>
      <c r="J12" s="316" t="n">
        <f aca="false">(J8+J10)</f>
        <v>74000</v>
      </c>
      <c r="K12" s="316" t="n">
        <f aca="false">(K8+K10)</f>
        <v>45000</v>
      </c>
      <c r="L12" s="316" t="n">
        <f aca="false">(L8+L10)</f>
        <v>17000</v>
      </c>
      <c r="M12" s="316" t="n">
        <f aca="false">(M8+M10)</f>
        <v>0</v>
      </c>
      <c r="N12" s="316" t="n">
        <f aca="false">(N8+N10)</f>
        <v>0</v>
      </c>
      <c r="O12" s="322" t="n">
        <f aca="false">(O8+O10)</f>
        <v>0</v>
      </c>
      <c r="P12" s="323" t="n">
        <v>0</v>
      </c>
    </row>
    <row r="13" customFormat="false" ht="13.5" hidden="false" customHeight="false" outlineLevel="0" collapsed="false">
      <c r="A13" s="324" t="s">
        <v>372</v>
      </c>
      <c r="B13" s="325"/>
      <c r="C13" s="325"/>
      <c r="D13" s="325"/>
      <c r="E13" s="325"/>
      <c r="F13" s="325"/>
      <c r="G13" s="325"/>
      <c r="H13" s="325"/>
      <c r="I13" s="325"/>
      <c r="J13" s="325"/>
      <c r="K13" s="326"/>
      <c r="L13" s="326"/>
      <c r="M13" s="326"/>
      <c r="N13" s="326"/>
      <c r="O13" s="326"/>
      <c r="P13" s="327"/>
    </row>
    <row r="14" customFormat="false" ht="13.5" hidden="false" customHeight="false" outlineLevel="0" collapsed="false">
      <c r="A14" s="328"/>
      <c r="B14" s="329"/>
      <c r="C14" s="329"/>
      <c r="D14" s="329"/>
      <c r="E14" s="329"/>
      <c r="F14" s="329"/>
      <c r="G14" s="329"/>
      <c r="H14" s="329"/>
      <c r="I14" s="329"/>
      <c r="J14" s="329"/>
      <c r="K14" s="329"/>
      <c r="L14" s="329"/>
      <c r="M14" s="330"/>
      <c r="N14" s="331"/>
      <c r="O14" s="331"/>
      <c r="P14" s="332"/>
    </row>
    <row r="15" customFormat="false" ht="13.5" hidden="false" customHeight="true" outlineLevel="0" collapsed="false">
      <c r="A15" s="333" t="s">
        <v>373</v>
      </c>
      <c r="B15" s="334" t="n">
        <v>12000000</v>
      </c>
      <c r="C15" s="335"/>
      <c r="D15" s="303" t="n">
        <v>12000000</v>
      </c>
      <c r="E15" s="336" t="s">
        <v>9</v>
      </c>
      <c r="F15" s="337" t="n">
        <v>0</v>
      </c>
      <c r="G15" s="337" t="n">
        <v>1200000</v>
      </c>
      <c r="H15" s="337" t="n">
        <v>1200000</v>
      </c>
      <c r="I15" s="337" t="n">
        <v>1200000</v>
      </c>
      <c r="J15" s="337" t="n">
        <v>1200000</v>
      </c>
      <c r="K15" s="310" t="n">
        <v>1200000</v>
      </c>
      <c r="L15" s="310" t="n">
        <v>1200000</v>
      </c>
      <c r="M15" s="310" t="n">
        <v>1200000</v>
      </c>
      <c r="N15" s="310" t="n">
        <v>1200000</v>
      </c>
      <c r="O15" s="310" t="n">
        <v>1200000</v>
      </c>
      <c r="P15" s="338" t="n">
        <v>1200000</v>
      </c>
    </row>
    <row r="16" customFormat="false" ht="37.5" hidden="false" customHeight="true" outlineLevel="0" collapsed="false">
      <c r="A16" s="333"/>
      <c r="B16" s="339"/>
      <c r="C16" s="335"/>
      <c r="D16" s="340" t="n">
        <f aca="false">SUM(F16:P16)</f>
        <v>3757650</v>
      </c>
      <c r="E16" s="341" t="s">
        <v>10</v>
      </c>
      <c r="F16" s="309" t="n">
        <v>61100</v>
      </c>
      <c r="G16" s="309" t="n">
        <v>699595</v>
      </c>
      <c r="H16" s="309" t="n">
        <v>626275</v>
      </c>
      <c r="I16" s="309" t="n">
        <v>552955</v>
      </c>
      <c r="J16" s="309" t="n">
        <v>479635</v>
      </c>
      <c r="K16" s="309" t="n">
        <v>406315</v>
      </c>
      <c r="L16" s="306" t="n">
        <v>332995</v>
      </c>
      <c r="M16" s="309" t="n">
        <v>259675</v>
      </c>
      <c r="N16" s="342" t="n">
        <v>186355</v>
      </c>
      <c r="O16" s="342" t="n">
        <v>113035</v>
      </c>
      <c r="P16" s="343" t="n">
        <v>39715</v>
      </c>
    </row>
    <row r="17" customFormat="false" ht="13.5" hidden="false" customHeight="true" outlineLevel="0" collapsed="false">
      <c r="A17" s="344" t="s">
        <v>20</v>
      </c>
      <c r="B17" s="344"/>
      <c r="C17" s="345"/>
      <c r="D17" s="346" t="n">
        <f aca="false">D15</f>
        <v>12000000</v>
      </c>
      <c r="E17" s="347" t="s">
        <v>9</v>
      </c>
      <c r="F17" s="348" t="n">
        <f aca="false">F15</f>
        <v>0</v>
      </c>
      <c r="G17" s="348" t="n">
        <f aca="false">G15</f>
        <v>1200000</v>
      </c>
      <c r="H17" s="348" t="n">
        <f aca="false">H15</f>
        <v>1200000</v>
      </c>
      <c r="I17" s="348" t="n">
        <f aca="false">I15</f>
        <v>1200000</v>
      </c>
      <c r="J17" s="348" t="n">
        <f aca="false">J15</f>
        <v>1200000</v>
      </c>
      <c r="K17" s="348" t="n">
        <f aca="false">K15</f>
        <v>1200000</v>
      </c>
      <c r="L17" s="349" t="n">
        <f aca="false">L15</f>
        <v>1200000</v>
      </c>
      <c r="M17" s="349" t="n">
        <f aca="false">M15</f>
        <v>1200000</v>
      </c>
      <c r="N17" s="349" t="n">
        <f aca="false">N15</f>
        <v>1200000</v>
      </c>
      <c r="O17" s="346" t="n">
        <f aca="false">O15</f>
        <v>1200000</v>
      </c>
      <c r="P17" s="350" t="n">
        <f aca="false">P15</f>
        <v>1200000</v>
      </c>
    </row>
    <row r="18" customFormat="false" ht="13.5" hidden="false" customHeight="false" outlineLevel="0" collapsed="false">
      <c r="A18" s="344"/>
      <c r="B18" s="344"/>
      <c r="C18" s="345"/>
      <c r="D18" s="351" t="n">
        <f aca="false">D16</f>
        <v>3757650</v>
      </c>
      <c r="E18" s="352" t="s">
        <v>10</v>
      </c>
      <c r="F18" s="351" t="n">
        <f aca="false">F16</f>
        <v>61100</v>
      </c>
      <c r="G18" s="351" t="n">
        <f aca="false">G16</f>
        <v>699595</v>
      </c>
      <c r="H18" s="351" t="n">
        <f aca="false">H16</f>
        <v>626275</v>
      </c>
      <c r="I18" s="351" t="n">
        <f aca="false">I16</f>
        <v>552955</v>
      </c>
      <c r="J18" s="351" t="n">
        <f aca="false">J16</f>
        <v>479635</v>
      </c>
      <c r="K18" s="351" t="n">
        <f aca="false">K16</f>
        <v>406315</v>
      </c>
      <c r="L18" s="353" t="n">
        <f aca="false">L16</f>
        <v>332995</v>
      </c>
      <c r="M18" s="353" t="n">
        <f aca="false">M16</f>
        <v>259675</v>
      </c>
      <c r="N18" s="353" t="n">
        <f aca="false">N16</f>
        <v>186355</v>
      </c>
      <c r="O18" s="353" t="n">
        <f aca="false">O16</f>
        <v>113035</v>
      </c>
      <c r="P18" s="354" t="n">
        <f aca="false">P16</f>
        <v>39715</v>
      </c>
    </row>
    <row r="19" customFormat="false" ht="14.25" hidden="false" customHeight="true" outlineLevel="0" collapsed="false">
      <c r="A19" s="355" t="s">
        <v>21</v>
      </c>
      <c r="B19" s="355"/>
      <c r="C19" s="356"/>
      <c r="D19" s="357" t="n">
        <f aca="false">SUM(F19:P19)</f>
        <v>15090000</v>
      </c>
      <c r="E19" s="358" t="s">
        <v>9</v>
      </c>
      <c r="F19" s="359" t="n">
        <f aca="false">SUM(F11+F17)</f>
        <v>700000</v>
      </c>
      <c r="G19" s="359" t="n">
        <f aca="false">SUM(G11+G17)</f>
        <v>1600000</v>
      </c>
      <c r="H19" s="359" t="n">
        <f aca="false">SUM(H11+H17)</f>
        <v>1600000</v>
      </c>
      <c r="I19" s="359" t="n">
        <f aca="false">SUM(I11+I17)</f>
        <v>1600000</v>
      </c>
      <c r="J19" s="359" t="n">
        <f aca="false">SUM(J11+J17)</f>
        <v>1600000</v>
      </c>
      <c r="K19" s="359" t="n">
        <f aca="false">SUM(K11+K17)</f>
        <v>1600000</v>
      </c>
      <c r="L19" s="359" t="n">
        <f aca="false">SUM(L11+L17)</f>
        <v>1590000</v>
      </c>
      <c r="M19" s="359" t="n">
        <f aca="false">SUM(M11+M17)</f>
        <v>1200000</v>
      </c>
      <c r="N19" s="359" t="n">
        <f aca="false">SUM(N11+N17)</f>
        <v>1200000</v>
      </c>
      <c r="O19" s="360" t="n">
        <f aca="false">SUM(O11+O17)</f>
        <v>1200000</v>
      </c>
      <c r="P19" s="361" t="n">
        <f aca="false">SUM(P11+P17)</f>
        <v>1200000</v>
      </c>
    </row>
    <row r="20" customFormat="false" ht="14.25" hidden="false" customHeight="false" outlineLevel="0" collapsed="false">
      <c r="A20" s="355"/>
      <c r="B20" s="355"/>
      <c r="C20" s="356"/>
      <c r="D20" s="362" t="n">
        <f aca="false">SUM(F20:P20)</f>
        <v>4485650</v>
      </c>
      <c r="E20" s="363" t="s">
        <v>10</v>
      </c>
      <c r="F20" s="351" t="n">
        <f aca="false">SUM(F12+F18)</f>
        <v>262100</v>
      </c>
      <c r="G20" s="351" t="n">
        <f aca="false">SUM(G12+G18)</f>
        <v>858595</v>
      </c>
      <c r="H20" s="351" t="n">
        <f aca="false">SUM(H12+H18)</f>
        <v>756275</v>
      </c>
      <c r="I20" s="351" t="n">
        <f aca="false">SUM(I12+I18)</f>
        <v>654955</v>
      </c>
      <c r="J20" s="351" t="n">
        <f aca="false">SUM(J12+J18)</f>
        <v>553635</v>
      </c>
      <c r="K20" s="351" t="n">
        <f aca="false">SUM(K12+K18)</f>
        <v>451315</v>
      </c>
      <c r="L20" s="364" t="n">
        <f aca="false">SUM(L12+L18)</f>
        <v>349995</v>
      </c>
      <c r="M20" s="364" t="n">
        <f aca="false">SUM(M12+M18)</f>
        <v>259675</v>
      </c>
      <c r="N20" s="364" t="n">
        <f aca="false">SUM(N12+N18)</f>
        <v>186355</v>
      </c>
      <c r="O20" s="364" t="n">
        <f aca="false">SUM(O12+O18)</f>
        <v>113035</v>
      </c>
      <c r="P20" s="365" t="n">
        <f aca="false">SUM(P12+P18)</f>
        <v>39715</v>
      </c>
    </row>
    <row r="21" customFormat="false" ht="13.5" hidden="false" customHeight="false" outlineLevel="0" collapsed="false">
      <c r="S21" s="366"/>
    </row>
    <row r="22" customFormat="false" ht="12.75" hidden="false" customHeight="false" outlineLevel="0" collapsed="false">
      <c r="L22" s="366"/>
    </row>
    <row r="23" customFormat="false" ht="12.75" hidden="false" customHeight="false" outlineLevel="0" collapsed="false">
      <c r="L23" s="366"/>
    </row>
    <row r="26" customFormat="false" ht="15" hidden="false" customHeight="false" outlineLevel="0" collapsed="false">
      <c r="A26" s="285" t="s">
        <v>374</v>
      </c>
      <c r="B26" s="286"/>
      <c r="C26" s="286"/>
      <c r="D26" s="286"/>
      <c r="E26" s="286"/>
      <c r="F26" s="286"/>
      <c r="G26" s="286"/>
      <c r="H26" s="286"/>
      <c r="I26" s="286"/>
      <c r="J26" s="286"/>
      <c r="K26" s="286"/>
      <c r="L26" s="286"/>
      <c r="M26" s="2"/>
      <c r="N26" s="2"/>
      <c r="O26" s="2"/>
    </row>
    <row r="27" customFormat="false" ht="15" hidden="false" customHeight="false" outlineLevel="0" collapsed="false">
      <c r="A27" s="285" t="s">
        <v>375</v>
      </c>
      <c r="B27" s="286"/>
      <c r="C27" s="286"/>
      <c r="D27" s="286"/>
      <c r="E27" s="286"/>
      <c r="F27" s="286"/>
      <c r="G27" s="286"/>
      <c r="H27" s="286"/>
      <c r="I27" s="286"/>
      <c r="J27" s="286"/>
      <c r="K27" s="286"/>
      <c r="L27" s="286"/>
      <c r="M27" s="2"/>
      <c r="N27" s="2"/>
      <c r="O27" s="2"/>
    </row>
    <row r="28" customFormat="false" ht="15" hidden="false" customHeight="false" outlineLevel="0" collapsed="false">
      <c r="A28" s="285"/>
      <c r="B28" s="286"/>
      <c r="C28" s="286"/>
      <c r="D28" s="286"/>
      <c r="E28" s="286"/>
      <c r="F28" s="286"/>
      <c r="G28" s="286"/>
      <c r="H28" s="286"/>
      <c r="I28" s="286"/>
      <c r="J28" s="286"/>
      <c r="K28" s="286"/>
      <c r="L28" s="286"/>
      <c r="M28" s="2"/>
      <c r="N28" s="2"/>
      <c r="O28" s="2"/>
    </row>
    <row r="29" customFormat="false" ht="15" hidden="false" customHeight="false" outlineLevel="0" collapsed="false">
      <c r="A29" s="287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2.75" hidden="false" customHeight="true" outlineLevel="0" collapsed="false">
      <c r="A30" s="287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4.25" hidden="false" customHeight="false" outlineLevel="0" collapsed="false">
      <c r="A31" s="5" t="s">
        <v>369</v>
      </c>
      <c r="B31" s="6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367"/>
    </row>
    <row r="32" customFormat="false" ht="12.75" hidden="false" customHeight="true" outlineLevel="0" collapsed="false">
      <c r="A32" s="289" t="s">
        <v>1</v>
      </c>
      <c r="B32" s="290" t="s">
        <v>2</v>
      </c>
      <c r="C32" s="291" t="s">
        <v>3</v>
      </c>
      <c r="D32" s="290" t="s">
        <v>4</v>
      </c>
      <c r="E32" s="292" t="s">
        <v>5</v>
      </c>
      <c r="F32" s="15" t="n">
        <v>2010</v>
      </c>
      <c r="G32" s="293" t="n">
        <v>2011</v>
      </c>
      <c r="H32" s="15" t="n">
        <v>2012</v>
      </c>
      <c r="I32" s="15" t="n">
        <v>2013</v>
      </c>
      <c r="J32" s="15" t="n">
        <v>2014</v>
      </c>
      <c r="K32" s="15" t="n">
        <v>2015</v>
      </c>
      <c r="L32" s="16" t="n">
        <v>2016</v>
      </c>
      <c r="M32" s="17" t="n">
        <v>2017</v>
      </c>
      <c r="N32" s="18" t="n">
        <v>2018</v>
      </c>
      <c r="O32" s="368" t="n">
        <v>2019</v>
      </c>
    </row>
    <row r="33" customFormat="false" ht="12.75" hidden="false" customHeight="true" outlineLevel="0" collapsed="false">
      <c r="A33" s="333" t="s">
        <v>376</v>
      </c>
      <c r="B33" s="301" t="n">
        <v>1500000</v>
      </c>
      <c r="C33" s="297" t="s">
        <v>8</v>
      </c>
      <c r="D33" s="369" t="n">
        <v>300000</v>
      </c>
      <c r="E33" s="203" t="s">
        <v>9</v>
      </c>
      <c r="F33" s="302" t="n">
        <v>0</v>
      </c>
      <c r="G33" s="370" t="n">
        <v>0</v>
      </c>
      <c r="H33" s="370" t="n">
        <v>0</v>
      </c>
      <c r="I33" s="370" t="n">
        <v>0</v>
      </c>
      <c r="J33" s="370" t="n">
        <v>0</v>
      </c>
      <c r="K33" s="370" t="n">
        <v>0</v>
      </c>
      <c r="L33" s="371" t="n">
        <v>0</v>
      </c>
      <c r="M33" s="372" t="n">
        <v>0</v>
      </c>
      <c r="N33" s="373" t="n">
        <v>0</v>
      </c>
      <c r="O33" s="338" t="n">
        <v>0</v>
      </c>
    </row>
    <row r="34" customFormat="false" ht="12.75" hidden="false" customHeight="true" outlineLevel="0" collapsed="false">
      <c r="A34" s="333"/>
      <c r="B34" s="301"/>
      <c r="C34" s="297"/>
      <c r="D34" s="301" t="n">
        <v>14000</v>
      </c>
      <c r="E34" s="203" t="s">
        <v>10</v>
      </c>
      <c r="F34" s="302" t="n">
        <v>0</v>
      </c>
      <c r="G34" s="370" t="n">
        <v>0</v>
      </c>
      <c r="H34" s="370" t="n">
        <v>0</v>
      </c>
      <c r="I34" s="370" t="n">
        <v>0</v>
      </c>
      <c r="J34" s="370" t="n">
        <v>0</v>
      </c>
      <c r="K34" s="370" t="n">
        <v>0</v>
      </c>
      <c r="L34" s="302" t="n">
        <v>0</v>
      </c>
      <c r="M34" s="303" t="n">
        <v>0</v>
      </c>
      <c r="N34" s="177" t="n">
        <v>0</v>
      </c>
      <c r="O34" s="350" t="n">
        <v>0</v>
      </c>
    </row>
    <row r="35" customFormat="false" ht="12.75" hidden="false" customHeight="true" outlineLevel="0" collapsed="false">
      <c r="A35" s="295" t="s">
        <v>6</v>
      </c>
      <c r="B35" s="296" t="n">
        <v>1000000</v>
      </c>
      <c r="C35" s="297" t="s">
        <v>370</v>
      </c>
      <c r="D35" s="298" t="n">
        <v>550</v>
      </c>
      <c r="E35" s="299" t="s">
        <v>9</v>
      </c>
      <c r="F35" s="300" t="n">
        <v>300000</v>
      </c>
      <c r="G35" s="301" t="n">
        <v>0</v>
      </c>
      <c r="H35" s="301" t="n">
        <v>0</v>
      </c>
      <c r="I35" s="301" t="n">
        <v>0</v>
      </c>
      <c r="J35" s="301" t="n">
        <v>0</v>
      </c>
      <c r="K35" s="301" t="n">
        <v>0</v>
      </c>
      <c r="L35" s="302" t="n">
        <v>0</v>
      </c>
      <c r="M35" s="303" t="n">
        <v>0</v>
      </c>
      <c r="N35" s="177" t="n">
        <v>0</v>
      </c>
      <c r="O35" s="350" t="n">
        <v>0</v>
      </c>
    </row>
    <row r="36" customFormat="false" ht="12.75" hidden="false" customHeight="false" outlineLevel="0" collapsed="false">
      <c r="A36" s="295"/>
      <c r="B36" s="296"/>
      <c r="C36" s="297"/>
      <c r="D36" s="301" t="n">
        <v>47000</v>
      </c>
      <c r="E36" s="299" t="s">
        <v>10</v>
      </c>
      <c r="F36" s="337" t="n">
        <v>14000</v>
      </c>
      <c r="G36" s="301" t="n">
        <v>0</v>
      </c>
      <c r="H36" s="301" t="n">
        <v>0</v>
      </c>
      <c r="I36" s="301" t="n">
        <v>0</v>
      </c>
      <c r="J36" s="301" t="n">
        <v>0</v>
      </c>
      <c r="K36" s="301" t="n">
        <v>0</v>
      </c>
      <c r="L36" s="302" t="n">
        <v>0</v>
      </c>
      <c r="M36" s="303" t="n">
        <v>0</v>
      </c>
      <c r="N36" s="177" t="n">
        <v>0</v>
      </c>
      <c r="O36" s="350" t="n">
        <v>0</v>
      </c>
    </row>
    <row r="37" customFormat="false" ht="12.75" hidden="false" customHeight="true" outlineLevel="0" collapsed="false">
      <c r="A37" s="308" t="s">
        <v>6</v>
      </c>
      <c r="B37" s="309" t="n">
        <v>3900000</v>
      </c>
      <c r="C37" s="297" t="s">
        <v>8</v>
      </c>
      <c r="D37" s="298" t="n">
        <v>3190000</v>
      </c>
      <c r="E37" s="299" t="s">
        <v>9</v>
      </c>
      <c r="F37" s="300" t="n">
        <v>400000</v>
      </c>
      <c r="G37" s="300" t="n">
        <v>400000</v>
      </c>
      <c r="H37" s="300" t="n">
        <v>400000</v>
      </c>
      <c r="I37" s="300" t="n">
        <v>400000</v>
      </c>
      <c r="J37" s="300" t="n">
        <v>400000</v>
      </c>
      <c r="K37" s="300" t="n">
        <v>400000</v>
      </c>
      <c r="L37" s="310" t="n">
        <v>390000</v>
      </c>
      <c r="M37" s="303" t="n">
        <v>0</v>
      </c>
      <c r="N37" s="177" t="n">
        <v>0</v>
      </c>
      <c r="O37" s="350" t="n">
        <v>0</v>
      </c>
    </row>
    <row r="38" customFormat="false" ht="13.5" hidden="false" customHeight="false" outlineLevel="0" collapsed="false">
      <c r="A38" s="308"/>
      <c r="B38" s="309"/>
      <c r="C38" s="297"/>
      <c r="D38" s="374" t="n">
        <v>929000</v>
      </c>
      <c r="E38" s="299" t="s">
        <v>10</v>
      </c>
      <c r="F38" s="375" t="n">
        <v>187000</v>
      </c>
      <c r="G38" s="375" t="n">
        <v>159000</v>
      </c>
      <c r="H38" s="375" t="n">
        <v>130000</v>
      </c>
      <c r="I38" s="375" t="n">
        <v>102000</v>
      </c>
      <c r="J38" s="375" t="n">
        <v>74000</v>
      </c>
      <c r="K38" s="375" t="n">
        <v>45000</v>
      </c>
      <c r="L38" s="337" t="n">
        <v>17000</v>
      </c>
      <c r="M38" s="303" t="n">
        <v>0</v>
      </c>
      <c r="N38" s="177" t="n">
        <v>0</v>
      </c>
      <c r="O38" s="350" t="n">
        <v>0</v>
      </c>
    </row>
    <row r="39" customFormat="false" ht="14.25" hidden="false" customHeight="false" outlineLevel="0" collapsed="false">
      <c r="A39" s="376" t="s">
        <v>371</v>
      </c>
      <c r="B39" s="376"/>
      <c r="C39" s="376"/>
      <c r="D39" s="314" t="n">
        <f aca="false">SUM(F39:L39)</f>
        <v>3090000</v>
      </c>
      <c r="E39" s="315" t="s">
        <v>9</v>
      </c>
      <c r="F39" s="316" t="n">
        <f aca="false">(F33+F35+F37)</f>
        <v>700000</v>
      </c>
      <c r="G39" s="316" t="n">
        <f aca="false">(G33+G35+G37)</f>
        <v>400000</v>
      </c>
      <c r="H39" s="316" t="n">
        <f aca="false">(H33+H35+H37)</f>
        <v>400000</v>
      </c>
      <c r="I39" s="316" t="n">
        <f aca="false">(I33+I35+I37)</f>
        <v>400000</v>
      </c>
      <c r="J39" s="316" t="n">
        <f aca="false">(J33+J35+J37)</f>
        <v>400000</v>
      </c>
      <c r="K39" s="316" t="n">
        <f aca="false">(K33+K35+K37)</f>
        <v>400000</v>
      </c>
      <c r="L39" s="322" t="n">
        <f aca="false">(L33+L35+L37)</f>
        <v>390000</v>
      </c>
      <c r="M39" s="322" t="n">
        <f aca="false">(M33+M35+M37)</f>
        <v>0</v>
      </c>
      <c r="N39" s="322" t="n">
        <f aca="false">(N33+N35+N37)</f>
        <v>0</v>
      </c>
      <c r="O39" s="316" t="n">
        <f aca="false">(O33+O35+O37)</f>
        <v>0</v>
      </c>
    </row>
    <row r="40" customFormat="false" ht="13.5" hidden="false" customHeight="true" outlineLevel="0" collapsed="false">
      <c r="A40" s="376"/>
      <c r="B40" s="376"/>
      <c r="C40" s="376"/>
      <c r="D40" s="320" t="n">
        <v>990000</v>
      </c>
      <c r="E40" s="321" t="s">
        <v>10</v>
      </c>
      <c r="F40" s="316" t="n">
        <f aca="false">(F34+F36+F38)</f>
        <v>201000</v>
      </c>
      <c r="G40" s="316" t="n">
        <f aca="false">(G34+G36+G38)</f>
        <v>159000</v>
      </c>
      <c r="H40" s="316" t="n">
        <f aca="false">(H34+H36+H38)</f>
        <v>130000</v>
      </c>
      <c r="I40" s="316" t="n">
        <f aca="false">(I34+I36+I38)</f>
        <v>102000</v>
      </c>
      <c r="J40" s="316" t="n">
        <f aca="false">(J34+J36+J38)</f>
        <v>74000</v>
      </c>
      <c r="K40" s="316" t="n">
        <f aca="false">(K34+K36+K38)</f>
        <v>45000</v>
      </c>
      <c r="L40" s="322" t="n">
        <f aca="false">(L34+L36+L38)</f>
        <v>17000</v>
      </c>
      <c r="M40" s="322" t="n">
        <f aca="false">(M34+M36+M38)</f>
        <v>0</v>
      </c>
      <c r="N40" s="322" t="n">
        <f aca="false">(N34+N36+N38)</f>
        <v>0</v>
      </c>
      <c r="O40" s="316" t="n">
        <f aca="false">(O34+O36+O38)</f>
        <v>0</v>
      </c>
    </row>
    <row r="41" customFormat="false" ht="13.5" hidden="false" customHeight="false" outlineLevel="0" collapsed="false">
      <c r="A41" s="324" t="s">
        <v>372</v>
      </c>
      <c r="B41" s="325"/>
      <c r="C41" s="325"/>
      <c r="D41" s="325"/>
      <c r="E41" s="325"/>
      <c r="F41" s="325"/>
      <c r="G41" s="325"/>
      <c r="H41" s="325"/>
      <c r="I41" s="325"/>
      <c r="J41" s="325"/>
      <c r="K41" s="325"/>
      <c r="L41" s="377"/>
      <c r="M41" s="378"/>
      <c r="N41" s="325"/>
      <c r="O41" s="379"/>
    </row>
    <row r="42" customFormat="false" ht="13.5" hidden="false" customHeight="true" outlineLevel="0" collapsed="false">
      <c r="A42" s="328"/>
      <c r="B42" s="329"/>
      <c r="C42" s="329"/>
      <c r="D42" s="329"/>
      <c r="E42" s="329"/>
      <c r="F42" s="329"/>
      <c r="G42" s="329"/>
      <c r="H42" s="329"/>
      <c r="I42" s="329"/>
      <c r="J42" s="329"/>
      <c r="K42" s="329"/>
      <c r="L42" s="380"/>
      <c r="M42" s="381"/>
      <c r="N42" s="382"/>
      <c r="O42" s="319"/>
    </row>
    <row r="43" customFormat="false" ht="13.5" hidden="false" customHeight="true" outlineLevel="0" collapsed="false">
      <c r="A43" s="333" t="s">
        <v>373</v>
      </c>
      <c r="B43" s="334" t="n">
        <v>4000000</v>
      </c>
      <c r="C43" s="335"/>
      <c r="D43" s="303" t="n">
        <v>4000000</v>
      </c>
      <c r="E43" s="336" t="s">
        <v>9</v>
      </c>
      <c r="F43" s="337" t="n">
        <v>400000</v>
      </c>
      <c r="G43" s="337" t="n">
        <v>400000</v>
      </c>
      <c r="H43" s="337" t="n">
        <v>400000</v>
      </c>
      <c r="I43" s="337" t="n">
        <v>400000</v>
      </c>
      <c r="J43" s="337" t="n">
        <v>400000</v>
      </c>
      <c r="K43" s="337" t="n">
        <v>400000</v>
      </c>
      <c r="L43" s="337" t="n">
        <v>400000</v>
      </c>
      <c r="M43" s="337" t="n">
        <v>400000</v>
      </c>
      <c r="N43" s="337" t="n">
        <v>400000</v>
      </c>
      <c r="O43" s="337" t="n">
        <v>400000</v>
      </c>
    </row>
    <row r="44" customFormat="false" ht="14.25" hidden="false" customHeight="true" outlineLevel="0" collapsed="false">
      <c r="A44" s="333"/>
      <c r="B44" s="339"/>
      <c r="C44" s="335"/>
      <c r="D44" s="362" t="n">
        <f aca="false">SUM(F44:O44)</f>
        <v>1315795</v>
      </c>
      <c r="E44" s="341" t="s">
        <v>10</v>
      </c>
      <c r="F44" s="309" t="n">
        <v>249119</v>
      </c>
      <c r="G44" s="309" t="n">
        <v>222999</v>
      </c>
      <c r="H44" s="309" t="n">
        <v>196880</v>
      </c>
      <c r="I44" s="309" t="n">
        <v>170759</v>
      </c>
      <c r="J44" s="309" t="n">
        <v>144640</v>
      </c>
      <c r="K44" s="309" t="n">
        <v>118519</v>
      </c>
      <c r="L44" s="306" t="n">
        <v>92400</v>
      </c>
      <c r="M44" s="309" t="n">
        <v>66279</v>
      </c>
      <c r="N44" s="383" t="n">
        <v>40160</v>
      </c>
      <c r="O44" s="384" t="n">
        <v>14040</v>
      </c>
    </row>
    <row r="45" customFormat="false" ht="13.5" hidden="false" customHeight="true" outlineLevel="0" collapsed="false">
      <c r="A45" s="344" t="s">
        <v>20</v>
      </c>
      <c r="B45" s="344"/>
      <c r="C45" s="345"/>
      <c r="D45" s="346" t="n">
        <f aca="false">D43</f>
        <v>4000000</v>
      </c>
      <c r="E45" s="347" t="s">
        <v>9</v>
      </c>
      <c r="F45" s="348" t="n">
        <f aca="false">F43</f>
        <v>400000</v>
      </c>
      <c r="G45" s="348" t="n">
        <f aca="false">G43</f>
        <v>400000</v>
      </c>
      <c r="H45" s="348" t="n">
        <f aca="false">H43</f>
        <v>400000</v>
      </c>
      <c r="I45" s="348" t="n">
        <f aca="false">I43</f>
        <v>400000</v>
      </c>
      <c r="J45" s="348" t="n">
        <f aca="false">J43</f>
        <v>400000</v>
      </c>
      <c r="K45" s="348" t="n">
        <f aca="false">K43</f>
        <v>400000</v>
      </c>
      <c r="L45" s="349" t="n">
        <f aca="false">L43</f>
        <v>400000</v>
      </c>
      <c r="M45" s="349" t="n">
        <f aca="false">M43</f>
        <v>400000</v>
      </c>
      <c r="N45" s="349" t="n">
        <f aca="false">N43</f>
        <v>400000</v>
      </c>
      <c r="O45" s="385" t="n">
        <f aca="false">O43</f>
        <v>400000</v>
      </c>
    </row>
    <row r="46" customFormat="false" ht="13.5" hidden="false" customHeight="false" outlineLevel="0" collapsed="false">
      <c r="A46" s="344"/>
      <c r="B46" s="344"/>
      <c r="C46" s="345"/>
      <c r="D46" s="362" t="n">
        <f aca="false">SUM(F46:O46)</f>
        <v>1315795</v>
      </c>
      <c r="E46" s="352" t="s">
        <v>10</v>
      </c>
      <c r="F46" s="351" t="n">
        <f aca="false">F44</f>
        <v>249119</v>
      </c>
      <c r="G46" s="351" t="n">
        <f aca="false">G44</f>
        <v>222999</v>
      </c>
      <c r="H46" s="351" t="n">
        <f aca="false">H44</f>
        <v>196880</v>
      </c>
      <c r="I46" s="351" t="n">
        <f aca="false">I44</f>
        <v>170759</v>
      </c>
      <c r="J46" s="351" t="n">
        <f aca="false">J44</f>
        <v>144640</v>
      </c>
      <c r="K46" s="351" t="n">
        <f aca="false">K44</f>
        <v>118519</v>
      </c>
      <c r="L46" s="353" t="n">
        <f aca="false">L44</f>
        <v>92400</v>
      </c>
      <c r="M46" s="353" t="n">
        <f aca="false">M44</f>
        <v>66279</v>
      </c>
      <c r="N46" s="353" t="n">
        <f aca="false">N44</f>
        <v>40160</v>
      </c>
      <c r="O46" s="386" t="n">
        <f aca="false">O44</f>
        <v>14040</v>
      </c>
    </row>
    <row r="47" customFormat="false" ht="14.25" hidden="false" customHeight="true" outlineLevel="0" collapsed="false">
      <c r="A47" s="355" t="s">
        <v>21</v>
      </c>
      <c r="B47" s="355"/>
      <c r="C47" s="356"/>
      <c r="D47" s="357" t="n">
        <f aca="false">SUM(F47:O47)</f>
        <v>7090000</v>
      </c>
      <c r="E47" s="358" t="s">
        <v>9</v>
      </c>
      <c r="F47" s="359" t="n">
        <f aca="false">SUM(F39+F45)</f>
        <v>1100000</v>
      </c>
      <c r="G47" s="359" t="n">
        <f aca="false">SUM(G39+G45)</f>
        <v>800000</v>
      </c>
      <c r="H47" s="359" t="n">
        <f aca="false">SUM(H39+H45)</f>
        <v>800000</v>
      </c>
      <c r="I47" s="359" t="n">
        <f aca="false">SUM(I39+I45)</f>
        <v>800000</v>
      </c>
      <c r="J47" s="359" t="n">
        <f aca="false">SUM(J39+J45)</f>
        <v>800000</v>
      </c>
      <c r="K47" s="359" t="n">
        <f aca="false">SUM(K39+K45)</f>
        <v>800000</v>
      </c>
      <c r="L47" s="359" t="n">
        <f aca="false">SUM(L39+L45)</f>
        <v>790000</v>
      </c>
      <c r="M47" s="359" t="n">
        <f aca="false">SUM(M39+M45)</f>
        <v>400000</v>
      </c>
      <c r="N47" s="359" t="n">
        <f aca="false">SUM(N39+N45)</f>
        <v>400000</v>
      </c>
      <c r="O47" s="361" t="n">
        <f aca="false">SUM(O39+O45)</f>
        <v>400000</v>
      </c>
    </row>
    <row r="48" customFormat="false" ht="14.25" hidden="false" customHeight="false" outlineLevel="0" collapsed="false">
      <c r="A48" s="355"/>
      <c r="B48" s="355"/>
      <c r="C48" s="356"/>
      <c r="D48" s="362" t="n">
        <f aca="false">SUM(F48:O48)</f>
        <v>2043795</v>
      </c>
      <c r="E48" s="363" t="s">
        <v>10</v>
      </c>
      <c r="F48" s="351" t="n">
        <f aca="false">SUM(F40+F46)</f>
        <v>450119</v>
      </c>
      <c r="G48" s="351" t="n">
        <f aca="false">SUM(G40+G46)</f>
        <v>381999</v>
      </c>
      <c r="H48" s="351" t="n">
        <f aca="false">SUM(H40+H46)</f>
        <v>326880</v>
      </c>
      <c r="I48" s="351" t="n">
        <f aca="false">SUM(I40+I46)</f>
        <v>272759</v>
      </c>
      <c r="J48" s="351" t="n">
        <f aca="false">SUM(J40+J46)</f>
        <v>218640</v>
      </c>
      <c r="K48" s="351" t="n">
        <f aca="false">SUM(K40+K46)</f>
        <v>163519</v>
      </c>
      <c r="L48" s="364" t="n">
        <f aca="false">SUM(L40+L46)</f>
        <v>109400</v>
      </c>
      <c r="M48" s="364" t="n">
        <f aca="false">SUM(M40+M46)</f>
        <v>66279</v>
      </c>
      <c r="N48" s="364" t="n">
        <f aca="false">SUM(N40+N46)</f>
        <v>40160</v>
      </c>
      <c r="O48" s="364" t="n">
        <f aca="false">SUM(O40+O46)</f>
        <v>14040</v>
      </c>
    </row>
    <row r="49" customFormat="false" ht="13.5" hidden="false" customHeight="false" outlineLevel="0" collapsed="false"/>
  </sheetData>
  <mergeCells count="28">
    <mergeCell ref="O5:P5"/>
    <mergeCell ref="A7:A8"/>
    <mergeCell ref="B7:B8"/>
    <mergeCell ref="C7:C8"/>
    <mergeCell ref="A9:A10"/>
    <mergeCell ref="B9:B10"/>
    <mergeCell ref="C9:C10"/>
    <mergeCell ref="A11:C12"/>
    <mergeCell ref="A15:A16"/>
    <mergeCell ref="A17:B18"/>
    <mergeCell ref="C17:C18"/>
    <mergeCell ref="A19:B20"/>
    <mergeCell ref="C19:C20"/>
    <mergeCell ref="A33:A34"/>
    <mergeCell ref="B33:B34"/>
    <mergeCell ref="C33:C34"/>
    <mergeCell ref="A35:A36"/>
    <mergeCell ref="B35:B36"/>
    <mergeCell ref="C35:C36"/>
    <mergeCell ref="A37:A38"/>
    <mergeCell ref="B37:B38"/>
    <mergeCell ref="C37:C38"/>
    <mergeCell ref="A39:C40"/>
    <mergeCell ref="A43:A44"/>
    <mergeCell ref="A45:B46"/>
    <mergeCell ref="C45:C46"/>
    <mergeCell ref="A47:B48"/>
    <mergeCell ref="C47:C48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5T11:57:10Z</dcterms:created>
  <dc:creator>firma</dc:creator>
  <dc:description/>
  <dc:language>en-US</dc:language>
  <cp:lastModifiedBy>uzytkownik</cp:lastModifiedBy>
  <cp:lastPrinted>2024-08-29T09:16:03Z</cp:lastPrinted>
  <dcterms:modified xsi:type="dcterms:W3CDTF">2024-09-11T09:14:29Z</dcterms:modified>
  <cp:revision>0</cp:revision>
  <dc:subject/>
  <dc:title/>
</cp:coreProperties>
</file>