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zynfekcja 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 </t>
  </si>
  <si>
    <t xml:space="preserve">Zadanie nr 9 / Środki do dezynfekcji maszynowej i mycia</t>
  </si>
  <si>
    <t xml:space="preserve">Dezynfekcja maszynowa narzędzi i sprzętu medycznego</t>
  </si>
  <si>
    <t xml:space="preserve">Lp.</t>
  </si>
  <si>
    <t xml:space="preserve">Charakterystyka preparatu</t>
  </si>
  <si>
    <t xml:space="preserve">Opakowanie jednostkowe</t>
  </si>
  <si>
    <t xml:space="preserve">ilość sztuk</t>
  </si>
  <si>
    <t xml:space="preserve">Cena jednostkowa netto 1 opakowania</t>
  </si>
  <si>
    <t xml:space="preserve">Wartość netto</t>
  </si>
  <si>
    <t xml:space="preserve">Vat %</t>
  </si>
  <si>
    <t xml:space="preserve">Vat PLN</t>
  </si>
  <si>
    <t xml:space="preserve">Wartość brutto</t>
  </si>
  <si>
    <t xml:space="preserve">Cena jednostkowa brutto 1 opakowania</t>
  </si>
  <si>
    <t xml:space="preserve">Nazwa oferowanego preparatu/ objętość/</t>
  </si>
  <si>
    <t xml:space="preserve">Płynna koncentrat  do maszynowego mycia narzędzi termostabilnych i termolabilnych, włacznie z narzędziami chirurgii małoinwazyjnej (MIC) oraz mikronarzędziami, endoskopami elastycznymi, wyposażeniem anestezjologicznym również  do ręcznego mycia  narzędzi w kapieli zanurzenioej lub ultradźwiekowej. Przeznaczony do narzędzi ze stali szlachtnej, stali narzędziowej, elementów optycznych, typowych tworzyw sztucznych  jak również sprzętu anestezjologicznego.     Skutecznie usuwający pozostałości organiczne typu zaschnięta i zdenaturowana krewz zapobiegający pomownemu odkładaniu się pozostałości białkowych. Spełniający wymagania Instytutu Robeta Kocha w zakresie minimalizowania ryzyka przeniesienia nowego wariantu choroby Creuztfeldta Jacoba podczas reprocesowania  wyrobów medycznych ( usuwający chorobotwórcze białka prionowe, w tym również VCJD &gt;2log  ).Wspomagający usuwanie biofilmów. Produkt na bazie  alkalidów, srodków powierzchniowo czynnych oraz enzymów. Dane techniczne: wartośc pH 10,4-10,8;  gęstość  ok 1,1 g/cm³; lepkość &lt;10mPa s. Produkt niesklasyfikowany jako środek niebezpieczny. Zarejestrowany jako wyrób medyczny</t>
  </si>
  <si>
    <t xml:space="preserve"> 5 litra</t>
  </si>
  <si>
    <t xml:space="preserve">Płynny koncentrat  płuczący do maszynowej obróbki  termostabilnych i termolabilnych wyrobów medycznych  typu narzędzia chirurgiczne , sprzęt anestezjologiczny, pojemniki, butelki.  Do szybkiego bezzaciekowego płukania, znacznie przyśpieszający suszenie po maszynowym myciu i dezynfekcji. Zawierający w skłądzie : &lt; 5 %  fosfoniany, 15-30 %  niejonowe środki powierzchniowe czynne  środki konserwujące. Dane techniczne: wartośc pH 4,0-3,5;  gęstość  ok 1,05 g/cm³; lepkość &lt;50mPa s. Dozowanie środka 0,2-0,4 ml/l.  Produkt niesklasyfikowany jako środek niebezpieczny. Zarejestrowany jako wyrób medyczny.</t>
  </si>
  <si>
    <t xml:space="preserve">5 litra</t>
  </si>
  <si>
    <t xml:space="preserve">Kwaśny płynny  środek neutralizujący  i myjący środek do stosowania w myjniach dezynfektorach na bazie kwasów organicznych. Odpowiedni do maszynowego mycia i neutralizacji szkła, materiałów ceramicznych, stali nierdzewnej, kwasoodpornych tworzyw sztucznych i gumy Nie posiadający w swoim składzie fosforanów i środków powierzchniowo czynnych.   Dozowanie w etapie neutralizacji 1-2ml/l.                        Dane techniczne : gęstość 1,5 g/cm3; wartość pH 2,3 – 1,9 ; lepkość &lt;50 mPas
Zarejestrowany jako wyrób medyczny
</t>
  </si>
  <si>
    <t xml:space="preserve">Lekko kwaśny produkt płucacy na bazie kwasów organiczych do stosowania w  myjniach-dezynfektorach z dezynfekcją parową. o właściwościach zapobiegających  osadzaniu się kamienia wodnego w wytwornicach piany, przewodach i dyszach . Produkt do stoswania w wodzie o każdej twardości, nie pozostawiąjący zacieków i osadów kamienia na naczyniach sanitarnych.Dozowanie 4-12 ml na cykl przy ilości 8 litrów wody w zależności od twardości wody. Dane techniczne preparatu : gęstość 1,1g/lcm³C, pH 3,7-3,0, lepkość &lt;50mPas Skład : &lt;5% polikarboksylany, środki konserwujące ( sorbinian potasu, metyloChloroizotiazolinon/metylizotiazolinon),  Zarejestrowany jako wyrób medyczny</t>
  </si>
  <si>
    <t xml:space="preserve">Płynny koncentrat  do usuwania uporczywych zabrudzeń tj jak osady z mydła i poszosyttałości cytostatyków z ludzkich wydzielin z naczyń sanitarnych .preparat niskopieniący dostosowany do wody o każdej twardości. Do stosowania  w myjniach naczyń sanitarnych wyposażonych w pompę dozującą środek myjący.Dozowany w ilości 1-3 ml/l w zależności od twardości wody, w etapie mycia. Dane techniczne preparatu: wartość pH   11,2-11,5, gęstość 1,2g/cm³, lepkość &lt; 50mPa s.Skład: &lt;5% fosfoniany, 15-30% EDTA, Kompatybilny z produktem z pozycji 1 .Zarejestrowany jako wyrób medyczny</t>
  </si>
  <si>
    <t xml:space="preserve">Razem</t>
  </si>
  <si>
    <t xml:space="preserve">RAZEM</t>
  </si>
  <si>
    <t xml:space="preserve">Uwagi. Poz 1-3 Wszytkie preparaty z pakietu kompatybilne ze sobą pochodzące od jednoego producent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[$-415]General"/>
    <numFmt numFmtId="167" formatCode="[$-415]#,##0.00"/>
    <numFmt numFmtId="168" formatCode="\ #,##0.00&quot; zł &quot;;\-#,##0.00&quot; zł &quot;;&quot; -&quot;#&quot; zł &quot;;@"/>
    <numFmt numFmtId="169" formatCode="[$-415]0%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1"/>
      <family val="0"/>
      <charset val="238"/>
    </font>
    <font>
      <b val="true"/>
      <i val="true"/>
      <sz val="10"/>
      <color rgb="FF339966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9"/>
      <color rgb="FF339966"/>
      <name val="Times New Roman"/>
      <family val="1"/>
      <charset val="238"/>
    </font>
    <font>
      <b val="true"/>
      <sz val="10"/>
      <color rgb="FF000000"/>
      <name val="Arial1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3.37109375" defaultRowHeight="1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52.25"/>
    <col collapsed="false" customWidth="true" hidden="false" outlineLevel="0" max="3" min="3" style="1" width="14.25"/>
    <col collapsed="false" customWidth="true" hidden="false" outlineLevel="0" max="4" min="4" style="1" width="9.49"/>
    <col collapsed="false" customWidth="true" hidden="false" outlineLevel="0" max="5" min="5" style="1" width="11.99"/>
    <col collapsed="false" customWidth="true" hidden="false" outlineLevel="0" max="6" min="6" style="1" width="11.49"/>
    <col collapsed="false" customWidth="true" hidden="false" outlineLevel="0" max="8" min="7" style="1" width="7.99"/>
    <col collapsed="false" customWidth="true" hidden="false" outlineLevel="0" max="9" min="9" style="1" width="13.11"/>
    <col collapsed="false" customWidth="true" hidden="false" outlineLevel="0" max="10" min="10" style="1" width="11.12"/>
    <col collapsed="false" customWidth="true" hidden="false" outlineLevel="0" max="11" min="11" style="1" width="32.75"/>
    <col collapsed="false" customWidth="true" hidden="false" outlineLevel="0" max="12" min="12" style="1" width="18.49"/>
    <col collapsed="false" customWidth="true" hidden="false" outlineLevel="0" max="31" min="13" style="1" width="9.11"/>
    <col collapsed="false" customWidth="false" hidden="false" outlineLevel="0" max="257" min="32" style="1" width="13.37"/>
  </cols>
  <sheetData>
    <row r="1" customFormat="false" ht="12" hidden="false" customHeight="true" outlineLevel="0" collapsed="false">
      <c r="A1" s="2" t="s">
        <v>0</v>
      </c>
      <c r="B1" s="3" t="s">
        <v>1</v>
      </c>
      <c r="C1" s="4"/>
      <c r="D1" s="4"/>
      <c r="E1" s="5"/>
      <c r="F1" s="6"/>
      <c r="G1" s="7"/>
      <c r="H1" s="5"/>
      <c r="I1" s="5"/>
      <c r="J1" s="5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2" customFormat="false" ht="12" hidden="false" customHeight="true" outlineLevel="0" collapsed="false">
      <c r="A2" s="2"/>
      <c r="B2" s="8" t="s">
        <v>2</v>
      </c>
      <c r="C2" s="4"/>
      <c r="D2" s="4"/>
      <c r="E2" s="5"/>
      <c r="F2" s="6"/>
      <c r="G2" s="7"/>
      <c r="H2" s="5"/>
      <c r="I2" s="5"/>
      <c r="J2" s="5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48" hidden="false" customHeight="tru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3" t="s">
        <v>8</v>
      </c>
      <c r="G3" s="14" t="s">
        <v>9</v>
      </c>
      <c r="H3" s="12" t="s">
        <v>10</v>
      </c>
      <c r="I3" s="12" t="s">
        <v>11</v>
      </c>
      <c r="J3" s="12" t="s">
        <v>12</v>
      </c>
      <c r="K3" s="15" t="s">
        <v>13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31" hidden="false" customHeight="true" outlineLevel="0" collapsed="false">
      <c r="A4" s="9" t="n">
        <v>1</v>
      </c>
      <c r="B4" s="16" t="s">
        <v>14</v>
      </c>
      <c r="C4" s="17" t="s">
        <v>15</v>
      </c>
      <c r="D4" s="18" t="n">
        <v>25</v>
      </c>
      <c r="E4" s="19"/>
      <c r="F4" s="20" t="n">
        <f aca="false">PRODUCT(D4*E4)</f>
        <v>0</v>
      </c>
      <c r="G4" s="21" t="n">
        <v>0.08</v>
      </c>
      <c r="H4" s="20"/>
      <c r="I4" s="20" t="n">
        <f aca="false">PRODUCT(F4,1.08)</f>
        <v>0</v>
      </c>
      <c r="J4" s="22"/>
      <c r="K4" s="23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08" hidden="false" customHeight="true" outlineLevel="0" collapsed="false">
      <c r="A5" s="9" t="n">
        <v>2</v>
      </c>
      <c r="B5" s="16" t="s">
        <v>16</v>
      </c>
      <c r="C5" s="17" t="s">
        <v>17</v>
      </c>
      <c r="D5" s="18" t="n">
        <v>10</v>
      </c>
      <c r="E5" s="19"/>
      <c r="F5" s="20" t="n">
        <f aca="false">PRODUCT(D5*E5)</f>
        <v>0</v>
      </c>
      <c r="G5" s="21"/>
      <c r="H5" s="20"/>
      <c r="I5" s="20" t="n">
        <f aca="false">PRODUCT(F5,1.08)</f>
        <v>0</v>
      </c>
      <c r="J5" s="22"/>
      <c r="K5" s="23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94.15" hidden="false" customHeight="true" outlineLevel="0" collapsed="false">
      <c r="A6" s="9" t="n">
        <v>3</v>
      </c>
      <c r="B6" s="16" t="s">
        <v>18</v>
      </c>
      <c r="C6" s="17" t="s">
        <v>15</v>
      </c>
      <c r="D6" s="18" t="n">
        <v>10</v>
      </c>
      <c r="E6" s="19"/>
      <c r="F6" s="20" t="n">
        <f aca="false">PRODUCT(D6*E6)</f>
        <v>0</v>
      </c>
      <c r="G6" s="21"/>
      <c r="H6" s="20"/>
      <c r="I6" s="20" t="n">
        <f aca="false">PRODUCT(F6,1.08)</f>
        <v>0</v>
      </c>
      <c r="J6" s="22"/>
      <c r="K6" s="2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9" hidden="false" customHeight="true" outlineLevel="0" collapsed="false">
      <c r="A7" s="25" t="n">
        <v>4</v>
      </c>
      <c r="B7" s="26" t="s">
        <v>19</v>
      </c>
      <c r="C7" s="27" t="s">
        <v>17</v>
      </c>
      <c r="D7" s="26" t="n">
        <v>30</v>
      </c>
      <c r="E7" s="28"/>
      <c r="F7" s="20" t="n">
        <f aca="false">PRODUCT(D7*E7)</f>
        <v>0</v>
      </c>
      <c r="G7" s="28"/>
      <c r="H7" s="28"/>
      <c r="I7" s="20" t="n">
        <f aca="false">PRODUCT(F7,1.08)</f>
        <v>0</v>
      </c>
      <c r="J7" s="29"/>
      <c r="K7" s="30"/>
    </row>
    <row r="8" customFormat="false" ht="114.75" hidden="false" customHeight="true" outlineLevel="0" collapsed="false">
      <c r="A8" s="25" t="n">
        <v>5</v>
      </c>
      <c r="B8" s="31" t="s">
        <v>20</v>
      </c>
      <c r="C8" s="27" t="s">
        <v>17</v>
      </c>
      <c r="D8" s="26" t="n">
        <v>20</v>
      </c>
      <c r="E8" s="28"/>
      <c r="F8" s="20" t="n">
        <f aca="false">PRODUCT(D8*E8)</f>
        <v>0</v>
      </c>
      <c r="G8" s="28"/>
      <c r="H8" s="28"/>
      <c r="I8" s="20" t="n">
        <f aca="false">PRODUCT(F8,1.08)</f>
        <v>0</v>
      </c>
      <c r="J8" s="29"/>
      <c r="K8" s="30"/>
    </row>
    <row r="9" customFormat="false" ht="15" hidden="false" customHeight="true" outlineLevel="0" collapsed="false">
      <c r="A9" s="9"/>
      <c r="B9" s="11" t="s">
        <v>21</v>
      </c>
      <c r="C9" s="11"/>
      <c r="D9" s="11" t="s">
        <v>22</v>
      </c>
      <c r="E9" s="32"/>
      <c r="F9" s="33" t="n">
        <f aca="false">SUM(F4:F8)</f>
        <v>0</v>
      </c>
      <c r="G9" s="34"/>
      <c r="H9" s="33"/>
      <c r="I9" s="33" t="n">
        <f aca="false">SUM(I4:I8)</f>
        <v>0</v>
      </c>
      <c r="J9" s="32"/>
    </row>
    <row r="12" customFormat="false" ht="15" hidden="false" customHeight="true" outlineLevel="0" collapsed="false">
      <c r="B12" s="1" t="s">
        <v>23</v>
      </c>
    </row>
    <row r="18" customFormat="false" ht="15" hidden="false" customHeight="true" outlineLevel="0" collapsed="false">
      <c r="C18" s="35"/>
    </row>
    <row r="19" customFormat="false" ht="15" hidden="false" customHeight="true" outlineLevel="0" collapsed="false">
      <c r="C19" s="35"/>
    </row>
  </sheetData>
  <printOptions headings="false" gridLines="false" gridLinesSet="true" horizontalCentered="false" verticalCentered="false"/>
  <pageMargins left="0.45" right="0.170138888888889" top="0.220138888888889" bottom="0.520138888888889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1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2T13:01:11Z</dcterms:created>
  <dc:creator>Renata</dc:creator>
  <dc:description/>
  <dc:language>en-US</dc:language>
  <cp:lastModifiedBy>M K</cp:lastModifiedBy>
  <cp:lastPrinted>2025-02-09T15:47:37Z</cp:lastPrinted>
  <dcterms:modified xsi:type="dcterms:W3CDTF">2025-02-09T15:47:43Z</dcterms:modified>
  <cp:revision>3</cp:revision>
  <dc:subject/>
  <dc:title/>
</cp:coreProperties>
</file>