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łącznik_nr_1" sheetId="1" state="hidden" r:id="rId2"/>
    <sheet name="1" sheetId="2" state="visible" r:id="rId3"/>
  </sheets>
  <definedNames>
    <definedName function="false" hidden="false" localSheetId="1" name="_xlnm.Print_Area" vbProcedure="false">'1'!$A$1:$M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1371">
  <si>
    <t xml:space="preserve">LP</t>
  </si>
  <si>
    <t xml:space="preserve">NAZWA MIEDZYNARODOWA</t>
  </si>
  <si>
    <t xml:space="preserve">NAZWA HANDLOWA</t>
  </si>
  <si>
    <t xml:space="preserve">DAWKA</t>
  </si>
  <si>
    <t xml:space="preserve">POSTAĆ</t>
  </si>
  <si>
    <t xml:space="preserve">CENA NETTO</t>
  </si>
  <si>
    <t xml:space="preserve">ZAMAWIANA ILOŚĆ OPAKOWAŃ-BYŁO</t>
  </si>
  <si>
    <t xml:space="preserve">ZAMAWIANA ILOŚĆ OPAKOWAŃ-NA ROK</t>
  </si>
  <si>
    <t xml:space="preserve">ZAMAWIANA ILOŚĆ OPAKOWAŃ-NA 2 LATA</t>
  </si>
  <si>
    <t xml:space="preserve">ILOŚĆ W OPAKOWANIU</t>
  </si>
  <si>
    <t xml:space="preserve">ILOŚĆ SZTUK NA DWA LATA</t>
  </si>
  <si>
    <t xml:space="preserve">WARTOŚĆ NETTO BYŁA</t>
  </si>
  <si>
    <t xml:space="preserve">WARTOŚĆ NETTO  NA ROK</t>
  </si>
  <si>
    <t xml:space="preserve">WARTOŚĆ NETTO  NA 2 LATA</t>
  </si>
  <si>
    <t xml:space="preserve">ACARBOSUM</t>
  </si>
  <si>
    <t xml:space="preserve">ADEKSA 100MG*30 TABL.</t>
  </si>
  <si>
    <t xml:space="preserve">100mg</t>
  </si>
  <si>
    <t xml:space="preserve">Tabletki</t>
  </si>
  <si>
    <t xml:space="preserve">ACEBUTOLOL</t>
  </si>
  <si>
    <t xml:space="preserve">SECTRAL 200MG * 30 TABL.POWL.   POLFA GR</t>
  </si>
  <si>
    <t xml:space="preserve">200mg</t>
  </si>
  <si>
    <t xml:space="preserve">ACENOCUMAROLUM</t>
  </si>
  <si>
    <t xml:space="preserve">ACENOCUMAROL WZF 4MG * 60 TABL./POLFA WA</t>
  </si>
  <si>
    <t xml:space="preserve">4mg</t>
  </si>
  <si>
    <t xml:space="preserve">ACETAZOLAMIDUM</t>
  </si>
  <si>
    <t xml:space="preserve">DIURAMID 0,25G * 30 TABL.     /POLPHARMA</t>
  </si>
  <si>
    <t xml:space="preserve">250mg</t>
  </si>
  <si>
    <t xml:space="preserve">ACETYLCYSTEINUM</t>
  </si>
  <si>
    <t xml:space="preserve">ACC OPTIMA 600MG*10 TABL.MUS.</t>
  </si>
  <si>
    <t xml:space="preserve">600mg</t>
  </si>
  <si>
    <t xml:space="preserve">Tabl mus.</t>
  </si>
  <si>
    <t xml:space="preserve">ACETYLSALICILIC ACID</t>
  </si>
  <si>
    <t xml:space="preserve">ACARD  75MG * 60 TABL.         /POLFA WA</t>
  </si>
  <si>
    <t xml:space="preserve">75mg</t>
  </si>
  <si>
    <t xml:space="preserve">Tabletki dojelitowe</t>
  </si>
  <si>
    <t xml:space="preserve">ACARD 150MG * 60 TABL.DOJELIT.</t>
  </si>
  <si>
    <t xml:space="preserve">150mg</t>
  </si>
  <si>
    <t xml:space="preserve">ACICLOVIRUM</t>
  </si>
  <si>
    <t xml:space="preserve">HEVIRAN 200MG*30 TABL.POWL.   /POLPHARMA</t>
  </si>
  <si>
    <t xml:space="preserve">HEVIRAN 800MG*30 TABL.POWL.   /POLPHARMA</t>
  </si>
  <si>
    <t xml:space="preserve">800mg</t>
  </si>
  <si>
    <t xml:space="preserve">ACIDI ACETYLOSALICILICI + GLICINUM</t>
  </si>
  <si>
    <t xml:space="preserve">ASPROCOL * 20 TABL          /POLFA RZESZ</t>
  </si>
  <si>
    <t xml:space="preserve">500mg+200mg</t>
  </si>
  <si>
    <t xml:space="preserve">ACIDUM ACETHYLSALICILICUM + CODEINUM</t>
  </si>
  <si>
    <t xml:space="preserve">ASCODAN * 10 TABL.           /POLPHARMA</t>
  </si>
  <si>
    <t xml:space="preserve">400mg+8mg</t>
  </si>
  <si>
    <t xml:space="preserve">ACIDUM ACETYLOSALICYLICUM +
CALCIUM LACTOGLUCONAS</t>
  </si>
  <si>
    <t xml:space="preserve">ASCALCIN * 12 TABL.MUS. POLFA/LODZ</t>
  </si>
  <si>
    <t xml:space="preserve">300mg+100mg</t>
  </si>
  <si>
    <t xml:space="preserve">Tabletki musujące</t>
  </si>
  <si>
    <t xml:space="preserve">ACIDUM ACETYLOSALICYLICUM +
COFFEINUM + ETHYLSALICULAMIDUM</t>
  </si>
  <si>
    <t xml:space="preserve">ETOPIRYNA * 50 TABL            POLPHARMA</t>
  </si>
  <si>
    <t xml:space="preserve">300mg+50mg+100mg</t>
  </si>
  <si>
    <t xml:space="preserve">ACIDUM ACETYSALICILICUM</t>
  </si>
  <si>
    <t xml:space="preserve">POLOPIRYNA S 0,3G * 20 TABL.</t>
  </si>
  <si>
    <t xml:space="preserve">300mg</t>
  </si>
  <si>
    <t xml:space="preserve">ACIDUM ALENDRONICUM</t>
  </si>
  <si>
    <t xml:space="preserve">ALENDRONIC ACID GENOPTIM 70MG * 4 TABL</t>
  </si>
  <si>
    <t xml:space="preserve">70mg</t>
  </si>
  <si>
    <t xml:space="preserve">ACIDUM ASCORBINICUM</t>
  </si>
  <si>
    <t xml:space="preserve">VIT.C TEVA INJ 500MG/5ML * 10 AMP.</t>
  </si>
  <si>
    <t xml:space="preserve">500mg/5ml</t>
  </si>
  <si>
    <t xml:space="preserve">Ampułki</t>
  </si>
  <si>
    <t xml:space="preserve">ACIDUM ASCORBINICUM + CHLORHEXIDINI DIHYDROCHLORIDUM</t>
  </si>
  <si>
    <t xml:space="preserve">SEBIDIN D/SSANIA * 20 TABL</t>
  </si>
  <si>
    <t xml:space="preserve">Tabletki do ssania</t>
  </si>
  <si>
    <t xml:space="preserve">ACIDUM ASCORBINICUM + RUTOSIDUM TRIHYDRICUM</t>
  </si>
  <si>
    <t xml:space="preserve">CERUTIN * 125 TABL.POWL.</t>
  </si>
  <si>
    <t xml:space="preserve">100mg+25mg</t>
  </si>
  <si>
    <t xml:space="preserve">Tabletki powlekane</t>
  </si>
  <si>
    <t xml:space="preserve">ACIDUM ASCORBINICUM + RUTOSIDUM TRIHYDRICUM +
SALICYLAMIDUM</t>
  </si>
  <si>
    <t xml:space="preserve">SCORBOLAMID * 20 DRAZ.</t>
  </si>
  <si>
    <t xml:space="preserve">100mg+5mg+300mg</t>
  </si>
  <si>
    <t xml:space="preserve">Tabletki drażowane</t>
  </si>
  <si>
    <t xml:space="preserve">ACIDUM FOLICUM</t>
  </si>
  <si>
    <t xml:space="preserve">ACIDUM FOLICUM 15MG * 30 TABL.   HASCO</t>
  </si>
  <si>
    <t xml:space="preserve">15mg</t>
  </si>
  <si>
    <t xml:space="preserve">ACIDUM MEFENAMICUM</t>
  </si>
  <si>
    <t xml:space="preserve">MEFACIT 0,25G * 30 TABL.</t>
  </si>
  <si>
    <t xml:space="preserve">ACIDUM THIOCTICUM</t>
  </si>
  <si>
    <t xml:space="preserve">THIOGAMMA 600MG*60 TABL.</t>
  </si>
  <si>
    <t xml:space="preserve">ACIDUM URSODEOXYCHOLICUM</t>
  </si>
  <si>
    <t xml:space="preserve">URSOCAM 250MG * 100 TABL.     /POLFARMEX</t>
  </si>
  <si>
    <t xml:space="preserve">Kapsułki twarde</t>
  </si>
  <si>
    <t xml:space="preserve">ACIDUM VALPROICUM</t>
  </si>
  <si>
    <t xml:space="preserve">CONVULEX 150 X 100KAPS.</t>
  </si>
  <si>
    <t xml:space="preserve">Kapsułki miekkie</t>
  </si>
  <si>
    <t xml:space="preserve">CONVULEX 300MG * 100 KAPS.       /GEROT</t>
  </si>
  <si>
    <t xml:space="preserve">CONVULEX 500MG * 100 KAPS.        /GEROT</t>
  </si>
  <si>
    <t xml:space="preserve">500mg</t>
  </si>
  <si>
    <t xml:space="preserve">ACITRETINUM</t>
  </si>
  <si>
    <t xml:space="preserve">ACITREN 25MG * 30 KAPS.</t>
  </si>
  <si>
    <t xml:space="preserve">25mg</t>
  </si>
  <si>
    <t xml:space="preserve">Kapsułki</t>
  </si>
  <si>
    <t xml:space="preserve">ADRENALINUM</t>
  </si>
  <si>
    <t xml:space="preserve">ADRENALINA WZF INJ. 1MG/1ML * 10 AMP.</t>
  </si>
  <si>
    <t xml:space="preserve">1mg/1ml</t>
  </si>
  <si>
    <t xml:space="preserve">ALBUMINA LUDZKA</t>
  </si>
  <si>
    <t xml:space="preserve">ALBUREX ROZTW.D/INFUZJI 50G/L 100ML</t>
  </si>
  <si>
    <t xml:space="preserve">20%/50ml</t>
  </si>
  <si>
    <t xml:space="preserve">Płyn</t>
  </si>
  <si>
    <t xml:space="preserve">ALFA-LIPONOWY KWAS+TOCOFEROLUM+SELENUM</t>
  </si>
  <si>
    <t xml:space="preserve">LIPONEXIN X30 KAPS.</t>
  </si>
  <si>
    <t xml:space="preserve">300mg+10mg+50mcg</t>
  </si>
  <si>
    <t xml:space="preserve">ALFACALCIDOLUM</t>
  </si>
  <si>
    <t xml:space="preserve">ALFADIOL 0,25MCG*100KAPS.</t>
  </si>
  <si>
    <t xml:space="preserve">0,25 mg</t>
  </si>
  <si>
    <t xml:space="preserve">ALFUZOSINI HYDROCHLORIDUM</t>
  </si>
  <si>
    <t xml:space="preserve">ALUGEN 10MG * 30 TABL.POWL.O/P.UWAL</t>
  </si>
  <si>
    <t xml:space="preserve">10mg</t>
  </si>
  <si>
    <t xml:space="preserve">Tabletki o przedłużonym uwalnianiu</t>
  </si>
  <si>
    <t xml:space="preserve">ALLOPURINOLUM</t>
  </si>
  <si>
    <t xml:space="preserve">ALLUPOL 100MG*50 TABL.(MILURIT)</t>
  </si>
  <si>
    <t xml:space="preserve">MILURIT 0,3G * 30 TABL.</t>
  </si>
  <si>
    <t xml:space="preserve">ALOE CAPENSIS + FRANGULAE CORTEX
EXTRACTUM SICCUM</t>
  </si>
  <si>
    <t xml:space="preserve">ALAX * 20 DRAZ                 /H.POZNAN</t>
  </si>
  <si>
    <t xml:space="preserve">ALPRAZOLAMUM</t>
  </si>
  <si>
    <t xml:space="preserve">ZOMIREN 1MG * 30 TABL.   ****      /KRKA</t>
  </si>
  <si>
    <t xml:space="preserve">1mg</t>
  </si>
  <si>
    <t xml:space="preserve">ZOMIREN 0,25MG * 30 TABL.****      /KRKA</t>
  </si>
  <si>
    <t xml:space="preserve">0,25mg</t>
  </si>
  <si>
    <t xml:space="preserve">ZOMIREN 0,5MG * 30 TABL. ****      /KRKA</t>
  </si>
  <si>
    <t xml:space="preserve">0,5mg</t>
  </si>
  <si>
    <t xml:space="preserve">AMANTADINI HYDROCHLORIDUM</t>
  </si>
  <si>
    <t xml:space="preserve">AMANTIX 100MG * 30 TABL.POWL</t>
  </si>
  <si>
    <t xml:space="preserve">AMIKACINUM</t>
  </si>
  <si>
    <t xml:space="preserve">BIODACYNA INJ.0,5 G/2ML*1 AMP.LZ (NE)</t>
  </si>
  <si>
    <t xml:space="preserve">AMILORID + HYDROCHLOROTIAZIDE</t>
  </si>
  <si>
    <t xml:space="preserve">TIALORID * 50 TABL.</t>
  </si>
  <si>
    <t xml:space="preserve">5mg+50mg</t>
  </si>
  <si>
    <t xml:space="preserve">AMIODARONE HYDROCHLORICUM</t>
  </si>
  <si>
    <t xml:space="preserve">AMIOKORDIN 50MG/ML 3ML*5 AMP.  LZ</t>
  </si>
  <si>
    <t xml:space="preserve">50mg/3ml</t>
  </si>
  <si>
    <t xml:space="preserve">AMIODARONE HYDROCHLORIDE</t>
  </si>
  <si>
    <t xml:space="preserve">OPACORDEN 0,2G*60 TABL.</t>
  </si>
  <si>
    <t xml:space="preserve">AMITRYPTYLINI HYDROCHLORIDUM</t>
  </si>
  <si>
    <t xml:space="preserve">AMITRIPTYLINUM 10MG * 60TABL.POWL.  /ICN</t>
  </si>
  <si>
    <t xml:space="preserve">AMITRIPTYLINUM 25MG*60TABL.POWL.  /ICN</t>
  </si>
  <si>
    <t xml:space="preserve">AMLODIPINUM</t>
  </si>
  <si>
    <t xml:space="preserve">ALNETA   5MG * 30 TABL</t>
  </si>
  <si>
    <t xml:space="preserve">5mg</t>
  </si>
  <si>
    <t xml:space="preserve">ALNETA 10MG * 30 TABL</t>
  </si>
  <si>
    <t xml:space="preserve">AMOXICILLIN + CLAVULANIC ACID</t>
  </si>
  <si>
    <t xml:space="preserve">TAROMENTIN 1200MG * 1 FIOL.</t>
  </si>
  <si>
    <t xml:space="preserve">1000mg+200mg</t>
  </si>
  <si>
    <t xml:space="preserve">ANTAZOLINE</t>
  </si>
  <si>
    <t xml:space="preserve">PHENAZOLIN.INJ 0,1G/2ML * 10 AMP.</t>
  </si>
  <si>
    <t xml:space="preserve">100mg/2ml</t>
  </si>
  <si>
    <t xml:space="preserve">AQUQ PRO INJECTIONE</t>
  </si>
  <si>
    <t xml:space="preserve">AQUA PRO INJ.10ML*100 AMP.      PLASTIK</t>
  </si>
  <si>
    <t xml:space="preserve">10ml</t>
  </si>
  <si>
    <t xml:space="preserve">ARIPIPRAZOLUM</t>
  </si>
  <si>
    <t xml:space="preserve">ARYZALERA 15MG*28 TABL.</t>
  </si>
  <si>
    <t xml:space="preserve">ATROPINI SULPHAS</t>
  </si>
  <si>
    <t xml:space="preserve">BELLAPAN * 20 TABL.            /FARMAPOL</t>
  </si>
  <si>
    <t xml:space="preserve"> 0,25mg</t>
  </si>
  <si>
    <t xml:space="preserve">ATROPINUM SULFURICUM</t>
  </si>
  <si>
    <t xml:space="preserve">ATROPINUM SULF.0,5MG/1ML*10AMP./POLFA WA</t>
  </si>
  <si>
    <t xml:space="preserve">0,5MG/1ml</t>
  </si>
  <si>
    <t xml:space="preserve">ATROPINUM SULF.1MG/1ML * 10 AMP./POLFA W</t>
  </si>
  <si>
    <t xml:space="preserve">AZATHIOPRINUM</t>
  </si>
  <si>
    <t xml:space="preserve">AZATHIOPRINE VIS 50MG * 50 TABL</t>
  </si>
  <si>
    <t xml:space="preserve">50mg</t>
  </si>
  <si>
    <t xml:space="preserve">AZITHROMYCIN</t>
  </si>
  <si>
    <t xml:space="preserve">AZIBIOT 500MG * 3 TABL.POWL.</t>
  </si>
  <si>
    <t xml:space="preserve">BACLOFENUM</t>
  </si>
  <si>
    <t xml:space="preserve">BACLOFEN 10MG * 50 TABL.      /POLPHARMA</t>
  </si>
  <si>
    <t xml:space="preserve">BACLOFEN 25MG * 50 TABL.</t>
  </si>
  <si>
    <t xml:space="preserve">BENCYCLANI FUMARAS</t>
  </si>
  <si>
    <t xml:space="preserve">HALIDOR 100 MG * 60 TABL</t>
  </si>
  <si>
    <t xml:space="preserve">BENFOTHIAMINUM</t>
  </si>
  <si>
    <t xml:space="preserve">BENFOGAMMA 50MG * 100 DRAZ.</t>
  </si>
  <si>
    <t xml:space="preserve">50 mg</t>
  </si>
  <si>
    <t xml:space="preserve">BENFOTHIAMINUM  + PYRIDOXINI HYDROCHLORIDUM</t>
  </si>
  <si>
    <t xml:space="preserve">MILGAMMA N  2 ML * 5 AMP</t>
  </si>
  <si>
    <t xml:space="preserve">BENFOTIAMINE</t>
  </si>
  <si>
    <t xml:space="preserve">MILGAMMA 100 * 30 DRAZ</t>
  </si>
  <si>
    <t xml:space="preserve">Drażetki</t>
  </si>
  <si>
    <t xml:space="preserve">BENSERAZIDUM  + LEVODOPUM</t>
  </si>
  <si>
    <t xml:space="preserve">MADOPAR  62,5MG * 100 KAPS.</t>
  </si>
  <si>
    <t xml:space="preserve">50mg+12,5mg</t>
  </si>
  <si>
    <t xml:space="preserve">MADOPAR 125MG * 100 TABL.</t>
  </si>
  <si>
    <t xml:space="preserve">MADOPAR 250MG * 100 TABL.</t>
  </si>
  <si>
    <t xml:space="preserve">200mg+50mg</t>
  </si>
  <si>
    <t xml:space="preserve">MADPAR 125MG *100 KAPSUŁEK</t>
  </si>
  <si>
    <t xml:space="preserve">BENSERAZIDUM + LEVODOPUM</t>
  </si>
  <si>
    <t xml:space="preserve">MADOPAR  62,5MG * 100 TABL.</t>
  </si>
  <si>
    <t xml:space="preserve">MADOPAR 250MG *100KAPSUŁEK</t>
  </si>
  <si>
    <t xml:space="preserve">MADOPAR HBS* 100KAPSUŁEK</t>
  </si>
  <si>
    <t xml:space="preserve">Kapsułki HBS</t>
  </si>
  <si>
    <t xml:space="preserve">BENZATHINI PHENXYMETHYLPENICILLINUM</t>
  </si>
  <si>
    <t xml:space="preserve">OSPEN 1.500.000J * 30 TABL.POWL.</t>
  </si>
  <si>
    <t xml:space="preserve">1,5mln</t>
  </si>
  <si>
    <t xml:space="preserve">BETAHISTINI DIHYDROCHLORIDUM</t>
  </si>
  <si>
    <t xml:space="preserve">POLVERTIC  8MG * 30 TABL.</t>
  </si>
  <si>
    <t xml:space="preserve">8mg</t>
  </si>
  <si>
    <t xml:space="preserve">POLVERTIC 24MG  * 30 TABL.</t>
  </si>
  <si>
    <t xml:space="preserve">24mg</t>
  </si>
  <si>
    <t xml:space="preserve">BETHAMETHASONI DIPROPIONAS + BETHAMETHASONI NATRII PHOSPHAS</t>
  </si>
  <si>
    <t xml:space="preserve">DIPROPHOS INJ.1ML * 5 AMP.      SCHERING</t>
  </si>
  <si>
    <t xml:space="preserve">7mg/ml</t>
  </si>
  <si>
    <t xml:space="preserve">BIFIDOBACTERIUM LONGUM DSM24736®, BIFIDOBACTERIUM BREVE DSM24732®, BIFIDOBACTERIUM INFANTIS DSM24737®, LACTOBACILLUS ACIDOPHILUS DSM24735®, LACTOBACILLUS PLANTARUM DSM24730®, LACTOBACILLUS PARACASEI DSM24733®, LACTOBACILLUS DELBRUECKII SSP. BULGARICUS DSM24734®, STREPTOCOCCUS THERMOPHILUS DSM24731®.</t>
  </si>
  <si>
    <t xml:space="preserve">VIVOMIXX X 10 KAPS.</t>
  </si>
  <si>
    <t xml:space="preserve">BIPERIDENI HYDROCHLORIDUM</t>
  </si>
  <si>
    <t xml:space="preserve">AKINETON 2MG * 50 TABL.          /ABBOTT</t>
  </si>
  <si>
    <t xml:space="preserve">2mg</t>
  </si>
  <si>
    <t xml:space="preserve">AKINETON INJ.5MG/1ML * 5 AMP.     /KNOLL</t>
  </si>
  <si>
    <t xml:space="preserve">BISACODYLUM</t>
  </si>
  <si>
    <t xml:space="preserve">DULCOBIS 5MG*40 TABL.DOJELIT.</t>
  </si>
  <si>
    <t xml:space="preserve">5 mg</t>
  </si>
  <si>
    <t xml:space="preserve">Tabletkii dojelitowe</t>
  </si>
  <si>
    <t xml:space="preserve">BROMAZEPAMUM</t>
  </si>
  <si>
    <t xml:space="preserve">SEDAM 3MG * 30 TABL.         ****</t>
  </si>
  <si>
    <t xml:space="preserve">3mg</t>
  </si>
  <si>
    <t xml:space="preserve">BROMHEXINI HYDROCHLORIDUM</t>
  </si>
  <si>
    <t xml:space="preserve">FLEGAMINA 8MG * 40 TABL.</t>
  </si>
  <si>
    <t xml:space="preserve">BROMOCRIPTINI MESILAS</t>
  </si>
  <si>
    <t xml:space="preserve">BROMOCORN 2,5MG * 30 TABL.   /FILOFARM</t>
  </si>
  <si>
    <t xml:space="preserve">2,5mg</t>
  </si>
  <si>
    <t xml:space="preserve">BUPRENORPHINE</t>
  </si>
  <si>
    <t xml:space="preserve">BUNONDOL 0,2MG * 60 TABL ****</t>
  </si>
  <si>
    <t xml:space="preserve">0,2mg</t>
  </si>
  <si>
    <t xml:space="preserve">Tabl podjęzykowe</t>
  </si>
  <si>
    <t xml:space="preserve">BUNONDOL 0,4MG * 30 TABL ****</t>
  </si>
  <si>
    <t xml:space="preserve">0,4mg</t>
  </si>
  <si>
    <t xml:space="preserve">BUPROPIONI HYDROCHLORIDUM</t>
  </si>
  <si>
    <t xml:space="preserve">WELLBUTRIN XR 0,3G 30 TABL.</t>
  </si>
  <si>
    <t xml:space="preserve">300mg  </t>
  </si>
  <si>
    <t xml:space="preserve">CALCII CARBONAS</t>
  </si>
  <si>
    <t xml:space="preserve">CALPEROS  500MG *  30 KAPS.   /PLIVA KRA</t>
  </si>
  <si>
    <t xml:space="preserve">CALPEROS 1000MG * 100 KAPS.  / PLIVA KRA</t>
  </si>
  <si>
    <t xml:space="preserve">1000mg</t>
  </si>
  <si>
    <t xml:space="preserve">CALCII DOBESILAS</t>
  </si>
  <si>
    <t xml:space="preserve">CALCIUM DOBESIL.HASCO 250MG*30 TABL.</t>
  </si>
  <si>
    <t xml:space="preserve">CALCII GLUBIONAS+ CALCII CARBONAS</t>
  </si>
  <si>
    <t xml:space="preserve">CALCIUM SANDOZ FORTE</t>
  </si>
  <si>
    <t xml:space="preserve">500mg Ca</t>
  </si>
  <si>
    <t xml:space="preserve">CALCII GLUBIONAS+ CALCII CARBONAS+ ACIDUM ASCORBICUM</t>
  </si>
  <si>
    <t xml:space="preserve">CALCIUM SANDOZ+ VITAMIN C</t>
  </si>
  <si>
    <t xml:space="preserve">260mg Ca+ 1000mg</t>
  </si>
  <si>
    <t xml:space="preserve">CALCII GLUCONAS</t>
  </si>
  <si>
    <t xml:space="preserve">CALCIUM GLUCONIC.*50 TABL.    FARMAPOL</t>
  </si>
  <si>
    <t xml:space="preserve">CALCII PATHOTENAS</t>
  </si>
  <si>
    <t xml:space="preserve">CALCIUM PANTOT.100MG * 50 TABL.   /JELFA</t>
  </si>
  <si>
    <t xml:space="preserve">100 mg</t>
  </si>
  <si>
    <t xml:space="preserve">CALCIUM GLUCONATE</t>
  </si>
  <si>
    <t xml:space="preserve">CALCIUM GLUCONIC.1G/10ML*10 AMP. IDOC-MZ</t>
  </si>
  <si>
    <t xml:space="preserve">10%/10ml</t>
  </si>
  <si>
    <t xml:space="preserve">CAPTOPRILUM</t>
  </si>
  <si>
    <t xml:space="preserve">CAPTOPRIL  12,5MG*30 TABL. POLFARMEX</t>
  </si>
  <si>
    <t xml:space="preserve">12,5mg</t>
  </si>
  <si>
    <t xml:space="preserve">CAPTOPRIL  25MG*30 TABL.BLIST./POLFARMEX</t>
  </si>
  <si>
    <t xml:space="preserve">CARBAMAZEPINE</t>
  </si>
  <si>
    <t xml:space="preserve">NEUROTOP 300MG RETARD * 50 TABL.</t>
  </si>
  <si>
    <t xml:space="preserve">NEUROTOP 600MG RETARD * 50 TABL.</t>
  </si>
  <si>
    <t xml:space="preserve">CARBAMAZEPINUM</t>
  </si>
  <si>
    <t xml:space="preserve">AMIZEPIN 0,2G * 50 TABL.       /POLPHARM</t>
  </si>
  <si>
    <t xml:space="preserve">FINLEPSIN 200 MG RETARD * 50 TABL.</t>
  </si>
  <si>
    <t xml:space="preserve">FINLEPSIN 400 MG RETARD * 30 TABL.</t>
  </si>
  <si>
    <t xml:space="preserve">400mg</t>
  </si>
  <si>
    <t xml:space="preserve">CARBO MEDICINALIS</t>
  </si>
  <si>
    <t xml:space="preserve">CARBO MEDICINALIS MF 250MG*20 TABL.</t>
  </si>
  <si>
    <t xml:space="preserve">CARDESARTANUM</t>
  </si>
  <si>
    <t xml:space="preserve">CARZAP 16MG*28TABL.</t>
  </si>
  <si>
    <t xml:space="preserve">16mg</t>
  </si>
  <si>
    <t xml:space="preserve">CARVEDILOL</t>
  </si>
  <si>
    <t xml:space="preserve">AVEDOL  6,25MG * 30 TABL.POWL.</t>
  </si>
  <si>
    <t xml:space="preserve">6,25mg</t>
  </si>
  <si>
    <t xml:space="preserve">AVEDOL 12,5MG * 30 TABL.POWL.</t>
  </si>
  <si>
    <t xml:space="preserve">AVEDOL 25MG * 30 TABL.POWL.</t>
  </si>
  <si>
    <t xml:space="preserve">CEFADROXILUM</t>
  </si>
  <si>
    <t xml:space="preserve">BIODROXIL 1000MG *12 TABL.POWL.</t>
  </si>
  <si>
    <t xml:space="preserve">CEFOTAXIMUM</t>
  </si>
  <si>
    <t xml:space="preserve">BIOTAKSYM 1G FIOL.    LZ</t>
  </si>
  <si>
    <t xml:space="preserve">1g</t>
  </si>
  <si>
    <t xml:space="preserve">CEFOTAXYM</t>
  </si>
  <si>
    <t xml:space="preserve">TARCEFOXYM 1000MG/2ML X1 FIOL.</t>
  </si>
  <si>
    <t xml:space="preserve">1000mg/2ml</t>
  </si>
  <si>
    <t xml:space="preserve">CEFTRIAXONUM</t>
  </si>
  <si>
    <t xml:space="preserve">BIOTRAKSON 1G * 1FIOL. PROSZ.DOZ.</t>
  </si>
  <si>
    <t xml:space="preserve">CEFUROXIME AXETIL</t>
  </si>
  <si>
    <t xml:space="preserve">BIOFUROKSYM INJ.0,75G/2ML*1 FIOL.  BIOTO</t>
  </si>
  <si>
    <t xml:space="preserve">750MG</t>
  </si>
  <si>
    <t xml:space="preserve">BIOFUROKSYM INJ.1,5G/2ML * 1 FIOL. BIOTO</t>
  </si>
  <si>
    <t xml:space="preserve">1,5g</t>
  </si>
  <si>
    <t xml:space="preserve">CETIRIZINI HYDROCHLORIDUM</t>
  </si>
  <si>
    <t xml:space="preserve">LETIZEN 10MG * 20 TABL.         /KRKA</t>
  </si>
  <si>
    <t xml:space="preserve">CHLORINNIC GONADOTROPIN</t>
  </si>
  <si>
    <t xml:space="preserve">PREGNYL 5000J.M*1 AMP.+ 1 ROZP.</t>
  </si>
  <si>
    <t xml:space="preserve">5000J</t>
  </si>
  <si>
    <t xml:space="preserve">CHLOROQUINUM</t>
  </si>
  <si>
    <t xml:space="preserve">ARECHIN 250MG * 30 TABL. BLISTRY</t>
  </si>
  <si>
    <t xml:space="preserve">CHLORQUINALDOLUM</t>
  </si>
  <si>
    <t xml:space="preserve">CHLORCHINALDIN VP * 40 TABL.D/SSANIA</t>
  </si>
  <si>
    <t xml:space="preserve">CHLORTALIDONUM</t>
  </si>
  <si>
    <t xml:space="preserve">HYGROTON 50MG * 20 TABL.    IR/AINPH/NIE</t>
  </si>
  <si>
    <t xml:space="preserve">CHOLECALCIFEEROL</t>
  </si>
  <si>
    <t xml:space="preserve">VIGANTOLETTEN 1000  0,025 MG * 30 TABL.</t>
  </si>
  <si>
    <t xml:space="preserve">1000j</t>
  </si>
  <si>
    <t xml:space="preserve">CHONDROITIN SULPHATE SODIUM</t>
  </si>
  <si>
    <t xml:space="preserve">STRUCTUM 500 MG * 60 KAPS</t>
  </si>
  <si>
    <t xml:space="preserve">CICLOSPORINUM</t>
  </si>
  <si>
    <t xml:space="preserve">CYCLAID   50MG*50 KAPS.MIEKK.</t>
  </si>
  <si>
    <t xml:space="preserve">CYCLAID 100MG*50 KAPS.MIEKK.</t>
  </si>
  <si>
    <t xml:space="preserve">CILAZAPRIL</t>
  </si>
  <si>
    <t xml:space="preserve">CAZAPROL 1MG*30 TABL.POWL.</t>
  </si>
  <si>
    <t xml:space="preserve">CAZAPROL 2,5MG*28 TABL.POWL.</t>
  </si>
  <si>
    <t xml:space="preserve">CAZAPROL 5MG*28 TABL.POWL.</t>
  </si>
  <si>
    <t xml:space="preserve">CILAN 0,5 MG * 30 TABL.POWL.</t>
  </si>
  <si>
    <t xml:space="preserve">CILOSTAZOLUM</t>
  </si>
  <si>
    <t xml:space="preserve">CILOSTOP 100MG*56 TABL.</t>
  </si>
  <si>
    <t xml:space="preserve">CINNARIZINUM</t>
  </si>
  <si>
    <t xml:space="preserve">CINNARIZINUM 25MG * 50 TABL.      /POLFA</t>
  </si>
  <si>
    <t xml:space="preserve">CIPROFLOXACINE</t>
  </si>
  <si>
    <t xml:space="preserve">CIPRINOL 100MG/10ML * 5 AMP. LZ    /KRKA</t>
  </si>
  <si>
    <t xml:space="preserve">1%/10ml</t>
  </si>
  <si>
    <t xml:space="preserve">PROXACIN INJ.1% 20ML * 10 FIOL</t>
  </si>
  <si>
    <t xml:space="preserve">1%/20ml</t>
  </si>
  <si>
    <t xml:space="preserve">CIPROFLOXACINUM</t>
  </si>
  <si>
    <t xml:space="preserve">CIPRONEX 500MG * 10 TABL.</t>
  </si>
  <si>
    <t xml:space="preserve">CIPRONEX INJ.2MG/ML 100ML             LZ</t>
  </si>
  <si>
    <t xml:space="preserve">2mg/ml</t>
  </si>
  <si>
    <t xml:space="preserve">Flakon</t>
  </si>
  <si>
    <t xml:space="preserve">CITALOPRAMUM</t>
  </si>
  <si>
    <t xml:space="preserve">CITAXIN 20MG*28 TABL.POWL.NOWY EAN</t>
  </si>
  <si>
    <t xml:space="preserve">20mg</t>
  </si>
  <si>
    <t xml:space="preserve">CLARITROMYCINUM</t>
  </si>
  <si>
    <t xml:space="preserve">FROMILID 500MG * 14 TABL.POWL.      KRKA</t>
  </si>
  <si>
    <t xml:space="preserve">CLEMASTINUM</t>
  </si>
  <si>
    <t xml:space="preserve">CLEMASTINUM 1MG * 30 TABL.      /POLFA W</t>
  </si>
  <si>
    <t xml:space="preserve">CLEMASTINUM 2MG/2ML INJ * 5 AMP./POLFA W</t>
  </si>
  <si>
    <t xml:space="preserve">2mg/2ml</t>
  </si>
  <si>
    <t xml:space="preserve">CLINDAMYCINUM</t>
  </si>
  <si>
    <t xml:space="preserve">CLINDAMYCIN KABI 150MG/ML 4ML*5 AMP.</t>
  </si>
  <si>
    <t xml:space="preserve">CLINDAMYCIN-MIP 300MG * 16 TABL.POWL</t>
  </si>
  <si>
    <t xml:space="preserve">CLINDAMYCIN-MIP 600MG * 30 TABL.POWL.</t>
  </si>
  <si>
    <t xml:space="preserve">CLOMIPRAMINI HYDROCHLORIDUM</t>
  </si>
  <si>
    <t xml:space="preserve">ANAFRANIL 25MG * 30 TABL.POWL.</t>
  </si>
  <si>
    <t xml:space="preserve">CLOMIPRAMINI HYDROCHLORIDUM
</t>
  </si>
  <si>
    <t xml:space="preserve">ANAFRANIL SR 75 * 20 TABL.POWL.</t>
  </si>
  <si>
    <t xml:space="preserve">Tabletki powlekane o przedłużonym uwalnianiu</t>
  </si>
  <si>
    <t xml:space="preserve">CLONAZEPAMUM</t>
  </si>
  <si>
    <t xml:space="preserve">CLONAZEPAMUM TZF 1MG/1ML * 10 AMP. ****</t>
  </si>
  <si>
    <t xml:space="preserve">1mg/ml</t>
  </si>
  <si>
    <t xml:space="preserve">CLONAZEPAMUM TZF 2MG * 30 TABL.     ****</t>
  </si>
  <si>
    <t xml:space="preserve">CLONAZEPAMUM TZF 0,5MG * 30 TABL.   ****</t>
  </si>
  <si>
    <t xml:space="preserve">CLONIDINI HYDROCHLORIDUM</t>
  </si>
  <si>
    <t xml:space="preserve">IPOREL 0,075MG * 50 TABL</t>
  </si>
  <si>
    <t xml:space="preserve">CLOXACILLINUM</t>
  </si>
  <si>
    <t xml:space="preserve">SYNTARPEN 0,5G * 16 TABL.</t>
  </si>
  <si>
    <t xml:space="preserve">CLOZAPINUM</t>
  </si>
  <si>
    <t xml:space="preserve">KLOZAPOL  25MG * 50 TABL.</t>
  </si>
  <si>
    <t xml:space="preserve">KLOZAPOL 100MG * 50 TABL.</t>
  </si>
  <si>
    <t xml:space="preserve">CODEINI PHOSPHAS HEMIHYDRICUS + SULFOGUAJACOLUM</t>
  </si>
  <si>
    <t xml:space="preserve">THIOCODIN * 20 TABL</t>
  </si>
  <si>
    <t xml:space="preserve">15mg+300mg</t>
  </si>
  <si>
    <t xml:space="preserve">COLCHICI SEMINIS EXTRACTUM SICUM</t>
  </si>
  <si>
    <t xml:space="preserve">COLCHICUM DISPERT 0,5MG*20 TABL.</t>
  </si>
  <si>
    <t xml:space="preserve">CYANOCOBALAMIN</t>
  </si>
  <si>
    <t xml:space="preserve">VIT.B12 INJ 1000MCG/2ML * 5 AMP.</t>
  </si>
  <si>
    <t xml:space="preserve">1000mcg/2ml</t>
  </si>
  <si>
    <t xml:space="preserve">CYPROHEPTADINI HYDROCHLORIDUM</t>
  </si>
  <si>
    <t xml:space="preserve">PERITOL 4MG * 20 TABL    IR/AINPHARM/RUM</t>
  </si>
  <si>
    <t xml:space="preserve">CYPROTERONI ACETAS + ETHINYLESTRADIOL</t>
  </si>
  <si>
    <t xml:space="preserve">OC-35  3 * 21 TABL.POWL.</t>
  </si>
  <si>
    <t xml:space="preserve">0,035mg</t>
  </si>
  <si>
    <t xml:space="preserve">DABIGATRAN ETEXILATE</t>
  </si>
  <si>
    <t xml:space="preserve">PRADAXA 110MG *180 KAPS (ZEST.3*60 KAPS)</t>
  </si>
  <si>
    <t xml:space="preserve">110mg</t>
  </si>
  <si>
    <t xml:space="preserve">PRADAXA 150MG*180 KAPS.</t>
  </si>
  <si>
    <t xml:space="preserve">DALTEPARINUM NATRIUM</t>
  </si>
  <si>
    <t xml:space="preserve">FRAGMIN  5000JM.ANT XA/0,2ML*10AMP.STRZ.</t>
  </si>
  <si>
    <t xml:space="preserve">5000j</t>
  </si>
  <si>
    <t xml:space="preserve">Ampułko-strzykawka</t>
  </si>
  <si>
    <t xml:space="preserve">DAPAGLIFLOZINUM</t>
  </si>
  <si>
    <t xml:space="preserve">FORXIGA 10MG * 30 TABL.POWL</t>
  </si>
  <si>
    <t xml:space="preserve">DESLORATADINUM</t>
  </si>
  <si>
    <t xml:space="preserve">DELORTAN 5MG * 30 TABL.POWL.</t>
  </si>
  <si>
    <t xml:space="preserve">DESOGESTRELUM+ ETHINYLESTRADIOLUM</t>
  </si>
  <si>
    <t xml:space="preserve">NOVYNETTE *21 TABL.</t>
  </si>
  <si>
    <t xml:space="preserve">0,15mg+0,02mg</t>
  </si>
  <si>
    <t xml:space="preserve">DEXAMETHASONUM</t>
  </si>
  <si>
    <t xml:space="preserve">PABI- DEXAMETHASON 1MG X 20TABL.</t>
  </si>
  <si>
    <t xml:space="preserve">DEXAVEN INJ.4MG/1ML*10 AMP.        JELFA</t>
  </si>
  <si>
    <t xml:space="preserve">4mg/ml</t>
  </si>
  <si>
    <t xml:space="preserve">DEXAVEN INJ.4MG/ML 2ML*10 AMP.     JELFA</t>
  </si>
  <si>
    <t xml:space="preserve">8mg/2ml</t>
  </si>
  <si>
    <t xml:space="preserve">DEXLANZOPRAZOL</t>
  </si>
  <si>
    <t xml:space="preserve">DEXILANT 0,06G X 28 KAPS.</t>
  </si>
  <si>
    <t xml:space="preserve">60mg</t>
  </si>
  <si>
    <t xml:space="preserve">DIAZEPAMUM</t>
  </si>
  <si>
    <t xml:space="preserve">NEORELIUM 5MG * 20 TABL.POWL.****</t>
  </si>
  <si>
    <t xml:space="preserve">RELANIUM 10MG/2ML *  5 AMP.  ****</t>
  </si>
  <si>
    <t xml:space="preserve">10mg/2ml</t>
  </si>
  <si>
    <t xml:space="preserve">RELANIUM 2MG * 20 TABL.       ****</t>
  </si>
  <si>
    <t xml:space="preserve">DICLOFENACUM NATRIUM</t>
  </si>
  <si>
    <t xml:space="preserve">MAJAMIL PROLONGATUM 100MG *20 TABL.POWL.</t>
  </si>
  <si>
    <t xml:space="preserve">NAKLOFEN INJ.75MG/3ML * 5 AMP.</t>
  </si>
  <si>
    <t xml:space="preserve">75mg/3ml</t>
  </si>
  <si>
    <t xml:space="preserve">DIGOXINUM</t>
  </si>
  <si>
    <t xml:space="preserve">DIGOXIN 0,1MG * 30 TABL. A         /TEVA</t>
  </si>
  <si>
    <t xml:space="preserve">0,1mg</t>
  </si>
  <si>
    <t xml:space="preserve">DIGOXIN 0,25MG * 30 TABL       /POLFA W</t>
  </si>
  <si>
    <t xml:space="preserve">DIGOXIN INJ.0,5MG/2ML * 5 AMP.  /POLFA W</t>
  </si>
  <si>
    <t xml:space="preserve">0,25mg/1ml</t>
  </si>
  <si>
    <t xml:space="preserve">DILTHIAZEM  </t>
  </si>
  <si>
    <t xml:space="preserve">DILZEM   90 RETARD   90MG * 30 TABL</t>
  </si>
  <si>
    <t xml:space="preserve">90mg</t>
  </si>
  <si>
    <t xml:space="preserve">DILTIAZEM HYDROCHLORIDE</t>
  </si>
  <si>
    <t xml:space="preserve">OXYCARDIL   60MG * 60 TABL</t>
  </si>
  <si>
    <t xml:space="preserve">DIMENHYDRINATUM</t>
  </si>
  <si>
    <t xml:space="preserve">AVIOMARIN 50MG *10 TABL.</t>
  </si>
  <si>
    <t xml:space="preserve">DIMETICONUM</t>
  </si>
  <si>
    <t xml:space="preserve">ESPUTICON 50MG * 100 KAPS.      /SYNTEZA</t>
  </si>
  <si>
    <t xml:space="preserve">Kapsułki miękkie</t>
  </si>
  <si>
    <t xml:space="preserve">DIOSMINUM</t>
  </si>
  <si>
    <t xml:space="preserve">DIH 500MG*60 TABL.POWL.</t>
  </si>
  <si>
    <t xml:space="preserve">DOBUTAMINI HYDROCHLORIDUM</t>
  </si>
  <si>
    <t xml:space="preserve">DOBUTAMIN INJ.250MG * 1FIOL.LZ</t>
  </si>
  <si>
    <t xml:space="preserve">DOPAMINI HYDROCHLORIDUM</t>
  </si>
  <si>
    <t xml:space="preserve">DOPAMINUM H/CHL.4% 200MG/5ML*10 AMP.LZ</t>
  </si>
  <si>
    <t xml:space="preserve">4%/5ml</t>
  </si>
  <si>
    <t xml:space="preserve">DOXEPINUM</t>
  </si>
  <si>
    <t xml:space="preserve">DOXEPIN 10MG * 30 KAPS</t>
  </si>
  <si>
    <t xml:space="preserve">DOXEPIN 25MG * 30 KAPS.(3*10)</t>
  </si>
  <si>
    <t xml:space="preserve">DOXYCYCLINUM</t>
  </si>
  <si>
    <t xml:space="preserve">DOXYRATIO M 100MG* 10 TABL.  /RATIOPHARM</t>
  </si>
  <si>
    <t xml:space="preserve">ENALAPRILI MALEAS</t>
  </si>
  <si>
    <t xml:space="preserve">ENARENAL   5MG * 60 TABL.     /POLPHARMA</t>
  </si>
  <si>
    <t xml:space="preserve">ENARENAL  10MG * 60 TABL.     /POLPHARMA</t>
  </si>
  <si>
    <t xml:space="preserve">ENARENAL  20MG * 60 TABL.     /POLPHARMA</t>
  </si>
  <si>
    <t xml:space="preserve">ENGERIX</t>
  </si>
  <si>
    <t xml:space="preserve">SZCZEP.ENGERIX B 20MCG/1ML*1 FIOL.</t>
  </si>
  <si>
    <t xml:space="preserve">20mcg/1ml</t>
  </si>
  <si>
    <t xml:space="preserve">EPHEDRINUM HYDROCHLORICUM</t>
  </si>
  <si>
    <t xml:space="preserve">EPHEDRIN.H/CH.25MG/1ML * 10 AMP.</t>
  </si>
  <si>
    <t xml:space="preserve">25mg/1ml</t>
  </si>
  <si>
    <t xml:space="preserve">EPLERENONUM</t>
  </si>
  <si>
    <t xml:space="preserve">NONPRES 25MG * 30 TABL.POWL.</t>
  </si>
  <si>
    <t xml:space="preserve">25 mg</t>
  </si>
  <si>
    <t xml:space="preserve">NONPRES 50MG * 20 TABL.POWL.</t>
  </si>
  <si>
    <t xml:space="preserve">ERGOTAMINI TARTRAS + COFFEINUM</t>
  </si>
  <si>
    <t xml:space="preserve">COFFECORN FORTE * 12 DRAZ.     /FILOFARM</t>
  </si>
  <si>
    <t xml:space="preserve">1mg+100mg</t>
  </si>
  <si>
    <t xml:space="preserve">ERGOTAMINI TARTRAS+ATROPINUM+PHENOBARBITALUM</t>
  </si>
  <si>
    <t xml:space="preserve">BELLERGOT * 30 TABL.****</t>
  </si>
  <si>
    <t xml:space="preserve">0,3mg+0,1mg+20mg</t>
  </si>
  <si>
    <t xml:space="preserve">ERYTHROMICINUM</t>
  </si>
  <si>
    <t xml:space="preserve">DAVERCIN 250MG X 16 TABL.</t>
  </si>
  <si>
    <t xml:space="preserve">ERYTHROMYCIN (TZF) 0,2G*16 TABL./P.TRACH</t>
  </si>
  <si>
    <t xml:space="preserve">ESCINUM</t>
  </si>
  <si>
    <t xml:space="preserve">AESCIN 20MG * 30 TABL.POWL.</t>
  </si>
  <si>
    <t xml:space="preserve">ESCITALOPRAMUM</t>
  </si>
  <si>
    <t xml:space="preserve">DEPRALIN 10MG*28 TABL.POWL.</t>
  </si>
  <si>
    <t xml:space="preserve">ESOMEPRAZOLUM</t>
  </si>
  <si>
    <t xml:space="preserve">MESOPRAL 20MG X 28 KAPS.</t>
  </si>
  <si>
    <t xml:space="preserve">Kapsułki dojelitowe</t>
  </si>
  <si>
    <t xml:space="preserve">MESOPRAL 40MG X 28 KAPS</t>
  </si>
  <si>
    <t xml:space="preserve">40mg</t>
  </si>
  <si>
    <t xml:space="preserve">ESTAZOLAMUM</t>
  </si>
  <si>
    <t xml:space="preserve">ESTAZOLAM POLFARMEX 2MG * 20 TABL****</t>
  </si>
  <si>
    <t xml:space="preserve">ESTRADIOLI VALERAS,ESTRADIOLI VALERAS + LEVONORGESTRELUM</t>
  </si>
  <si>
    <t xml:space="preserve">KLIMONORM 1*21 TABL.</t>
  </si>
  <si>
    <t xml:space="preserve">2mg/2mg+1,5mg</t>
  </si>
  <si>
    <t xml:space="preserve">ETACRIDINUM LACTICUM</t>
  </si>
  <si>
    <t xml:space="preserve">RIVANOL  0,1G * 5 TABL.             /ICN</t>
  </si>
  <si>
    <t xml:space="preserve">Tabletki do spożądzania roztworu</t>
  </si>
  <si>
    <t xml:space="preserve">ETAMSYLATUM</t>
  </si>
  <si>
    <t xml:space="preserve">CYCLONAMINE 250MG * 30 TABL.     /GALENA</t>
  </si>
  <si>
    <t xml:space="preserve">CYCLONAMINE INJ.12,5% 2ML * 50 AMP.</t>
  </si>
  <si>
    <t xml:space="preserve">12,5%/2ml</t>
  </si>
  <si>
    <t xml:space="preserve">ETHAMBUTOLI HYDROCHLORIDUM</t>
  </si>
  <si>
    <t xml:space="preserve">ETHAMBUTOL PLIVA 0,25G * 250 KAPS.</t>
  </si>
  <si>
    <t xml:space="preserve">ETHINYL ESTRADIOLUM  + LEVONORGESTRELUM</t>
  </si>
  <si>
    <t xml:space="preserve">MICROGYNON 3 * 21 DRAZ.</t>
  </si>
  <si>
    <t xml:space="preserve">30mcg+150mcg</t>
  </si>
  <si>
    <t xml:space="preserve">RIGEVIDON 1 * 21 TABL.POWL.      /GEDEON</t>
  </si>
  <si>
    <t xml:space="preserve">EUVAX</t>
  </si>
  <si>
    <t xml:space="preserve">SZCZEP.EUVAX B 20MCG/1ML  1 FIOL.</t>
  </si>
  <si>
    <t xml:space="preserve">EZETYMID</t>
  </si>
  <si>
    <t xml:space="preserve">EZETROL 0,01G X 28 TABL</t>
  </si>
  <si>
    <t xml:space="preserve">FAMOTIDINUM</t>
  </si>
  <si>
    <t xml:space="preserve">FAMOGAST 20MG*60 TABL.</t>
  </si>
  <si>
    <t xml:space="preserve">FAMOGAST 40MG*30 TABL.</t>
  </si>
  <si>
    <t xml:space="preserve">FENOFIBRATUM</t>
  </si>
  <si>
    <t xml:space="preserve">BIOFIBRAT 267MG*30 KAPS.</t>
  </si>
  <si>
    <t xml:space="preserve">267mg</t>
  </si>
  <si>
    <t xml:space="preserve">GROFIBRAT 100MG * 50 KAPS.     POLFA GRO</t>
  </si>
  <si>
    <t xml:space="preserve">GROFIBRAT S 215MG*30 TABL.POWL.</t>
  </si>
  <si>
    <t xml:space="preserve">215mg</t>
  </si>
  <si>
    <t xml:space="preserve">LIPANTHYL SUPRA 160MG*30TABL.POWL</t>
  </si>
  <si>
    <t xml:space="preserve">160mg</t>
  </si>
  <si>
    <t xml:space="preserve">GROFIBRAT 200MG * 30 KAPS.    POLFA GROD</t>
  </si>
  <si>
    <t xml:space="preserve">FENPIVERINI BROMIDUM + METAMIZOLUM NATRICUM + PITOFENONI HYDROCHLORIDUM</t>
  </si>
  <si>
    <t xml:space="preserve">SPASMALGON INJ.5ML * 10 AMP</t>
  </si>
  <si>
    <t xml:space="preserve">5ml</t>
  </si>
  <si>
    <t xml:space="preserve">FERROSUS SULPHATE</t>
  </si>
  <si>
    <t xml:space="preserve">HEMOFER PROLONG. * 30 DRAZ</t>
  </si>
  <si>
    <t xml:space="preserve">105mg Fe</t>
  </si>
  <si>
    <t xml:space="preserve">FINASTERIDUM</t>
  </si>
  <si>
    <t xml:space="preserve">FINPROS 5 MG * 30 TABL.            /KRKA</t>
  </si>
  <si>
    <t xml:space="preserve">FLUCONAZOLUM</t>
  </si>
  <si>
    <t xml:space="preserve">FLUCOFAST  50MG * 14 KAPS.</t>
  </si>
  <si>
    <t xml:space="preserve">FLUCOFAST 100MG * 28 KAPS.TWARD.</t>
  </si>
  <si>
    <t xml:space="preserve">FLUNARIZINUM</t>
  </si>
  <si>
    <t xml:space="preserve">FLUNARIZINUM 5MG * 30 TABL.    /POLFA WA</t>
  </si>
  <si>
    <t xml:space="preserve">FLUPENTIXOLUM</t>
  </si>
  <si>
    <t xml:space="preserve">FLUANXOL 0,5MG * 50 TABL.POWL.</t>
  </si>
  <si>
    <t xml:space="preserve">FLUANXOL 3MG * 50 TABL.POWL.</t>
  </si>
  <si>
    <t xml:space="preserve">FLUPIRTINE MALEATE</t>
  </si>
  <si>
    <t xml:space="preserve">KATADOLON 100 MG * 30 KAPS.</t>
  </si>
  <si>
    <t xml:space="preserve">0,1g</t>
  </si>
  <si>
    <t xml:space="preserve">FLUVOXAMINI MALEAS</t>
  </si>
  <si>
    <t xml:space="preserve">FEVARIN 0,05G X 60 TABL.</t>
  </si>
  <si>
    <t xml:space="preserve">FURAGINUM</t>
  </si>
  <si>
    <t xml:space="preserve">FURAGINUM ADAMED 50MG * 30 TABL</t>
  </si>
  <si>
    <t xml:space="preserve">FUROSEMIDUM</t>
  </si>
  <si>
    <t xml:space="preserve">FUROSEMID 40MG*30TABL.        /POLPHARMA</t>
  </si>
  <si>
    <t xml:space="preserve">FUROSEMID INJ.20MG/2ML * 50 AMP.</t>
  </si>
  <si>
    <t xml:space="preserve">20mg/2ml</t>
  </si>
  <si>
    <t xml:space="preserve">GABAPENTINUM</t>
  </si>
  <si>
    <t xml:space="preserve">GABAPENTIN TEVA 100 MG * 100 KAPS.TWARDE</t>
  </si>
  <si>
    <t xml:space="preserve">GABAPENTIN TEVA 300 MG * 100 KAPS.TWARDE</t>
  </si>
  <si>
    <t xml:space="preserve">GABAPENTIN TEVA 400 MG * 100 KAPS.TWARDE</t>
  </si>
  <si>
    <t xml:space="preserve">GABAPENTIN TEVA 600 MG * 100 TABL.POWL.</t>
  </si>
  <si>
    <t xml:space="preserve">GABAPENTIN TEVA 800 MG * 100 TABL.POWL.</t>
  </si>
  <si>
    <t xml:space="preserve">GALANTAMINE HYDROBROMIDE</t>
  </si>
  <si>
    <t xml:space="preserve">NIVALIN INJ.5MG/1ML*10 AMP.</t>
  </si>
  <si>
    <t xml:space="preserve">5mg/ml</t>
  </si>
  <si>
    <t xml:space="preserve">NIVALIN INJ.2,5MG/1ML * 10AMP.</t>
  </si>
  <si>
    <t xml:space="preserve">2,5mg/ml</t>
  </si>
  <si>
    <t xml:space="preserve">GENSULIN M30</t>
  </si>
  <si>
    <t xml:space="preserve">GENSULIN M30 100 J.M/ML 10 WKLAD *3ML</t>
  </si>
  <si>
    <t xml:space="preserve">100 J/ml/3ml</t>
  </si>
  <si>
    <t xml:space="preserve">Wkład</t>
  </si>
  <si>
    <t xml:space="preserve">GENSULIN N</t>
  </si>
  <si>
    <t xml:space="preserve">GENSULIN N 100J.M./ML 10 WKLAD *3ML</t>
  </si>
  <si>
    <t xml:space="preserve">GENSULIN R</t>
  </si>
  <si>
    <t xml:space="preserve">GENSULIN R 100J.M./ML 10 WKLADOW*3ML</t>
  </si>
  <si>
    <t xml:space="preserve">GENTAMYCINUM</t>
  </si>
  <si>
    <t xml:space="preserve">GENTAMYCIN KRKA 40MG/ML * 10 AMP.(2ML)</t>
  </si>
  <si>
    <t xml:space="preserve">80mg/2ml</t>
  </si>
  <si>
    <t xml:space="preserve">GLUCAGONI HYDROCHLORIDUM</t>
  </si>
  <si>
    <t xml:space="preserve">GLUCAGEN 1MG HYPOKIT               /NOVO</t>
  </si>
  <si>
    <t xml:space="preserve">GLUCOSUM</t>
  </si>
  <si>
    <t xml:space="preserve">GLUCOSUM 20% 10ML*10 AMP.           TEVA</t>
  </si>
  <si>
    <t xml:space="preserve">20%/10ml</t>
  </si>
  <si>
    <t xml:space="preserve">GLUCOSUM 40% 10ML * 10 AMP</t>
  </si>
  <si>
    <t xml:space="preserve">40%/10ml</t>
  </si>
  <si>
    <t xml:space="preserve">GLYCERYL TRINITRATE</t>
  </si>
  <si>
    <t xml:space="preserve">SUSTONIT  6,5MG * 30 TABL.</t>
  </si>
  <si>
    <t xml:space="preserve">6,5mg</t>
  </si>
  <si>
    <t xml:space="preserve">GROPRINOZINUM</t>
  </si>
  <si>
    <t xml:space="preserve">GROPRINOSIN 500MG * 50 TABL.</t>
  </si>
  <si>
    <t xml:space="preserve">HALOPERIDOLI DECANOAS</t>
  </si>
  <si>
    <t xml:space="preserve">DECALDOL 50MG/1ML 1ML * 5 AMP. /POLFA WA</t>
  </si>
  <si>
    <t xml:space="preserve">50mg/ml</t>
  </si>
  <si>
    <t xml:space="preserve">HALOPERIDOLUM</t>
  </si>
  <si>
    <t xml:space="preserve">HALOPERIDOL INJ.5MG/1ML*10AMP. POLFA/W-W</t>
  </si>
  <si>
    <t xml:space="preserve">HALOPERIDOL WZF 1MG * 40 TABL.</t>
  </si>
  <si>
    <t xml:space="preserve">HALOPERIDOL WZF 5MG * 30 TABL.</t>
  </si>
  <si>
    <t xml:space="preserve">HEPARINUM  </t>
  </si>
  <si>
    <t xml:space="preserve">HEPARINUM 25000J.M./5ML *10AMP./POLFA WA</t>
  </si>
  <si>
    <t xml:space="preserve">2500j/5ml</t>
  </si>
  <si>
    <t xml:space="preserve">HEPAVAX GENE</t>
  </si>
  <si>
    <t xml:space="preserve">SZCZEP.HEPAVAX-GENE TF 20MCG/1ML*1 FIOL.</t>
  </si>
  <si>
    <t xml:space="preserve">HIPPOCASTANI SEMINIS EXTRACTUM SICCUM + RUTOSIDUM + AESCULINUM</t>
  </si>
  <si>
    <t xml:space="preserve">VENESCIN * 30 DRAZ.           /H.WROCLAW</t>
  </si>
  <si>
    <t xml:space="preserve">HUMALOG</t>
  </si>
  <si>
    <t xml:space="preserve">INS.HUMALOG 100JM/ML 3ML* 5       /LILLY</t>
  </si>
  <si>
    <t xml:space="preserve">HUMALOG MIX 25</t>
  </si>
  <si>
    <t xml:space="preserve">INS.HUMALOG MIX 25 100JM/1ML 3ML* 5   EU</t>
  </si>
  <si>
    <t xml:space="preserve">HUMULIN M3</t>
  </si>
  <si>
    <t xml:space="preserve">HUMULIN M3 (30/70)100IU/ML 3ML * 5 WKL</t>
  </si>
  <si>
    <t xml:space="preserve">HUMULIN N</t>
  </si>
  <si>
    <t xml:space="preserve">HUMULIN N 100JM/ML 3ML * 5 WKL.</t>
  </si>
  <si>
    <t xml:space="preserve">HUMULIN R   </t>
  </si>
  <si>
    <t xml:space="preserve">HUMULIN R 100IU/ML 3ML * 5 WKL</t>
  </si>
  <si>
    <t xml:space="preserve">HYDROCHLOROQUINE SULFATE</t>
  </si>
  <si>
    <t xml:space="preserve">PLAQUENIL 0,2G X 30 TABL.</t>
  </si>
  <si>
    <t xml:space="preserve">HYDROCHLOROTHIAZIDUM  </t>
  </si>
  <si>
    <t xml:space="preserve">HYDROCHLOROTHIAZID 12,5MG*30 TABL.</t>
  </si>
  <si>
    <t xml:space="preserve">HYDROCHLOROTHIAZID 25MG *30 TABL.</t>
  </si>
  <si>
    <t xml:space="preserve">HYDROCORTISONUM</t>
  </si>
  <si>
    <t xml:space="preserve">CORHYDRON 100MG * 5 AMP.+ROZP   /JELFA</t>
  </si>
  <si>
    <t xml:space="preserve">HYDROXYZINI HYDROCHLORIDUM</t>
  </si>
  <si>
    <t xml:space="preserve">HYDROXYZINUM TEVA INJ.0,1G/2ML * 5AMP.</t>
  </si>
  <si>
    <t xml:space="preserve">HYDROXYZINUM VP 10MG * 30 TABL</t>
  </si>
  <si>
    <t xml:space="preserve">HYDROXYZINUM VP 25MG * 30 TABL</t>
  </si>
  <si>
    <t xml:space="preserve">HYOSCINI BUTYLBROMIDUM</t>
  </si>
  <si>
    <t xml:space="preserve">SCOPOLAN 0,01G * 30 DRAZ.     /H.WROCLAW</t>
  </si>
  <si>
    <t xml:space="preserve">IBUPROFENUM</t>
  </si>
  <si>
    <t xml:space="preserve">IBUPROFEN HASCO 200MG * 60 KAPS</t>
  </si>
  <si>
    <t xml:space="preserve">IMMUNOGLOBULINUM HUMANUM TETANICUM</t>
  </si>
  <si>
    <t xml:space="preserve">TETANUS GAMMA 250JM/1ML*1 AMP.S.IDOC-MZ</t>
  </si>
  <si>
    <t xml:space="preserve">250J</t>
  </si>
  <si>
    <t xml:space="preserve">INDAPAMIDUM</t>
  </si>
  <si>
    <t xml:space="preserve">INDAPEN 2,5 MG * 20 TABL.POWL.</t>
  </si>
  <si>
    <t xml:space="preserve">INDOMETACINUM</t>
  </si>
  <si>
    <t xml:space="preserve">METINDOL 75MG*25 TABL.O P/UWAL.</t>
  </si>
  <si>
    <t xml:space="preserve">Tabletki przedłużonym uwalnianiu</t>
  </si>
  <si>
    <t xml:space="preserve">INS. ABASAGLAR</t>
  </si>
  <si>
    <t xml:space="preserve">INS. ABASAGLAR 100J/ML X 10WKŁ. 3ML</t>
  </si>
  <si>
    <t xml:space="preserve"> Wstrzykiwacze</t>
  </si>
  <si>
    <t xml:space="preserve">INS. HUMALOG MIX 50</t>
  </si>
  <si>
    <t xml:space="preserve">INS. HUMALOG MIX 50 5WKŁ.3ML</t>
  </si>
  <si>
    <t xml:space="preserve">INSUL. ACTRAPID PENFIL</t>
  </si>
  <si>
    <t xml:space="preserve">INS.ACTRAPID PENFILL 100J/ML 3ML * 5  EU</t>
  </si>
  <si>
    <t xml:space="preserve">INSUL. APIDRA SOLOSTAR</t>
  </si>
  <si>
    <t xml:space="preserve">INS.APIDRA SOLOSTAR 100J/ML 3ML* 5 WSTRZ</t>
  </si>
  <si>
    <t xml:space="preserve">INSUL. LEVEMIR</t>
  </si>
  <si>
    <t xml:space="preserve">INS.LEVEMIR 100J.M/ML  3ML * 5 WKL</t>
  </si>
  <si>
    <t xml:space="preserve">INSUL. MIXTARD 30 PENFIL</t>
  </si>
  <si>
    <t xml:space="preserve">INS.MIXT.30 PENFILL 100IU/ML 3ML* 5   EU</t>
  </si>
  <si>
    <t xml:space="preserve">INSUL. MIXTARD 40 PENFIL</t>
  </si>
  <si>
    <t xml:space="preserve">INS.MIXT.40 PENFILL 100JM/ML 3ML* 5   EU</t>
  </si>
  <si>
    <t xml:space="preserve">INSUL. MIXTARD 50 PENFIL</t>
  </si>
  <si>
    <t xml:space="preserve">INS.MIXT.50 PENFILL 100JM/ML 3ML* 5   EU</t>
  </si>
  <si>
    <t xml:space="preserve">INSUL. NOVIMIX 30 PENFIL</t>
  </si>
  <si>
    <t xml:space="preserve">INS.NOVOMIX 30 PENFIL 100J/ML 3ML* 5  EU</t>
  </si>
  <si>
    <t xml:space="preserve">INSUL.NOVORAPID PENFIL</t>
  </si>
  <si>
    <t xml:space="preserve">INS.NOVORAPID PENFIL 100J/ML 3ML*5</t>
  </si>
  <si>
    <t xml:space="preserve">INSULATARD PENFIL</t>
  </si>
  <si>
    <t xml:space="preserve">INS.INSULATARD PENFILL 100JM/ML 3ML* 5EU</t>
  </si>
  <si>
    <t xml:space="preserve">IOPROMIDUM</t>
  </si>
  <si>
    <t xml:space="preserve">ULTRAVIST 370*10 BUTELEK   50ML</t>
  </si>
  <si>
    <t xml:space="preserve">375mg/50ml</t>
  </si>
  <si>
    <t xml:space="preserve">IPRAZODAROMUM  </t>
  </si>
  <si>
    <t xml:space="preserve">DIVASCAN 2,5MG * 60 TABL.  /BERLIN-CHEMI</t>
  </si>
  <si>
    <t xml:space="preserve">ISONIAZIDUM</t>
  </si>
  <si>
    <t xml:space="preserve">NIDRAZID 100MG * 250 TABL.</t>
  </si>
  <si>
    <t xml:space="preserve">ISOSORBIDI MONONITRAS</t>
  </si>
  <si>
    <t xml:space="preserve">EFFOX 50MG LONG * 30 TABL</t>
  </si>
  <si>
    <t xml:space="preserve">ITRACONAZOLUM</t>
  </si>
  <si>
    <t xml:space="preserve">TRIOXAL 100MG*28 KAPS.</t>
  </si>
  <si>
    <t xml:space="preserve">JODIDE POTASSIUM</t>
  </si>
  <si>
    <t xml:space="preserve">JODID 100MCG*100 TABL.        /MERCK</t>
  </si>
  <si>
    <t xml:space="preserve">100mcg</t>
  </si>
  <si>
    <t xml:space="preserve">KALII CHLORIDUM</t>
  </si>
  <si>
    <t xml:space="preserve">KALIUM CHLOR.15% 3G/20ML* 10 FIOL.    LZ</t>
  </si>
  <si>
    <t xml:space="preserve">15%/20ml</t>
  </si>
  <si>
    <t xml:space="preserve">KETOCONAZOLUM</t>
  </si>
  <si>
    <t xml:space="preserve">KETOKONAZOLE 200 MG * 10 TABL.   HASCO</t>
  </si>
  <si>
    <t xml:space="preserve">KETOTIFENUM</t>
  </si>
  <si>
    <t xml:space="preserve">KETOTIFEN 1MG * 30 TABL.        /POLFA W</t>
  </si>
  <si>
    <t xml:space="preserve">L-LIZYNA, TLENEK MAGNEZU (EQV. 60MG MG), WINIAN L-KARNITYNY, WITAMINA C (KWAS L-ASKORBINOWY) EKSTRAKT ETANOLOWO-WODNY Z CZERWONEGO WINA POCHODZĄCEGO Z VITIS VINIFERA (30% RESWERATROL), NIACYNA (AMID KWASU NIKOTYNOWEGO), KWAS PANTOTENOWY (D-PANTOTENIAN WAPNIA), WITAMINA B6 (CHLOROWODOREK PIRYDOKSYNY), WITAMINA B2 (RYBOFLAWINA), WITAMINA B1 (MONOAZOTAN TIAMINY), WITAMINA B12 (CYJANOKOBALAMINA),</t>
  </si>
  <si>
    <t xml:space="preserve">VITREO 30 KAPS.</t>
  </si>
  <si>
    <t xml:space="preserve">LACIDIPINE</t>
  </si>
  <si>
    <t xml:space="preserve">LAPIXEN 4MG*28 TABL.POWL.</t>
  </si>
  <si>
    <t xml:space="preserve">LAPIXEN 6MG *28 TABL.POWL.</t>
  </si>
  <si>
    <t xml:space="preserve">6mg</t>
  </si>
  <si>
    <t xml:space="preserve">LACTOBACILLUS RHAMNOSUS+LACIDOBACILLUS HELVETICUS</t>
  </si>
  <si>
    <t xml:space="preserve">LACIDOFIL *60 KAPSUŁEK</t>
  </si>
  <si>
    <t xml:space="preserve">2X 10⁹BAKTERII LACTOBACILLUS RHAMNOSUS+LACIDOBACILLUS HELVETICUS</t>
  </si>
  <si>
    <t xml:space="preserve">LAMIVUDINUM</t>
  </si>
  <si>
    <t xml:space="preserve">ZEEFIX 100MG X 28 TABL</t>
  </si>
  <si>
    <t xml:space="preserve">LAMOTRIGINUM</t>
  </si>
  <si>
    <t xml:space="preserve">SYMLA  50MG * 30 TABL.</t>
  </si>
  <si>
    <t xml:space="preserve">SYMLA 100MG * 30 TABL.</t>
  </si>
  <si>
    <t xml:space="preserve">LERCANIDIPINI HYDROCHLORIDUM</t>
  </si>
  <si>
    <t xml:space="preserve">LECALPIN 10MG*56 TABL.POWL.</t>
  </si>
  <si>
    <t xml:space="preserve">LETROZOLE</t>
  </si>
  <si>
    <t xml:space="preserve">LETROZOLE APOTEX 2,5MG * 30 TABL.POWL.</t>
  </si>
  <si>
    <t xml:space="preserve">LEVETIRACETAMUM</t>
  </si>
  <si>
    <t xml:space="preserve">LEVETIRACETAM APOTEX   500MG*50 TABL.</t>
  </si>
  <si>
    <t xml:space="preserve">LEVETIRACETAM APOTEX 1000MG*50 TABL.</t>
  </si>
  <si>
    <t xml:space="preserve">LEVOFLOXACINUM</t>
  </si>
  <si>
    <t xml:space="preserve">LEVOFLOXACIN GENOPTIM 500MG*10 TABL.POWL</t>
  </si>
  <si>
    <t xml:space="preserve">LEVOMEPROMAZINE</t>
  </si>
  <si>
    <t xml:space="preserve">TISERCIN 25MG * 50 DRAZ.</t>
  </si>
  <si>
    <t xml:space="preserve">TISERCIN 25MG/1ML * 10AMP.</t>
  </si>
  <si>
    <t xml:space="preserve">25mg/ml</t>
  </si>
  <si>
    <t xml:space="preserve">LEVOTHYROXINUM NATRICUM</t>
  </si>
  <si>
    <t xml:space="preserve">EUTHYROX 100MCG *100TABL.</t>
  </si>
  <si>
    <t xml:space="preserve">EUTHYROX 125MCG *50TABL.</t>
  </si>
  <si>
    <t xml:space="preserve">125mcg</t>
  </si>
  <si>
    <t xml:space="preserve">EUTHYROX 150MCG *50TABL.</t>
  </si>
  <si>
    <t xml:space="preserve">150mcg</t>
  </si>
  <si>
    <t xml:space="preserve">EUTHYROX 25MCG *50TABL.</t>
  </si>
  <si>
    <t xml:space="preserve">25mcg</t>
  </si>
  <si>
    <t xml:space="preserve">EUTHYROX 50MCG *50TABL.</t>
  </si>
  <si>
    <t xml:space="preserve">50mcg</t>
  </si>
  <si>
    <t xml:space="preserve">EUTHYROX 75MCG *50TABL.</t>
  </si>
  <si>
    <t xml:space="preserve">75mcg</t>
  </si>
  <si>
    <t xml:space="preserve">EUTHYROX N 175MCG X 50 TABL.</t>
  </si>
  <si>
    <t xml:space="preserve">175mcg</t>
  </si>
  <si>
    <t xml:space="preserve">LIDOCAINI HYDROCHLORIDUM</t>
  </si>
  <si>
    <t xml:space="preserve">XYLOCAINE INJ.2%-50ML * 5 FIOL.       LZ</t>
  </si>
  <si>
    <t xml:space="preserve">2%/50ml</t>
  </si>
  <si>
    <t xml:space="preserve">LIDOCAINUM HYDROCHLORIDUM</t>
  </si>
  <si>
    <t xml:space="preserve">LIGNOCAINUM H/CH 2% 0,04G/ 2ML * 10 AMP.</t>
  </si>
  <si>
    <t xml:space="preserve">2%/2ml</t>
  </si>
  <si>
    <t xml:space="preserve">LIDOCAINUM HYDROCHLORIDUM + NORADRENALINUM</t>
  </si>
  <si>
    <t xml:space="preserve">LIGNOCAINUM C.NORADR.WZF 2% 2ML*10 AMP.</t>
  </si>
  <si>
    <t xml:space="preserve">LINCOMYCINUM</t>
  </si>
  <si>
    <t xml:space="preserve">LINCOCIN ROZTW. DO WSTRZ. I INFUZJI 0,6G/2ML</t>
  </si>
  <si>
    <t xml:space="preserve">600mg/2ml</t>
  </si>
  <si>
    <t xml:space="preserve">LIRAGLUTIDUM</t>
  </si>
  <si>
    <t xml:space="preserve">VICTOZA 0,018G/3ML 2 WSTRZ.</t>
  </si>
  <si>
    <t xml:space="preserve">0,018g/3ml/2wstrz.</t>
  </si>
  <si>
    <t xml:space="preserve">LISINOPRILUM</t>
  </si>
  <si>
    <t xml:space="preserve">LISIPROL  5MG * 28 TABL.          GEDEON</t>
  </si>
  <si>
    <t xml:space="preserve">LISIPROL 10MG * 28 TABL           GEDEON</t>
  </si>
  <si>
    <t xml:space="preserve">LISIPROL 20MG * 28 TABL.</t>
  </si>
  <si>
    <t xml:space="preserve">LISINOPRILUM +AMLODIPINUM</t>
  </si>
  <si>
    <t xml:space="preserve">DIRONORM 10MG+5MG*30 TABL.</t>
  </si>
  <si>
    <t xml:space="preserve">10 mg +5 mg</t>
  </si>
  <si>
    <t xml:space="preserve">LISINOPRILUM+ HYDROCHLOROTHIAZIDUM</t>
  </si>
  <si>
    <t xml:space="preserve">LISIPROL HCT 20MG+25MG X 28 TABL.</t>
  </si>
  <si>
    <t xml:space="preserve">20mg+25mg</t>
  </si>
  <si>
    <t xml:space="preserve">LISINOPRILUM+HYDROCHLOROTIAZIDUM</t>
  </si>
  <si>
    <t xml:space="preserve">LISIPROL HCT 10MG+12,5MG * 30 TABL</t>
  </si>
  <si>
    <t xml:space="preserve">10mg+12,5mg</t>
  </si>
  <si>
    <t xml:space="preserve">LITHIUM CARBONICUM</t>
  </si>
  <si>
    <t xml:space="preserve">LITHIUM CARBONICUM 0,25G * 60 TABL.</t>
  </si>
  <si>
    <t xml:space="preserve">LIV 52 X 100 TABL.</t>
  </si>
  <si>
    <t xml:space="preserve">LOPERAMIDI HYDROCHLORIDUM</t>
  </si>
  <si>
    <t xml:space="preserve">LOPERAMID WZF 2MG * 30 TABL.   /POLFA WA</t>
  </si>
  <si>
    <t xml:space="preserve">LORATADINUM</t>
  </si>
  <si>
    <t xml:space="preserve">LORATADINUM 10MG X 30 TABL.</t>
  </si>
  <si>
    <t xml:space="preserve">LORAZEPAMUM</t>
  </si>
  <si>
    <t xml:space="preserve">LORAFEN 1MG * 25 TABL.         ****</t>
  </si>
  <si>
    <t xml:space="preserve">LORAFEN 2,5MG * 25 DRAZ.        ****</t>
  </si>
  <si>
    <t xml:space="preserve">LOSARTANUM CALICUM</t>
  </si>
  <si>
    <t xml:space="preserve">LORISTA  50MG * 28 TABL.POWL.  (4*7SZT.)</t>
  </si>
  <si>
    <t xml:space="preserve">LYMECYCLINUM</t>
  </si>
  <si>
    <t xml:space="preserve">TETRALYSAL 300MG* 16KAPS.</t>
  </si>
  <si>
    <t xml:space="preserve">LYNESTEROL</t>
  </si>
  <si>
    <t xml:space="preserve">ORGAMETRIL 5MG * 30 TABL</t>
  </si>
  <si>
    <t xml:space="preserve">MAGNESI HYDROGENOASPARTAS + KALLI HYDROGENOASPARTAS</t>
  </si>
  <si>
    <t xml:space="preserve">ASPAFAR FARMAPOL 0,5G * 50 TABL.</t>
  </si>
  <si>
    <t xml:space="preserve">250mg+250mg</t>
  </si>
  <si>
    <t xml:space="preserve">MAGNESI HYDROGENOASPARTES</t>
  </si>
  <si>
    <t xml:space="preserve">ASMAG * 50 TABL.               /FARMAPOL</t>
  </si>
  <si>
    <t xml:space="preserve">MAGNESI SULFAS</t>
  </si>
  <si>
    <t xml:space="preserve">MAGNESIUM SULF.20% 10ML*10 AMP.</t>
  </si>
  <si>
    <t xml:space="preserve">MAGNESII HYDROGENOASPARTAS + PYRIDOXINI HYDROCHLORIDUM</t>
  </si>
  <si>
    <t xml:space="preserve">ASMAG B X 50 TABL.</t>
  </si>
  <si>
    <t xml:space="preserve">20mg Mg + 0,25mg</t>
  </si>
  <si>
    <t xml:space="preserve">MEBENDAZOLUM</t>
  </si>
  <si>
    <t xml:space="preserve">VERMOX 100MG * 6 TABL.</t>
  </si>
  <si>
    <t xml:space="preserve">MEBEVERINI HYDROCHLORIDUM</t>
  </si>
  <si>
    <t xml:space="preserve">DUSPATALIN 135MG * 30 TABL.      /SOLVAY</t>
  </si>
  <si>
    <t xml:space="preserve">135 mg</t>
  </si>
  <si>
    <t xml:space="preserve">MELOXICAM</t>
  </si>
  <si>
    <t xml:space="preserve">MELOXISTAD 15MG * 20 TABL.</t>
  </si>
  <si>
    <t xml:space="preserve">MENTHYLIIZOVALERAS  + MENTHOLUM</t>
  </si>
  <si>
    <t xml:space="preserve">VALIDOL 60MG * 10 TABL.D/SSANIA BLIST.</t>
  </si>
  <si>
    <t xml:space="preserve">MESALAZINUM</t>
  </si>
  <si>
    <t xml:space="preserve">ASAMAX 500MG *100 TABL.DOJEL.</t>
  </si>
  <si>
    <t xml:space="preserve">METAMIZOLUM NATRICUM</t>
  </si>
  <si>
    <t xml:space="preserve">PYRALGIN INJ.1G/2ML*5 AMP.    /POLPHARMA</t>
  </si>
  <si>
    <t xml:space="preserve">1g/2ml</t>
  </si>
  <si>
    <t xml:space="preserve">PYRALGIN INJ.2,5G/5ML*5 AMP.  /POLPHARMA</t>
  </si>
  <si>
    <t xml:space="preserve">2,5g/5ml</t>
  </si>
  <si>
    <t xml:space="preserve">PYRALGINA 0,5 G *12 TABL.      POLPHARMA</t>
  </si>
  <si>
    <t xml:space="preserve">METFORMINI HYDROCHLORICUM</t>
  </si>
  <si>
    <t xml:space="preserve">FORMETIC  500MG * 60 TABL.POWL.</t>
  </si>
  <si>
    <t xml:space="preserve">FORMETIC  850MG * 60 TABL.POWL.</t>
  </si>
  <si>
    <t xml:space="preserve">850mg</t>
  </si>
  <si>
    <t xml:space="preserve">FORMETIC 1000MG * 60 TABL.POWL.</t>
  </si>
  <si>
    <t xml:space="preserve">METFORMINI HYDROCHLORIDUM</t>
  </si>
  <si>
    <t xml:space="preserve">GLUCOPHAGE XR  500MG*60 TABL.O P/UWAL..</t>
  </si>
  <si>
    <t xml:space="preserve">GLUCOPHAGE XR 1000MG*60 TABL.O P/UWAL.</t>
  </si>
  <si>
    <t xml:space="preserve">METHOTREXATE</t>
  </si>
  <si>
    <t xml:space="preserve">METHOTREXAT-EBEWE    2,5MG * 50 TABL.</t>
  </si>
  <si>
    <t xml:space="preserve">METHOTREXAT-EBEWE  10MG * 50 TABL.</t>
  </si>
  <si>
    <t xml:space="preserve">METHOTREXATE-EBEWE 5MG * 50 TABL</t>
  </si>
  <si>
    <t xml:space="preserve">METHYLDOPUM</t>
  </si>
  <si>
    <t xml:space="preserve">DOPEGYT 250MG * 50 TABL.            /EGI</t>
  </si>
  <si>
    <t xml:space="preserve">METHYLPREDNISOLONUM</t>
  </si>
  <si>
    <t xml:space="preserve">DEPO-MEDROL 40MG INJ * 1 FIOL</t>
  </si>
  <si>
    <t xml:space="preserve">40mg/ml</t>
  </si>
  <si>
    <t xml:space="preserve">MEPRELON 16MG *30TABL.</t>
  </si>
  <si>
    <t xml:space="preserve">MEPRELON 4MG *30TABL.</t>
  </si>
  <si>
    <t xml:space="preserve">SOLU MEDROL INJ. 500 MG/8ML*1FIOL.+ROZP.</t>
  </si>
  <si>
    <t xml:space="preserve">0,5g</t>
  </si>
  <si>
    <t xml:space="preserve">METOCLOPRAMIDI HYDROCHLORIDUM</t>
  </si>
  <si>
    <t xml:space="preserve">METOCLOPRAMIDUM 0,5%  0,01G/2ML * 5 AMP.</t>
  </si>
  <si>
    <t xml:space="preserve">METOCLOPRAMIDUM 10MG * 50 TABL.</t>
  </si>
  <si>
    <t xml:space="preserve">METOPROLOLI TARTAS</t>
  </si>
  <si>
    <t xml:space="preserve">METOCARD  50MG * 30 TABL.</t>
  </si>
  <si>
    <t xml:space="preserve">METOCARD 100MG * 30 TABL.</t>
  </si>
  <si>
    <t xml:space="preserve">METOPROLOLI TATRAS</t>
  </si>
  <si>
    <t xml:space="preserve">BETALOC INJ.DOZ.5MG/5ML* 5 AMP.   /ASTRA</t>
  </si>
  <si>
    <t xml:space="preserve">METRONIDAZOLUM</t>
  </si>
  <si>
    <t xml:space="preserve">METRONIDAZOL 0,5% 100ML               LZ</t>
  </si>
  <si>
    <t xml:space="preserve">0,5%/100ml</t>
  </si>
  <si>
    <t xml:space="preserve">Płyn do injekcji</t>
  </si>
  <si>
    <t xml:space="preserve">METRONIDAZOL 0,25G * 20 TABL.</t>
  </si>
  <si>
    <t xml:space="preserve">MIANSERINI HYDROCHLORIDUM</t>
  </si>
  <si>
    <t xml:space="preserve">MIANSEGEN 10MG * 90 TABL.</t>
  </si>
  <si>
    <t xml:space="preserve">MIANSEGEN 30MG * 20 TABL.</t>
  </si>
  <si>
    <t xml:space="preserve">30mg</t>
  </si>
  <si>
    <t xml:space="preserve">MIANSEGEN 60MG * 30 TABL.POWL</t>
  </si>
  <si>
    <t xml:space="preserve">MIDODRINI HYDROCHLORIDUM</t>
  </si>
  <si>
    <t xml:space="preserve">GUTRON 2,5MG * 20 TABL. IR/PRET/HU</t>
  </si>
  <si>
    <t xml:space="preserve">MIRABEGRONUM</t>
  </si>
  <si>
    <t xml:space="preserve">BETMIGA 50MG X 30 TABL.</t>
  </si>
  <si>
    <t xml:space="preserve">MIRTAZAPINUM</t>
  </si>
  <si>
    <t xml:space="preserve">MIRZATEN 30 MG * 30 TABL.POWL</t>
  </si>
  <si>
    <t xml:space="preserve">MIRZATEN 45 MG * 30 TABL.POWL</t>
  </si>
  <si>
    <t xml:space="preserve">45mg</t>
  </si>
  <si>
    <t xml:space="preserve">MOLSIDOMINUM</t>
  </si>
  <si>
    <t xml:space="preserve">MOLSIDOMINA 2MG * 30 TABL.</t>
  </si>
  <si>
    <t xml:space="preserve">MOLSIDOMINA 4MG * 30 TABL.</t>
  </si>
  <si>
    <t xml:space="preserve">MONTELUKASTUM NATRICUM</t>
  </si>
  <si>
    <t xml:space="preserve">ASMENOL 10MG * 28 TABL.POWL.</t>
  </si>
  <si>
    <t xml:space="preserve">MORPHINI SULFAS</t>
  </si>
  <si>
    <t xml:space="preserve">MORPHINI SULF.WZF INJ.20MG/ML*10AMP &amp;&amp;&amp;&amp;</t>
  </si>
  <si>
    <t xml:space="preserve">20 mg/1ml</t>
  </si>
  <si>
    <t xml:space="preserve">VENDAL RETARD 200MG*30 TABL.POWL.&amp;&amp;&amp;&amp;</t>
  </si>
  <si>
    <t xml:space="preserve">Tabletki o przedłużonym działaniu</t>
  </si>
  <si>
    <t xml:space="preserve">MYCOFENOLAS MOFETIL</t>
  </si>
  <si>
    <t xml:space="preserve">MYCOPHENOLATE MOFETIL APOTEX 250MG*100</t>
  </si>
  <si>
    <t xml:space="preserve">MYCOPHENOLATE MOFETIL APOTEX 500MG*50</t>
  </si>
  <si>
    <t xml:space="preserve">NADOPARIN CALCIUM</t>
  </si>
  <si>
    <t xml:space="preserve">FRAXIPARINE 0,3ML 2850J*10AMP.STRZ.D/APT</t>
  </si>
  <si>
    <t xml:space="preserve">2850J/0,3ml</t>
  </si>
  <si>
    <t xml:space="preserve">FRAXIPARINE 0,6ML 5700J*10AMP.STRZ.D/APT</t>
  </si>
  <si>
    <t xml:space="preserve">5700J/0,6ml</t>
  </si>
  <si>
    <t xml:space="preserve">FRAXIPARINE 0,8ML 7600J*10AMP.STRZ.D/APT</t>
  </si>
  <si>
    <t xml:space="preserve">7600J/0,8ml</t>
  </si>
  <si>
    <t xml:space="preserve">NALOXONUM HYDROCHLORICUM</t>
  </si>
  <si>
    <t xml:space="preserve">NALOXONUM HYDROCHLORICUM WZF 0,4MG/1ML X 10AMP.</t>
  </si>
  <si>
    <t xml:space="preserve">0,4mg/1ml</t>
  </si>
  <si>
    <t xml:space="preserve">NAPROXENUM</t>
  </si>
  <si>
    <t xml:space="preserve">NAPROXEN 0,25G*50 TABL.        POLFARMEX</t>
  </si>
  <si>
    <t xml:space="preserve">NAPROXEN 0,5G*20 TABL.       /POLFARMEX</t>
  </si>
  <si>
    <t xml:space="preserve">NATRII CHLORATII</t>
  </si>
  <si>
    <t xml:space="preserve">NATR.CHLOR.0,9%   10ML*100 AMP  PLASTIK</t>
  </si>
  <si>
    <t xml:space="preserve">0,9%/10ml</t>
  </si>
  <si>
    <t xml:space="preserve">NATRII HYALURONAS</t>
  </si>
  <si>
    <t xml:space="preserve">HYALGAN 0,02G/2ML X 1 AMPUŁKOSTRZYK.</t>
  </si>
  <si>
    <t xml:space="preserve">NATRII HYDROGENOCARBONAS</t>
  </si>
  <si>
    <t xml:space="preserve">NATR.BICARB.INJ.8,4% 20ML*10 AMP.  LZ</t>
  </si>
  <si>
    <t xml:space="preserve">8,4%/20ml</t>
  </si>
  <si>
    <t xml:space="preserve">NATRIUM CHLORATUM</t>
  </si>
  <si>
    <t xml:space="preserve">NATR.CHLOR.10% 10ML*100 AMP.PLAST /20*5/</t>
  </si>
  <si>
    <t xml:space="preserve">NEBIVOLOLUM</t>
  </si>
  <si>
    <t xml:space="preserve">NEBILENIN 5MG * 28 TABL</t>
  </si>
  <si>
    <t xml:space="preserve">NICERGOLINE</t>
  </si>
  <si>
    <t xml:space="preserve">NILOGRIN 10MG * 50 TABL           P.PAB.</t>
  </si>
  <si>
    <t xml:space="preserve">NICOTINAMIDE</t>
  </si>
  <si>
    <t xml:space="preserve">VIT.PP 200MG * 20 TABL.</t>
  </si>
  <si>
    <t xml:space="preserve">NIFUROXAZIDE</t>
  </si>
  <si>
    <t xml:space="preserve">NIFUROKSAZYD 0,1G * 24 TABL.POWL  /HASCO</t>
  </si>
  <si>
    <t xml:space="preserve">NIMESULIDUM</t>
  </si>
  <si>
    <t xml:space="preserve">MINESULIN 100MG * 30 TABL.    /POLFA PAB</t>
  </si>
  <si>
    <t xml:space="preserve">NITRAZEPAMUM</t>
  </si>
  <si>
    <t xml:space="preserve">NITRAZEPAM GSK 5MG * 20 TABL.    ****</t>
  </si>
  <si>
    <t xml:space="preserve">NITRENDYPINE</t>
  </si>
  <si>
    <t xml:space="preserve">NITRENDYPINA EGIS 10MG * 60 TABL NE</t>
  </si>
  <si>
    <t xml:space="preserve">NITRENDYPINA EGIS 20MG * 60 TABL NE</t>
  </si>
  <si>
    <t xml:space="preserve">NORADRENALINA</t>
  </si>
  <si>
    <t xml:space="preserve">LEVONOR INJ.4MG/4ML * 5 AMP.       A  LZ</t>
  </si>
  <si>
    <t xml:space="preserve">4mg/4ml</t>
  </si>
  <si>
    <t xml:space="preserve">NORFLOXACINUM</t>
  </si>
  <si>
    <t xml:space="preserve">NOLICIN 400MG * 20 TABL.</t>
  </si>
  <si>
    <t xml:space="preserve">NYSTATINUM</t>
  </si>
  <si>
    <t xml:space="preserve">NYSTATYNA 500.000 J.* 16  TABL.DOJEL.</t>
  </si>
  <si>
    <t xml:space="preserve">500000J</t>
  </si>
  <si>
    <t xml:space="preserve">OFLOXACIN</t>
  </si>
  <si>
    <t xml:space="preserve">TARIVID 200MG * 10 TABL.POWL.</t>
  </si>
  <si>
    <t xml:space="preserve">OLANZAPINA</t>
  </si>
  <si>
    <t xml:space="preserve">ZYPADHERA INJ.300MG*1FIOL.PR.+1 FIOL.RO</t>
  </si>
  <si>
    <t xml:space="preserve">Fiolka</t>
  </si>
  <si>
    <t xml:space="preserve">OLANZAPINE</t>
  </si>
  <si>
    <t xml:space="preserve">ZOLAXA  5MG * 30 TABL.POWL.</t>
  </si>
  <si>
    <t xml:space="preserve">ZOLAXA 10MG * 30 TABL.POWL.</t>
  </si>
  <si>
    <t xml:space="preserve">OMEPRAZOLUM</t>
  </si>
  <si>
    <t xml:space="preserve">HELICID 40MG X 1 FIOL.</t>
  </si>
  <si>
    <t xml:space="preserve">OPIPRAMOLUM</t>
  </si>
  <si>
    <t xml:space="preserve">PRAMOLAN 0,05G * 20 DRAZ.    /POLPHARMA</t>
  </si>
  <si>
    <t xml:space="preserve">OSSEIN HYDROXYAPATIE COMPLEX</t>
  </si>
  <si>
    <t xml:space="preserve">OSSOPAN 0,2G * 30 DRAZ.</t>
  </si>
  <si>
    <t xml:space="preserve">OSSEIN-HYDROXYAPATITE COMPLEX</t>
  </si>
  <si>
    <t xml:space="preserve">OSTEOGENON 0,8G * 40 TABL.       /PIERRE</t>
  </si>
  <si>
    <t xml:space="preserve">OXAZEPAMUM</t>
  </si>
  <si>
    <t xml:space="preserve">OKSAZEPAM TZF 10MG*20 TABL.POWL.****</t>
  </si>
  <si>
    <t xml:space="preserve">OXCARBAZEPINUM</t>
  </si>
  <si>
    <t xml:space="preserve">KARBAGEN 150MG X 50TABL.</t>
  </si>
  <si>
    <t xml:space="preserve">KARBOSTAD 300MG*50 TABL.POWL.</t>
  </si>
  <si>
    <t xml:space="preserve">KARBOSTAD 600MG*50 TABL.POWL.</t>
  </si>
  <si>
    <t xml:space="preserve">OXYBUTYNINI HYDROCHLORIDUM</t>
  </si>
  <si>
    <t xml:space="preserve">DRIPTANE 5MG * 30 TABL</t>
  </si>
  <si>
    <t xml:space="preserve">PANCREATINUM</t>
  </si>
  <si>
    <t xml:space="preserve">KREON 10.000j X 50 KAPS.</t>
  </si>
  <si>
    <t xml:space="preserve">10000J</t>
  </si>
  <si>
    <t xml:space="preserve">KREON 25000J.PH.EUR.*50KAPSUŁEK</t>
  </si>
  <si>
    <t xml:space="preserve">25000J</t>
  </si>
  <si>
    <t xml:space="preserve">PANTOPRAZOLUM</t>
  </si>
  <si>
    <t xml:space="preserve">PRAZOPANT PROSZ.D/SPORZ.ROZT.0,04G*1 F</t>
  </si>
  <si>
    <t xml:space="preserve">PAPAVERYNI HYDROCHLORICI</t>
  </si>
  <si>
    <t xml:space="preserve">PAPAVERIN.H/CH INJ.0,04G/2ML*10 AMP.</t>
  </si>
  <si>
    <t xml:space="preserve">40mg/2ml</t>
  </si>
  <si>
    <t xml:space="preserve">PARACETAMOL + HYOSCINI BUTYLBROMIDUM</t>
  </si>
  <si>
    <t xml:space="preserve">PANADOL FEMINA (VEGANTALGIN H) * 10TABL.</t>
  </si>
  <si>
    <t xml:space="preserve">10mg+800mg</t>
  </si>
  <si>
    <t xml:space="preserve">PARACETAMOLUM</t>
  </si>
  <si>
    <t xml:space="preserve">ACENOL 0,3G * 20 TABL.           GALENA</t>
  </si>
  <si>
    <t xml:space="preserve">PARACETAMOL 0,5G * 50 TABL     APTEO MED</t>
  </si>
  <si>
    <t xml:space="preserve">PAROKSETINUM</t>
  </si>
  <si>
    <t xml:space="preserve">PAROGEN 20MG * 60 TABL.</t>
  </si>
  <si>
    <t xml:space="preserve">PENNICYLLINUM PROCAINICUM</t>
  </si>
  <si>
    <t xml:space="preserve">PENICILLINUM PROC.1200000 L TZF * 1 FIOL</t>
  </si>
  <si>
    <t xml:space="preserve">1200000J</t>
  </si>
  <si>
    <t xml:space="preserve">PENTOXIPHYLLINUM</t>
  </si>
  <si>
    <t xml:space="preserve">PENTOHEXAL 600 RETARD*30     IR/PRET/NIE</t>
  </si>
  <si>
    <t xml:space="preserve">POLFILIN PROLONG.400MG*60 TABL./PPH</t>
  </si>
  <si>
    <t xml:space="preserve">PERAZINE</t>
  </si>
  <si>
    <t xml:space="preserve">PERAZIN   25MG * 50 TABL</t>
  </si>
  <si>
    <t xml:space="preserve">PERAZIN 100MG * 30 TABL            HASCO</t>
  </si>
  <si>
    <t xml:space="preserve">PERINDOPRILUM+HYDROCHLOROTHIAZIDUM</t>
  </si>
  <si>
    <t xml:space="preserve">CO-PRENESSA 4MG/1,25MG * 30 TABL.NE</t>
  </si>
  <si>
    <t xml:space="preserve">4 mg/1,25 mg</t>
  </si>
  <si>
    <t xml:space="preserve">PHENTANYLUM</t>
  </si>
  <si>
    <t xml:space="preserve">DUROGESIC 100MCG/H X 5 PLASTRÓW</t>
  </si>
  <si>
    <t xml:space="preserve">100mcg/h</t>
  </si>
  <si>
    <t xml:space="preserve">Plastry</t>
  </si>
  <si>
    <t xml:space="preserve">DUROGESIC 50MCG/H X 5 PLASTRÓW</t>
  </si>
  <si>
    <t xml:space="preserve">50mcg/1h</t>
  </si>
  <si>
    <t xml:space="preserve">PHOSPHOLIPIDUM ESENTHIALE</t>
  </si>
  <si>
    <t xml:space="preserve">ESSELIV FORTE * 50 KAPS.</t>
  </si>
  <si>
    <t xml:space="preserve">PHYTOMENADIONE</t>
  </si>
  <si>
    <t xml:space="preserve">VITACON (VIT.K1) INJ 0,01G/1ML*10AMP.</t>
  </si>
  <si>
    <t xml:space="preserve">10mg/1ml</t>
  </si>
  <si>
    <t xml:space="preserve">VITACON 10MG * 30 TABL.</t>
  </si>
  <si>
    <t xml:space="preserve">PIRACETAMUM</t>
  </si>
  <si>
    <t xml:space="preserve">LUCETAM  400MG* 60 TABL.           /EGIS</t>
  </si>
  <si>
    <t xml:space="preserve">MEMOTROPIL  800MG * 60 TABL.POWL.</t>
  </si>
  <si>
    <t xml:space="preserve">MEMOTROPIL 1200MG *  60 TABL.POWL.</t>
  </si>
  <si>
    <t xml:space="preserve">1200mg</t>
  </si>
  <si>
    <t xml:space="preserve">MEMOTROPIL 20% ROZT.D/WSTR.1G/5ML 12AMP</t>
  </si>
  <si>
    <t xml:space="preserve">0,2g/ml</t>
  </si>
  <si>
    <t xml:space="preserve">POLHUMIN MIX-3</t>
  </si>
  <si>
    <t xml:space="preserve">INS.POLHUMIN MIX-3 100J.M/ML 3ML * 5WKL</t>
  </si>
  <si>
    <t xml:space="preserve">POLHUMIN MIX-4  </t>
  </si>
  <si>
    <t xml:space="preserve">INS.POLHUMIN MIX-4 100J.M/ML 3ML * 5 WKL</t>
  </si>
  <si>
    <t xml:space="preserve">POLHUMIN N</t>
  </si>
  <si>
    <t xml:space="preserve">INS.POLHUMIN N 100JM/ML 3ML * 5 WKL</t>
  </si>
  <si>
    <t xml:space="preserve">POLHUMIN R</t>
  </si>
  <si>
    <t xml:space="preserve">INS.POLHUMIN R 100JM/ML 3ML * 5 WKL</t>
  </si>
  <si>
    <t xml:space="preserve">POTASSIUM CHLORIDE</t>
  </si>
  <si>
    <t xml:space="preserve">KALIPOZ PROLONG. 0,75G * 60 TABL.</t>
  </si>
  <si>
    <t xml:space="preserve">391mg</t>
  </si>
  <si>
    <t xml:space="preserve">PRASUGREL</t>
  </si>
  <si>
    <t xml:space="preserve">EFIENT 0,01G X 28 TABL</t>
  </si>
  <si>
    <t xml:space="preserve">PREDNISONUM</t>
  </si>
  <si>
    <t xml:space="preserve">ENCORTON 20MG*20TABL</t>
  </si>
  <si>
    <t xml:space="preserve">ENCORTON 5MG * 100TABL</t>
  </si>
  <si>
    <t xml:space="preserve">PREPARAT ZŁOŻONY TYPU MASTODYNON  N</t>
  </si>
  <si>
    <t xml:space="preserve">MASTODYNON * 120 TABL.</t>
  </si>
  <si>
    <t xml:space="preserve">PREPARAT ZŁOŻONY TYPU ROVATINEX</t>
  </si>
  <si>
    <t xml:space="preserve">ROWATINEX * 30 KAPS.ELAST.   IR/DELF/BUL</t>
  </si>
  <si>
    <t xml:space="preserve">PREPARAT ZŁOŻONY TYPU UROSEPT</t>
  </si>
  <si>
    <t xml:space="preserve">UROSEPT * 60 DRAZ.             /H.POZNAN</t>
  </si>
  <si>
    <t xml:space="preserve">PRIDINOLI HYDROCHLORIDUM</t>
  </si>
  <si>
    <t xml:space="preserve">PRIDINOL 5MG * 50 TABL.</t>
  </si>
  <si>
    <t xml:space="preserve">PRIMIDONUM</t>
  </si>
  <si>
    <t xml:space="preserve">MIZODIN 0,25G*60 TABL.              UNIA</t>
  </si>
  <si>
    <t xml:space="preserve">PROGESTERONUM</t>
  </si>
  <si>
    <t xml:space="preserve">LUTEINA   50MG*30 TABL.PODJEZ.</t>
  </si>
  <si>
    <t xml:space="preserve">Tabletki podjęzykowe</t>
  </si>
  <si>
    <t xml:space="preserve">PROMAZINUM</t>
  </si>
  <si>
    <t xml:space="preserve">PROMAZIN  25MG * 60 TABL.         /JELFA</t>
  </si>
  <si>
    <t xml:space="preserve">PROMAZIN  50MG * 60 DRAZ.         /JELFA</t>
  </si>
  <si>
    <t xml:space="preserve">PROMAZIN 100MG * 60 DRAZ.         /JELFA</t>
  </si>
  <si>
    <t xml:space="preserve">PROMETHAZINUM</t>
  </si>
  <si>
    <t xml:space="preserve">DIPHERGAN 25MG * 20 DRAZ.         /JELFA</t>
  </si>
  <si>
    <t xml:space="preserve">PROPAFENONE HYDROCHLORIDE</t>
  </si>
  <si>
    <t xml:space="preserve">POLFENON 0,15G * 60 TABL.</t>
  </si>
  <si>
    <t xml:space="preserve">PROPRANOLOLI HYDROCHLORIDUM</t>
  </si>
  <si>
    <t xml:space="preserve">PROPRANOLOL  WZF 10MG * 50 TABL.</t>
  </si>
  <si>
    <t xml:space="preserve">PROPRANOLOL  WZF 40MG * 50 TABL.</t>
  </si>
  <si>
    <t xml:space="preserve">PROPRANOLOL INJ.1MG/1ML*10 AMP./POLFA WA</t>
  </si>
  <si>
    <t xml:space="preserve">PROPYLTHIOURACILUM</t>
  </si>
  <si>
    <t xml:space="preserve">THYROSAN 50MG *20TABL.</t>
  </si>
  <si>
    <t xml:space="preserve">PRUNI AFIRICANAE CORTICIS EXTRACTUM</t>
  </si>
  <si>
    <t xml:space="preserve">POLDANEN 46MG * 30 TABL.POWL.   H.POZNAN</t>
  </si>
  <si>
    <t xml:space="preserve">46mg</t>
  </si>
  <si>
    <t xml:space="preserve">PYRANTELUM</t>
  </si>
  <si>
    <t xml:space="preserve">PYRANTELUM 250MG *3 TABL.</t>
  </si>
  <si>
    <t xml:space="preserve">PYRAZINAMIDUM</t>
  </si>
  <si>
    <t xml:space="preserve">PYRAZINAMID 500MG * 250 TABL.   /FARMAPO</t>
  </si>
  <si>
    <t xml:space="preserve">PYRIDOSTIGMINE BROMIDE</t>
  </si>
  <si>
    <t xml:space="preserve">MESTINON 60MG *150 TABL.POWL.</t>
  </si>
  <si>
    <t xml:space="preserve">PYRIDOXINE</t>
  </si>
  <si>
    <t xml:space="preserve">VIT.B6 50MG * 50TABL.        POLFARMEX</t>
  </si>
  <si>
    <t xml:space="preserve">VIT.B6 INJ 50MG/2ML* 5 AMP.  KRAKOW</t>
  </si>
  <si>
    <t xml:space="preserve">50mg/2ml</t>
  </si>
  <si>
    <t xml:space="preserve">QUETIAPINUM</t>
  </si>
  <si>
    <t xml:space="preserve">PINEXET   25MG * 30 TABL.</t>
  </si>
  <si>
    <t xml:space="preserve">PINEXET 100MG * 60 TABL.</t>
  </si>
  <si>
    <t xml:space="preserve">QUINAGOLIDUM</t>
  </si>
  <si>
    <t xml:space="preserve">NORPROLAC 75MCG*30TABL.</t>
  </si>
  <si>
    <t xml:space="preserve">QUINAPRILUM</t>
  </si>
  <si>
    <t xml:space="preserve">APRILGEN   5MG * 30 TABL.POWL.</t>
  </si>
  <si>
    <t xml:space="preserve">APRILGEN 10MG * 30 TABL.POWL.</t>
  </si>
  <si>
    <t xml:space="preserve">APRILGEN 20MG * 30 TABL.POWL.</t>
  </si>
  <si>
    <t xml:space="preserve">RANITIDINUM</t>
  </si>
  <si>
    <t xml:space="preserve">RANIGAST INJ.DOZ.0.05% 100ML</t>
  </si>
  <si>
    <t xml:space="preserve">0,5mg/ml/100ml</t>
  </si>
  <si>
    <t xml:space="preserve">Płyn do infuzji</t>
  </si>
  <si>
    <t xml:space="preserve">RAPHACHOLIN</t>
  </si>
  <si>
    <t xml:space="preserve">RAPHACHOLIN  C * 30 DRAZ.</t>
  </si>
  <si>
    <t xml:space="preserve">RETINOL</t>
  </si>
  <si>
    <t xml:space="preserve">VIT.A 12.000J.M. * 50 KAPS.       /HASCO</t>
  </si>
  <si>
    <t xml:space="preserve">12000J</t>
  </si>
  <si>
    <t xml:space="preserve">RETINOL  + TOCOPHEROL</t>
  </si>
  <si>
    <t xml:space="preserve">VIT.A+E 30.000J.M./70MG * 30 KAPS./HASCO</t>
  </si>
  <si>
    <t xml:space="preserve">30000J+70000J</t>
  </si>
  <si>
    <t xml:space="preserve">RETINOL + COLECALCIFEROL</t>
  </si>
  <si>
    <t xml:space="preserve">VIT.A+D3 2.000/400J.M. *50 KAPS.  /HASCO</t>
  </si>
  <si>
    <t xml:space="preserve">2000J+400J</t>
  </si>
  <si>
    <t xml:space="preserve">RIBOFLAVINUM</t>
  </si>
  <si>
    <t xml:space="preserve">VIT.B2  3MG * 50 TABL. TEVA</t>
  </si>
  <si>
    <t xml:space="preserve">RIFAMPICINUM</t>
  </si>
  <si>
    <t xml:space="preserve">RIFAMPICIN (TZF) 0,3G*100 KAPS.</t>
  </si>
  <si>
    <t xml:space="preserve">RIFAMPICINUM + ISONIAZID</t>
  </si>
  <si>
    <t xml:space="preserve">RIFAMAZID 300MG+150MG*100 KAPS.</t>
  </si>
  <si>
    <t xml:space="preserve">RISPERIDONUM</t>
  </si>
  <si>
    <t xml:space="preserve">RISPERON 1MG * 20 TABL.POWL.</t>
  </si>
  <si>
    <t xml:space="preserve">RISPERON 2MG * 20 TABL.POWL.</t>
  </si>
  <si>
    <t xml:space="preserve">RISPERON 3MG * 20 TABL.POWL.</t>
  </si>
  <si>
    <t xml:space="preserve">RISPERON 4MG * 20 TABL.POWL.</t>
  </si>
  <si>
    <t xml:space="preserve">RIVAROXABAN</t>
  </si>
  <si>
    <t xml:space="preserve">XARELTO 20MG *100 TABL.POWL.</t>
  </si>
  <si>
    <t xml:space="preserve">ROPINIROLUM</t>
  </si>
  <si>
    <t xml:space="preserve">POLPIX SR 2MG X 28 TABL.</t>
  </si>
  <si>
    <t xml:space="preserve">POLPIX SR 4MG*28 TABL.O PRZED.UWAL.</t>
  </si>
  <si>
    <t xml:space="preserve">POLPIX SR 8MG*28 TABL.O PRZED.UWAL.</t>
  </si>
  <si>
    <t xml:space="preserve">ROSUVASTATINUM</t>
  </si>
  <si>
    <t xml:space="preserve">ROMAZIC   40MG * 30 TABL.POWL.</t>
  </si>
  <si>
    <t xml:space="preserve">ROMAZIC   5MG * 30 TABL.POWL.</t>
  </si>
  <si>
    <t xml:space="preserve">ROMAZIC 20MG * 30 TABL.POWL.</t>
  </si>
  <si>
    <t xml:space="preserve">20 mg</t>
  </si>
  <si>
    <t xml:space="preserve">ROXITHROMYCIN</t>
  </si>
  <si>
    <t xml:space="preserve">ROLICYN 150MG *10 TABL.POWL./P.TARCHOMIN</t>
  </si>
  <si>
    <t xml:space="preserve">RUPATADINUM                             </t>
  </si>
  <si>
    <t xml:space="preserve">RUPAFIN 10MG* 30 TABL.</t>
  </si>
  <si>
    <t xml:space="preserve">10mg                              </t>
  </si>
  <si>
    <t xml:space="preserve">SACCHAROMYCES BOULARDII</t>
  </si>
  <si>
    <t xml:space="preserve">ENTEROL X 10 KAPSUŁEK</t>
  </si>
  <si>
    <t xml:space="preserve">SALBUTAMOLUM</t>
  </si>
  <si>
    <t xml:space="preserve">SALBUTAMOL WZF INJ.0,5MG/ML*10 AMP.</t>
  </si>
  <si>
    <t xml:space="preserve">0,5mg/ml</t>
  </si>
  <si>
    <t xml:space="preserve">SERTALINUM</t>
  </si>
  <si>
    <t xml:space="preserve">ZOTRAL  50MG * 28 TABL. (2*14)</t>
  </si>
  <si>
    <t xml:space="preserve">SILYBI MARIANI FRUCTUS EXTRACTUM SICCUM</t>
  </si>
  <si>
    <t xml:space="preserve">SILIMAX 70MG*30 KAPS.</t>
  </si>
  <si>
    <t xml:space="preserve">SIMVSTATINUM</t>
  </si>
  <si>
    <t xml:space="preserve">SIMVASTEROL 20MG*28 TABL.POWL.</t>
  </si>
  <si>
    <t xml:space="preserve">SOLIFENACIN SUCCINATE</t>
  </si>
  <si>
    <t xml:space="preserve">VESICARE   5 MG * 30 TABL.</t>
  </si>
  <si>
    <t xml:space="preserve">SOLIFENACINI SUCCINAS</t>
  </si>
  <si>
    <t xml:space="preserve">VESICARE 10MG X 30 TABL.</t>
  </si>
  <si>
    <t xml:space="preserve">SPIRINOLACTONE</t>
  </si>
  <si>
    <t xml:space="preserve">SPIRONOL 100MG* 20TABL.</t>
  </si>
  <si>
    <t xml:space="preserve">SPIRONOL  25MG*100 TABL.</t>
  </si>
  <si>
    <t xml:space="preserve">STREPTOMICINUM</t>
  </si>
  <si>
    <t xml:space="preserve">STREPTOMYCINUM PROSZ.D/ROZT.D/WST.1G*1F</t>
  </si>
  <si>
    <t xml:space="preserve">SUCRALFATE</t>
  </si>
  <si>
    <t xml:space="preserve">VENTER 1G * 50 TABL.</t>
  </si>
  <si>
    <t xml:space="preserve">1 g</t>
  </si>
  <si>
    <t xml:space="preserve">SULFAMETHOXAZOLUM + TRIMETHOPRIMUM</t>
  </si>
  <si>
    <t xml:space="preserve">BISEPTOL INJ.480MG/5ML*10 AMP. /POLFA WA</t>
  </si>
  <si>
    <t xml:space="preserve">80mg+16mg/ml</t>
  </si>
  <si>
    <t xml:space="preserve">SULFAMETHOXAZOLUM+TRIMETHOPRIMUM</t>
  </si>
  <si>
    <t xml:space="preserve">BISEPTOL 960 * 10 TABL        /POLFA PAB</t>
  </si>
  <si>
    <t xml:space="preserve">800mg+160mg</t>
  </si>
  <si>
    <t xml:space="preserve">SULFOSALAZINE</t>
  </si>
  <si>
    <t xml:space="preserve">SULFASALAZIN 500MG * 50 TABL.POWL. /KRKA</t>
  </si>
  <si>
    <t xml:space="preserve">SULFASALAZIN EN 500MG* 50 TABL.POWL./KRK</t>
  </si>
  <si>
    <t xml:space="preserve">SULODEXIDE</t>
  </si>
  <si>
    <t xml:space="preserve">VESSEL DUE F 250J * 50 KAPS</t>
  </si>
  <si>
    <t xml:space="preserve">Kapsułik miękkie</t>
  </si>
  <si>
    <t xml:space="preserve">SULPIRIDUM</t>
  </si>
  <si>
    <t xml:space="preserve">SULPIRYD   50MG*24 KAPS.</t>
  </si>
  <si>
    <t xml:space="preserve">SULPIRYD 100MG*24 KAPS.</t>
  </si>
  <si>
    <t xml:space="preserve">SULPIRYD PLIVA 200MG*30 TABL.</t>
  </si>
  <si>
    <t xml:space="preserve">SUMATRIPTANUM</t>
  </si>
  <si>
    <t xml:space="preserve">SUMAMIGREN   50MG*2 TABL.</t>
  </si>
  <si>
    <t xml:space="preserve">SZCZEPIONKA P/ TĘŻCOWA</t>
  </si>
  <si>
    <t xml:space="preserve">SZCZEP.TETANA 0,5ML * 1 AMP</t>
  </si>
  <si>
    <t xml:space="preserve">0,5ml</t>
  </si>
  <si>
    <t xml:space="preserve">TACLOLIMUSUM</t>
  </si>
  <si>
    <t xml:space="preserve">PROGRAF 1MG * 30 KAPS.TWARDE</t>
  </si>
  <si>
    <t xml:space="preserve">TAMOXIFENUM</t>
  </si>
  <si>
    <t xml:space="preserve">TAMOXIFEN 0,02G X 30 TABL.</t>
  </si>
  <si>
    <t xml:space="preserve">TAMSULOSIN HYDROCHLORIDE</t>
  </si>
  <si>
    <t xml:space="preserve">TANYZ ERAS 0,4MG * 30 TABL</t>
  </si>
  <si>
    <t xml:space="preserve">Kapsułki o przedłużonym uwalnianiu</t>
  </si>
  <si>
    <t xml:space="preserve">TELMISARTAN</t>
  </si>
  <si>
    <t xml:space="preserve">POLSART 80MG * 28 TABL</t>
  </si>
  <si>
    <t xml:space="preserve">80mg</t>
  </si>
  <si>
    <t xml:space="preserve">TELMISARTAN+ HYDROCHLOROTHIAZIDUM</t>
  </si>
  <si>
    <t xml:space="preserve">TEZEO HCT 80MG+12,5MG*28TABL</t>
  </si>
  <si>
    <t xml:space="preserve">80mg+12,5mg</t>
  </si>
  <si>
    <t xml:space="preserve">TELMISARTANUM+AMLODIPINUM</t>
  </si>
  <si>
    <t xml:space="preserve">TWYNSTA 80MG/10MG X 28 TABL.</t>
  </si>
  <si>
    <t xml:space="preserve">80mg+10mg</t>
  </si>
  <si>
    <t xml:space="preserve">TWYNSTA 80MG/5MG * 28 TABL</t>
  </si>
  <si>
    <t xml:space="preserve">0,08g+5mg</t>
  </si>
  <si>
    <t xml:space="preserve">TEMAZEPAMUM</t>
  </si>
  <si>
    <t xml:space="preserve">SIGNOPAM 10MG * 20 TABL.      ****</t>
  </si>
  <si>
    <t xml:space="preserve">TERBINAFINUM</t>
  </si>
  <si>
    <t xml:space="preserve">MYCONAFINE 250MG*28 TABL.</t>
  </si>
  <si>
    <t xml:space="preserve">TETRACYCLINI HYDROCHLORIDUM</t>
  </si>
  <si>
    <t xml:space="preserve">TETRACYCLINA 0,25G*16 TABL.</t>
  </si>
  <si>
    <t xml:space="preserve">THEOPHYLLINE</t>
  </si>
  <si>
    <t xml:space="preserve">THEOPHYLLINUM 1,2MG/ML 250 ML BUTELKA</t>
  </si>
  <si>
    <t xml:space="preserve">250ml</t>
  </si>
  <si>
    <t xml:space="preserve">THEOSPIREX RETARD 300MG * 50TABL. BIOFAR</t>
  </si>
  <si>
    <t xml:space="preserve">Tabletki powklekane o przedłużonym uwalnianiu</t>
  </si>
  <si>
    <t xml:space="preserve">THEOSPIREX ROZT.20MG/ML 10ML*5 AMP.</t>
  </si>
  <si>
    <t xml:space="preserve">20mg/ml</t>
  </si>
  <si>
    <t xml:space="preserve">THEOPHYLLINUM</t>
  </si>
  <si>
    <t xml:space="preserve">EUPHYLLIN CR RET.250MG*30 TABL.POWL.</t>
  </si>
  <si>
    <t xml:space="preserve">EUPHYLLIN LONG 200MG*30 KAPS.    /ALTANA</t>
  </si>
  <si>
    <t xml:space="preserve">THIAMAZOLUM</t>
  </si>
  <si>
    <t xml:space="preserve">METIZOL 5MG *50TABL.</t>
  </si>
  <si>
    <t xml:space="preserve">THYROZOL 10MG *50TABL.</t>
  </si>
  <si>
    <t xml:space="preserve">THYROZOL 20MG *50TABL.</t>
  </si>
  <si>
    <t xml:space="preserve">THIAMINE</t>
  </si>
  <si>
    <t xml:space="preserve">VIT.B1 25MG * 50 TABL        POLFARMEX</t>
  </si>
  <si>
    <t xml:space="preserve">VIT.B1 INJ 25MG/1ML* 10 AMP.      PLIVA</t>
  </si>
  <si>
    <t xml:space="preserve">THIAMINI HYDROCHLORIDUM+PYRIDOXINI HYDROCHLORIDUM+CYANOCOBALAMINUM</t>
  </si>
  <si>
    <t xml:space="preserve">NEUROVIT TABL.POWL * 100 TABL.</t>
  </si>
  <si>
    <t xml:space="preserve">100mg+200mg+0,2mg</t>
  </si>
  <si>
    <t xml:space="preserve">THIETHYLPERAZINE MALEATE</t>
  </si>
  <si>
    <t xml:space="preserve">TORECAN 6,5MG * 50 TABL.POWL.       KRKA</t>
  </si>
  <si>
    <t xml:space="preserve">TORECAN INJ. 6,5MG/1ML * 5 AMP.     KRKA</t>
  </si>
  <si>
    <t xml:space="preserve">THYMI HERBA PULVERATUM+CODEINI PHOSPHAS</t>
  </si>
  <si>
    <t xml:space="preserve">NEOAZARINA *10 TABL.          /H.WROCLAW</t>
  </si>
  <si>
    <t xml:space="preserve">TICAGRELORUM</t>
  </si>
  <si>
    <t xml:space="preserve">BRILIQUE 90MG TABL. POWL. X 56TABL.</t>
  </si>
  <si>
    <t xml:space="preserve">TICLOPIDINI HYDROCHLORICI</t>
  </si>
  <si>
    <t xml:space="preserve">APO-CLODIN 250MG * 60 TABL.POWL.</t>
  </si>
  <si>
    <t xml:space="preserve">TIMONACICUM</t>
  </si>
  <si>
    <t xml:space="preserve">HEPAREGEN 100MG *100 TABL.       /JELFA</t>
  </si>
  <si>
    <t xml:space="preserve">TOCOPHEROL</t>
  </si>
  <si>
    <t xml:space="preserve">VIT.E MEDANA 400MG * 30 KAPS.</t>
  </si>
  <si>
    <t xml:space="preserve">TOLPERISONE</t>
  </si>
  <si>
    <t xml:space="preserve">MYDOCALM 50MG *30 TABL.</t>
  </si>
  <si>
    <t xml:space="preserve">TOLTERODINI HYDROGENOTARTAS</t>
  </si>
  <si>
    <t xml:space="preserve">TOLTERODINE ACCORD 2MG*28 TABL.POWL.</t>
  </si>
  <si>
    <t xml:space="preserve">TOPIRAMAT</t>
  </si>
  <si>
    <t xml:space="preserve">EPITORAM 100MG * 28 TABL.POWL.</t>
  </si>
  <si>
    <t xml:space="preserve">EPITORAM  50MG * 28 TABL.POWL.</t>
  </si>
  <si>
    <t xml:space="preserve">TORASEMIDUM</t>
  </si>
  <si>
    <t xml:space="preserve">TORAMIDE  5MG*30 TABL.</t>
  </si>
  <si>
    <t xml:space="preserve">TORAMIDE 10MG*30 TABL.</t>
  </si>
  <si>
    <t xml:space="preserve">MYDOCALM FORTE 150MG*30 TABL.</t>
  </si>
  <si>
    <t xml:space="preserve">TRAMADOLI + PARACETAMOLI</t>
  </si>
  <si>
    <t xml:space="preserve">POLTRAM COMBO 37,5MG+325MG*60 TABL.POWL</t>
  </si>
  <si>
    <t xml:space="preserve">325mg+37,5mg</t>
  </si>
  <si>
    <t xml:space="preserve">TRAMADOLI HYDROCHLORIDUM</t>
  </si>
  <si>
    <t xml:space="preserve">POLTRAM 50MG * 20 KAPS.</t>
  </si>
  <si>
    <t xml:space="preserve">POLTRAM  50MG/1ML * 5 AMP.    /POLPHARMA</t>
  </si>
  <si>
    <t xml:space="preserve">POLTRAM 100MG/2ML * 5AMP.     /POLPHARMA</t>
  </si>
  <si>
    <t xml:space="preserve">POLTRAM RETARD 100MG*30 TABL.</t>
  </si>
  <si>
    <t xml:space="preserve">Tabletki  o przedłużonym uwalnianiu</t>
  </si>
  <si>
    <t xml:space="preserve">TRANDOLAPRILUM</t>
  </si>
  <si>
    <t xml:space="preserve">GOPTEN 0,5MG * 28 KAPS.</t>
  </si>
  <si>
    <t xml:space="preserve">GOPTEN 2MG * 28 KAPS.        ABBOTT/KNOL</t>
  </si>
  <si>
    <t xml:space="preserve">TRAZODONI HYDROCHLORIDUM</t>
  </si>
  <si>
    <t xml:space="preserve">TRITTICO CR 150MG*60 TABL.</t>
  </si>
  <si>
    <t xml:space="preserve">TRITTICO CR 75MG*30TABL.</t>
  </si>
  <si>
    <t xml:space="preserve">TRIAMCINOLONUM     </t>
  </si>
  <si>
    <t xml:space="preserve">POLCORTOLON 4MG *20TABL.</t>
  </si>
  <si>
    <t xml:space="preserve">TRIMEBUTINE MALEATE</t>
  </si>
  <si>
    <t xml:space="preserve">DEBRETIN 100MG * 100 TABL.</t>
  </si>
  <si>
    <t xml:space="preserve">TRIMETHOPRIMUM</t>
  </si>
  <si>
    <t xml:space="preserve">UROTRIM 0,1G  X 30 TABL</t>
  </si>
  <si>
    <t xml:space="preserve">UROTRIM 0,2G X 20 TABL.</t>
  </si>
  <si>
    <t xml:space="preserve">TROXERUTINUM</t>
  </si>
  <si>
    <t xml:space="preserve">VENOLAN 300MG * 50 KAPS.</t>
  </si>
  <si>
    <t xml:space="preserve">VALSARTAN+AMLODYPINUM</t>
  </si>
  <si>
    <t xml:space="preserve">EXFORGE 10MG/160MG * 28 TABL.POWL.</t>
  </si>
  <si>
    <t xml:space="preserve">0,16g+0,01g</t>
  </si>
  <si>
    <t xml:space="preserve">VALSARTANUM</t>
  </si>
  <si>
    <t xml:space="preserve">VANATEX   80MG*28 TABL.POWL.</t>
  </si>
  <si>
    <t xml:space="preserve">VANATEX 160MG*28 TABL.POWL.</t>
  </si>
  <si>
    <t xml:space="preserve">VALSARTANUM + HYDROCHLOROTHIAZID</t>
  </si>
  <si>
    <t xml:space="preserve">CO-VALSACOR 80MG+12,5MG X 28 TABL.      </t>
  </si>
  <si>
    <t xml:space="preserve">VALSARTANUM+HYDROCHLOROTIAZIDUM</t>
  </si>
  <si>
    <t xml:space="preserve">VANATEX HCT 160MG+12,5MG*28 TABL.POWL</t>
  </si>
  <si>
    <t xml:space="preserve">160mg+12,5mg</t>
  </si>
  <si>
    <t xml:space="preserve">VANATEX HCT 160MG+25MG*28 TABL.POWL</t>
  </si>
  <si>
    <t xml:space="preserve">160mg+25 mg</t>
  </si>
  <si>
    <t xml:space="preserve">VENLAFAXINUM</t>
  </si>
  <si>
    <t xml:space="preserve">VELAFAX 75 MG * 28 TABL.          /PLIVA</t>
  </si>
  <si>
    <t xml:space="preserve">VERAPAMIL HYDROCHLORIDE</t>
  </si>
  <si>
    <t xml:space="preserve">STAVERAN  40MG*20 TABL.POWL.</t>
  </si>
  <si>
    <t xml:space="preserve">STAVERAN 120MG*20 TABL.POWL.</t>
  </si>
  <si>
    <t xml:space="preserve">120mg</t>
  </si>
  <si>
    <t xml:space="preserve">STAVERAN  80MG*20 TABL.POWL.</t>
  </si>
  <si>
    <t xml:space="preserve">VIGABATRIN</t>
  </si>
  <si>
    <t xml:space="preserve">SABRIL 0,5G*100 TABL.</t>
  </si>
  <si>
    <t xml:space="preserve">VINPOCETINE</t>
  </si>
  <si>
    <t xml:space="preserve">VINPOTON 5MG * 90 TABL.       POLFA GROD</t>
  </si>
  <si>
    <t xml:space="preserve">VINPOCETINUM</t>
  </si>
  <si>
    <t xml:space="preserve">CAVINTON INJ.0,01G 2ML*10 AMP.</t>
  </si>
  <si>
    <t xml:space="preserve">VITAMINUM B COMPOSITUM</t>
  </si>
  <si>
    <t xml:space="preserve">VIT.B COMP * 50 DRAZ.    /POLFA WARSZAWA</t>
  </si>
  <si>
    <t xml:space="preserve">WARFARIN</t>
  </si>
  <si>
    <t xml:space="preserve">WARFIN 3 MG * 100 TABL.</t>
  </si>
  <si>
    <t xml:space="preserve">Tabletki </t>
  </si>
  <si>
    <t xml:space="preserve">WARFIN 5 MG * 100 TABL</t>
  </si>
  <si>
    <t xml:space="preserve">WYCIĄG Z OWOCÓW BOCZNI PIŁKOWANEJ</t>
  </si>
  <si>
    <t xml:space="preserve">PROSTAMOL UNO 320MG * 90 KAPS.</t>
  </si>
  <si>
    <t xml:space="preserve">320mg</t>
  </si>
  <si>
    <t xml:space="preserve">ZINCI SULFAS</t>
  </si>
  <si>
    <t xml:space="preserve">ZINCTERAL TABL. POWL. *50TABL.</t>
  </si>
  <si>
    <t xml:space="preserve">45mg Zn</t>
  </si>
  <si>
    <t xml:space="preserve">ZOLMITRIPTANUM</t>
  </si>
  <si>
    <t xml:space="preserve">ZOLMITRIPTAN STADA 2,5MG X 3 TABL.</t>
  </si>
  <si>
    <t xml:space="preserve">ZUCLOPENTHIXOLUM</t>
  </si>
  <si>
    <t xml:space="preserve">CLOPIXOL 10MG*100 TABL.</t>
  </si>
  <si>
    <t xml:space="preserve">CLOPIXOL 25MG * 100 TABL.</t>
  </si>
  <si>
    <t xml:space="preserve">ZUCLOPHENTHIXOLI DECANOAS</t>
  </si>
  <si>
    <t xml:space="preserve">CLOPIXOL DEPOT INJ.200MG/ML 10AMP.</t>
  </si>
  <si>
    <t xml:space="preserve">200mg/ml</t>
  </si>
  <si>
    <t xml:space="preserve">ZUCLOPHENTHIXOLUM ACETAS</t>
  </si>
  <si>
    <t xml:space="preserve">CLOPIXOL ACUPHASE INJ.50MG/ML 5AMP.</t>
  </si>
  <si>
    <t xml:space="preserve">ESTRADIOLI VALERAS,ESTRADIOLI VALERAS+LEVONORGESTRELUM</t>
  </si>
  <si>
    <t xml:space="preserve">Załącznik nr 1</t>
  </si>
  <si>
    <t xml:space="preserve">NAZWA HANDLOWA I WIELKOŚĆ OFEROWANEGO OPAKOWANIA DAWKA, POSTAĆ, PRODUCENT</t>
  </si>
  <si>
    <t xml:space="preserve">ZAMAWIANA ILOŚĆ OPAKOWAŃ</t>
  </si>
  <si>
    <t xml:space="preserve">ZAMAWIANA ILOŚĆ SZTUK </t>
  </si>
  <si>
    <t xml:space="preserve">OFEROWANA ILOŚĆ OPAKOWAŃ</t>
  </si>
  <si>
    <t xml:space="preserve">CENA JEDNOSTKOWA NETTO ZA OPAKOWANIE</t>
  </si>
  <si>
    <t xml:space="preserve">VAT %</t>
  </si>
  <si>
    <t xml:space="preserve">WARTOŚĆ NETTO </t>
  </si>
  <si>
    <t xml:space="preserve">WARTOŚĆ BRUTTO </t>
  </si>
  <si>
    <t xml:space="preserve">ACECLOFENACUM</t>
  </si>
  <si>
    <t xml:space="preserve">ACEMETACINUM</t>
  </si>
  <si>
    <t xml:space="preserve">ACIDUM TRANEXAMICUM</t>
  </si>
  <si>
    <t xml:space="preserve">Tabletki o przedł. uwalnianiu</t>
  </si>
  <si>
    <t xml:space="preserve">ALVERINUM CITRICUM+ SIMETICONUM</t>
  </si>
  <si>
    <t xml:space="preserve">60mg+300mg</t>
  </si>
  <si>
    <t xml:space="preserve">50mg/ml/3ml</t>
  </si>
  <si>
    <t xml:space="preserve">AMLODYPINUM+ INDAPAMIDUM+TERT-BUTYLAMINI PERINDOPRILUM </t>
  </si>
  <si>
    <t xml:space="preserve">4mg+5mg+1,25mg</t>
  </si>
  <si>
    <t xml:space="preserve">8mg+10mg+2,5mg</t>
  </si>
  <si>
    <t xml:space="preserve">8mg+5mg+2,5mg</t>
  </si>
  <si>
    <t xml:space="preserve">APIXABANUM</t>
  </si>
  <si>
    <t xml:space="preserve">tabletki powlekane</t>
  </si>
  <si>
    <t xml:space="preserve">ATENOLOLUM</t>
  </si>
  <si>
    <t xml:space="preserve">ATORVASTATINUM</t>
  </si>
  <si>
    <t xml:space="preserve">40 mg</t>
  </si>
  <si>
    <t xml:space="preserve">0,5mg/1ml</t>
  </si>
  <si>
    <t xml:space="preserve">BENFOTHIAMINUM  + PYRIDOXINI HYDROCHLORIDUM+LIDOCAINUM</t>
  </si>
  <si>
    <t xml:space="preserve">100mg/100mg/20mg/2ml</t>
  </si>
  <si>
    <t xml:space="preserve">BENFOTIAMINE+ PIRIDOXINI HYDROCHLORIDUM</t>
  </si>
  <si>
    <t xml:space="preserve">100mg+ 100mg</t>
  </si>
  <si>
    <t xml:space="preserve">BETAXOLOL HYDROCHLORIDE</t>
  </si>
  <si>
    <t xml:space="preserve">6,43mg+2,63mg/ml</t>
  </si>
  <si>
    <t xml:space="preserve">BILASTINUM</t>
  </si>
  <si>
    <t xml:space="preserve">tabletki </t>
  </si>
  <si>
    <t xml:space="preserve">BISOPROLOLI FUMARAS</t>
  </si>
  <si>
    <t xml:space="preserve">1,25mg</t>
  </si>
  <si>
    <t xml:space="preserve">CANAGLIFLOZINUM</t>
  </si>
  <si>
    <t xml:space="preserve">DAPAGLIFLOZINUM+ METFORMINUM</t>
  </si>
  <si>
    <t xml:space="preserve">5mg/1000mg</t>
  </si>
  <si>
    <t xml:space="preserve">5mg/850mg</t>
  </si>
  <si>
    <t xml:space="preserve">75MG</t>
  </si>
  <si>
    <t xml:space="preserve">Tabletki o zmodyfikowanym uwalnianiu</t>
  </si>
  <si>
    <t xml:space="preserve">0,25mg/ml</t>
  </si>
  <si>
    <t xml:space="preserve">40mg/ml/5ml</t>
  </si>
  <si>
    <t xml:space="preserve">DOXAZOSIN</t>
  </si>
  <si>
    <t xml:space="preserve">DROTAVERINE HYDROCHLORIDE</t>
  </si>
  <si>
    <t xml:space="preserve">DYDROGESTERONUM</t>
  </si>
  <si>
    <t xml:space="preserve">EMPAGLIFLOZINUM</t>
  </si>
  <si>
    <t xml:space="preserve">ETHINYL ESTRADIOLUM  + LEVONORGESTRELUM </t>
  </si>
  <si>
    <t xml:space="preserve">EVEROLIMUSUM</t>
  </si>
  <si>
    <t xml:space="preserve">0,75mg</t>
  </si>
  <si>
    <t xml:space="preserve">tabletki</t>
  </si>
  <si>
    <t xml:space="preserve">EZETIMIBUM</t>
  </si>
  <si>
    <t xml:space="preserve">FEBUXOSTATUM</t>
  </si>
  <si>
    <t xml:space="preserve">FERROSI SULFAS+ACIDDUM ASCORBICUM</t>
  </si>
  <si>
    <t xml:space="preserve">100mg Fe( +2)  + 60mg</t>
  </si>
  <si>
    <t xml:space="preserve">FEXOFENADINE HYDROCHLORIDE</t>
  </si>
  <si>
    <t xml:space="preserve">180mg</t>
  </si>
  <si>
    <t xml:space="preserve">200mg/ml/10ml</t>
  </si>
  <si>
    <t xml:space="preserve">40ml/ml/10ml</t>
  </si>
  <si>
    <t xml:space="preserve">HYOSCINI BYTYLBROMIDUM</t>
  </si>
  <si>
    <t xml:space="preserve">20mg/1ml</t>
  </si>
  <si>
    <t xml:space="preserve">Roztwór do wstrzykiwań</t>
  </si>
  <si>
    <t xml:space="preserve">IMATINIBUM</t>
  </si>
  <si>
    <t xml:space="preserve">768,86mg/ml  50ml</t>
  </si>
  <si>
    <t xml:space="preserve">ITOPRIDUM HYDROCHLORICUM</t>
  </si>
  <si>
    <t xml:space="preserve">IZOTRETINOINUM</t>
  </si>
  <si>
    <t xml:space="preserve">Kapsułki elastyczne</t>
  </si>
  <si>
    <t xml:space="preserve">150mg/ml/20ml</t>
  </si>
  <si>
    <t xml:space="preserve">KETOPROFENUM</t>
  </si>
  <si>
    <t xml:space="preserve">137mcg</t>
  </si>
  <si>
    <t xml:space="preserve">20mg/ml/2ml</t>
  </si>
  <si>
    <t xml:space="preserve">LIDOCAINUM HYDROCHLORIDUM + NOREPINEFRINUM</t>
  </si>
  <si>
    <t xml:space="preserve">20mg/0,025mg/ml</t>
  </si>
  <si>
    <t xml:space="preserve">LINAGLIPTINUM</t>
  </si>
  <si>
    <t xml:space="preserve">6mg/ml  2wstrz.</t>
  </si>
  <si>
    <t xml:space="preserve">LOSARTANUM+ HYDROCHLOROTHIAZIDUM</t>
  </si>
  <si>
    <t xml:space="preserve">LOVASTATINUM</t>
  </si>
  <si>
    <t xml:space="preserve">2g/10ml</t>
  </si>
  <si>
    <t xml:space="preserve">MEBEVERINUM</t>
  </si>
  <si>
    <t xml:space="preserve">Kapsułki o przedłuzonym uwalnianiu</t>
  </si>
  <si>
    <t xml:space="preserve">MEFORMINI HYDROCHLORIDUM</t>
  </si>
  <si>
    <t xml:space="preserve">750mg</t>
  </si>
  <si>
    <t xml:space="preserve">Tabletki o przedłuzonym uwalnianiu</t>
  </si>
  <si>
    <t xml:space="preserve">METAMIZOLUM NATRICUM + PITOFENONI HYDROCHLORIDUM+FENPIVERINI BROMIDUM </t>
  </si>
  <si>
    <t xml:space="preserve">500mg+2mg+0,02mg/ml   5ml</t>
  </si>
  <si>
    <t xml:space="preserve">METILDIGOXINUM</t>
  </si>
  <si>
    <t xml:space="preserve">METMETHOTREXAT</t>
  </si>
  <si>
    <t xml:space="preserve">Ampułkostrzykawka</t>
  </si>
  <si>
    <t xml:space="preserve">METOPROLOL SUCCINATE</t>
  </si>
  <si>
    <t xml:space="preserve">23,75mg</t>
  </si>
  <si>
    <t xml:space="preserve">Tabletki o przedłużonym  uwalnianiu</t>
  </si>
  <si>
    <t xml:space="preserve">47,50mg</t>
  </si>
  <si>
    <t xml:space="preserve"> Tabletki o przedłużonym uwalnianiu</t>
  </si>
  <si>
    <t xml:space="preserve">95mg</t>
  </si>
  <si>
    <t xml:space="preserve">9mg/ml  10ml</t>
  </si>
  <si>
    <t xml:space="preserve">84mg/ml  20ml</t>
  </si>
  <si>
    <t xml:space="preserve">100mg/ml  10ml</t>
  </si>
  <si>
    <t xml:space="preserve">OLFEN UNO 150MG ( ORYGINALNY)</t>
  </si>
  <si>
    <t xml:space="preserve">25000j</t>
  </si>
  <si>
    <t xml:space="preserve">PENTAERITHRITYLI TETRANITRAS</t>
  </si>
  <si>
    <t xml:space="preserve">PERINDOPRILUM </t>
  </si>
  <si>
    <t xml:space="preserve">PERINDOPRILUM+ AMLODIPINUM</t>
  </si>
  <si>
    <t xml:space="preserve">4mg+5mg</t>
  </si>
  <si>
    <t xml:space="preserve">PERINDOPRILUM+INDAPAMIDUM</t>
  </si>
  <si>
    <t xml:space="preserve">PIOGLITASONE</t>
  </si>
  <si>
    <t xml:space="preserve">RAMIPRILUM</t>
  </si>
  <si>
    <t xml:space="preserve">12000j</t>
  </si>
  <si>
    <t xml:space="preserve">30000j+70000j</t>
  </si>
  <si>
    <t xml:space="preserve">2000j+400j</t>
  </si>
  <si>
    <t xml:space="preserve">REZERINUM+DIHYDROERGOKRISTINUM+CLOPAMIDUM</t>
  </si>
  <si>
    <t xml:space="preserve">0,1mg+0,5mg+5mg</t>
  </si>
  <si>
    <t xml:space="preserve">drażetki</t>
  </si>
  <si>
    <t xml:space="preserve">RIVAROXABANUM</t>
  </si>
  <si>
    <t xml:space="preserve">SOTALOL HYDROCHLORIDE</t>
  </si>
  <si>
    <t xml:space="preserve">SZCZEPIONKA P/ TĘŻCOWA ADSORBOWANA</t>
  </si>
  <si>
    <t xml:space="preserve">40j/0,5ml</t>
  </si>
  <si>
    <t xml:space="preserve">TELMISARTANUM </t>
  </si>
  <si>
    <t xml:space="preserve">TELMISARTANUM+ HYDROCHLOROTHIAZIDUM</t>
  </si>
  <si>
    <t xml:space="preserve">80mg+25mg</t>
  </si>
  <si>
    <t xml:space="preserve">80mg+5mg</t>
  </si>
  <si>
    <t xml:space="preserve">6,5mg/ml</t>
  </si>
  <si>
    <t xml:space="preserve">37,5mg+ 325mg</t>
  </si>
  <si>
    <t xml:space="preserve">TRAMADOLI HYDROCHLORIDUM+ DEXKETOPROFENUM</t>
  </si>
  <si>
    <t xml:space="preserve">75mg+25mg</t>
  </si>
  <si>
    <t xml:space="preserve">TRANEXAMIC ACID</t>
  </si>
  <si>
    <t xml:space="preserve">100mg/1ml</t>
  </si>
  <si>
    <t xml:space="preserve">160mg+10mg</t>
  </si>
  <si>
    <t xml:space="preserve">VALSARTANUM+ HYDROCHLOROTHIAZIDUM</t>
  </si>
  <si>
    <t xml:space="preserve">320mg+12,5mg</t>
  </si>
  <si>
    <t xml:space="preserve">320mg+25mg</t>
  </si>
  <si>
    <t xml:space="preserve">VERAPAMILI HYDROCHLORIDUM</t>
  </si>
  <si>
    <t xml:space="preserve">240mg</t>
  </si>
  <si>
    <t xml:space="preserve">Tabletki powlekane o przedłużonym działaniu</t>
  </si>
  <si>
    <t xml:space="preserve">ZINCI HYDROASPARTAS</t>
  </si>
  <si>
    <t xml:space="preserve">27mg Zn2+</t>
  </si>
  <si>
    <t xml:space="preserve">ZOFENOPRILUM CALCIUM</t>
  </si>
  <si>
    <t xml:space="preserve">7,5mg</t>
  </si>
  <si>
    <t xml:space="preserve">ZYRTEC 10MG  x 20 TABL  (ORYGINALNY)</t>
  </si>
  <si>
    <t xml:space="preserve">RAZEM</t>
  </si>
  <si>
    <t xml:space="preserve">* Legenda:</t>
  </si>
  <si>
    <t xml:space="preserve">poz. 249 -lek oryginalny z powodu uczulenia pacjenta na inne odpowiedniki</t>
  </si>
  <si>
    <t xml:space="preserve">poz.364-lek oryginalny z powodu uczulenia pacjenta na inne odpowiednik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15]General"/>
    <numFmt numFmtId="166" formatCode="[$-415]0"/>
    <numFmt numFmtId="167" formatCode="[$-415]#,##0.00"/>
    <numFmt numFmtId="168" formatCode="[$-415]#,##0"/>
    <numFmt numFmtId="169" formatCode="General"/>
    <numFmt numFmtId="170" formatCode="[$-415]0%"/>
    <numFmt numFmtId="171" formatCode="[$-415]0.00%"/>
    <numFmt numFmtId="172" formatCode="0.0%"/>
    <numFmt numFmtId="173" formatCode="#,##0"/>
    <numFmt numFmtId="174" formatCode="0.00"/>
    <numFmt numFmtId="175" formatCode="[$-415]0.00"/>
    <numFmt numFmtId="17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1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2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4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2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5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3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Normalny 2" xfId="22"/>
    <cellStyle name="Normalny 2 2" xfId="23"/>
    <cellStyle name="Normalny 3" xfId="24"/>
    <cellStyle name="Normalny 3 2" xfId="25"/>
    <cellStyle name="Normalny 4" xfId="26"/>
    <cellStyle name="Normalny 5" xfId="27"/>
    <cellStyle name="Normalny 6" xfId="28"/>
    <cellStyle name="Wynik" xfId="29"/>
    <cellStyle name="Wynik2" xfId="30"/>
    <cellStyle name="Excel Built-in Normal" xfId="31"/>
    <cellStyle name="Excel Built-in Normal 2" xfId="32"/>
    <cellStyle name="Excel Built-in Normal 3" xfId="33"/>
    <cellStyle name="Excel Built-in Normal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2.33"/>
    <col collapsed="false" customWidth="true" hidden="false" outlineLevel="0" max="3" min="3" style="2" width="45.32"/>
    <col collapsed="false" customWidth="true" hidden="false" outlineLevel="0" max="4" min="4" style="1" width="35.43"/>
    <col collapsed="false" customWidth="true" hidden="false" outlineLevel="0" max="5" min="5" style="2" width="38.43"/>
    <col collapsed="false" customWidth="true" hidden="false" outlineLevel="0" max="6" min="6" style="2" width="12.1"/>
    <col collapsed="false" customWidth="false" hidden="false" outlineLevel="0" max="9" min="7" style="2" width="11.55"/>
    <col collapsed="false" customWidth="true" hidden="false" outlineLevel="0" max="10" min="10" style="2" width="7.43"/>
    <col collapsed="false" customWidth="true" hidden="false" outlineLevel="0" max="11" min="11" style="1" width="19.66"/>
    <col collapsed="false" customWidth="false" hidden="false" outlineLevel="0" max="257" min="12" style="2" width="11.55"/>
  </cols>
  <sheetData>
    <row r="1" s="12" customFormat="true" ht="70.9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9" t="s">
        <v>11</v>
      </c>
      <c r="M1" s="11" t="s">
        <v>12</v>
      </c>
      <c r="N1" s="11" t="s">
        <v>13</v>
      </c>
    </row>
    <row r="2" customFormat="false" ht="14.4" hidden="false" customHeight="false" outlineLevel="0" collapsed="false">
      <c r="A2" s="13" t="n">
        <v>1</v>
      </c>
      <c r="B2" s="14" t="s">
        <v>14</v>
      </c>
      <c r="C2" s="15" t="s">
        <v>15</v>
      </c>
      <c r="D2" s="16" t="s">
        <v>16</v>
      </c>
      <c r="E2" s="17" t="s">
        <v>17</v>
      </c>
      <c r="F2" s="18" t="n">
        <v>9.47</v>
      </c>
      <c r="G2" s="19" t="n">
        <v>60</v>
      </c>
      <c r="H2" s="19" t="n">
        <v>60</v>
      </c>
      <c r="I2" s="19" t="n">
        <v>120</v>
      </c>
      <c r="J2" s="20" t="n">
        <v>30</v>
      </c>
      <c r="K2" s="21" t="n">
        <f aca="false">PRODUCT(I2*J2)</f>
        <v>3600</v>
      </c>
      <c r="L2" s="20" t="n">
        <v>568.2</v>
      </c>
      <c r="M2" s="22" t="n">
        <f aca="false">PRODUCT(F2*H2)</f>
        <v>568.2</v>
      </c>
      <c r="N2" s="22" t="n">
        <f aca="false">PRODUCT(F2*I2)</f>
        <v>1136.4</v>
      </c>
    </row>
    <row r="3" customFormat="false" ht="14.4" hidden="false" customHeight="false" outlineLevel="0" collapsed="false">
      <c r="A3" s="13" t="n">
        <v>2</v>
      </c>
      <c r="B3" s="14" t="s">
        <v>18</v>
      </c>
      <c r="C3" s="15" t="s">
        <v>19</v>
      </c>
      <c r="D3" s="16" t="s">
        <v>20</v>
      </c>
      <c r="E3" s="17" t="s">
        <v>17</v>
      </c>
      <c r="F3" s="18" t="n">
        <v>8.5</v>
      </c>
      <c r="G3" s="19" t="n">
        <v>7</v>
      </c>
      <c r="H3" s="19" t="n">
        <v>4</v>
      </c>
      <c r="I3" s="19" t="n">
        <v>8</v>
      </c>
      <c r="J3" s="20" t="n">
        <v>30</v>
      </c>
      <c r="K3" s="21" t="n">
        <f aca="false">PRODUCT(I3*J3)</f>
        <v>240</v>
      </c>
      <c r="L3" s="20" t="n">
        <v>59.5</v>
      </c>
      <c r="M3" s="22" t="n">
        <f aca="false">PRODUCT(F3*H3)</f>
        <v>34</v>
      </c>
      <c r="N3" s="22" t="n">
        <f aca="false">PRODUCT(F3*I3)</f>
        <v>68</v>
      </c>
    </row>
    <row r="4" customFormat="false" ht="14.4" hidden="false" customHeight="false" outlineLevel="0" collapsed="false">
      <c r="A4" s="13" t="n">
        <v>3</v>
      </c>
      <c r="B4" s="14" t="s">
        <v>21</v>
      </c>
      <c r="C4" s="15" t="s">
        <v>22</v>
      </c>
      <c r="D4" s="16" t="s">
        <v>23</v>
      </c>
      <c r="E4" s="17" t="s">
        <v>17</v>
      </c>
      <c r="F4" s="18" t="n">
        <v>7.72</v>
      </c>
      <c r="G4" s="19" t="n">
        <v>100</v>
      </c>
      <c r="H4" s="19" t="n">
        <v>120</v>
      </c>
      <c r="I4" s="19" t="n">
        <v>240</v>
      </c>
      <c r="J4" s="20" t="n">
        <v>60</v>
      </c>
      <c r="K4" s="21" t="n">
        <f aca="false">PRODUCT(H4*J4)</f>
        <v>7200</v>
      </c>
      <c r="L4" s="20" t="n">
        <v>772</v>
      </c>
      <c r="M4" s="22" t="n">
        <f aca="false">PRODUCT(F4*H4)</f>
        <v>926.4</v>
      </c>
      <c r="N4" s="22" t="n">
        <f aca="false">PRODUCT(F4*I4)</f>
        <v>1852.8</v>
      </c>
    </row>
    <row r="5" customFormat="false" ht="14.4" hidden="false" customHeight="false" outlineLevel="0" collapsed="false">
      <c r="A5" s="13" t="n">
        <v>4</v>
      </c>
      <c r="B5" s="14" t="s">
        <v>24</v>
      </c>
      <c r="C5" s="15" t="s">
        <v>25</v>
      </c>
      <c r="D5" s="23" t="s">
        <v>26</v>
      </c>
      <c r="E5" s="17" t="s">
        <v>17</v>
      </c>
      <c r="F5" s="18" t="n">
        <v>9.47</v>
      </c>
      <c r="G5" s="19" t="n">
        <v>15</v>
      </c>
      <c r="H5" s="19" t="n">
        <v>25</v>
      </c>
      <c r="I5" s="19" t="n">
        <v>50</v>
      </c>
      <c r="J5" s="20" t="n">
        <v>30</v>
      </c>
      <c r="K5" s="21" t="n">
        <f aca="false">PRODUCT(H5*J5)</f>
        <v>750</v>
      </c>
      <c r="L5" s="20" t="n">
        <v>142.05</v>
      </c>
      <c r="M5" s="22" t="n">
        <f aca="false">PRODUCT(F5*H5)</f>
        <v>236.75</v>
      </c>
      <c r="N5" s="22" t="n">
        <f aca="false">PRODUCT(F5*I5)</f>
        <v>473.5</v>
      </c>
    </row>
    <row r="6" customFormat="false" ht="14.4" hidden="false" customHeight="false" outlineLevel="0" collapsed="false">
      <c r="A6" s="13" t="n">
        <v>5</v>
      </c>
      <c r="B6" s="24" t="s">
        <v>27</v>
      </c>
      <c r="C6" s="15" t="s">
        <v>28</v>
      </c>
      <c r="D6" s="23" t="s">
        <v>29</v>
      </c>
      <c r="E6" s="25" t="s">
        <v>30</v>
      </c>
      <c r="F6" s="18" t="n">
        <v>11.05</v>
      </c>
      <c r="G6" s="19" t="n">
        <v>120</v>
      </c>
      <c r="H6" s="19" t="n">
        <v>100</v>
      </c>
      <c r="I6" s="19" t="n">
        <v>200</v>
      </c>
      <c r="J6" s="20" t="n">
        <v>10</v>
      </c>
      <c r="K6" s="21" t="n">
        <f aca="false">PRODUCT(H6*J6)</f>
        <v>1000</v>
      </c>
      <c r="L6" s="20" t="n">
        <v>1326</v>
      </c>
      <c r="M6" s="22" t="n">
        <f aca="false">PRODUCT(F6*H6)</f>
        <v>1105</v>
      </c>
      <c r="N6" s="22" t="n">
        <f aca="false">PRODUCT(F6*I6)</f>
        <v>2210</v>
      </c>
    </row>
    <row r="7" customFormat="false" ht="14.4" hidden="false" customHeight="false" outlineLevel="0" collapsed="false">
      <c r="A7" s="13" t="n">
        <v>6</v>
      </c>
      <c r="B7" s="26" t="s">
        <v>31</v>
      </c>
      <c r="C7" s="15" t="s">
        <v>32</v>
      </c>
      <c r="D7" s="16" t="s">
        <v>33</v>
      </c>
      <c r="E7" s="17" t="s">
        <v>34</v>
      </c>
      <c r="F7" s="18" t="n">
        <v>3.5</v>
      </c>
      <c r="G7" s="19" t="n">
        <v>1500</v>
      </c>
      <c r="H7" s="19" t="n">
        <v>1500</v>
      </c>
      <c r="I7" s="19" t="n">
        <v>3000</v>
      </c>
      <c r="J7" s="20" t="n">
        <v>60</v>
      </c>
      <c r="K7" s="21" t="n">
        <f aca="false">PRODUCT(H7*J7)</f>
        <v>90000</v>
      </c>
      <c r="L7" s="20" t="n">
        <v>5250</v>
      </c>
      <c r="M7" s="22" t="n">
        <f aca="false">PRODUCT(F7*H7)</f>
        <v>5250</v>
      </c>
      <c r="N7" s="22" t="n">
        <f aca="false">PRODUCT(F7*I7)</f>
        <v>10500</v>
      </c>
    </row>
    <row r="8" customFormat="false" ht="14.4" hidden="false" customHeight="false" outlineLevel="0" collapsed="false">
      <c r="A8" s="13" t="n">
        <v>7</v>
      </c>
      <c r="B8" s="14" t="s">
        <v>31</v>
      </c>
      <c r="C8" s="15" t="s">
        <v>35</v>
      </c>
      <c r="D8" s="16" t="s">
        <v>36</v>
      </c>
      <c r="E8" s="17" t="s">
        <v>34</v>
      </c>
      <c r="F8" s="18" t="n">
        <v>5.72</v>
      </c>
      <c r="G8" s="19" t="n">
        <v>300</v>
      </c>
      <c r="H8" s="19" t="n">
        <v>300</v>
      </c>
      <c r="I8" s="19" t="n">
        <v>600</v>
      </c>
      <c r="J8" s="20" t="n">
        <v>60</v>
      </c>
      <c r="K8" s="21" t="n">
        <f aca="false">PRODUCT(H8*J8)</f>
        <v>18000</v>
      </c>
      <c r="L8" s="20" t="n">
        <v>1716</v>
      </c>
      <c r="M8" s="22" t="n">
        <f aca="false">PRODUCT(F8*H8)</f>
        <v>1716</v>
      </c>
      <c r="N8" s="22" t="n">
        <f aca="false">PRODUCT(F8*I8)</f>
        <v>3432</v>
      </c>
    </row>
    <row r="9" customFormat="false" ht="14.4" hidden="false" customHeight="false" outlineLevel="0" collapsed="false">
      <c r="A9" s="13" t="n">
        <v>8</v>
      </c>
      <c r="B9" s="14" t="s">
        <v>37</v>
      </c>
      <c r="C9" s="15" t="s">
        <v>38</v>
      </c>
      <c r="D9" s="16" t="s">
        <v>20</v>
      </c>
      <c r="E9" s="17" t="s">
        <v>17</v>
      </c>
      <c r="F9" s="18" t="n">
        <v>10.82</v>
      </c>
      <c r="G9" s="19" t="n">
        <v>20</v>
      </c>
      <c r="H9" s="19" t="n">
        <v>20</v>
      </c>
      <c r="I9" s="19" t="n">
        <v>40</v>
      </c>
      <c r="J9" s="20" t="n">
        <v>30</v>
      </c>
      <c r="K9" s="21" t="n">
        <f aca="false">PRODUCT(H9*J9)</f>
        <v>600</v>
      </c>
      <c r="L9" s="20" t="n">
        <v>216.4</v>
      </c>
      <c r="M9" s="22" t="n">
        <f aca="false">PRODUCT(F9*H9)</f>
        <v>216.4</v>
      </c>
      <c r="N9" s="22" t="n">
        <f aca="false">PRODUCT(F9*I9)</f>
        <v>432.8</v>
      </c>
    </row>
    <row r="10" customFormat="false" ht="14.4" hidden="false" customHeight="false" outlineLevel="0" collapsed="false">
      <c r="A10" s="13" t="n">
        <v>9</v>
      </c>
      <c r="B10" s="14" t="s">
        <v>37</v>
      </c>
      <c r="C10" s="15" t="s">
        <v>39</v>
      </c>
      <c r="D10" s="16" t="s">
        <v>40</v>
      </c>
      <c r="E10" s="17" t="s">
        <v>17</v>
      </c>
      <c r="F10" s="18" t="n">
        <v>28.06</v>
      </c>
      <c r="G10" s="19" t="n">
        <v>80</v>
      </c>
      <c r="H10" s="19" t="n">
        <v>100</v>
      </c>
      <c r="I10" s="19" t="n">
        <v>200</v>
      </c>
      <c r="J10" s="20" t="n">
        <v>30</v>
      </c>
      <c r="K10" s="21" t="n">
        <f aca="false">PRODUCT(H10*J10)</f>
        <v>3000</v>
      </c>
      <c r="L10" s="20" t="n">
        <v>2244.8</v>
      </c>
      <c r="M10" s="22" t="n">
        <f aca="false">PRODUCT(F10*H10)</f>
        <v>2806</v>
      </c>
      <c r="N10" s="22" t="n">
        <f aca="false">PRODUCT(F10*I10)</f>
        <v>5612</v>
      </c>
    </row>
    <row r="11" customFormat="false" ht="14.4" hidden="false" customHeight="false" outlineLevel="0" collapsed="false">
      <c r="A11" s="13" t="n">
        <v>10</v>
      </c>
      <c r="B11" s="24" t="s">
        <v>41</v>
      </c>
      <c r="C11" s="15" t="s">
        <v>42</v>
      </c>
      <c r="D11" s="23" t="s">
        <v>43</v>
      </c>
      <c r="E11" s="17" t="s">
        <v>17</v>
      </c>
      <c r="F11" s="18" t="n">
        <v>7.8</v>
      </c>
      <c r="G11" s="19" t="n">
        <v>2000</v>
      </c>
      <c r="H11" s="19" t="n">
        <v>1200</v>
      </c>
      <c r="I11" s="19" t="n">
        <v>2400</v>
      </c>
      <c r="J11" s="20" t="n">
        <v>20</v>
      </c>
      <c r="K11" s="21" t="n">
        <f aca="false">PRODUCT(H11*J11)</f>
        <v>24000</v>
      </c>
      <c r="L11" s="20" t="n">
        <v>15600</v>
      </c>
      <c r="M11" s="22" t="n">
        <f aca="false">PRODUCT(F11*H11)</f>
        <v>9360</v>
      </c>
      <c r="N11" s="22" t="n">
        <f aca="false">PRODUCT(F11*I11)</f>
        <v>18720</v>
      </c>
    </row>
    <row r="12" customFormat="false" ht="14.4" hidden="false" customHeight="false" outlineLevel="0" collapsed="false">
      <c r="A12" s="13" t="n">
        <v>11</v>
      </c>
      <c r="B12" s="24" t="s">
        <v>44</v>
      </c>
      <c r="C12" s="15" t="s">
        <v>45</v>
      </c>
      <c r="D12" s="23" t="s">
        <v>46</v>
      </c>
      <c r="E12" s="17" t="s">
        <v>17</v>
      </c>
      <c r="F12" s="18" t="n">
        <v>4.36</v>
      </c>
      <c r="G12" s="19" t="n">
        <v>100</v>
      </c>
      <c r="H12" s="19" t="n">
        <v>35</v>
      </c>
      <c r="I12" s="19" t="n">
        <v>70</v>
      </c>
      <c r="J12" s="20" t="n">
        <v>10</v>
      </c>
      <c r="K12" s="21" t="n">
        <f aca="false">PRODUCT(H12*J12)</f>
        <v>350</v>
      </c>
      <c r="L12" s="20" t="n">
        <v>436</v>
      </c>
      <c r="M12" s="22" t="n">
        <f aca="false">PRODUCT(F12*H12)</f>
        <v>152.6</v>
      </c>
      <c r="N12" s="22" t="n">
        <f aca="false">PRODUCT(F12*I12)</f>
        <v>305.2</v>
      </c>
    </row>
    <row r="13" customFormat="false" ht="28.8" hidden="false" customHeight="false" outlineLevel="0" collapsed="false">
      <c r="A13" s="13" t="n">
        <v>12</v>
      </c>
      <c r="B13" s="24" t="s">
        <v>47</v>
      </c>
      <c r="C13" s="15" t="s">
        <v>48</v>
      </c>
      <c r="D13" s="23" t="s">
        <v>49</v>
      </c>
      <c r="E13" s="25" t="s">
        <v>50</v>
      </c>
      <c r="F13" s="18" t="n">
        <v>5.28</v>
      </c>
      <c r="G13" s="19" t="n">
        <v>60</v>
      </c>
      <c r="H13" s="19" t="n">
        <v>60</v>
      </c>
      <c r="I13" s="19" t="n">
        <v>120</v>
      </c>
      <c r="J13" s="20" t="n">
        <v>12</v>
      </c>
      <c r="K13" s="21" t="n">
        <f aca="false">PRODUCT(H13*J13)</f>
        <v>720</v>
      </c>
      <c r="L13" s="20" t="n">
        <v>316.8</v>
      </c>
      <c r="M13" s="22" t="n">
        <f aca="false">PRODUCT(F13*H13)</f>
        <v>316.8</v>
      </c>
      <c r="N13" s="22" t="n">
        <f aca="false">PRODUCT(F13*I13)</f>
        <v>633.6</v>
      </c>
    </row>
    <row r="14" customFormat="false" ht="28.8" hidden="false" customHeight="false" outlineLevel="0" collapsed="false">
      <c r="A14" s="13" t="n">
        <v>13</v>
      </c>
      <c r="B14" s="24" t="s">
        <v>51</v>
      </c>
      <c r="C14" s="15" t="s">
        <v>52</v>
      </c>
      <c r="D14" s="23" t="s">
        <v>53</v>
      </c>
      <c r="E14" s="17" t="s">
        <v>17</v>
      </c>
      <c r="F14" s="18" t="n">
        <v>9.19</v>
      </c>
      <c r="G14" s="19" t="n">
        <v>30</v>
      </c>
      <c r="H14" s="19" t="n">
        <v>15</v>
      </c>
      <c r="I14" s="19" t="n">
        <v>50</v>
      </c>
      <c r="J14" s="20" t="n">
        <v>50</v>
      </c>
      <c r="K14" s="21" t="n">
        <f aca="false">PRODUCT(H14*J14)</f>
        <v>750</v>
      </c>
      <c r="L14" s="20" t="n">
        <v>275.7</v>
      </c>
      <c r="M14" s="22" t="n">
        <f aca="false">PRODUCT(F14*H14)</f>
        <v>137.85</v>
      </c>
      <c r="N14" s="22" t="n">
        <f aca="false">PRODUCT(F14*I14)</f>
        <v>459.5</v>
      </c>
    </row>
    <row r="15" customFormat="false" ht="14.4" hidden="false" customHeight="false" outlineLevel="0" collapsed="false">
      <c r="A15" s="13" t="n">
        <v>14</v>
      </c>
      <c r="B15" s="24" t="s">
        <v>54</v>
      </c>
      <c r="C15" s="15" t="s">
        <v>55</v>
      </c>
      <c r="D15" s="23" t="s">
        <v>56</v>
      </c>
      <c r="E15" s="17" t="s">
        <v>17</v>
      </c>
      <c r="F15" s="18" t="n">
        <v>4.81</v>
      </c>
      <c r="G15" s="19" t="n">
        <v>3000</v>
      </c>
      <c r="H15" s="19" t="n">
        <v>2200</v>
      </c>
      <c r="I15" s="19" t="n">
        <v>4400</v>
      </c>
      <c r="J15" s="20" t="n">
        <v>20</v>
      </c>
      <c r="K15" s="21" t="n">
        <f aca="false">PRODUCT(H15*J15)</f>
        <v>44000</v>
      </c>
      <c r="L15" s="20" t="n">
        <v>14430</v>
      </c>
      <c r="M15" s="22" t="n">
        <f aca="false">PRODUCT(F15*H15)</f>
        <v>10582</v>
      </c>
      <c r="N15" s="22" t="n">
        <f aca="false">PRODUCT(F15*I15)</f>
        <v>21164</v>
      </c>
    </row>
    <row r="16" customFormat="false" ht="14.4" hidden="false" customHeight="false" outlineLevel="0" collapsed="false">
      <c r="A16" s="13" t="n">
        <v>15</v>
      </c>
      <c r="B16" s="14" t="s">
        <v>57</v>
      </c>
      <c r="C16" s="15" t="s">
        <v>58</v>
      </c>
      <c r="D16" s="16" t="s">
        <v>59</v>
      </c>
      <c r="E16" s="17" t="s">
        <v>17</v>
      </c>
      <c r="F16" s="18" t="n">
        <v>3.41</v>
      </c>
      <c r="G16" s="19" t="n">
        <v>30</v>
      </c>
      <c r="H16" s="19" t="n">
        <v>5</v>
      </c>
      <c r="I16" s="19" t="n">
        <v>10</v>
      </c>
      <c r="J16" s="20" t="n">
        <v>4</v>
      </c>
      <c r="K16" s="21" t="n">
        <f aca="false">PRODUCT(H16*J16)</f>
        <v>20</v>
      </c>
      <c r="L16" s="20" t="n">
        <v>102.3</v>
      </c>
      <c r="M16" s="22" t="n">
        <f aca="false">PRODUCT(F16*H16)</f>
        <v>17.05</v>
      </c>
      <c r="N16" s="22" t="n">
        <f aca="false">PRODUCT(F16*I16)</f>
        <v>34.1</v>
      </c>
    </row>
    <row r="17" customFormat="false" ht="14.4" hidden="false" customHeight="false" outlineLevel="0" collapsed="false">
      <c r="A17" s="13" t="n">
        <v>16</v>
      </c>
      <c r="B17" s="27" t="s">
        <v>60</v>
      </c>
      <c r="C17" s="15" t="s">
        <v>61</v>
      </c>
      <c r="D17" s="28" t="s">
        <v>62</v>
      </c>
      <c r="E17" s="29" t="s">
        <v>63</v>
      </c>
      <c r="F17" s="18" t="n">
        <v>32.39</v>
      </c>
      <c r="G17" s="19" t="n">
        <v>20</v>
      </c>
      <c r="H17" s="19" t="n">
        <v>50</v>
      </c>
      <c r="I17" s="19" t="n">
        <v>100</v>
      </c>
      <c r="J17" s="20" t="n">
        <v>10</v>
      </c>
      <c r="K17" s="21" t="n">
        <f aca="false">PRODUCT(H17*J17)</f>
        <v>500</v>
      </c>
      <c r="L17" s="20" t="n">
        <v>647.8</v>
      </c>
      <c r="M17" s="22" t="n">
        <f aca="false">PRODUCT(F17*H17)</f>
        <v>1619.5</v>
      </c>
      <c r="N17" s="22" t="n">
        <f aca="false">PRODUCT(F17*I17)</f>
        <v>3239</v>
      </c>
    </row>
    <row r="18" customFormat="false" ht="14.4" hidden="false" customHeight="false" outlineLevel="0" collapsed="false">
      <c r="A18" s="13" t="n">
        <v>17</v>
      </c>
      <c r="B18" s="24" t="s">
        <v>64</v>
      </c>
      <c r="C18" s="15" t="s">
        <v>65</v>
      </c>
      <c r="D18" s="23"/>
      <c r="E18" s="17" t="s">
        <v>66</v>
      </c>
      <c r="F18" s="18" t="n">
        <v>7.24</v>
      </c>
      <c r="G18" s="19" t="n">
        <v>3000</v>
      </c>
      <c r="H18" s="19" t="n">
        <v>2300</v>
      </c>
      <c r="I18" s="19" t="n">
        <v>4600</v>
      </c>
      <c r="J18" s="20" t="n">
        <v>20</v>
      </c>
      <c r="K18" s="21" t="n">
        <f aca="false">PRODUCT(H18*J18)</f>
        <v>46000</v>
      </c>
      <c r="L18" s="20" t="n">
        <v>21720</v>
      </c>
      <c r="M18" s="22" t="n">
        <f aca="false">PRODUCT(F18*H18)</f>
        <v>16652</v>
      </c>
      <c r="N18" s="22" t="n">
        <f aca="false">PRODUCT(F18*I18)</f>
        <v>33304</v>
      </c>
    </row>
    <row r="19" customFormat="false" ht="14.4" hidden="false" customHeight="false" outlineLevel="0" collapsed="false">
      <c r="A19" s="13" t="n">
        <v>18</v>
      </c>
      <c r="B19" s="24" t="s">
        <v>67</v>
      </c>
      <c r="C19" s="15" t="s">
        <v>68</v>
      </c>
      <c r="D19" s="23" t="s">
        <v>69</v>
      </c>
      <c r="E19" s="25" t="s">
        <v>70</v>
      </c>
      <c r="F19" s="18" t="n">
        <v>4.91</v>
      </c>
      <c r="G19" s="19" t="n">
        <v>1600</v>
      </c>
      <c r="H19" s="19" t="n">
        <v>1300</v>
      </c>
      <c r="I19" s="19" t="n">
        <v>2600</v>
      </c>
      <c r="J19" s="20" t="n">
        <v>125</v>
      </c>
      <c r="K19" s="21" t="n">
        <f aca="false">PRODUCT(H19*J19)</f>
        <v>162500</v>
      </c>
      <c r="L19" s="20" t="n">
        <v>7856</v>
      </c>
      <c r="M19" s="22" t="n">
        <f aca="false">PRODUCT(F19*H19)</f>
        <v>6383</v>
      </c>
      <c r="N19" s="22" t="n">
        <f aca="false">PRODUCT(F19*I19)</f>
        <v>12766</v>
      </c>
    </row>
    <row r="20" customFormat="false" ht="28.8" hidden="false" customHeight="false" outlineLevel="0" collapsed="false">
      <c r="A20" s="13" t="n">
        <v>19</v>
      </c>
      <c r="B20" s="24" t="s">
        <v>71</v>
      </c>
      <c r="C20" s="15" t="s">
        <v>72</v>
      </c>
      <c r="D20" s="23" t="s">
        <v>73</v>
      </c>
      <c r="E20" s="17" t="s">
        <v>74</v>
      </c>
      <c r="F20" s="18" t="n">
        <v>6.56</v>
      </c>
      <c r="G20" s="19" t="n">
        <v>3500</v>
      </c>
      <c r="H20" s="19" t="n">
        <v>2500</v>
      </c>
      <c r="I20" s="19" t="n">
        <v>5000</v>
      </c>
      <c r="J20" s="20" t="n">
        <v>20</v>
      </c>
      <c r="K20" s="21" t="n">
        <f aca="false">PRODUCT(H20*J20)</f>
        <v>50000</v>
      </c>
      <c r="L20" s="20" t="n">
        <v>22960</v>
      </c>
      <c r="M20" s="22" t="n">
        <f aca="false">PRODUCT(F20*H20)</f>
        <v>16400</v>
      </c>
      <c r="N20" s="22" t="n">
        <f aca="false">PRODUCT(F20*I20)</f>
        <v>32800</v>
      </c>
    </row>
    <row r="21" customFormat="false" ht="38.1" hidden="false" customHeight="true" outlineLevel="0" collapsed="false">
      <c r="A21" s="13" t="n">
        <v>20</v>
      </c>
      <c r="B21" s="14" t="s">
        <v>75</v>
      </c>
      <c r="C21" s="15" t="s">
        <v>76</v>
      </c>
      <c r="D21" s="16" t="s">
        <v>77</v>
      </c>
      <c r="E21" s="17" t="s">
        <v>17</v>
      </c>
      <c r="F21" s="18" t="n">
        <v>3.51</v>
      </c>
      <c r="G21" s="19" t="n">
        <v>200</v>
      </c>
      <c r="H21" s="19" t="n">
        <v>250</v>
      </c>
      <c r="I21" s="19" t="n">
        <v>500</v>
      </c>
      <c r="J21" s="20" t="n">
        <v>30</v>
      </c>
      <c r="K21" s="21" t="n">
        <f aca="false">PRODUCT(H21*J21)</f>
        <v>7500</v>
      </c>
      <c r="L21" s="20" t="n">
        <v>702</v>
      </c>
      <c r="M21" s="22" t="n">
        <f aca="false">PRODUCT(F21*H21)</f>
        <v>877.5</v>
      </c>
      <c r="N21" s="22" t="n">
        <f aca="false">PRODUCT(F21*I21)</f>
        <v>1755</v>
      </c>
    </row>
    <row r="22" customFormat="false" ht="14.4" hidden="false" customHeight="false" outlineLevel="0" collapsed="false">
      <c r="A22" s="13" t="n">
        <v>21</v>
      </c>
      <c r="B22" s="14" t="s">
        <v>78</v>
      </c>
      <c r="C22" s="15" t="s">
        <v>79</v>
      </c>
      <c r="D22" s="16" t="s">
        <v>26</v>
      </c>
      <c r="E22" s="17" t="s">
        <v>17</v>
      </c>
      <c r="F22" s="18" t="n">
        <v>10.79</v>
      </c>
      <c r="G22" s="19" t="n">
        <v>600</v>
      </c>
      <c r="H22" s="19" t="n">
        <v>500</v>
      </c>
      <c r="I22" s="19" t="n">
        <v>800</v>
      </c>
      <c r="J22" s="20" t="n">
        <v>30</v>
      </c>
      <c r="K22" s="21" t="n">
        <f aca="false">PRODUCT(H22*J22)</f>
        <v>15000</v>
      </c>
      <c r="L22" s="20" t="n">
        <v>6474</v>
      </c>
      <c r="M22" s="22" t="n">
        <f aca="false">PRODUCT(F22*H22)</f>
        <v>5395</v>
      </c>
      <c r="N22" s="22" t="n">
        <f aca="false">PRODUCT(F22*I22)</f>
        <v>8632</v>
      </c>
    </row>
    <row r="23" customFormat="false" ht="14.4" hidden="false" customHeight="false" outlineLevel="0" collapsed="false">
      <c r="A23" s="13" t="n">
        <v>22</v>
      </c>
      <c r="B23" s="14" t="s">
        <v>80</v>
      </c>
      <c r="C23" s="15" t="s">
        <v>81</v>
      </c>
      <c r="D23" s="16" t="s">
        <v>29</v>
      </c>
      <c r="E23" s="25" t="s">
        <v>70</v>
      </c>
      <c r="F23" s="18" t="n">
        <v>117.73</v>
      </c>
      <c r="G23" s="19" t="n">
        <v>1</v>
      </c>
      <c r="H23" s="19" t="n">
        <v>25</v>
      </c>
      <c r="I23" s="19" t="n">
        <v>20</v>
      </c>
      <c r="J23" s="20" t="n">
        <v>60</v>
      </c>
      <c r="K23" s="21" t="n">
        <f aca="false">PRODUCT(H23*J23)</f>
        <v>1500</v>
      </c>
      <c r="L23" s="20" t="n">
        <v>117.73</v>
      </c>
      <c r="M23" s="22" t="n">
        <f aca="false">PRODUCT(F23*H23)</f>
        <v>2943.25</v>
      </c>
      <c r="N23" s="22" t="n">
        <f aca="false">PRODUCT(F23*I23)</f>
        <v>2354.6</v>
      </c>
    </row>
    <row r="24" customFormat="false" ht="14.4" hidden="false" customHeight="false" outlineLevel="0" collapsed="false">
      <c r="A24" s="13" t="n">
        <v>23</v>
      </c>
      <c r="B24" s="30" t="s">
        <v>82</v>
      </c>
      <c r="C24" s="15" t="s">
        <v>83</v>
      </c>
      <c r="D24" s="16" t="s">
        <v>26</v>
      </c>
      <c r="E24" s="17" t="s">
        <v>84</v>
      </c>
      <c r="F24" s="18" t="n">
        <v>65.69</v>
      </c>
      <c r="G24" s="19" t="n">
        <v>5</v>
      </c>
      <c r="H24" s="19" t="n">
        <v>20</v>
      </c>
      <c r="I24" s="19" t="n">
        <v>20</v>
      </c>
      <c r="J24" s="20" t="n">
        <v>100</v>
      </c>
      <c r="K24" s="21" t="n">
        <f aca="false">PRODUCT(H24*J24)</f>
        <v>2000</v>
      </c>
      <c r="L24" s="20" t="n">
        <v>328.45</v>
      </c>
      <c r="M24" s="22" t="n">
        <f aca="false">PRODUCT(F24*H24)</f>
        <v>1313.8</v>
      </c>
      <c r="N24" s="22" t="n">
        <f aca="false">PRODUCT(F24*I24)</f>
        <v>1313.8</v>
      </c>
    </row>
    <row r="25" customFormat="false" ht="14.4" hidden="false" customHeight="false" outlineLevel="0" collapsed="false">
      <c r="A25" s="13" t="n">
        <v>24</v>
      </c>
      <c r="B25" s="31" t="s">
        <v>85</v>
      </c>
      <c r="C25" s="15" t="s">
        <v>86</v>
      </c>
      <c r="D25" s="13" t="s">
        <v>36</v>
      </c>
      <c r="E25" s="22" t="s">
        <v>87</v>
      </c>
      <c r="F25" s="18" t="n">
        <v>13.86</v>
      </c>
      <c r="G25" s="19"/>
      <c r="H25" s="19" t="n">
        <v>10</v>
      </c>
      <c r="I25" s="19" t="n">
        <v>20</v>
      </c>
      <c r="J25" s="20" t="n">
        <v>100</v>
      </c>
      <c r="K25" s="21" t="n">
        <f aca="false">PRODUCT(H25*J25)</f>
        <v>1000</v>
      </c>
      <c r="L25" s="20"/>
      <c r="M25" s="22" t="n">
        <f aca="false">PRODUCT(F25*H25)</f>
        <v>138.6</v>
      </c>
      <c r="N25" s="22" t="n">
        <f aca="false">PRODUCT(F25*I25)</f>
        <v>277.2</v>
      </c>
    </row>
    <row r="26" customFormat="false" ht="14.4" hidden="false" customHeight="false" outlineLevel="0" collapsed="false">
      <c r="A26" s="13" t="n">
        <v>25</v>
      </c>
      <c r="B26" s="24" t="s">
        <v>85</v>
      </c>
      <c r="C26" s="15" t="s">
        <v>88</v>
      </c>
      <c r="D26" s="23" t="s">
        <v>56</v>
      </c>
      <c r="E26" s="22" t="s">
        <v>87</v>
      </c>
      <c r="F26" s="18" t="n">
        <v>19.54</v>
      </c>
      <c r="G26" s="19" t="n">
        <v>20</v>
      </c>
      <c r="H26" s="19" t="n">
        <v>15</v>
      </c>
      <c r="I26" s="19" t="n">
        <v>30</v>
      </c>
      <c r="J26" s="20" t="n">
        <v>100</v>
      </c>
      <c r="K26" s="21" t="n">
        <f aca="false">PRODUCT(H26*J26)</f>
        <v>1500</v>
      </c>
      <c r="L26" s="20" t="n">
        <v>390.8</v>
      </c>
      <c r="M26" s="22" t="n">
        <f aca="false">PRODUCT(F26*H26)</f>
        <v>293.1</v>
      </c>
      <c r="N26" s="22" t="n">
        <f aca="false">PRODUCT(F26*I26)</f>
        <v>586.2</v>
      </c>
    </row>
    <row r="27" customFormat="false" ht="14.4" hidden="false" customHeight="false" outlineLevel="0" collapsed="false">
      <c r="A27" s="13" t="n">
        <v>26</v>
      </c>
      <c r="B27" s="24" t="s">
        <v>85</v>
      </c>
      <c r="C27" s="15" t="s">
        <v>89</v>
      </c>
      <c r="D27" s="23" t="s">
        <v>90</v>
      </c>
      <c r="E27" s="22" t="s">
        <v>87</v>
      </c>
      <c r="F27" s="18" t="n">
        <v>32.57</v>
      </c>
      <c r="G27" s="19" t="n">
        <v>5</v>
      </c>
      <c r="H27" s="19" t="n">
        <v>2</v>
      </c>
      <c r="I27" s="19" t="n">
        <v>4</v>
      </c>
      <c r="J27" s="20" t="n">
        <v>100</v>
      </c>
      <c r="K27" s="21" t="n">
        <f aca="false">PRODUCT(H27*J27)</f>
        <v>200</v>
      </c>
      <c r="L27" s="20" t="n">
        <v>162.85</v>
      </c>
      <c r="M27" s="22" t="n">
        <f aca="false">PRODUCT(F27*H27)</f>
        <v>65.14</v>
      </c>
      <c r="N27" s="22" t="n">
        <f aca="false">PRODUCT(F27*I27)</f>
        <v>130.28</v>
      </c>
    </row>
    <row r="28" customFormat="false" ht="14.4" hidden="false" customHeight="false" outlineLevel="0" collapsed="false">
      <c r="A28" s="13" t="n">
        <v>27</v>
      </c>
      <c r="B28" s="32" t="s">
        <v>91</v>
      </c>
      <c r="C28" s="15" t="s">
        <v>92</v>
      </c>
      <c r="D28" s="16" t="s">
        <v>93</v>
      </c>
      <c r="E28" s="17" t="s">
        <v>94</v>
      </c>
      <c r="F28" s="18" t="n">
        <v>100.2</v>
      </c>
      <c r="G28" s="19" t="n">
        <v>5</v>
      </c>
      <c r="H28" s="19" t="n">
        <v>5</v>
      </c>
      <c r="I28" s="19" t="n">
        <v>10</v>
      </c>
      <c r="J28" s="20" t="n">
        <v>30</v>
      </c>
      <c r="K28" s="21" t="n">
        <f aca="false">PRODUCT(H28*J28)</f>
        <v>150</v>
      </c>
      <c r="L28" s="20" t="n">
        <v>501</v>
      </c>
      <c r="M28" s="22" t="n">
        <f aca="false">PRODUCT(F28*H28)</f>
        <v>501</v>
      </c>
      <c r="N28" s="22" t="n">
        <f aca="false">PRODUCT(F28*I28)</f>
        <v>1002</v>
      </c>
    </row>
    <row r="29" customFormat="false" ht="14.4" hidden="false" customHeight="false" outlineLevel="0" collapsed="false">
      <c r="A29" s="13" t="n">
        <v>28</v>
      </c>
      <c r="B29" s="33" t="s">
        <v>95</v>
      </c>
      <c r="C29" s="15" t="s">
        <v>96</v>
      </c>
      <c r="D29" s="16" t="s">
        <v>97</v>
      </c>
      <c r="E29" s="17" t="s">
        <v>63</v>
      </c>
      <c r="F29" s="18" t="n">
        <v>13.13</v>
      </c>
      <c r="G29" s="19" t="n">
        <v>10</v>
      </c>
      <c r="H29" s="19" t="n">
        <v>10</v>
      </c>
      <c r="I29" s="19" t="n">
        <v>20</v>
      </c>
      <c r="J29" s="20" t="n">
        <v>10</v>
      </c>
      <c r="K29" s="21" t="n">
        <f aca="false">PRODUCT(H29*J29)</f>
        <v>100</v>
      </c>
      <c r="L29" s="20" t="n">
        <v>131.3</v>
      </c>
      <c r="M29" s="22" t="n">
        <f aca="false">PRODUCT(F29*H29)</f>
        <v>131.3</v>
      </c>
      <c r="N29" s="22" t="n">
        <f aca="false">PRODUCT(F29*I29)</f>
        <v>262.6</v>
      </c>
    </row>
    <row r="30" customFormat="false" ht="14.4" hidden="false" customHeight="false" outlineLevel="0" collapsed="false">
      <c r="A30" s="13" t="n">
        <v>29</v>
      </c>
      <c r="B30" s="33" t="s">
        <v>98</v>
      </c>
      <c r="C30" s="15" t="s">
        <v>99</v>
      </c>
      <c r="D30" s="34" t="s">
        <v>100</v>
      </c>
      <c r="E30" s="17" t="s">
        <v>101</v>
      </c>
      <c r="F30" s="18" t="n">
        <v>125.28</v>
      </c>
      <c r="G30" s="19" t="n">
        <v>1</v>
      </c>
      <c r="H30" s="19" t="n">
        <v>1</v>
      </c>
      <c r="I30" s="19" t="n">
        <v>2</v>
      </c>
      <c r="J30" s="20" t="n">
        <v>1</v>
      </c>
      <c r="K30" s="21" t="n">
        <f aca="false">PRODUCT(H30*J30)</f>
        <v>1</v>
      </c>
      <c r="L30" s="20" t="n">
        <v>125.28</v>
      </c>
      <c r="M30" s="22" t="n">
        <f aca="false">PRODUCT(F30*H30)</f>
        <v>125.28</v>
      </c>
      <c r="N30" s="22" t="n">
        <f aca="false">PRODUCT(F30*I30)</f>
        <v>250.56</v>
      </c>
    </row>
    <row r="31" customFormat="false" ht="14.4" hidden="false" customHeight="false" outlineLevel="0" collapsed="false">
      <c r="A31" s="13" t="n">
        <v>30</v>
      </c>
      <c r="B31" s="31" t="s">
        <v>102</v>
      </c>
      <c r="C31" s="15" t="s">
        <v>103</v>
      </c>
      <c r="D31" s="35" t="s">
        <v>104</v>
      </c>
      <c r="E31" s="22" t="s">
        <v>94</v>
      </c>
      <c r="F31" s="18" t="n">
        <v>23.4</v>
      </c>
      <c r="G31" s="19"/>
      <c r="H31" s="19" t="n">
        <v>10</v>
      </c>
      <c r="I31" s="19" t="n">
        <v>20</v>
      </c>
      <c r="J31" s="20" t="n">
        <v>30</v>
      </c>
      <c r="K31" s="21" t="n">
        <f aca="false">PRODUCT(H31*J31)</f>
        <v>300</v>
      </c>
      <c r="L31" s="20"/>
      <c r="M31" s="22" t="n">
        <f aca="false">PRODUCT(F31*H31)</f>
        <v>234</v>
      </c>
      <c r="N31" s="22" t="n">
        <f aca="false">PRODUCT(F31*I31)</f>
        <v>468</v>
      </c>
    </row>
    <row r="32" customFormat="false" ht="14.4" hidden="false" customHeight="false" outlineLevel="0" collapsed="false">
      <c r="A32" s="13" t="n">
        <v>31</v>
      </c>
      <c r="B32" s="30" t="s">
        <v>105</v>
      </c>
      <c r="C32" s="15" t="s">
        <v>106</v>
      </c>
      <c r="D32" s="16" t="s">
        <v>107</v>
      </c>
      <c r="E32" s="17" t="s">
        <v>17</v>
      </c>
      <c r="F32" s="18" t="n">
        <v>7.95</v>
      </c>
      <c r="G32" s="19" t="n">
        <v>5</v>
      </c>
      <c r="H32" s="19" t="n">
        <v>5</v>
      </c>
      <c r="I32" s="19" t="n">
        <v>10</v>
      </c>
      <c r="J32" s="20" t="n">
        <v>100</v>
      </c>
      <c r="K32" s="21" t="n">
        <f aca="false">PRODUCT(H32*J32)</f>
        <v>500</v>
      </c>
      <c r="L32" s="20" t="n">
        <v>39.75</v>
      </c>
      <c r="M32" s="22" t="n">
        <f aca="false">PRODUCT(F32*H32)</f>
        <v>39.75</v>
      </c>
      <c r="N32" s="22" t="n">
        <f aca="false">PRODUCT(F32*I32)</f>
        <v>79.5</v>
      </c>
    </row>
    <row r="33" customFormat="false" ht="14.4" hidden="false" customHeight="false" outlineLevel="0" collapsed="false">
      <c r="A33" s="13" t="n">
        <v>32</v>
      </c>
      <c r="B33" s="14" t="s">
        <v>108</v>
      </c>
      <c r="C33" s="15" t="s">
        <v>109</v>
      </c>
      <c r="D33" s="16" t="s">
        <v>110</v>
      </c>
      <c r="E33" s="36" t="s">
        <v>111</v>
      </c>
      <c r="F33" s="18" t="n">
        <v>9</v>
      </c>
      <c r="G33" s="19" t="n">
        <v>40</v>
      </c>
      <c r="H33" s="19" t="n">
        <v>50</v>
      </c>
      <c r="I33" s="19" t="n">
        <v>100</v>
      </c>
      <c r="J33" s="20" t="n">
        <v>30</v>
      </c>
      <c r="K33" s="21" t="n">
        <f aca="false">PRODUCT(H33*J33)</f>
        <v>1500</v>
      </c>
      <c r="L33" s="20" t="n">
        <v>360</v>
      </c>
      <c r="M33" s="22" t="n">
        <f aca="false">PRODUCT(F33*H33)</f>
        <v>450</v>
      </c>
      <c r="N33" s="22" t="n">
        <f aca="false">PRODUCT(F33*I33)</f>
        <v>900</v>
      </c>
    </row>
    <row r="34" customFormat="false" ht="14.4" hidden="false" customHeight="false" outlineLevel="0" collapsed="false">
      <c r="A34" s="13" t="n">
        <v>33</v>
      </c>
      <c r="B34" s="14" t="s">
        <v>112</v>
      </c>
      <c r="C34" s="15" t="s">
        <v>113</v>
      </c>
      <c r="D34" s="16" t="s">
        <v>16</v>
      </c>
      <c r="E34" s="17" t="s">
        <v>17</v>
      </c>
      <c r="F34" s="18" t="n">
        <v>5.48</v>
      </c>
      <c r="G34" s="19" t="n">
        <v>250</v>
      </c>
      <c r="H34" s="19" t="n">
        <v>230</v>
      </c>
      <c r="I34" s="19" t="n">
        <v>500</v>
      </c>
      <c r="J34" s="20" t="n">
        <v>50</v>
      </c>
      <c r="K34" s="21" t="n">
        <f aca="false">PRODUCT(H34*J34)</f>
        <v>11500</v>
      </c>
      <c r="L34" s="20" t="n">
        <v>1370</v>
      </c>
      <c r="M34" s="22" t="n">
        <f aca="false">PRODUCT(F34*H34)</f>
        <v>1260.4</v>
      </c>
      <c r="N34" s="22" t="n">
        <f aca="false">PRODUCT(F34*I34)</f>
        <v>2740</v>
      </c>
    </row>
    <row r="35" customFormat="false" ht="14.4" hidden="false" customHeight="false" outlineLevel="0" collapsed="false">
      <c r="A35" s="13" t="n">
        <v>34</v>
      </c>
      <c r="B35" s="14" t="s">
        <v>112</v>
      </c>
      <c r="C35" s="15" t="s">
        <v>114</v>
      </c>
      <c r="D35" s="16" t="s">
        <v>56</v>
      </c>
      <c r="E35" s="17" t="s">
        <v>17</v>
      </c>
      <c r="F35" s="18" t="n">
        <v>10.05</v>
      </c>
      <c r="G35" s="19" t="n">
        <v>100</v>
      </c>
      <c r="H35" s="19" t="n">
        <v>200</v>
      </c>
      <c r="I35" s="19" t="n">
        <v>400</v>
      </c>
      <c r="J35" s="20" t="n">
        <v>30</v>
      </c>
      <c r="K35" s="21" t="n">
        <f aca="false">PRODUCT(H35*J35)</f>
        <v>6000</v>
      </c>
      <c r="L35" s="20" t="n">
        <v>1005</v>
      </c>
      <c r="M35" s="22" t="n">
        <f aca="false">PRODUCT(F35*H35)</f>
        <v>2010</v>
      </c>
      <c r="N35" s="22" t="n">
        <f aca="false">PRODUCT(F35*I35)</f>
        <v>4020</v>
      </c>
    </row>
    <row r="36" customFormat="false" ht="28.8" hidden="false" customHeight="false" outlineLevel="0" collapsed="false">
      <c r="A36" s="13" t="n">
        <v>35</v>
      </c>
      <c r="B36" s="14" t="s">
        <v>115</v>
      </c>
      <c r="C36" s="15" t="s">
        <v>116</v>
      </c>
      <c r="D36" s="16"/>
      <c r="E36" s="17" t="s">
        <v>74</v>
      </c>
      <c r="F36" s="18" t="n">
        <v>5.79</v>
      </c>
      <c r="G36" s="19" t="n">
        <v>500</v>
      </c>
      <c r="H36" s="19" t="n">
        <v>350</v>
      </c>
      <c r="I36" s="19" t="n">
        <v>700</v>
      </c>
      <c r="J36" s="20" t="n">
        <v>20</v>
      </c>
      <c r="K36" s="21" t="n">
        <f aca="false">PRODUCT(H36*J36)</f>
        <v>7000</v>
      </c>
      <c r="L36" s="20" t="n">
        <v>2895</v>
      </c>
      <c r="M36" s="22" t="n">
        <f aca="false">PRODUCT(F36*H36)</f>
        <v>2026.5</v>
      </c>
      <c r="N36" s="22" t="n">
        <f aca="false">PRODUCT(F36*I36)</f>
        <v>4053</v>
      </c>
    </row>
    <row r="37" customFormat="false" ht="14.4" hidden="false" customHeight="false" outlineLevel="0" collapsed="false">
      <c r="A37" s="13" t="n">
        <v>36</v>
      </c>
      <c r="B37" s="37" t="s">
        <v>117</v>
      </c>
      <c r="C37" s="15" t="s">
        <v>118</v>
      </c>
      <c r="D37" s="23" t="s">
        <v>119</v>
      </c>
      <c r="E37" s="17" t="s">
        <v>17</v>
      </c>
      <c r="F37" s="18" t="n">
        <v>4.79</v>
      </c>
      <c r="G37" s="19" t="n">
        <v>5</v>
      </c>
      <c r="H37" s="19" t="n">
        <v>10</v>
      </c>
      <c r="I37" s="19" t="n">
        <v>20</v>
      </c>
      <c r="J37" s="20" t="n">
        <v>30</v>
      </c>
      <c r="K37" s="21" t="n">
        <f aca="false">PRODUCT(H37*J37)</f>
        <v>300</v>
      </c>
      <c r="L37" s="20" t="n">
        <v>23.95</v>
      </c>
      <c r="M37" s="22" t="n">
        <f aca="false">PRODUCT(F37*H37)</f>
        <v>47.9</v>
      </c>
      <c r="N37" s="22" t="n">
        <f aca="false">PRODUCT(F37*I37)</f>
        <v>95.8</v>
      </c>
    </row>
    <row r="38" customFormat="false" ht="14.4" hidden="false" customHeight="false" outlineLevel="0" collapsed="false">
      <c r="A38" s="13" t="n">
        <v>37</v>
      </c>
      <c r="B38" s="37" t="s">
        <v>117</v>
      </c>
      <c r="C38" s="15" t="s">
        <v>120</v>
      </c>
      <c r="D38" s="23" t="s">
        <v>121</v>
      </c>
      <c r="E38" s="17" t="s">
        <v>17</v>
      </c>
      <c r="F38" s="18" t="n">
        <v>4.41</v>
      </c>
      <c r="G38" s="19" t="n">
        <v>5</v>
      </c>
      <c r="H38" s="19" t="n">
        <v>5</v>
      </c>
      <c r="I38" s="19" t="n">
        <v>10</v>
      </c>
      <c r="J38" s="20" t="n">
        <v>30</v>
      </c>
      <c r="K38" s="21" t="n">
        <f aca="false">PRODUCT(H38*J38)</f>
        <v>150</v>
      </c>
      <c r="L38" s="20" t="n">
        <v>22.05</v>
      </c>
      <c r="M38" s="22" t="n">
        <f aca="false">PRODUCT(F38*H38)</f>
        <v>22.05</v>
      </c>
      <c r="N38" s="22" t="n">
        <f aca="false">PRODUCT(F38*I38)</f>
        <v>44.1</v>
      </c>
    </row>
    <row r="39" customFormat="false" ht="14.4" hidden="false" customHeight="false" outlineLevel="0" collapsed="false">
      <c r="A39" s="13" t="n">
        <v>38</v>
      </c>
      <c r="B39" s="37" t="s">
        <v>117</v>
      </c>
      <c r="C39" s="15" t="s">
        <v>122</v>
      </c>
      <c r="D39" s="23" t="s">
        <v>123</v>
      </c>
      <c r="E39" s="17" t="s">
        <v>17</v>
      </c>
      <c r="F39" s="18" t="n">
        <v>4.67</v>
      </c>
      <c r="G39" s="19" t="n">
        <v>5</v>
      </c>
      <c r="H39" s="19" t="n">
        <v>5</v>
      </c>
      <c r="I39" s="19" t="n">
        <v>10</v>
      </c>
      <c r="J39" s="20" t="n">
        <v>30</v>
      </c>
      <c r="K39" s="21" t="n">
        <f aca="false">PRODUCT(H39*J39)</f>
        <v>150</v>
      </c>
      <c r="L39" s="20" t="n">
        <v>23.35</v>
      </c>
      <c r="M39" s="22" t="n">
        <f aca="false">PRODUCT(F39*H39)</f>
        <v>23.35</v>
      </c>
      <c r="N39" s="22" t="n">
        <f aca="false">PRODUCT(F39*I39)</f>
        <v>46.7</v>
      </c>
    </row>
    <row r="40" customFormat="false" ht="14.4" hidden="false" customHeight="false" outlineLevel="0" collapsed="false">
      <c r="A40" s="13" t="n">
        <v>39</v>
      </c>
      <c r="B40" s="38" t="s">
        <v>124</v>
      </c>
      <c r="C40" s="15" t="s">
        <v>125</v>
      </c>
      <c r="D40" s="23" t="s">
        <v>16</v>
      </c>
      <c r="E40" s="17" t="s">
        <v>70</v>
      </c>
      <c r="F40" s="18" t="n">
        <v>13.12</v>
      </c>
      <c r="G40" s="19" t="n">
        <v>67</v>
      </c>
      <c r="H40" s="19" t="n">
        <v>30</v>
      </c>
      <c r="I40" s="19" t="n">
        <v>60</v>
      </c>
      <c r="J40" s="20" t="n">
        <v>30</v>
      </c>
      <c r="K40" s="21" t="n">
        <f aca="false">PRODUCT(H40*J40)</f>
        <v>900</v>
      </c>
      <c r="L40" s="20" t="n">
        <v>879.04</v>
      </c>
      <c r="M40" s="22" t="n">
        <f aca="false">PRODUCT(F40*H40)</f>
        <v>393.6</v>
      </c>
      <c r="N40" s="22" t="n">
        <f aca="false">PRODUCT(F40*I40)</f>
        <v>787.2</v>
      </c>
    </row>
    <row r="41" customFormat="false" ht="14.4" hidden="false" customHeight="false" outlineLevel="0" collapsed="false">
      <c r="A41" s="13" t="n">
        <v>40</v>
      </c>
      <c r="B41" s="14" t="s">
        <v>126</v>
      </c>
      <c r="C41" s="15" t="s">
        <v>127</v>
      </c>
      <c r="D41" s="16" t="s">
        <v>90</v>
      </c>
      <c r="E41" s="17" t="s">
        <v>63</v>
      </c>
      <c r="F41" s="18" t="n">
        <v>5.81</v>
      </c>
      <c r="G41" s="19" t="n">
        <v>30</v>
      </c>
      <c r="H41" s="19" t="n">
        <v>30</v>
      </c>
      <c r="I41" s="19" t="n">
        <v>60</v>
      </c>
      <c r="J41" s="20" t="n">
        <v>1</v>
      </c>
      <c r="K41" s="21" t="n">
        <f aca="false">PRODUCT(H41*J41)</f>
        <v>30</v>
      </c>
      <c r="L41" s="20" t="n">
        <v>174.3</v>
      </c>
      <c r="M41" s="22" t="n">
        <f aca="false">PRODUCT(F41*H41)</f>
        <v>174.3</v>
      </c>
      <c r="N41" s="22" t="n">
        <f aca="false">PRODUCT(F41*I41)</f>
        <v>348.6</v>
      </c>
    </row>
    <row r="42" customFormat="false" ht="14.4" hidden="false" customHeight="false" outlineLevel="0" collapsed="false">
      <c r="A42" s="13" t="n">
        <v>41</v>
      </c>
      <c r="B42" s="14" t="s">
        <v>128</v>
      </c>
      <c r="C42" s="15" t="s">
        <v>129</v>
      </c>
      <c r="D42" s="16" t="s">
        <v>130</v>
      </c>
      <c r="E42" s="17" t="s">
        <v>17</v>
      </c>
      <c r="F42" s="18" t="n">
        <v>5.19</v>
      </c>
      <c r="G42" s="19" t="n">
        <v>50</v>
      </c>
      <c r="H42" s="19" t="n">
        <v>50</v>
      </c>
      <c r="I42" s="19" t="n">
        <v>100</v>
      </c>
      <c r="J42" s="20" t="n">
        <v>50</v>
      </c>
      <c r="K42" s="21" t="n">
        <f aca="false">PRODUCT(H42*J42)</f>
        <v>2500</v>
      </c>
      <c r="L42" s="20" t="n">
        <v>259.5</v>
      </c>
      <c r="M42" s="22" t="n">
        <f aca="false">PRODUCT(F42*H42)</f>
        <v>259.5</v>
      </c>
      <c r="N42" s="22" t="n">
        <f aca="false">PRODUCT(F42*I42)</f>
        <v>519</v>
      </c>
    </row>
    <row r="43" customFormat="false" ht="14.4" hidden="false" customHeight="false" outlineLevel="0" collapsed="false">
      <c r="A43" s="13" t="n">
        <v>42</v>
      </c>
      <c r="B43" s="33" t="s">
        <v>131</v>
      </c>
      <c r="C43" s="15" t="s">
        <v>132</v>
      </c>
      <c r="D43" s="16" t="s">
        <v>133</v>
      </c>
      <c r="E43" s="17" t="s">
        <v>63</v>
      </c>
      <c r="F43" s="18" t="n">
        <v>8.31</v>
      </c>
      <c r="G43" s="19" t="n">
        <v>12</v>
      </c>
      <c r="H43" s="19" t="n">
        <v>5</v>
      </c>
      <c r="I43" s="19" t="n">
        <v>10</v>
      </c>
      <c r="J43" s="20" t="n">
        <v>5</v>
      </c>
      <c r="K43" s="21" t="n">
        <f aca="false">PRODUCT(H43*J43)</f>
        <v>25</v>
      </c>
      <c r="L43" s="20" t="n">
        <v>99.72</v>
      </c>
      <c r="M43" s="22" t="n">
        <f aca="false">PRODUCT(F43*H43)</f>
        <v>41.55</v>
      </c>
      <c r="N43" s="22" t="n">
        <f aca="false">PRODUCT(F43*I43)</f>
        <v>83.1</v>
      </c>
    </row>
    <row r="44" customFormat="false" ht="14.4" hidden="false" customHeight="false" outlineLevel="0" collapsed="false">
      <c r="A44" s="13" t="n">
        <v>43</v>
      </c>
      <c r="B44" s="14" t="s">
        <v>134</v>
      </c>
      <c r="C44" s="15" t="s">
        <v>135</v>
      </c>
      <c r="D44" s="16" t="s">
        <v>20</v>
      </c>
      <c r="E44" s="17" t="s">
        <v>70</v>
      </c>
      <c r="F44" s="18" t="n">
        <v>16.35</v>
      </c>
      <c r="G44" s="19" t="n">
        <v>30</v>
      </c>
      <c r="H44" s="19" t="n">
        <v>20</v>
      </c>
      <c r="I44" s="19" t="n">
        <v>40</v>
      </c>
      <c r="J44" s="20" t="n">
        <v>60</v>
      </c>
      <c r="K44" s="21" t="n">
        <f aca="false">PRODUCT(H44*J44)</f>
        <v>1200</v>
      </c>
      <c r="L44" s="20" t="n">
        <v>490.5</v>
      </c>
      <c r="M44" s="22" t="n">
        <f aca="false">PRODUCT(F44*H44)</f>
        <v>327</v>
      </c>
      <c r="N44" s="22" t="n">
        <f aca="false">PRODUCT(F44*I44)</f>
        <v>654</v>
      </c>
    </row>
    <row r="45" customFormat="false" ht="14.4" hidden="false" customHeight="false" outlineLevel="0" collapsed="false">
      <c r="A45" s="13" t="n">
        <v>44</v>
      </c>
      <c r="B45" s="38" t="s">
        <v>136</v>
      </c>
      <c r="C45" s="15" t="s">
        <v>137</v>
      </c>
      <c r="D45" s="23" t="s">
        <v>110</v>
      </c>
      <c r="E45" s="17" t="s">
        <v>70</v>
      </c>
      <c r="F45" s="18" t="n">
        <v>3.61</v>
      </c>
      <c r="G45" s="19" t="n">
        <v>20</v>
      </c>
      <c r="H45" s="19" t="n">
        <v>50</v>
      </c>
      <c r="I45" s="19" t="n">
        <v>100</v>
      </c>
      <c r="J45" s="20" t="n">
        <v>60</v>
      </c>
      <c r="K45" s="21" t="n">
        <f aca="false">PRODUCT(H45*J45)</f>
        <v>3000</v>
      </c>
      <c r="L45" s="20" t="n">
        <v>72.2</v>
      </c>
      <c r="M45" s="22" t="n">
        <f aca="false">PRODUCT(F45*H45)</f>
        <v>180.5</v>
      </c>
      <c r="N45" s="22" t="n">
        <f aca="false">PRODUCT(F45*I45)</f>
        <v>361</v>
      </c>
    </row>
    <row r="46" customFormat="false" ht="14.4" hidden="false" customHeight="false" outlineLevel="0" collapsed="false">
      <c r="A46" s="13" t="n">
        <v>45</v>
      </c>
      <c r="B46" s="24" t="s">
        <v>136</v>
      </c>
      <c r="C46" s="15" t="s">
        <v>138</v>
      </c>
      <c r="D46" s="23" t="s">
        <v>93</v>
      </c>
      <c r="E46" s="17" t="s">
        <v>70</v>
      </c>
      <c r="F46" s="18" t="n">
        <v>6.51</v>
      </c>
      <c r="G46" s="19" t="n">
        <v>350</v>
      </c>
      <c r="H46" s="19" t="n">
        <v>150</v>
      </c>
      <c r="I46" s="19" t="n">
        <v>300</v>
      </c>
      <c r="J46" s="20" t="n">
        <v>60</v>
      </c>
      <c r="K46" s="21" t="n">
        <f aca="false">PRODUCT(H46*J46)</f>
        <v>9000</v>
      </c>
      <c r="L46" s="20" t="n">
        <v>2278.5</v>
      </c>
      <c r="M46" s="22" t="n">
        <f aca="false">PRODUCT(F46*H46)</f>
        <v>976.5</v>
      </c>
      <c r="N46" s="22" t="n">
        <f aca="false">PRODUCT(F46*I46)</f>
        <v>1953</v>
      </c>
    </row>
    <row r="47" customFormat="false" ht="14.4" hidden="false" customHeight="false" outlineLevel="0" collapsed="false">
      <c r="A47" s="13" t="n">
        <v>46</v>
      </c>
      <c r="B47" s="14" t="s">
        <v>139</v>
      </c>
      <c r="C47" s="15" t="s">
        <v>140</v>
      </c>
      <c r="D47" s="16" t="s">
        <v>141</v>
      </c>
      <c r="E47" s="17" t="s">
        <v>17</v>
      </c>
      <c r="F47" s="18" t="n">
        <v>5.25</v>
      </c>
      <c r="G47" s="19" t="n">
        <v>1100</v>
      </c>
      <c r="H47" s="19" t="n">
        <v>1000</v>
      </c>
      <c r="I47" s="19" t="n">
        <v>2000</v>
      </c>
      <c r="J47" s="20" t="n">
        <v>30</v>
      </c>
      <c r="K47" s="21" t="n">
        <f aca="false">PRODUCT(H47*J47)</f>
        <v>30000</v>
      </c>
      <c r="L47" s="20" t="n">
        <v>5775</v>
      </c>
      <c r="M47" s="22" t="n">
        <f aca="false">PRODUCT(F47*H47)</f>
        <v>5250</v>
      </c>
      <c r="N47" s="22" t="n">
        <f aca="false">PRODUCT(F47*I47)</f>
        <v>10500</v>
      </c>
    </row>
    <row r="48" customFormat="false" ht="14.4" hidden="false" customHeight="false" outlineLevel="0" collapsed="false">
      <c r="A48" s="13" t="n">
        <v>47</v>
      </c>
      <c r="B48" s="14" t="s">
        <v>139</v>
      </c>
      <c r="C48" s="15" t="s">
        <v>142</v>
      </c>
      <c r="D48" s="16" t="s">
        <v>110</v>
      </c>
      <c r="E48" s="17" t="s">
        <v>17</v>
      </c>
      <c r="F48" s="18" t="n">
        <v>10.5</v>
      </c>
      <c r="G48" s="19" t="n">
        <v>1000</v>
      </c>
      <c r="H48" s="19" t="n">
        <v>1000</v>
      </c>
      <c r="I48" s="19" t="n">
        <v>2000</v>
      </c>
      <c r="J48" s="20" t="n">
        <v>30</v>
      </c>
      <c r="K48" s="21" t="n">
        <f aca="false">PRODUCT(H48*J48)</f>
        <v>30000</v>
      </c>
      <c r="L48" s="20" t="n">
        <v>10500</v>
      </c>
      <c r="M48" s="22" t="n">
        <f aca="false">PRODUCT(F48*H48)</f>
        <v>10500</v>
      </c>
      <c r="N48" s="22" t="n">
        <f aca="false">PRODUCT(F48*I48)</f>
        <v>21000</v>
      </c>
    </row>
    <row r="49" customFormat="false" ht="14.4" hidden="false" customHeight="false" outlineLevel="0" collapsed="false">
      <c r="A49" s="13" t="n">
        <v>48</v>
      </c>
      <c r="B49" s="14" t="s">
        <v>143</v>
      </c>
      <c r="C49" s="15" t="s">
        <v>144</v>
      </c>
      <c r="D49" s="39" t="s">
        <v>145</v>
      </c>
      <c r="E49" s="17" t="s">
        <v>63</v>
      </c>
      <c r="F49" s="18" t="n">
        <v>3.14</v>
      </c>
      <c r="G49" s="19" t="n">
        <v>320</v>
      </c>
      <c r="H49" s="19" t="n">
        <v>100</v>
      </c>
      <c r="I49" s="19" t="n">
        <v>200</v>
      </c>
      <c r="J49" s="20" t="n">
        <v>1</v>
      </c>
      <c r="K49" s="21" t="n">
        <f aca="false">PRODUCT(H49*J49)</f>
        <v>100</v>
      </c>
      <c r="L49" s="20" t="n">
        <v>1004.8</v>
      </c>
      <c r="M49" s="22" t="n">
        <f aca="false">PRODUCT(F49*H49)</f>
        <v>314</v>
      </c>
      <c r="N49" s="22" t="n">
        <f aca="false">PRODUCT(F49*I49)</f>
        <v>628</v>
      </c>
    </row>
    <row r="50" customFormat="false" ht="14.4" hidden="false" customHeight="false" outlineLevel="0" collapsed="false">
      <c r="A50" s="13" t="n">
        <v>49</v>
      </c>
      <c r="B50" s="40" t="s">
        <v>146</v>
      </c>
      <c r="C50" s="15" t="s">
        <v>147</v>
      </c>
      <c r="D50" s="23" t="s">
        <v>148</v>
      </c>
      <c r="E50" s="25" t="s">
        <v>63</v>
      </c>
      <c r="F50" s="18" t="n">
        <v>16.43</v>
      </c>
      <c r="G50" s="19" t="n">
        <v>10</v>
      </c>
      <c r="H50" s="19" t="n">
        <v>10</v>
      </c>
      <c r="I50" s="19" t="n">
        <v>20</v>
      </c>
      <c r="J50" s="20" t="n">
        <v>10</v>
      </c>
      <c r="K50" s="21" t="n">
        <f aca="false">PRODUCT(H50*J50)</f>
        <v>100</v>
      </c>
      <c r="L50" s="20" t="n">
        <v>164.3</v>
      </c>
      <c r="M50" s="22" t="n">
        <f aca="false">PRODUCT(F50*H50)</f>
        <v>164.3</v>
      </c>
      <c r="N50" s="22" t="n">
        <f aca="false">PRODUCT(F50*I50)</f>
        <v>328.6</v>
      </c>
    </row>
    <row r="51" customFormat="false" ht="14.4" hidden="false" customHeight="false" outlineLevel="0" collapsed="false">
      <c r="A51" s="13" t="n">
        <v>50</v>
      </c>
      <c r="B51" s="40" t="s">
        <v>149</v>
      </c>
      <c r="C51" s="15" t="s">
        <v>150</v>
      </c>
      <c r="D51" s="23" t="s">
        <v>151</v>
      </c>
      <c r="E51" s="25" t="s">
        <v>63</v>
      </c>
      <c r="F51" s="18" t="n">
        <v>24.15</v>
      </c>
      <c r="G51" s="19" t="n">
        <v>10</v>
      </c>
      <c r="H51" s="19" t="n">
        <v>10</v>
      </c>
      <c r="I51" s="19" t="n">
        <v>20</v>
      </c>
      <c r="J51" s="20" t="n">
        <v>100</v>
      </c>
      <c r="K51" s="21" t="n">
        <f aca="false">PRODUCT(H51*J51)</f>
        <v>1000</v>
      </c>
      <c r="L51" s="20" t="n">
        <v>241.5</v>
      </c>
      <c r="M51" s="22" t="n">
        <f aca="false">PRODUCT(F51*H51)</f>
        <v>241.5</v>
      </c>
      <c r="N51" s="22" t="n">
        <f aca="false">PRODUCT(F51*I51)</f>
        <v>483</v>
      </c>
    </row>
    <row r="52" customFormat="false" ht="14.4" hidden="false" customHeight="false" outlineLevel="0" collapsed="false">
      <c r="A52" s="13" t="n">
        <v>51</v>
      </c>
      <c r="B52" s="31" t="s">
        <v>152</v>
      </c>
      <c r="C52" s="15" t="s">
        <v>153</v>
      </c>
      <c r="D52" s="23" t="s">
        <v>77</v>
      </c>
      <c r="E52" s="17" t="s">
        <v>17</v>
      </c>
      <c r="F52" s="18" t="n">
        <v>78.79</v>
      </c>
      <c r="G52" s="19" t="n">
        <v>3</v>
      </c>
      <c r="H52" s="19" t="n">
        <v>20</v>
      </c>
      <c r="I52" s="19" t="n">
        <v>20</v>
      </c>
      <c r="J52" s="20" t="n">
        <v>28</v>
      </c>
      <c r="K52" s="21" t="n">
        <f aca="false">PRODUCT(H52*J52)</f>
        <v>560</v>
      </c>
      <c r="L52" s="20" t="n">
        <v>236.37</v>
      </c>
      <c r="M52" s="22" t="n">
        <f aca="false">PRODUCT(F52*H52)</f>
        <v>1575.8</v>
      </c>
      <c r="N52" s="22" t="n">
        <f aca="false">PRODUCT(F52*I52)</f>
        <v>1575.8</v>
      </c>
    </row>
    <row r="53" customFormat="false" ht="14.4" hidden="false" customHeight="false" outlineLevel="0" collapsed="false">
      <c r="A53" s="13" t="n">
        <v>52</v>
      </c>
      <c r="B53" s="14" t="s">
        <v>154</v>
      </c>
      <c r="C53" s="15" t="s">
        <v>155</v>
      </c>
      <c r="D53" s="16" t="s">
        <v>156</v>
      </c>
      <c r="E53" s="17" t="s">
        <v>17</v>
      </c>
      <c r="F53" s="18" t="n">
        <v>6.74</v>
      </c>
      <c r="G53" s="19" t="n">
        <v>2</v>
      </c>
      <c r="H53" s="19" t="n">
        <v>2</v>
      </c>
      <c r="I53" s="19" t="n">
        <v>4</v>
      </c>
      <c r="J53" s="20" t="n">
        <v>20</v>
      </c>
      <c r="K53" s="21" t="n">
        <f aca="false">PRODUCT(H53*J53)</f>
        <v>40</v>
      </c>
      <c r="L53" s="20" t="n">
        <v>13.48</v>
      </c>
      <c r="M53" s="22" t="n">
        <f aca="false">PRODUCT(F53*H53)</f>
        <v>13.48</v>
      </c>
      <c r="N53" s="22" t="n">
        <f aca="false">PRODUCT(F53*I53)</f>
        <v>26.96</v>
      </c>
    </row>
    <row r="54" customFormat="false" ht="14.4" hidden="false" customHeight="false" outlineLevel="0" collapsed="false">
      <c r="A54" s="13" t="n">
        <v>53</v>
      </c>
      <c r="B54" s="14" t="s">
        <v>157</v>
      </c>
      <c r="C54" s="15" t="s">
        <v>158</v>
      </c>
      <c r="D54" s="16" t="s">
        <v>159</v>
      </c>
      <c r="E54" s="17" t="s">
        <v>63</v>
      </c>
      <c r="F54" s="18" t="n">
        <v>13.28</v>
      </c>
      <c r="G54" s="19" t="n">
        <v>3</v>
      </c>
      <c r="H54" s="19" t="n">
        <v>2</v>
      </c>
      <c r="I54" s="19" t="n">
        <v>4</v>
      </c>
      <c r="J54" s="20" t="n">
        <v>10</v>
      </c>
      <c r="K54" s="21" t="n">
        <f aca="false">PRODUCT(H54*J54)</f>
        <v>20</v>
      </c>
      <c r="L54" s="20" t="n">
        <v>39.84</v>
      </c>
      <c r="M54" s="22" t="n">
        <f aca="false">PRODUCT(F54*H54)</f>
        <v>26.56</v>
      </c>
      <c r="N54" s="22" t="n">
        <f aca="false">PRODUCT(F54*I54)</f>
        <v>53.12</v>
      </c>
    </row>
    <row r="55" customFormat="false" ht="14.4" hidden="false" customHeight="false" outlineLevel="0" collapsed="false">
      <c r="A55" s="13" t="n">
        <v>54</v>
      </c>
      <c r="B55" s="14" t="s">
        <v>157</v>
      </c>
      <c r="C55" s="15" t="s">
        <v>160</v>
      </c>
      <c r="D55" s="16" t="s">
        <v>97</v>
      </c>
      <c r="E55" s="17" t="s">
        <v>63</v>
      </c>
      <c r="F55" s="18" t="n">
        <v>14.78</v>
      </c>
      <c r="G55" s="19" t="n">
        <v>5</v>
      </c>
      <c r="H55" s="19" t="n">
        <v>5</v>
      </c>
      <c r="I55" s="19" t="n">
        <v>10</v>
      </c>
      <c r="J55" s="20" t="n">
        <v>10</v>
      </c>
      <c r="K55" s="21" t="n">
        <f aca="false">PRODUCT(H55*J55)</f>
        <v>50</v>
      </c>
      <c r="L55" s="20" t="n">
        <v>73.9</v>
      </c>
      <c r="M55" s="22" t="n">
        <f aca="false">PRODUCT(F55*H55)</f>
        <v>73.9</v>
      </c>
      <c r="N55" s="22" t="n">
        <f aca="false">PRODUCT(F55*I55)</f>
        <v>147.8</v>
      </c>
    </row>
    <row r="56" customFormat="false" ht="14.4" hidden="false" customHeight="false" outlineLevel="0" collapsed="false">
      <c r="A56" s="13" t="n">
        <v>55</v>
      </c>
      <c r="B56" s="14" t="s">
        <v>161</v>
      </c>
      <c r="C56" s="15" t="s">
        <v>162</v>
      </c>
      <c r="D56" s="16" t="s">
        <v>163</v>
      </c>
      <c r="E56" s="17" t="s">
        <v>17</v>
      </c>
      <c r="F56" s="18" t="n">
        <v>20.84</v>
      </c>
      <c r="G56" s="19" t="n">
        <v>3</v>
      </c>
      <c r="H56" s="19" t="n">
        <v>2</v>
      </c>
      <c r="I56" s="19" t="n">
        <v>4</v>
      </c>
      <c r="J56" s="20" t="n">
        <v>50</v>
      </c>
      <c r="K56" s="21" t="n">
        <f aca="false">PRODUCT(H56*J56)</f>
        <v>100</v>
      </c>
      <c r="L56" s="20" t="n">
        <v>62.52</v>
      </c>
      <c r="M56" s="22" t="n">
        <f aca="false">PRODUCT(F56*H56)</f>
        <v>41.68</v>
      </c>
      <c r="N56" s="22" t="n">
        <f aca="false">PRODUCT(F56*I56)</f>
        <v>83.36</v>
      </c>
    </row>
    <row r="57" customFormat="false" ht="14.4" hidden="false" customHeight="false" outlineLevel="0" collapsed="false">
      <c r="A57" s="13" t="n">
        <v>56</v>
      </c>
      <c r="B57" s="14" t="s">
        <v>164</v>
      </c>
      <c r="C57" s="15" t="s">
        <v>165</v>
      </c>
      <c r="D57" s="16" t="s">
        <v>90</v>
      </c>
      <c r="E57" s="17" t="s">
        <v>70</v>
      </c>
      <c r="F57" s="18" t="n">
        <v>5</v>
      </c>
      <c r="G57" s="19" t="n">
        <v>30</v>
      </c>
      <c r="H57" s="19" t="n">
        <v>80</v>
      </c>
      <c r="I57" s="19" t="n">
        <v>100</v>
      </c>
      <c r="J57" s="20" t="n">
        <v>3</v>
      </c>
      <c r="K57" s="21" t="n">
        <f aca="false">PRODUCT(H57*J57)</f>
        <v>240</v>
      </c>
      <c r="L57" s="20" t="n">
        <v>150</v>
      </c>
      <c r="M57" s="22" t="n">
        <f aca="false">PRODUCT(F57*H57)</f>
        <v>400</v>
      </c>
      <c r="N57" s="22" t="n">
        <f aca="false">PRODUCT(F57*I57)</f>
        <v>500</v>
      </c>
    </row>
    <row r="58" customFormat="false" ht="14.4" hidden="false" customHeight="false" outlineLevel="0" collapsed="false">
      <c r="A58" s="13" t="n">
        <v>57</v>
      </c>
      <c r="B58" s="14" t="s">
        <v>166</v>
      </c>
      <c r="C58" s="15" t="s">
        <v>167</v>
      </c>
      <c r="D58" s="16" t="s">
        <v>110</v>
      </c>
      <c r="E58" s="17" t="s">
        <v>17</v>
      </c>
      <c r="F58" s="18" t="n">
        <v>6.76</v>
      </c>
      <c r="G58" s="19" t="n">
        <v>50</v>
      </c>
      <c r="H58" s="19" t="n">
        <v>120</v>
      </c>
      <c r="I58" s="19" t="n">
        <v>200</v>
      </c>
      <c r="J58" s="20" t="n">
        <v>50</v>
      </c>
      <c r="K58" s="21" t="n">
        <f aca="false">PRODUCT(H58*J58)</f>
        <v>6000</v>
      </c>
      <c r="L58" s="20" t="n">
        <v>338</v>
      </c>
      <c r="M58" s="22" t="n">
        <f aca="false">PRODUCT(F58*H58)</f>
        <v>811.2</v>
      </c>
      <c r="N58" s="22" t="n">
        <f aca="false">PRODUCT(F58*I58)</f>
        <v>1352</v>
      </c>
    </row>
    <row r="59" customFormat="false" ht="14.4" hidden="false" customHeight="false" outlineLevel="0" collapsed="false">
      <c r="A59" s="13" t="n">
        <v>58</v>
      </c>
      <c r="B59" s="14" t="s">
        <v>166</v>
      </c>
      <c r="C59" s="15" t="s">
        <v>168</v>
      </c>
      <c r="D59" s="16" t="s">
        <v>93</v>
      </c>
      <c r="E59" s="17" t="s">
        <v>17</v>
      </c>
      <c r="F59" s="18" t="n">
        <v>8.52</v>
      </c>
      <c r="G59" s="19" t="n">
        <v>50</v>
      </c>
      <c r="H59" s="19" t="n">
        <v>100</v>
      </c>
      <c r="I59" s="19" t="n">
        <v>200</v>
      </c>
      <c r="J59" s="20" t="n">
        <v>50</v>
      </c>
      <c r="K59" s="21" t="n">
        <f aca="false">PRODUCT(H59*J59)</f>
        <v>5000</v>
      </c>
      <c r="L59" s="20" t="n">
        <v>426</v>
      </c>
      <c r="M59" s="22" t="n">
        <f aca="false">PRODUCT(F59*H59)</f>
        <v>852</v>
      </c>
      <c r="N59" s="22" t="n">
        <f aca="false">PRODUCT(F59*I59)</f>
        <v>1704</v>
      </c>
    </row>
    <row r="60" customFormat="false" ht="14.4" hidden="false" customHeight="false" outlineLevel="0" collapsed="false">
      <c r="A60" s="13" t="n">
        <v>59</v>
      </c>
      <c r="B60" s="14" t="s">
        <v>169</v>
      </c>
      <c r="C60" s="15" t="s">
        <v>170</v>
      </c>
      <c r="D60" s="16" t="s">
        <v>16</v>
      </c>
      <c r="E60" s="17" t="s">
        <v>17</v>
      </c>
      <c r="F60" s="18" t="n">
        <v>34.43</v>
      </c>
      <c r="G60" s="19" t="n">
        <v>100</v>
      </c>
      <c r="H60" s="19" t="n">
        <v>100</v>
      </c>
      <c r="I60" s="19" t="n">
        <v>100</v>
      </c>
      <c r="J60" s="20" t="n">
        <v>60</v>
      </c>
      <c r="K60" s="21" t="n">
        <f aca="false">PRODUCT(H60*J60)</f>
        <v>6000</v>
      </c>
      <c r="L60" s="20" t="n">
        <v>3443</v>
      </c>
      <c r="M60" s="22" t="n">
        <f aca="false">PRODUCT(F60*H60)</f>
        <v>3443</v>
      </c>
      <c r="N60" s="22" t="n">
        <f aca="false">PRODUCT(F60*I60)</f>
        <v>3443</v>
      </c>
    </row>
    <row r="61" customFormat="false" ht="14.4" hidden="false" customHeight="false" outlineLevel="0" collapsed="false">
      <c r="A61" s="13" t="n">
        <v>60</v>
      </c>
      <c r="B61" s="30" t="s">
        <v>171</v>
      </c>
      <c r="C61" s="15" t="s">
        <v>172</v>
      </c>
      <c r="D61" s="16" t="s">
        <v>173</v>
      </c>
      <c r="E61" s="17" t="s">
        <v>74</v>
      </c>
      <c r="F61" s="18" t="n">
        <v>45.69</v>
      </c>
      <c r="G61" s="19" t="n">
        <v>3</v>
      </c>
      <c r="H61" s="19" t="n">
        <v>15</v>
      </c>
      <c r="I61" s="19" t="n">
        <v>15</v>
      </c>
      <c r="J61" s="20" t="n">
        <v>100</v>
      </c>
      <c r="K61" s="21" t="n">
        <f aca="false">PRODUCT(H61*J61)</f>
        <v>1500</v>
      </c>
      <c r="L61" s="20" t="n">
        <v>137.07</v>
      </c>
      <c r="M61" s="22" t="n">
        <f aca="false">PRODUCT(F61*H61)</f>
        <v>685.35</v>
      </c>
      <c r="N61" s="22" t="n">
        <f aca="false">PRODUCT(F61*I61)</f>
        <v>685.35</v>
      </c>
    </row>
    <row r="62" customFormat="false" ht="14.4" hidden="false" customHeight="false" outlineLevel="0" collapsed="false">
      <c r="A62" s="13" t="n">
        <v>61</v>
      </c>
      <c r="B62" s="14" t="s">
        <v>174</v>
      </c>
      <c r="C62" s="15" t="s">
        <v>175</v>
      </c>
      <c r="D62" s="16" t="s">
        <v>148</v>
      </c>
      <c r="E62" s="17" t="s">
        <v>63</v>
      </c>
      <c r="F62" s="18" t="n">
        <v>17.19</v>
      </c>
      <c r="G62" s="19" t="n">
        <v>80</v>
      </c>
      <c r="H62" s="19" t="n">
        <v>80</v>
      </c>
      <c r="I62" s="19" t="n">
        <v>100</v>
      </c>
      <c r="J62" s="20" t="n">
        <v>5</v>
      </c>
      <c r="K62" s="21" t="n">
        <f aca="false">PRODUCT(H62*J62)</f>
        <v>400</v>
      </c>
      <c r="L62" s="20" t="n">
        <v>1375.2</v>
      </c>
      <c r="M62" s="22" t="n">
        <f aca="false">PRODUCT(F62*H62)</f>
        <v>1375.2</v>
      </c>
      <c r="N62" s="22" t="n">
        <f aca="false">PRODUCT(F62*I62)</f>
        <v>1719</v>
      </c>
    </row>
    <row r="63" customFormat="false" ht="14.4" hidden="false" customHeight="false" outlineLevel="0" collapsed="false">
      <c r="A63" s="13" t="n">
        <v>62</v>
      </c>
      <c r="B63" s="41" t="s">
        <v>176</v>
      </c>
      <c r="C63" s="15" t="s">
        <v>177</v>
      </c>
      <c r="D63" s="16" t="s">
        <v>16</v>
      </c>
      <c r="E63" s="17" t="s">
        <v>178</v>
      </c>
      <c r="F63" s="18" t="n">
        <v>34.61</v>
      </c>
      <c r="G63" s="19" t="n">
        <v>2</v>
      </c>
      <c r="H63" s="19" t="n">
        <v>40</v>
      </c>
      <c r="I63" s="19" t="n">
        <v>40</v>
      </c>
      <c r="J63" s="20" t="n">
        <v>30</v>
      </c>
      <c r="K63" s="21" t="n">
        <f aca="false">PRODUCT(H63*J63)</f>
        <v>1200</v>
      </c>
      <c r="L63" s="20" t="n">
        <v>69.22</v>
      </c>
      <c r="M63" s="22" t="n">
        <f aca="false">PRODUCT(F63*H63)</f>
        <v>1384.4</v>
      </c>
      <c r="N63" s="22" t="n">
        <f aca="false">PRODUCT(F63*I63)</f>
        <v>1384.4</v>
      </c>
    </row>
    <row r="64" customFormat="false" ht="14.4" hidden="false" customHeight="false" outlineLevel="0" collapsed="false">
      <c r="A64" s="13" t="n">
        <v>63</v>
      </c>
      <c r="B64" s="24" t="s">
        <v>179</v>
      </c>
      <c r="C64" s="15" t="s">
        <v>180</v>
      </c>
      <c r="D64" s="42" t="s">
        <v>181</v>
      </c>
      <c r="E64" s="17" t="s">
        <v>94</v>
      </c>
      <c r="F64" s="18" t="n">
        <v>20.66</v>
      </c>
      <c r="G64" s="19"/>
      <c r="H64" s="19" t="n">
        <v>10</v>
      </c>
      <c r="I64" s="19" t="n">
        <v>20</v>
      </c>
      <c r="J64" s="20" t="n">
        <v>100</v>
      </c>
      <c r="K64" s="21" t="n">
        <f aca="false">PRODUCT(H64*J64)</f>
        <v>1000</v>
      </c>
      <c r="L64" s="20" t="n">
        <v>0</v>
      </c>
      <c r="M64" s="22" t="n">
        <f aca="false">PRODUCT(F64*H64)</f>
        <v>206.6</v>
      </c>
      <c r="N64" s="22" t="n">
        <f aca="false">PRODUCT(F64*I64)</f>
        <v>413.2</v>
      </c>
    </row>
    <row r="65" customFormat="false" ht="14.4" hidden="false" customHeight="false" outlineLevel="0" collapsed="false">
      <c r="A65" s="13" t="n">
        <v>64</v>
      </c>
      <c r="B65" s="24" t="s">
        <v>179</v>
      </c>
      <c r="C65" s="15" t="s">
        <v>182</v>
      </c>
      <c r="D65" s="42" t="s">
        <v>69</v>
      </c>
      <c r="E65" s="17" t="s">
        <v>17</v>
      </c>
      <c r="F65" s="18" t="n">
        <v>39.44</v>
      </c>
      <c r="G65" s="19" t="n">
        <v>5</v>
      </c>
      <c r="H65" s="19" t="n">
        <v>2</v>
      </c>
      <c r="I65" s="19" t="n">
        <v>4</v>
      </c>
      <c r="J65" s="20" t="n">
        <v>100</v>
      </c>
      <c r="K65" s="21" t="n">
        <f aca="false">PRODUCT(H65*J65)</f>
        <v>200</v>
      </c>
      <c r="L65" s="20" t="n">
        <v>197.2</v>
      </c>
      <c r="M65" s="22" t="n">
        <f aca="false">PRODUCT(F65*H65)</f>
        <v>78.88</v>
      </c>
      <c r="N65" s="22" t="n">
        <f aca="false">PRODUCT(F65*I65)</f>
        <v>157.76</v>
      </c>
    </row>
    <row r="66" customFormat="false" ht="14.4" hidden="false" customHeight="false" outlineLevel="0" collapsed="false">
      <c r="A66" s="13" t="n">
        <v>65</v>
      </c>
      <c r="B66" s="24" t="s">
        <v>179</v>
      </c>
      <c r="C66" s="15" t="s">
        <v>183</v>
      </c>
      <c r="D66" s="42" t="s">
        <v>184</v>
      </c>
      <c r="E66" s="17" t="s">
        <v>17</v>
      </c>
      <c r="F66" s="18" t="n">
        <v>78.87</v>
      </c>
      <c r="G66" s="19" t="n">
        <v>2</v>
      </c>
      <c r="H66" s="19" t="n">
        <v>2</v>
      </c>
      <c r="I66" s="19" t="n">
        <v>4</v>
      </c>
      <c r="J66" s="20" t="n">
        <v>100</v>
      </c>
      <c r="K66" s="21" t="n">
        <f aca="false">PRODUCT(H66*J66)</f>
        <v>200</v>
      </c>
      <c r="L66" s="20" t="n">
        <v>157.74</v>
      </c>
      <c r="M66" s="22" t="n">
        <f aca="false">PRODUCT(F66*H66)</f>
        <v>157.74</v>
      </c>
      <c r="N66" s="22" t="n">
        <f aca="false">PRODUCT(F66*I66)</f>
        <v>315.48</v>
      </c>
    </row>
    <row r="67" customFormat="false" ht="14.4" hidden="false" customHeight="false" outlineLevel="0" collapsed="false">
      <c r="A67" s="13" t="n">
        <v>66</v>
      </c>
      <c r="B67" s="24" t="s">
        <v>179</v>
      </c>
      <c r="C67" s="15" t="s">
        <v>185</v>
      </c>
      <c r="D67" s="42" t="s">
        <v>69</v>
      </c>
      <c r="E67" s="17" t="s">
        <v>94</v>
      </c>
      <c r="F67" s="18" t="n">
        <v>41.05</v>
      </c>
      <c r="G67" s="19"/>
      <c r="H67" s="19" t="n">
        <v>125</v>
      </c>
      <c r="I67" s="19" t="n">
        <v>150</v>
      </c>
      <c r="J67" s="20" t="n">
        <v>100</v>
      </c>
      <c r="K67" s="21" t="n">
        <f aca="false">PRODUCT(H67*J67)</f>
        <v>12500</v>
      </c>
      <c r="L67" s="20" t="n">
        <v>0</v>
      </c>
      <c r="M67" s="22" t="n">
        <f aca="false">PRODUCT(F67*H67)</f>
        <v>5131.25</v>
      </c>
      <c r="N67" s="22" t="n">
        <f aca="false">PRODUCT(F67*I67)</f>
        <v>6157.5</v>
      </c>
    </row>
    <row r="68" customFormat="false" ht="14.4" hidden="false" customHeight="false" outlineLevel="0" collapsed="false">
      <c r="A68" s="13" t="n">
        <v>67</v>
      </c>
      <c r="B68" s="24" t="s">
        <v>186</v>
      </c>
      <c r="C68" s="15" t="s">
        <v>187</v>
      </c>
      <c r="D68" s="42" t="s">
        <v>181</v>
      </c>
      <c r="E68" s="17" t="s">
        <v>17</v>
      </c>
      <c r="F68" s="18" t="n">
        <v>19.73</v>
      </c>
      <c r="G68" s="19" t="n">
        <v>5</v>
      </c>
      <c r="H68" s="19" t="n">
        <v>2</v>
      </c>
      <c r="I68" s="19" t="n">
        <v>4</v>
      </c>
      <c r="J68" s="20" t="n">
        <v>100</v>
      </c>
      <c r="K68" s="21" t="n">
        <f aca="false">PRODUCT(H68*J68)</f>
        <v>200</v>
      </c>
      <c r="L68" s="20" t="n">
        <v>98.65</v>
      </c>
      <c r="M68" s="22" t="n">
        <f aca="false">PRODUCT(F68*H68)</f>
        <v>39.46</v>
      </c>
      <c r="N68" s="22" t="n">
        <f aca="false">PRODUCT(F68*I68)</f>
        <v>78.92</v>
      </c>
    </row>
    <row r="69" customFormat="false" ht="14.4" hidden="false" customHeight="false" outlineLevel="0" collapsed="false">
      <c r="A69" s="13" t="n">
        <v>68</v>
      </c>
      <c r="B69" s="24" t="s">
        <v>186</v>
      </c>
      <c r="C69" s="15" t="s">
        <v>188</v>
      </c>
      <c r="D69" s="42" t="s">
        <v>184</v>
      </c>
      <c r="E69" s="17" t="s">
        <v>94</v>
      </c>
      <c r="F69" s="18" t="n">
        <v>84.33</v>
      </c>
      <c r="G69" s="19"/>
      <c r="H69" s="19" t="n">
        <v>2</v>
      </c>
      <c r="I69" s="19" t="n">
        <v>4</v>
      </c>
      <c r="J69" s="20" t="n">
        <v>100</v>
      </c>
      <c r="K69" s="21" t="n">
        <f aca="false">PRODUCT(H69*J69)</f>
        <v>200</v>
      </c>
      <c r="L69" s="20" t="n">
        <v>0</v>
      </c>
      <c r="M69" s="22" t="n">
        <f aca="false">PRODUCT(F69*H69)</f>
        <v>168.66</v>
      </c>
      <c r="N69" s="22" t="n">
        <f aca="false">PRODUCT(F69*I69)</f>
        <v>337.32</v>
      </c>
    </row>
    <row r="70" customFormat="false" ht="14.4" hidden="false" customHeight="false" outlineLevel="0" collapsed="false">
      <c r="A70" s="13" t="n">
        <v>69</v>
      </c>
      <c r="B70" s="24" t="s">
        <v>186</v>
      </c>
      <c r="C70" s="15" t="s">
        <v>189</v>
      </c>
      <c r="D70" s="42" t="s">
        <v>69</v>
      </c>
      <c r="E70" s="36" t="s">
        <v>190</v>
      </c>
      <c r="F70" s="18" t="n">
        <v>41.33</v>
      </c>
      <c r="G70" s="19"/>
      <c r="H70" s="19" t="n">
        <v>10</v>
      </c>
      <c r="I70" s="19" t="n">
        <v>20</v>
      </c>
      <c r="J70" s="20" t="n">
        <v>100</v>
      </c>
      <c r="K70" s="21" t="n">
        <f aca="false">PRODUCT(H70*J70)</f>
        <v>1000</v>
      </c>
      <c r="L70" s="20" t="n">
        <v>0</v>
      </c>
      <c r="M70" s="22" t="n">
        <f aca="false">PRODUCT(F70*H70)</f>
        <v>413.3</v>
      </c>
      <c r="N70" s="22" t="n">
        <f aca="false">PRODUCT(F70*I70)</f>
        <v>826.6</v>
      </c>
    </row>
    <row r="71" customFormat="false" ht="14.4" hidden="false" customHeight="false" outlineLevel="0" collapsed="false">
      <c r="A71" s="13" t="n">
        <v>70</v>
      </c>
      <c r="B71" s="43" t="s">
        <v>191</v>
      </c>
      <c r="C71" s="15" t="s">
        <v>192</v>
      </c>
      <c r="D71" s="16" t="s">
        <v>193</v>
      </c>
      <c r="E71" s="17" t="s">
        <v>17</v>
      </c>
      <c r="F71" s="18" t="n">
        <v>20.66</v>
      </c>
      <c r="G71" s="19" t="n">
        <v>3</v>
      </c>
      <c r="H71" s="19" t="n">
        <v>2</v>
      </c>
      <c r="I71" s="19" t="n">
        <v>4</v>
      </c>
      <c r="J71" s="20" t="n">
        <v>30</v>
      </c>
      <c r="K71" s="21" t="n">
        <f aca="false">PRODUCT(H71*J71)</f>
        <v>60</v>
      </c>
      <c r="L71" s="20" t="n">
        <v>61.98</v>
      </c>
      <c r="M71" s="22" t="n">
        <f aca="false">PRODUCT(F71*H71)</f>
        <v>41.32</v>
      </c>
      <c r="N71" s="22" t="n">
        <f aca="false">PRODUCT(F71*I71)</f>
        <v>82.64</v>
      </c>
    </row>
    <row r="72" customFormat="false" ht="14.4" hidden="false" customHeight="false" outlineLevel="0" collapsed="false">
      <c r="A72" s="13" t="n">
        <v>71</v>
      </c>
      <c r="B72" s="24" t="s">
        <v>194</v>
      </c>
      <c r="C72" s="15" t="s">
        <v>195</v>
      </c>
      <c r="D72" s="23" t="s">
        <v>196</v>
      </c>
      <c r="E72" s="17" t="s">
        <v>17</v>
      </c>
      <c r="F72" s="18" t="n">
        <v>3.31</v>
      </c>
      <c r="G72" s="19" t="n">
        <v>70</v>
      </c>
      <c r="H72" s="19" t="n">
        <v>50</v>
      </c>
      <c r="I72" s="19" t="n">
        <v>100</v>
      </c>
      <c r="J72" s="20" t="n">
        <v>30</v>
      </c>
      <c r="K72" s="21" t="n">
        <f aca="false">PRODUCT(H72*J72)</f>
        <v>1500</v>
      </c>
      <c r="L72" s="20" t="n">
        <v>231.7</v>
      </c>
      <c r="M72" s="22" t="n">
        <f aca="false">PRODUCT(F72*H72)</f>
        <v>165.5</v>
      </c>
      <c r="N72" s="22" t="n">
        <f aca="false">PRODUCT(F72*I72)</f>
        <v>331</v>
      </c>
    </row>
    <row r="73" customFormat="false" ht="14.4" hidden="false" customHeight="false" outlineLevel="0" collapsed="false">
      <c r="A73" s="13" t="n">
        <v>72</v>
      </c>
      <c r="B73" s="24" t="s">
        <v>194</v>
      </c>
      <c r="C73" s="15" t="s">
        <v>197</v>
      </c>
      <c r="D73" s="23" t="s">
        <v>198</v>
      </c>
      <c r="E73" s="17" t="s">
        <v>17</v>
      </c>
      <c r="F73" s="18" t="n">
        <v>6.2</v>
      </c>
      <c r="G73" s="19" t="n">
        <v>167</v>
      </c>
      <c r="H73" s="19" t="n">
        <v>220</v>
      </c>
      <c r="I73" s="19" t="n">
        <v>440</v>
      </c>
      <c r="J73" s="20" t="n">
        <v>30</v>
      </c>
      <c r="K73" s="21" t="n">
        <f aca="false">PRODUCT(H73*J73)</f>
        <v>6600</v>
      </c>
      <c r="L73" s="20" t="n">
        <v>1035.4</v>
      </c>
      <c r="M73" s="22" t="n">
        <f aca="false">PRODUCT(F73*H73)</f>
        <v>1364</v>
      </c>
      <c r="N73" s="22" t="n">
        <f aca="false">PRODUCT(F73*I73)</f>
        <v>2728</v>
      </c>
    </row>
    <row r="74" customFormat="false" ht="28.8" hidden="false" customHeight="false" outlineLevel="0" collapsed="false">
      <c r="A74" s="13" t="n">
        <v>73</v>
      </c>
      <c r="B74" s="33" t="s">
        <v>199</v>
      </c>
      <c r="C74" s="15" t="s">
        <v>200</v>
      </c>
      <c r="D74" s="16" t="s">
        <v>201</v>
      </c>
      <c r="E74" s="17" t="s">
        <v>63</v>
      </c>
      <c r="F74" s="18" t="n">
        <v>27.48</v>
      </c>
      <c r="G74" s="19" t="n">
        <v>30</v>
      </c>
      <c r="H74" s="19" t="n">
        <v>30</v>
      </c>
      <c r="I74" s="19" t="n">
        <v>40</v>
      </c>
      <c r="J74" s="20" t="n">
        <v>5</v>
      </c>
      <c r="K74" s="21" t="n">
        <f aca="false">PRODUCT(H74*J74)</f>
        <v>150</v>
      </c>
      <c r="L74" s="20" t="n">
        <v>824.4</v>
      </c>
      <c r="M74" s="22" t="n">
        <f aca="false">PRODUCT(F74*H74)</f>
        <v>824.4</v>
      </c>
      <c r="N74" s="22" t="n">
        <f aca="false">PRODUCT(F74*I74)</f>
        <v>1099.2</v>
      </c>
    </row>
    <row r="75" customFormat="false" ht="86.4" hidden="false" customHeight="false" outlineLevel="0" collapsed="false">
      <c r="A75" s="13" t="n">
        <v>74</v>
      </c>
      <c r="B75" s="44" t="s">
        <v>202</v>
      </c>
      <c r="C75" s="22" t="s">
        <v>203</v>
      </c>
      <c r="D75" s="13"/>
      <c r="E75" s="22" t="s">
        <v>94</v>
      </c>
      <c r="F75" s="18" t="n">
        <v>38.9</v>
      </c>
      <c r="G75" s="19"/>
      <c r="H75" s="19" t="n">
        <v>5</v>
      </c>
      <c r="I75" s="19" t="n">
        <v>10</v>
      </c>
      <c r="J75" s="20" t="n">
        <v>10</v>
      </c>
      <c r="K75" s="21" t="n">
        <f aca="false">PRODUCT(H75*J75)</f>
        <v>50</v>
      </c>
      <c r="L75" s="20"/>
      <c r="M75" s="22" t="n">
        <f aca="false">PRODUCT(F75*H75)</f>
        <v>194.5</v>
      </c>
      <c r="N75" s="22" t="n">
        <f aca="false">PRODUCT(F75*I75)</f>
        <v>389</v>
      </c>
    </row>
    <row r="76" customFormat="false" ht="14.4" hidden="false" customHeight="false" outlineLevel="0" collapsed="false">
      <c r="A76" s="13" t="n">
        <v>75</v>
      </c>
      <c r="B76" s="24" t="s">
        <v>204</v>
      </c>
      <c r="C76" s="15" t="s">
        <v>205</v>
      </c>
      <c r="D76" s="23" t="s">
        <v>206</v>
      </c>
      <c r="E76" s="17" t="s">
        <v>17</v>
      </c>
      <c r="F76" s="18" t="n">
        <v>11.9</v>
      </c>
      <c r="G76" s="19" t="n">
        <v>30</v>
      </c>
      <c r="H76" s="19" t="n">
        <v>10</v>
      </c>
      <c r="I76" s="19" t="n">
        <v>20</v>
      </c>
      <c r="J76" s="20" t="n">
        <v>50</v>
      </c>
      <c r="K76" s="21" t="n">
        <f aca="false">PRODUCT(H76*J76)</f>
        <v>500</v>
      </c>
      <c r="L76" s="20" t="n">
        <v>357</v>
      </c>
      <c r="M76" s="22" t="n">
        <f aca="false">PRODUCT(F76*H76)</f>
        <v>119</v>
      </c>
      <c r="N76" s="22" t="n">
        <f aca="false">PRODUCT(F76*I76)</f>
        <v>238</v>
      </c>
    </row>
    <row r="77" customFormat="false" ht="14.4" hidden="false" customHeight="false" outlineLevel="0" collapsed="false">
      <c r="A77" s="13" t="n">
        <v>76</v>
      </c>
      <c r="B77" s="40" t="s">
        <v>204</v>
      </c>
      <c r="C77" s="15" t="s">
        <v>207</v>
      </c>
      <c r="D77" s="23" t="s">
        <v>141</v>
      </c>
      <c r="E77" s="25" t="s">
        <v>63</v>
      </c>
      <c r="F77" s="18" t="n">
        <v>30.49</v>
      </c>
      <c r="G77" s="19" t="n">
        <v>2</v>
      </c>
      <c r="H77" s="19" t="n">
        <v>2</v>
      </c>
      <c r="I77" s="19" t="n">
        <v>4</v>
      </c>
      <c r="J77" s="20" t="n">
        <v>5</v>
      </c>
      <c r="K77" s="21" t="n">
        <f aca="false">PRODUCT(H77*J77)</f>
        <v>10</v>
      </c>
      <c r="L77" s="20" t="n">
        <v>60.98</v>
      </c>
      <c r="M77" s="22" t="n">
        <f aca="false">PRODUCT(F77*H77)</f>
        <v>60.98</v>
      </c>
      <c r="N77" s="22" t="n">
        <f aca="false">PRODUCT(F77*I77)</f>
        <v>121.96</v>
      </c>
    </row>
    <row r="78" customFormat="false" ht="14.4" hidden="false" customHeight="false" outlineLevel="0" collapsed="false">
      <c r="A78" s="13" t="n">
        <v>77</v>
      </c>
      <c r="B78" s="14" t="s">
        <v>208</v>
      </c>
      <c r="C78" s="15" t="s">
        <v>209</v>
      </c>
      <c r="D78" s="16" t="s">
        <v>210</v>
      </c>
      <c r="E78" s="17" t="s">
        <v>211</v>
      </c>
      <c r="F78" s="18" t="n">
        <v>10.33</v>
      </c>
      <c r="G78" s="19" t="n">
        <v>75</v>
      </c>
      <c r="H78" s="19" t="n">
        <v>60</v>
      </c>
      <c r="I78" s="19" t="n">
        <v>120</v>
      </c>
      <c r="J78" s="20" t="n">
        <v>40</v>
      </c>
      <c r="K78" s="21" t="n">
        <f aca="false">PRODUCT(H78*J78)</f>
        <v>2400</v>
      </c>
      <c r="L78" s="20" t="n">
        <v>774.75</v>
      </c>
      <c r="M78" s="22" t="n">
        <f aca="false">PRODUCT(F78*H78)</f>
        <v>619.8</v>
      </c>
      <c r="N78" s="22" t="n">
        <f aca="false">PRODUCT(F78*I78)</f>
        <v>1239.6</v>
      </c>
    </row>
    <row r="79" customFormat="false" ht="14.4" hidden="false" customHeight="false" outlineLevel="0" collapsed="false">
      <c r="A79" s="13" t="n">
        <v>78</v>
      </c>
      <c r="B79" s="37" t="s">
        <v>212</v>
      </c>
      <c r="C79" s="15" t="s">
        <v>213</v>
      </c>
      <c r="D79" s="23" t="s">
        <v>214</v>
      </c>
      <c r="E79" s="25" t="s">
        <v>17</v>
      </c>
      <c r="F79" s="18" t="n">
        <v>10.58</v>
      </c>
      <c r="G79" s="19" t="n">
        <v>5</v>
      </c>
      <c r="H79" s="19" t="n">
        <v>2</v>
      </c>
      <c r="I79" s="19" t="n">
        <v>4</v>
      </c>
      <c r="J79" s="20" t="n">
        <v>30</v>
      </c>
      <c r="K79" s="21" t="n">
        <f aca="false">PRODUCT(H79*J79)</f>
        <v>60</v>
      </c>
      <c r="L79" s="20" t="n">
        <v>52.9</v>
      </c>
      <c r="M79" s="22" t="n">
        <f aca="false">PRODUCT(F79*H79)</f>
        <v>21.16</v>
      </c>
      <c r="N79" s="22" t="n">
        <f aca="false">PRODUCT(F79*I79)</f>
        <v>42.32</v>
      </c>
    </row>
    <row r="80" customFormat="false" ht="14.4" hidden="false" customHeight="false" outlineLevel="0" collapsed="false">
      <c r="A80" s="13" t="n">
        <v>79</v>
      </c>
      <c r="B80" s="24" t="s">
        <v>215</v>
      </c>
      <c r="C80" s="15" t="s">
        <v>216</v>
      </c>
      <c r="D80" s="23" t="s">
        <v>196</v>
      </c>
      <c r="E80" s="17" t="s">
        <v>17</v>
      </c>
      <c r="F80" s="18" t="n">
        <v>13.33</v>
      </c>
      <c r="G80" s="19" t="n">
        <v>2000</v>
      </c>
      <c r="H80" s="19" t="n">
        <v>1500</v>
      </c>
      <c r="I80" s="19" t="n">
        <v>3000</v>
      </c>
      <c r="J80" s="20" t="n">
        <v>40</v>
      </c>
      <c r="K80" s="21" t="n">
        <f aca="false">PRODUCT(H80*J80)</f>
        <v>60000</v>
      </c>
      <c r="L80" s="20" t="n">
        <v>26660</v>
      </c>
      <c r="M80" s="22" t="n">
        <f aca="false">PRODUCT(F80*H80)</f>
        <v>19995</v>
      </c>
      <c r="N80" s="22" t="n">
        <f aca="false">PRODUCT(F80*I80)</f>
        <v>39990</v>
      </c>
    </row>
    <row r="81" customFormat="false" ht="14.4" hidden="false" customHeight="false" outlineLevel="0" collapsed="false">
      <c r="A81" s="13" t="n">
        <v>80</v>
      </c>
      <c r="B81" s="14" t="s">
        <v>217</v>
      </c>
      <c r="C81" s="15" t="s">
        <v>218</v>
      </c>
      <c r="D81" s="16" t="s">
        <v>219</v>
      </c>
      <c r="E81" s="17" t="s">
        <v>17</v>
      </c>
      <c r="F81" s="18" t="n">
        <v>11.41</v>
      </c>
      <c r="G81" s="19" t="n">
        <v>10</v>
      </c>
      <c r="H81" s="19" t="n">
        <v>10</v>
      </c>
      <c r="I81" s="19" t="n">
        <v>20</v>
      </c>
      <c r="J81" s="20" t="n">
        <v>30</v>
      </c>
      <c r="K81" s="21" t="n">
        <f aca="false">PRODUCT(H81*J81)</f>
        <v>300</v>
      </c>
      <c r="L81" s="20" t="n">
        <v>114.1</v>
      </c>
      <c r="M81" s="22" t="n">
        <f aca="false">PRODUCT(F81*H81)</f>
        <v>114.1</v>
      </c>
      <c r="N81" s="22" t="n">
        <f aca="false">PRODUCT(F81*I81)</f>
        <v>228.2</v>
      </c>
    </row>
    <row r="82" customFormat="false" ht="14.4" hidden="false" customHeight="false" outlineLevel="0" collapsed="false">
      <c r="A82" s="13" t="n">
        <v>81</v>
      </c>
      <c r="B82" s="45" t="s">
        <v>220</v>
      </c>
      <c r="C82" s="15" t="s">
        <v>221</v>
      </c>
      <c r="D82" s="46" t="s">
        <v>222</v>
      </c>
      <c r="E82" s="45" t="s">
        <v>223</v>
      </c>
      <c r="F82" s="18" t="n">
        <v>25.35</v>
      </c>
      <c r="G82" s="19" t="n">
        <v>1</v>
      </c>
      <c r="H82" s="19" t="n">
        <v>5</v>
      </c>
      <c r="I82" s="19" t="n">
        <v>10</v>
      </c>
      <c r="J82" s="20" t="n">
        <v>60</v>
      </c>
      <c r="K82" s="21" t="n">
        <f aca="false">PRODUCT(H82*J82)</f>
        <v>300</v>
      </c>
      <c r="L82" s="20" t="n">
        <v>25.35</v>
      </c>
      <c r="M82" s="22" t="n">
        <f aca="false">PRODUCT(F82*H82)</f>
        <v>126.75</v>
      </c>
      <c r="N82" s="22" t="n">
        <f aca="false">PRODUCT(F82*I82)</f>
        <v>253.5</v>
      </c>
    </row>
    <row r="83" customFormat="false" ht="14.4" hidden="false" customHeight="false" outlineLevel="0" collapsed="false">
      <c r="A83" s="13" t="n">
        <v>82</v>
      </c>
      <c r="B83" s="45" t="s">
        <v>220</v>
      </c>
      <c r="C83" s="15" t="s">
        <v>224</v>
      </c>
      <c r="D83" s="46" t="s">
        <v>225</v>
      </c>
      <c r="E83" s="45" t="s">
        <v>223</v>
      </c>
      <c r="F83" s="18" t="n">
        <v>25.35</v>
      </c>
      <c r="G83" s="19" t="n">
        <v>1</v>
      </c>
      <c r="H83" s="19" t="n">
        <v>10</v>
      </c>
      <c r="I83" s="19" t="n">
        <v>20</v>
      </c>
      <c r="J83" s="20" t="n">
        <v>30</v>
      </c>
      <c r="K83" s="21" t="n">
        <f aca="false">PRODUCT(H83*J83)</f>
        <v>300</v>
      </c>
      <c r="L83" s="20" t="n">
        <v>25.35</v>
      </c>
      <c r="M83" s="22" t="n">
        <f aca="false">PRODUCT(F83*H83)</f>
        <v>253.5</v>
      </c>
      <c r="N83" s="22" t="n">
        <f aca="false">PRODUCT(F83*I83)</f>
        <v>507</v>
      </c>
    </row>
    <row r="84" customFormat="false" ht="14.4" hidden="false" customHeight="false" outlineLevel="0" collapsed="false">
      <c r="A84" s="13" t="n">
        <v>83</v>
      </c>
      <c r="B84" s="31" t="s">
        <v>226</v>
      </c>
      <c r="C84" s="22" t="s">
        <v>227</v>
      </c>
      <c r="D84" s="13" t="s">
        <v>228</v>
      </c>
      <c r="E84" s="47" t="s">
        <v>111</v>
      </c>
      <c r="F84" s="18" t="n">
        <v>182</v>
      </c>
      <c r="G84" s="19"/>
      <c r="H84" s="19" t="n">
        <v>10</v>
      </c>
      <c r="I84" s="19" t="n">
        <v>20</v>
      </c>
      <c r="J84" s="20" t="n">
        <v>30</v>
      </c>
      <c r="K84" s="21" t="n">
        <f aca="false">PRODUCT(H84*J84)</f>
        <v>300</v>
      </c>
      <c r="L84" s="20"/>
      <c r="M84" s="22" t="n">
        <f aca="false">PRODUCT(F84*H84)</f>
        <v>1820</v>
      </c>
      <c r="N84" s="22" t="n">
        <f aca="false">PRODUCT(F84*I84)</f>
        <v>3640</v>
      </c>
    </row>
    <row r="85" customFormat="false" ht="14.4" hidden="false" customHeight="false" outlineLevel="0" collapsed="false">
      <c r="A85" s="13" t="n">
        <v>84</v>
      </c>
      <c r="B85" s="14" t="s">
        <v>229</v>
      </c>
      <c r="C85" s="15" t="s">
        <v>230</v>
      </c>
      <c r="D85" s="16" t="s">
        <v>90</v>
      </c>
      <c r="E85" s="17" t="s">
        <v>17</v>
      </c>
      <c r="F85" s="18" t="n">
        <v>9.14</v>
      </c>
      <c r="G85" s="19" t="n">
        <v>2</v>
      </c>
      <c r="H85" s="19" t="n">
        <v>2</v>
      </c>
      <c r="I85" s="19" t="n">
        <v>4</v>
      </c>
      <c r="J85" s="20" t="n">
        <v>30</v>
      </c>
      <c r="K85" s="21" t="n">
        <f aca="false">PRODUCT(H85*J85)</f>
        <v>60</v>
      </c>
      <c r="L85" s="20" t="n">
        <v>18.28</v>
      </c>
      <c r="M85" s="22" t="n">
        <f aca="false">PRODUCT(F85*H85)</f>
        <v>18.28</v>
      </c>
      <c r="N85" s="22" t="n">
        <f aca="false">PRODUCT(F85*I85)</f>
        <v>36.56</v>
      </c>
    </row>
    <row r="86" customFormat="false" ht="14.4" hidden="false" customHeight="false" outlineLevel="0" collapsed="false">
      <c r="A86" s="13" t="n">
        <v>85</v>
      </c>
      <c r="B86" s="14" t="s">
        <v>229</v>
      </c>
      <c r="C86" s="15" t="s">
        <v>231</v>
      </c>
      <c r="D86" s="16" t="s">
        <v>232</v>
      </c>
      <c r="E86" s="17" t="s">
        <v>17</v>
      </c>
      <c r="F86" s="18" t="n">
        <v>28.54</v>
      </c>
      <c r="G86" s="19" t="n">
        <v>12</v>
      </c>
      <c r="H86" s="19" t="n">
        <v>40</v>
      </c>
      <c r="I86" s="19" t="n">
        <v>80</v>
      </c>
      <c r="J86" s="20" t="n">
        <v>100</v>
      </c>
      <c r="K86" s="21" t="n">
        <f aca="false">PRODUCT(H86*J86)</f>
        <v>4000</v>
      </c>
      <c r="L86" s="20" t="n">
        <v>342.48</v>
      </c>
      <c r="M86" s="22" t="n">
        <f aca="false">PRODUCT(F86*H86)</f>
        <v>1141.6</v>
      </c>
      <c r="N86" s="22" t="n">
        <f aca="false">PRODUCT(F86*I86)</f>
        <v>2283.2</v>
      </c>
    </row>
    <row r="87" customFormat="false" ht="14.4" hidden="false" customHeight="false" outlineLevel="0" collapsed="false">
      <c r="A87" s="13" t="n">
        <v>86</v>
      </c>
      <c r="B87" s="14" t="s">
        <v>233</v>
      </c>
      <c r="C87" s="15" t="s">
        <v>234</v>
      </c>
      <c r="D87" s="16" t="s">
        <v>26</v>
      </c>
      <c r="E87" s="17" t="s">
        <v>17</v>
      </c>
      <c r="F87" s="18" t="n">
        <v>4.51</v>
      </c>
      <c r="G87" s="19" t="n">
        <v>150</v>
      </c>
      <c r="H87" s="19" t="n">
        <v>200</v>
      </c>
      <c r="I87" s="19" t="n">
        <v>400</v>
      </c>
      <c r="J87" s="20" t="n">
        <v>30</v>
      </c>
      <c r="K87" s="21" t="n">
        <f aca="false">PRODUCT(H87*J87)</f>
        <v>6000</v>
      </c>
      <c r="L87" s="20" t="n">
        <v>676.5</v>
      </c>
      <c r="M87" s="22" t="n">
        <f aca="false">PRODUCT(F87*H87)</f>
        <v>902</v>
      </c>
      <c r="N87" s="22" t="n">
        <f aca="false">PRODUCT(F87*I87)</f>
        <v>1804</v>
      </c>
    </row>
    <row r="88" customFormat="false" ht="14.4" hidden="false" customHeight="false" outlineLevel="0" collapsed="false">
      <c r="A88" s="13" t="n">
        <v>87</v>
      </c>
      <c r="B88" s="14" t="s">
        <v>235</v>
      </c>
      <c r="C88" s="15" t="s">
        <v>236</v>
      </c>
      <c r="D88" s="16" t="s">
        <v>237</v>
      </c>
      <c r="E88" s="36" t="s">
        <v>50</v>
      </c>
      <c r="F88" s="18" t="n">
        <v>14.81</v>
      </c>
      <c r="G88" s="19"/>
      <c r="H88" s="19" t="n">
        <v>100</v>
      </c>
      <c r="I88" s="19" t="n">
        <v>100</v>
      </c>
      <c r="J88" s="20" t="n">
        <v>10</v>
      </c>
      <c r="K88" s="21" t="n">
        <f aca="false">PRODUCT(H88*J88)</f>
        <v>1000</v>
      </c>
      <c r="L88" s="20" t="n">
        <v>0</v>
      </c>
      <c r="M88" s="22" t="n">
        <f aca="false">PRODUCT(F88*H88)</f>
        <v>1481</v>
      </c>
      <c r="N88" s="22" t="n">
        <f aca="false">PRODUCT(F88*I88)</f>
        <v>1481</v>
      </c>
    </row>
    <row r="89" customFormat="false" ht="14.4" hidden="false" customHeight="false" outlineLevel="0" collapsed="false">
      <c r="A89" s="13" t="n">
        <v>88</v>
      </c>
      <c r="B89" s="14" t="s">
        <v>238</v>
      </c>
      <c r="C89" s="15" t="s">
        <v>239</v>
      </c>
      <c r="D89" s="39" t="s">
        <v>240</v>
      </c>
      <c r="E89" s="36" t="s">
        <v>50</v>
      </c>
      <c r="F89" s="18" t="n">
        <v>13.88</v>
      </c>
      <c r="G89" s="19"/>
      <c r="H89" s="19" t="n">
        <v>20</v>
      </c>
      <c r="I89" s="19" t="n">
        <v>40</v>
      </c>
      <c r="J89" s="20" t="n">
        <v>10</v>
      </c>
      <c r="K89" s="21" t="n">
        <f aca="false">PRODUCT(H89*J89)</f>
        <v>200</v>
      </c>
      <c r="L89" s="20" t="n">
        <v>0</v>
      </c>
      <c r="M89" s="22" t="n">
        <f aca="false">PRODUCT(F89*H89)</f>
        <v>277.6</v>
      </c>
      <c r="N89" s="22" t="n">
        <f aca="false">PRODUCT(F89*I89)</f>
        <v>555.2</v>
      </c>
    </row>
    <row r="90" customFormat="false" ht="14.4" hidden="false" customHeight="false" outlineLevel="0" collapsed="false">
      <c r="A90" s="13" t="n">
        <v>89</v>
      </c>
      <c r="B90" s="14" t="s">
        <v>241</v>
      </c>
      <c r="C90" s="15" t="s">
        <v>242</v>
      </c>
      <c r="D90" s="16" t="s">
        <v>90</v>
      </c>
      <c r="E90" s="17" t="s">
        <v>17</v>
      </c>
      <c r="F90" s="18" t="n">
        <v>4.53</v>
      </c>
      <c r="G90" s="19" t="n">
        <v>50</v>
      </c>
      <c r="H90" s="19" t="n">
        <v>50</v>
      </c>
      <c r="I90" s="19" t="n">
        <v>400</v>
      </c>
      <c r="J90" s="20" t="n">
        <v>50</v>
      </c>
      <c r="K90" s="21" t="n">
        <f aca="false">PRODUCT(H90*J90)</f>
        <v>2500</v>
      </c>
      <c r="L90" s="20" t="n">
        <v>226.5</v>
      </c>
      <c r="M90" s="22" t="n">
        <f aca="false">PRODUCT(F90*H90)</f>
        <v>226.5</v>
      </c>
      <c r="N90" s="22" t="n">
        <f aca="false">PRODUCT(F90*I90)</f>
        <v>1812</v>
      </c>
    </row>
    <row r="91" customFormat="false" ht="14.4" hidden="false" customHeight="false" outlineLevel="0" collapsed="false">
      <c r="A91" s="13" t="n">
        <v>90</v>
      </c>
      <c r="B91" s="14" t="s">
        <v>243</v>
      </c>
      <c r="C91" s="15" t="s">
        <v>244</v>
      </c>
      <c r="D91" s="16" t="s">
        <v>245</v>
      </c>
      <c r="E91" s="17" t="s">
        <v>17</v>
      </c>
      <c r="F91" s="18" t="n">
        <v>5.06</v>
      </c>
      <c r="G91" s="19" t="n">
        <v>250</v>
      </c>
      <c r="H91" s="19" t="n">
        <v>250</v>
      </c>
      <c r="I91" s="19" t="n">
        <v>500</v>
      </c>
      <c r="J91" s="20" t="n">
        <v>50</v>
      </c>
      <c r="K91" s="21" t="n">
        <f aca="false">PRODUCT(H91*J91)</f>
        <v>12500</v>
      </c>
      <c r="L91" s="20" t="n">
        <v>1265</v>
      </c>
      <c r="M91" s="22" t="n">
        <f aca="false">PRODUCT(F91*H91)</f>
        <v>1265</v>
      </c>
      <c r="N91" s="22" t="n">
        <f aca="false">PRODUCT(F91*I91)</f>
        <v>2530</v>
      </c>
    </row>
    <row r="92" customFormat="false" ht="14.4" hidden="false" customHeight="false" outlineLevel="0" collapsed="false">
      <c r="A92" s="13" t="n">
        <v>91</v>
      </c>
      <c r="B92" s="14" t="s">
        <v>246</v>
      </c>
      <c r="C92" s="15" t="s">
        <v>247</v>
      </c>
      <c r="D92" s="16" t="s">
        <v>248</v>
      </c>
      <c r="E92" s="17" t="s">
        <v>63</v>
      </c>
      <c r="F92" s="18" t="n">
        <v>25.05</v>
      </c>
      <c r="G92" s="19" t="n">
        <v>5</v>
      </c>
      <c r="H92" s="19" t="n">
        <v>5</v>
      </c>
      <c r="I92" s="19" t="n">
        <v>10</v>
      </c>
      <c r="J92" s="20" t="n">
        <v>10</v>
      </c>
      <c r="K92" s="21" t="n">
        <f aca="false">PRODUCT(H92*J92)</f>
        <v>50</v>
      </c>
      <c r="L92" s="20" t="n">
        <v>125.25</v>
      </c>
      <c r="M92" s="22" t="n">
        <f aca="false">PRODUCT(F92*H92)</f>
        <v>125.25</v>
      </c>
      <c r="N92" s="22" t="n">
        <f aca="false">PRODUCT(F92*I92)</f>
        <v>250.5</v>
      </c>
    </row>
    <row r="93" customFormat="false" ht="14.4" hidden="false" customHeight="false" outlineLevel="0" collapsed="false">
      <c r="A93" s="13" t="n">
        <v>92</v>
      </c>
      <c r="B93" s="14" t="s">
        <v>249</v>
      </c>
      <c r="C93" s="15" t="s">
        <v>250</v>
      </c>
      <c r="D93" s="16" t="s">
        <v>251</v>
      </c>
      <c r="E93" s="17" t="s">
        <v>17</v>
      </c>
      <c r="F93" s="18" t="n">
        <v>1.68</v>
      </c>
      <c r="G93" s="19" t="n">
        <v>70</v>
      </c>
      <c r="H93" s="19" t="n">
        <v>80</v>
      </c>
      <c r="I93" s="19" t="n">
        <v>160</v>
      </c>
      <c r="J93" s="20" t="n">
        <v>30</v>
      </c>
      <c r="K93" s="21" t="n">
        <f aca="false">PRODUCT(H93*J93)</f>
        <v>2400</v>
      </c>
      <c r="L93" s="20" t="n">
        <v>117.6</v>
      </c>
      <c r="M93" s="22" t="n">
        <f aca="false">PRODUCT(F93*H93)</f>
        <v>134.4</v>
      </c>
      <c r="N93" s="22" t="n">
        <f aca="false">PRODUCT(F93*I93)</f>
        <v>268.8</v>
      </c>
    </row>
    <row r="94" customFormat="false" ht="14.4" hidden="false" customHeight="false" outlineLevel="0" collapsed="false">
      <c r="A94" s="13" t="n">
        <v>93</v>
      </c>
      <c r="B94" s="14" t="s">
        <v>249</v>
      </c>
      <c r="C94" s="15" t="s">
        <v>252</v>
      </c>
      <c r="D94" s="16" t="s">
        <v>93</v>
      </c>
      <c r="E94" s="17" t="s">
        <v>17</v>
      </c>
      <c r="F94" s="18" t="n">
        <v>2.27</v>
      </c>
      <c r="G94" s="19" t="n">
        <v>60</v>
      </c>
      <c r="H94" s="19" t="n">
        <v>30</v>
      </c>
      <c r="I94" s="19" t="n">
        <v>60</v>
      </c>
      <c r="J94" s="20" t="n">
        <v>30</v>
      </c>
      <c r="K94" s="21" t="n">
        <f aca="false">PRODUCT(H94*J94)</f>
        <v>900</v>
      </c>
      <c r="L94" s="20" t="n">
        <v>136.2</v>
      </c>
      <c r="M94" s="22" t="n">
        <f aca="false">PRODUCT(F94*H94)</f>
        <v>68.1</v>
      </c>
      <c r="N94" s="22" t="n">
        <f aca="false">PRODUCT(F94*I94)</f>
        <v>136.2</v>
      </c>
    </row>
    <row r="95" customFormat="false" ht="14.4" hidden="false" customHeight="false" outlineLevel="0" collapsed="false">
      <c r="A95" s="13" t="n">
        <v>94</v>
      </c>
      <c r="B95" s="24" t="s">
        <v>253</v>
      </c>
      <c r="C95" s="15" t="s">
        <v>254</v>
      </c>
      <c r="D95" s="23" t="s">
        <v>56</v>
      </c>
      <c r="E95" s="36" t="s">
        <v>111</v>
      </c>
      <c r="F95" s="18" t="n">
        <v>11.02</v>
      </c>
      <c r="G95" s="19" t="n">
        <v>300</v>
      </c>
      <c r="H95" s="19" t="n">
        <v>200</v>
      </c>
      <c r="I95" s="19" t="n">
        <v>200</v>
      </c>
      <c r="J95" s="20" t="n">
        <v>50</v>
      </c>
      <c r="K95" s="21" t="n">
        <f aca="false">PRODUCT(H95*J95)</f>
        <v>10000</v>
      </c>
      <c r="L95" s="20" t="n">
        <v>3306</v>
      </c>
      <c r="M95" s="22" t="n">
        <f aca="false">PRODUCT(F95*H95)</f>
        <v>2204</v>
      </c>
      <c r="N95" s="22" t="n">
        <f aca="false">PRODUCT(F95*I95)</f>
        <v>2204</v>
      </c>
    </row>
    <row r="96" customFormat="false" ht="14.4" hidden="false" customHeight="false" outlineLevel="0" collapsed="false">
      <c r="A96" s="13" t="n">
        <v>95</v>
      </c>
      <c r="B96" s="24" t="s">
        <v>253</v>
      </c>
      <c r="C96" s="15" t="s">
        <v>255</v>
      </c>
      <c r="D96" s="23" t="s">
        <v>29</v>
      </c>
      <c r="E96" s="36" t="s">
        <v>111</v>
      </c>
      <c r="F96" s="18" t="n">
        <v>21.94</v>
      </c>
      <c r="G96" s="19" t="n">
        <v>220</v>
      </c>
      <c r="H96" s="19" t="n">
        <v>150</v>
      </c>
      <c r="I96" s="19" t="n">
        <v>300</v>
      </c>
      <c r="J96" s="20" t="n">
        <v>50</v>
      </c>
      <c r="K96" s="21" t="n">
        <f aca="false">PRODUCT(H96*J96)</f>
        <v>7500</v>
      </c>
      <c r="L96" s="20" t="n">
        <v>4826.8</v>
      </c>
      <c r="M96" s="22" t="n">
        <f aca="false">PRODUCT(F96*H96)</f>
        <v>3291</v>
      </c>
      <c r="N96" s="22" t="n">
        <f aca="false">PRODUCT(F96*I96)</f>
        <v>6582</v>
      </c>
    </row>
    <row r="97" customFormat="false" ht="14.4" hidden="false" customHeight="false" outlineLevel="0" collapsed="false">
      <c r="A97" s="13" t="n">
        <v>96</v>
      </c>
      <c r="B97" s="24" t="s">
        <v>256</v>
      </c>
      <c r="C97" s="15" t="s">
        <v>257</v>
      </c>
      <c r="D97" s="23" t="s">
        <v>20</v>
      </c>
      <c r="E97" s="17" t="s">
        <v>17</v>
      </c>
      <c r="F97" s="18" t="n">
        <v>10.02</v>
      </c>
      <c r="G97" s="19" t="n">
        <v>400</v>
      </c>
      <c r="H97" s="19" t="n">
        <v>400</v>
      </c>
      <c r="I97" s="19" t="n">
        <v>600</v>
      </c>
      <c r="J97" s="20" t="n">
        <v>50</v>
      </c>
      <c r="K97" s="21" t="n">
        <f aca="false">PRODUCT(H97*J97)</f>
        <v>20000</v>
      </c>
      <c r="L97" s="20" t="n">
        <v>4008</v>
      </c>
      <c r="M97" s="22" t="n">
        <f aca="false">PRODUCT(F97*H97)</f>
        <v>4008</v>
      </c>
      <c r="N97" s="22" t="n">
        <f aca="false">PRODUCT(F97*I97)</f>
        <v>6012</v>
      </c>
    </row>
    <row r="98" customFormat="false" ht="14.4" hidden="false" customHeight="false" outlineLevel="0" collapsed="false">
      <c r="A98" s="13" t="n">
        <v>97</v>
      </c>
      <c r="B98" s="24" t="s">
        <v>256</v>
      </c>
      <c r="C98" s="15" t="s">
        <v>258</v>
      </c>
      <c r="D98" s="23" t="s">
        <v>20</v>
      </c>
      <c r="E98" s="36" t="s">
        <v>111</v>
      </c>
      <c r="F98" s="18" t="n">
        <v>9.32</v>
      </c>
      <c r="G98" s="19" t="n">
        <v>750</v>
      </c>
      <c r="H98" s="19" t="n">
        <v>600</v>
      </c>
      <c r="I98" s="19" t="n">
        <v>1000</v>
      </c>
      <c r="J98" s="20" t="n">
        <v>50</v>
      </c>
      <c r="K98" s="21" t="n">
        <f aca="false">PRODUCT(H98*J98)</f>
        <v>30000</v>
      </c>
      <c r="L98" s="20" t="n">
        <v>6990</v>
      </c>
      <c r="M98" s="22" t="n">
        <f aca="false">PRODUCT(F98*H98)</f>
        <v>5592</v>
      </c>
      <c r="N98" s="22" t="n">
        <f aca="false">PRODUCT(F98*I98)</f>
        <v>9320</v>
      </c>
    </row>
    <row r="99" customFormat="false" ht="14.4" hidden="false" customHeight="false" outlineLevel="0" collapsed="false">
      <c r="A99" s="13" t="n">
        <v>98</v>
      </c>
      <c r="B99" s="24" t="s">
        <v>256</v>
      </c>
      <c r="C99" s="15" t="s">
        <v>259</v>
      </c>
      <c r="D99" s="23" t="s">
        <v>260</v>
      </c>
      <c r="E99" s="36" t="s">
        <v>111</v>
      </c>
      <c r="F99" s="18" t="n">
        <v>10.9</v>
      </c>
      <c r="G99" s="19" t="n">
        <v>600</v>
      </c>
      <c r="H99" s="19" t="n">
        <v>800</v>
      </c>
      <c r="I99" s="19" t="n">
        <v>1200</v>
      </c>
      <c r="J99" s="20" t="n">
        <v>30</v>
      </c>
      <c r="K99" s="21" t="n">
        <f aca="false">PRODUCT(H99*J99)</f>
        <v>24000</v>
      </c>
      <c r="L99" s="20" t="n">
        <v>6540</v>
      </c>
      <c r="M99" s="22" t="n">
        <f aca="false">PRODUCT(F99*H99)</f>
        <v>8720</v>
      </c>
      <c r="N99" s="22" t="n">
        <f aca="false">PRODUCT(F99*I99)</f>
        <v>13080</v>
      </c>
    </row>
    <row r="100" customFormat="false" ht="14.4" hidden="false" customHeight="false" outlineLevel="0" collapsed="false">
      <c r="A100" s="13" t="n">
        <v>99</v>
      </c>
      <c r="B100" s="14" t="s">
        <v>261</v>
      </c>
      <c r="C100" s="15" t="s">
        <v>262</v>
      </c>
      <c r="D100" s="16" t="s">
        <v>56</v>
      </c>
      <c r="E100" s="17" t="s">
        <v>94</v>
      </c>
      <c r="F100" s="18" t="n">
        <v>7.67</v>
      </c>
      <c r="G100" s="19" t="n">
        <v>400</v>
      </c>
      <c r="H100" s="19" t="n">
        <v>350</v>
      </c>
      <c r="I100" s="19" t="n">
        <v>700</v>
      </c>
      <c r="J100" s="20" t="n">
        <v>20</v>
      </c>
      <c r="K100" s="21" t="n">
        <f aca="false">PRODUCT(H100*J100)</f>
        <v>7000</v>
      </c>
      <c r="L100" s="20" t="n">
        <v>3068</v>
      </c>
      <c r="M100" s="22" t="n">
        <f aca="false">PRODUCT(F100*H100)</f>
        <v>2684.5</v>
      </c>
      <c r="N100" s="22" t="n">
        <f aca="false">PRODUCT(F100*I100)</f>
        <v>5369</v>
      </c>
    </row>
    <row r="101" customFormat="false" ht="14.4" hidden="false" customHeight="false" outlineLevel="0" collapsed="false">
      <c r="A101" s="13" t="n">
        <v>100</v>
      </c>
      <c r="B101" s="14" t="s">
        <v>263</v>
      </c>
      <c r="C101" s="15" t="s">
        <v>264</v>
      </c>
      <c r="D101" s="16" t="s">
        <v>265</v>
      </c>
      <c r="E101" s="17" t="s">
        <v>17</v>
      </c>
      <c r="F101" s="18" t="n">
        <v>23</v>
      </c>
      <c r="G101" s="19"/>
      <c r="H101" s="19" t="n">
        <v>40</v>
      </c>
      <c r="I101" s="19" t="n">
        <v>80</v>
      </c>
      <c r="J101" s="20" t="n">
        <v>28</v>
      </c>
      <c r="K101" s="21" t="n">
        <f aca="false">PRODUCT(H101*J101)</f>
        <v>1120</v>
      </c>
      <c r="L101" s="20" t="n">
        <v>0</v>
      </c>
      <c r="M101" s="22" t="n">
        <f aca="false">PRODUCT(F101*H101)</f>
        <v>920</v>
      </c>
      <c r="N101" s="22" t="n">
        <f aca="false">PRODUCT(F101*I101)</f>
        <v>1840</v>
      </c>
    </row>
    <row r="102" customFormat="false" ht="14.4" hidden="false" customHeight="false" outlineLevel="0" collapsed="false">
      <c r="A102" s="13" t="n">
        <v>101</v>
      </c>
      <c r="B102" s="14" t="s">
        <v>266</v>
      </c>
      <c r="C102" s="15" t="s">
        <v>267</v>
      </c>
      <c r="D102" s="16" t="s">
        <v>268</v>
      </c>
      <c r="E102" s="17" t="s">
        <v>17</v>
      </c>
      <c r="F102" s="18" t="n">
        <v>6.52</v>
      </c>
      <c r="G102" s="19" t="n">
        <v>180</v>
      </c>
      <c r="H102" s="19" t="n">
        <v>200</v>
      </c>
      <c r="I102" s="19" t="n">
        <v>400</v>
      </c>
      <c r="J102" s="20" t="n">
        <v>30</v>
      </c>
      <c r="K102" s="21" t="n">
        <f aca="false">PRODUCT(H102*J102)</f>
        <v>6000</v>
      </c>
      <c r="L102" s="20" t="n">
        <v>1173.6</v>
      </c>
      <c r="M102" s="22" t="n">
        <f aca="false">PRODUCT(F102*H102)</f>
        <v>1304</v>
      </c>
      <c r="N102" s="22" t="n">
        <f aca="false">PRODUCT(F102*I102)</f>
        <v>2608</v>
      </c>
    </row>
    <row r="103" customFormat="false" ht="14.4" hidden="false" customHeight="false" outlineLevel="0" collapsed="false">
      <c r="A103" s="13" t="n">
        <v>102</v>
      </c>
      <c r="B103" s="14" t="s">
        <v>266</v>
      </c>
      <c r="C103" s="15" t="s">
        <v>269</v>
      </c>
      <c r="D103" s="16" t="s">
        <v>251</v>
      </c>
      <c r="E103" s="17" t="s">
        <v>17</v>
      </c>
      <c r="F103" s="18" t="n">
        <v>8.56</v>
      </c>
      <c r="G103" s="19" t="n">
        <v>30</v>
      </c>
      <c r="H103" s="19" t="n">
        <v>100</v>
      </c>
      <c r="I103" s="19" t="n">
        <v>200</v>
      </c>
      <c r="J103" s="20" t="n">
        <v>30</v>
      </c>
      <c r="K103" s="21" t="n">
        <f aca="false">PRODUCT(H103*J103)</f>
        <v>3000</v>
      </c>
      <c r="L103" s="20" t="n">
        <v>256.8</v>
      </c>
      <c r="M103" s="22" t="n">
        <f aca="false">PRODUCT(F103*H103)</f>
        <v>856</v>
      </c>
      <c r="N103" s="22" t="n">
        <f aca="false">PRODUCT(F103*I103)</f>
        <v>1712</v>
      </c>
    </row>
    <row r="104" customFormat="false" ht="14.4" hidden="false" customHeight="false" outlineLevel="0" collapsed="false">
      <c r="A104" s="13" t="n">
        <v>103</v>
      </c>
      <c r="B104" s="14" t="s">
        <v>266</v>
      </c>
      <c r="C104" s="15" t="s">
        <v>270</v>
      </c>
      <c r="D104" s="16" t="s">
        <v>93</v>
      </c>
      <c r="E104" s="17" t="s">
        <v>17</v>
      </c>
      <c r="F104" s="18" t="n">
        <v>11.11</v>
      </c>
      <c r="G104" s="19" t="n">
        <v>25</v>
      </c>
      <c r="H104" s="19" t="n">
        <v>30</v>
      </c>
      <c r="I104" s="19" t="n">
        <v>60</v>
      </c>
      <c r="J104" s="20" t="n">
        <v>30</v>
      </c>
      <c r="K104" s="21" t="n">
        <f aca="false">PRODUCT(H104*J104)</f>
        <v>900</v>
      </c>
      <c r="L104" s="20" t="n">
        <v>277.75</v>
      </c>
      <c r="M104" s="22" t="n">
        <f aca="false">PRODUCT(F104*H104)</f>
        <v>333.3</v>
      </c>
      <c r="N104" s="22" t="n">
        <f aca="false">PRODUCT(F104*I104)</f>
        <v>666.6</v>
      </c>
    </row>
    <row r="105" customFormat="false" ht="14.4" hidden="false" customHeight="false" outlineLevel="0" collapsed="false">
      <c r="A105" s="13" t="n">
        <v>104</v>
      </c>
      <c r="B105" s="14" t="s">
        <v>271</v>
      </c>
      <c r="C105" s="15" t="s">
        <v>272</v>
      </c>
      <c r="D105" s="16" t="s">
        <v>16</v>
      </c>
      <c r="E105" s="17" t="s">
        <v>17</v>
      </c>
      <c r="F105" s="18" t="n">
        <v>17.92</v>
      </c>
      <c r="G105" s="19" t="n">
        <v>2</v>
      </c>
      <c r="H105" s="19" t="n">
        <v>2</v>
      </c>
      <c r="I105" s="19" t="n">
        <v>4</v>
      </c>
      <c r="J105" s="20" t="n">
        <v>12</v>
      </c>
      <c r="K105" s="21" t="n">
        <f aca="false">PRODUCT(H105*J105)</f>
        <v>24</v>
      </c>
      <c r="L105" s="20" t="n">
        <v>35.84</v>
      </c>
      <c r="M105" s="22" t="n">
        <f aca="false">PRODUCT(F105*H105)</f>
        <v>35.84</v>
      </c>
      <c r="N105" s="22" t="n">
        <f aca="false">PRODUCT(F105*I105)</f>
        <v>71.68</v>
      </c>
    </row>
    <row r="106" customFormat="false" ht="14.4" hidden="false" customHeight="false" outlineLevel="0" collapsed="false">
      <c r="A106" s="13" t="n">
        <v>105</v>
      </c>
      <c r="B106" s="14" t="s">
        <v>273</v>
      </c>
      <c r="C106" s="15" t="s">
        <v>274</v>
      </c>
      <c r="D106" s="16" t="s">
        <v>275</v>
      </c>
      <c r="E106" s="17" t="s">
        <v>63</v>
      </c>
      <c r="F106" s="18" t="n">
        <v>2</v>
      </c>
      <c r="G106" s="19" t="n">
        <v>20</v>
      </c>
      <c r="H106" s="19" t="n">
        <v>2</v>
      </c>
      <c r="I106" s="19" t="n">
        <v>4</v>
      </c>
      <c r="J106" s="20" t="n">
        <v>1</v>
      </c>
      <c r="K106" s="21" t="n">
        <f aca="false">PRODUCT(H106*J106)</f>
        <v>2</v>
      </c>
      <c r="L106" s="20" t="n">
        <v>40</v>
      </c>
      <c r="M106" s="22" t="n">
        <f aca="false">PRODUCT(F106*H106)</f>
        <v>4</v>
      </c>
      <c r="N106" s="22" t="n">
        <f aca="false">PRODUCT(F106*I106)</f>
        <v>8</v>
      </c>
    </row>
    <row r="107" customFormat="false" ht="14.4" hidden="false" customHeight="false" outlineLevel="0" collapsed="false">
      <c r="A107" s="13" t="n">
        <v>106</v>
      </c>
      <c r="B107" s="31" t="s">
        <v>276</v>
      </c>
      <c r="C107" s="22" t="s">
        <v>277</v>
      </c>
      <c r="D107" s="13" t="s">
        <v>278</v>
      </c>
      <c r="E107" s="22" t="s">
        <v>63</v>
      </c>
      <c r="F107" s="18" t="n">
        <v>2.02</v>
      </c>
      <c r="G107" s="19"/>
      <c r="H107" s="19" t="n">
        <v>20</v>
      </c>
      <c r="I107" s="19" t="n">
        <v>40</v>
      </c>
      <c r="J107" s="20" t="n">
        <v>1</v>
      </c>
      <c r="K107" s="21" t="n">
        <f aca="false">PRODUCT(H107*J107)</f>
        <v>20</v>
      </c>
      <c r="L107" s="20"/>
      <c r="M107" s="22" t="n">
        <f aca="false">PRODUCT(F107*H107)</f>
        <v>40.4</v>
      </c>
      <c r="N107" s="22" t="n">
        <f aca="false">PRODUCT(F107*I107)</f>
        <v>80.8</v>
      </c>
    </row>
    <row r="108" customFormat="false" ht="14.4" hidden="false" customHeight="false" outlineLevel="0" collapsed="false">
      <c r="A108" s="13" t="n">
        <v>107</v>
      </c>
      <c r="B108" s="14" t="s">
        <v>279</v>
      </c>
      <c r="C108" s="15" t="s">
        <v>280</v>
      </c>
      <c r="D108" s="16" t="s">
        <v>275</v>
      </c>
      <c r="E108" s="17" t="s">
        <v>63</v>
      </c>
      <c r="F108" s="18" t="n">
        <v>1.76</v>
      </c>
      <c r="G108" s="19" t="n">
        <v>20</v>
      </c>
      <c r="H108" s="19" t="n">
        <v>130</v>
      </c>
      <c r="I108" s="19" t="n">
        <v>260</v>
      </c>
      <c r="J108" s="20" t="n">
        <v>1</v>
      </c>
      <c r="K108" s="21" t="n">
        <f aca="false">PRODUCT(H108*J108)</f>
        <v>130</v>
      </c>
      <c r="L108" s="20" t="n">
        <v>35.2</v>
      </c>
      <c r="M108" s="22" t="n">
        <f aca="false">PRODUCT(F108*H108)</f>
        <v>228.8</v>
      </c>
      <c r="N108" s="22" t="n">
        <f aca="false">PRODUCT(F108*I108)</f>
        <v>457.6</v>
      </c>
    </row>
    <row r="109" customFormat="false" ht="14.4" hidden="false" customHeight="false" outlineLevel="0" collapsed="false">
      <c r="A109" s="13" t="n">
        <v>108</v>
      </c>
      <c r="B109" s="14" t="s">
        <v>281</v>
      </c>
      <c r="C109" s="15" t="s">
        <v>282</v>
      </c>
      <c r="D109" s="16" t="s">
        <v>283</v>
      </c>
      <c r="E109" s="17" t="s">
        <v>63</v>
      </c>
      <c r="F109" s="18" t="n">
        <v>1.85</v>
      </c>
      <c r="G109" s="19" t="n">
        <v>1000</v>
      </c>
      <c r="H109" s="19" t="n">
        <v>40</v>
      </c>
      <c r="I109" s="19" t="n">
        <v>150</v>
      </c>
      <c r="J109" s="20" t="n">
        <v>1</v>
      </c>
      <c r="K109" s="21" t="n">
        <f aca="false">PRODUCT(H109*J109)</f>
        <v>40</v>
      </c>
      <c r="L109" s="20" t="n">
        <v>1850</v>
      </c>
      <c r="M109" s="22" t="n">
        <f aca="false">PRODUCT(F109*H109)</f>
        <v>74</v>
      </c>
      <c r="N109" s="22" t="n">
        <f aca="false">PRODUCT(F109*I109)</f>
        <v>277.5</v>
      </c>
    </row>
    <row r="110" customFormat="false" ht="14.4" hidden="false" customHeight="false" outlineLevel="0" collapsed="false">
      <c r="A110" s="13" t="n">
        <v>109</v>
      </c>
      <c r="B110" s="14" t="s">
        <v>281</v>
      </c>
      <c r="C110" s="15" t="s">
        <v>284</v>
      </c>
      <c r="D110" s="16" t="s">
        <v>285</v>
      </c>
      <c r="E110" s="17" t="s">
        <v>63</v>
      </c>
      <c r="F110" s="18" t="n">
        <v>2.87</v>
      </c>
      <c r="G110" s="19" t="n">
        <v>1500</v>
      </c>
      <c r="H110" s="19" t="n">
        <v>1000</v>
      </c>
      <c r="I110" s="19" t="n">
        <v>2000</v>
      </c>
      <c r="J110" s="20" t="n">
        <v>1</v>
      </c>
      <c r="K110" s="21" t="n">
        <f aca="false">PRODUCT(H110*J110)</f>
        <v>1000</v>
      </c>
      <c r="L110" s="20" t="n">
        <v>4305</v>
      </c>
      <c r="M110" s="22" t="n">
        <f aca="false">PRODUCT(F110*H110)</f>
        <v>2870</v>
      </c>
      <c r="N110" s="22" t="n">
        <f aca="false">PRODUCT(F110*I110)</f>
        <v>5740</v>
      </c>
    </row>
    <row r="111" customFormat="false" ht="14.4" hidden="false" customHeight="false" outlineLevel="0" collapsed="false">
      <c r="A111" s="13" t="n">
        <v>110</v>
      </c>
      <c r="B111" s="24" t="s">
        <v>286</v>
      </c>
      <c r="C111" s="15" t="s">
        <v>287</v>
      </c>
      <c r="D111" s="23" t="s">
        <v>110</v>
      </c>
      <c r="E111" s="17" t="s">
        <v>70</v>
      </c>
      <c r="F111" s="18" t="n">
        <v>2.65</v>
      </c>
      <c r="G111" s="19" t="n">
        <v>3000</v>
      </c>
      <c r="H111" s="19" t="n">
        <v>2600</v>
      </c>
      <c r="I111" s="19" t="n">
        <v>4000</v>
      </c>
      <c r="J111" s="20" t="n">
        <v>20</v>
      </c>
      <c r="K111" s="21" t="n">
        <f aca="false">PRODUCT(H111*J111)</f>
        <v>52000</v>
      </c>
      <c r="L111" s="20" t="n">
        <v>7950</v>
      </c>
      <c r="M111" s="22" t="n">
        <f aca="false">PRODUCT(F111*H111)</f>
        <v>6890</v>
      </c>
      <c r="N111" s="22" t="n">
        <f aca="false">PRODUCT(F111*I111)</f>
        <v>10600</v>
      </c>
    </row>
    <row r="112" customFormat="false" ht="14.4" hidden="false" customHeight="false" outlineLevel="0" collapsed="false">
      <c r="A112" s="13" t="n">
        <v>111</v>
      </c>
      <c r="B112" s="32" t="s">
        <v>288</v>
      </c>
      <c r="C112" s="15" t="s">
        <v>289</v>
      </c>
      <c r="D112" s="16" t="s">
        <v>290</v>
      </c>
      <c r="E112" s="17" t="s">
        <v>63</v>
      </c>
      <c r="F112" s="18" t="n">
        <v>17.03</v>
      </c>
      <c r="G112" s="19" t="n">
        <v>5</v>
      </c>
      <c r="H112" s="19" t="n">
        <v>2</v>
      </c>
      <c r="I112" s="19" t="n">
        <v>2</v>
      </c>
      <c r="J112" s="20" t="n">
        <v>1</v>
      </c>
      <c r="K112" s="21" t="n">
        <f aca="false">PRODUCT(H112*J112)</f>
        <v>2</v>
      </c>
      <c r="L112" s="20" t="n">
        <v>85.15</v>
      </c>
      <c r="M112" s="22" t="n">
        <f aca="false">PRODUCT(F112*H112)</f>
        <v>34.06</v>
      </c>
      <c r="N112" s="22" t="n">
        <f aca="false">PRODUCT(F112*I112)</f>
        <v>34.06</v>
      </c>
    </row>
    <row r="113" customFormat="false" ht="14.4" hidden="false" customHeight="false" outlineLevel="0" collapsed="false">
      <c r="A113" s="13" t="n">
        <v>112</v>
      </c>
      <c r="B113" s="31" t="s">
        <v>291</v>
      </c>
      <c r="C113" s="15" t="s">
        <v>292</v>
      </c>
      <c r="D113" s="23" t="s">
        <v>26</v>
      </c>
      <c r="E113" s="25" t="s">
        <v>17</v>
      </c>
      <c r="F113" s="18" t="n">
        <v>13.2</v>
      </c>
      <c r="G113" s="19" t="n">
        <v>20</v>
      </c>
      <c r="H113" s="19" t="n">
        <v>2</v>
      </c>
      <c r="I113" s="19" t="n">
        <v>4</v>
      </c>
      <c r="J113" s="20" t="n">
        <v>30</v>
      </c>
      <c r="K113" s="21" t="n">
        <f aca="false">PRODUCT(H113*J113)</f>
        <v>60</v>
      </c>
      <c r="L113" s="20" t="n">
        <v>264</v>
      </c>
      <c r="M113" s="22" t="n">
        <f aca="false">PRODUCT(F113*H113)</f>
        <v>26.4</v>
      </c>
      <c r="N113" s="22" t="n">
        <f aca="false">PRODUCT(F113*I113)</f>
        <v>52.8</v>
      </c>
    </row>
    <row r="114" customFormat="false" ht="14.4" hidden="false" customHeight="false" outlineLevel="0" collapsed="false">
      <c r="A114" s="13"/>
      <c r="B114" s="31"/>
      <c r="C114" s="15"/>
      <c r="D114" s="23"/>
      <c r="E114" s="25"/>
      <c r="F114" s="18"/>
      <c r="G114" s="19"/>
      <c r="H114" s="19"/>
      <c r="I114" s="19"/>
      <c r="J114" s="20"/>
      <c r="K114" s="21"/>
      <c r="L114" s="20"/>
      <c r="M114" s="22"/>
      <c r="N114" s="22"/>
    </row>
    <row r="115" customFormat="false" ht="14.4" hidden="false" customHeight="false" outlineLevel="0" collapsed="false">
      <c r="A115" s="13"/>
      <c r="B115" s="31"/>
      <c r="C115" s="15"/>
      <c r="D115" s="23"/>
      <c r="E115" s="25"/>
      <c r="F115" s="18"/>
      <c r="G115" s="19"/>
      <c r="H115" s="19"/>
      <c r="I115" s="19"/>
      <c r="J115" s="20"/>
      <c r="K115" s="21"/>
      <c r="L115" s="20"/>
      <c r="M115" s="22"/>
      <c r="N115" s="22"/>
    </row>
    <row r="116" customFormat="false" ht="14.4" hidden="false" customHeight="false" outlineLevel="0" collapsed="false">
      <c r="A116" s="13" t="n">
        <v>113</v>
      </c>
      <c r="B116" s="24" t="s">
        <v>293</v>
      </c>
      <c r="C116" s="15" t="s">
        <v>294</v>
      </c>
      <c r="D116" s="23" t="s">
        <v>206</v>
      </c>
      <c r="E116" s="25" t="s">
        <v>66</v>
      </c>
      <c r="F116" s="18" t="n">
        <v>12.93</v>
      </c>
      <c r="G116" s="19" t="n">
        <v>2500</v>
      </c>
      <c r="H116" s="19" t="n">
        <v>1600</v>
      </c>
      <c r="I116" s="19" t="n">
        <v>3200</v>
      </c>
      <c r="J116" s="20" t="n">
        <v>40</v>
      </c>
      <c r="K116" s="21" t="n">
        <f aca="false">PRODUCT(H116*J116)</f>
        <v>64000</v>
      </c>
      <c r="L116" s="20" t="n">
        <v>32325</v>
      </c>
      <c r="M116" s="22" t="n">
        <f aca="false">PRODUCT(F116*H116)</f>
        <v>20688</v>
      </c>
      <c r="N116" s="22" t="n">
        <f aca="false">PRODUCT(F116*I116)</f>
        <v>41376</v>
      </c>
    </row>
    <row r="117" customFormat="false" ht="14.4" hidden="false" customHeight="false" outlineLevel="0" collapsed="false">
      <c r="A117" s="13" t="n">
        <v>114</v>
      </c>
      <c r="B117" s="14" t="s">
        <v>295</v>
      </c>
      <c r="C117" s="15" t="s">
        <v>296</v>
      </c>
      <c r="D117" s="16" t="s">
        <v>163</v>
      </c>
      <c r="E117" s="17" t="s">
        <v>17</v>
      </c>
      <c r="F117" s="18" t="n">
        <v>9.78</v>
      </c>
      <c r="G117" s="19" t="n">
        <v>5</v>
      </c>
      <c r="H117" s="19" t="n">
        <v>5</v>
      </c>
      <c r="I117" s="19" t="n">
        <v>10</v>
      </c>
      <c r="J117" s="20" t="n">
        <v>20</v>
      </c>
      <c r="K117" s="21" t="n">
        <f aca="false">PRODUCT(H117*J117)</f>
        <v>100</v>
      </c>
      <c r="L117" s="20" t="n">
        <v>48.9</v>
      </c>
      <c r="M117" s="22" t="n">
        <f aca="false">PRODUCT(F117*H117)</f>
        <v>48.9</v>
      </c>
      <c r="N117" s="22" t="n">
        <f aca="false">PRODUCT(F117*I117)</f>
        <v>97.8</v>
      </c>
    </row>
    <row r="118" customFormat="false" ht="14.4" hidden="false" customHeight="false" outlineLevel="0" collapsed="false">
      <c r="A118" s="13" t="n">
        <v>115</v>
      </c>
      <c r="B118" s="41" t="s">
        <v>297</v>
      </c>
      <c r="C118" s="15" t="s">
        <v>298</v>
      </c>
      <c r="D118" s="16" t="s">
        <v>299</v>
      </c>
      <c r="E118" s="17" t="s">
        <v>17</v>
      </c>
      <c r="F118" s="18" t="n">
        <v>8.35</v>
      </c>
      <c r="G118" s="19" t="n">
        <v>15</v>
      </c>
      <c r="H118" s="19" t="n">
        <v>50</v>
      </c>
      <c r="I118" s="19" t="n">
        <v>60</v>
      </c>
      <c r="J118" s="20" t="n">
        <v>30</v>
      </c>
      <c r="K118" s="21" t="n">
        <f aca="false">PRODUCT(H118*J118)</f>
        <v>1500</v>
      </c>
      <c r="L118" s="20" t="n">
        <v>125.25</v>
      </c>
      <c r="M118" s="22" t="n">
        <f aca="false">PRODUCT(F118*H118)</f>
        <v>417.5</v>
      </c>
      <c r="N118" s="22" t="n">
        <f aca="false">PRODUCT(F118*I118)</f>
        <v>501</v>
      </c>
    </row>
    <row r="119" customFormat="false" ht="14.4" hidden="false" customHeight="false" outlineLevel="0" collapsed="false">
      <c r="A119" s="13" t="n">
        <v>116</v>
      </c>
      <c r="B119" s="32" t="s">
        <v>300</v>
      </c>
      <c r="C119" s="15" t="s">
        <v>301</v>
      </c>
      <c r="D119" s="16" t="s">
        <v>90</v>
      </c>
      <c r="E119" s="17" t="s">
        <v>94</v>
      </c>
      <c r="F119" s="18" t="n">
        <v>38.99</v>
      </c>
      <c r="G119" s="19" t="n">
        <v>2</v>
      </c>
      <c r="H119" s="19" t="n">
        <v>5</v>
      </c>
      <c r="I119" s="19" t="n">
        <v>5</v>
      </c>
      <c r="J119" s="20" t="n">
        <v>60</v>
      </c>
      <c r="K119" s="21" t="n">
        <f aca="false">PRODUCT(H119*J119)</f>
        <v>300</v>
      </c>
      <c r="L119" s="20" t="n">
        <v>77.98</v>
      </c>
      <c r="M119" s="22" t="n">
        <f aca="false">PRODUCT(F119*H119)</f>
        <v>194.95</v>
      </c>
      <c r="N119" s="22" t="n">
        <f aca="false">PRODUCT(F119*I119)</f>
        <v>194.95</v>
      </c>
    </row>
    <row r="120" customFormat="false" ht="14.4" hidden="false" customHeight="false" outlineLevel="0" collapsed="false">
      <c r="A120" s="13" t="n">
        <v>117</v>
      </c>
      <c r="B120" s="14" t="s">
        <v>302</v>
      </c>
      <c r="C120" s="15" t="s">
        <v>303</v>
      </c>
      <c r="D120" s="16" t="s">
        <v>163</v>
      </c>
      <c r="E120" s="17" t="s">
        <v>17</v>
      </c>
      <c r="F120" s="18" t="n">
        <v>62</v>
      </c>
      <c r="G120" s="19" t="n">
        <v>6</v>
      </c>
      <c r="H120" s="19" t="n">
        <v>4</v>
      </c>
      <c r="I120" s="19" t="n">
        <v>8</v>
      </c>
      <c r="J120" s="20" t="n">
        <v>50</v>
      </c>
      <c r="K120" s="21" t="n">
        <f aca="false">PRODUCT(H120*J120)</f>
        <v>200</v>
      </c>
      <c r="L120" s="20" t="n">
        <v>372</v>
      </c>
      <c r="M120" s="22" t="n">
        <f aca="false">PRODUCT(F120*H120)</f>
        <v>248</v>
      </c>
      <c r="N120" s="22" t="n">
        <f aca="false">PRODUCT(F120*I120)</f>
        <v>496</v>
      </c>
    </row>
    <row r="121" customFormat="false" ht="14.4" hidden="false" customHeight="false" outlineLevel="0" collapsed="false">
      <c r="A121" s="13" t="n">
        <v>118</v>
      </c>
      <c r="B121" s="32" t="s">
        <v>302</v>
      </c>
      <c r="C121" s="15" t="s">
        <v>304</v>
      </c>
      <c r="D121" s="16" t="s">
        <v>16</v>
      </c>
      <c r="E121" s="17" t="s">
        <v>94</v>
      </c>
      <c r="F121" s="18" t="n">
        <v>104</v>
      </c>
      <c r="G121" s="19" t="n">
        <v>5</v>
      </c>
      <c r="H121" s="19" t="n">
        <v>4</v>
      </c>
      <c r="I121" s="19" t="n">
        <v>8</v>
      </c>
      <c r="J121" s="20" t="n">
        <v>50</v>
      </c>
      <c r="K121" s="21" t="n">
        <f aca="false">PRODUCT(H121*J121)</f>
        <v>200</v>
      </c>
      <c r="L121" s="20" t="n">
        <v>520</v>
      </c>
      <c r="M121" s="22" t="n">
        <f aca="false">PRODUCT(F121*H121)</f>
        <v>416</v>
      </c>
      <c r="N121" s="22" t="n">
        <f aca="false">PRODUCT(F121*I121)</f>
        <v>832</v>
      </c>
    </row>
    <row r="122" customFormat="false" ht="14.4" hidden="false" customHeight="false" outlineLevel="0" collapsed="false">
      <c r="A122" s="13" t="n">
        <v>119</v>
      </c>
      <c r="B122" s="14" t="s">
        <v>305</v>
      </c>
      <c r="C122" s="15" t="s">
        <v>306</v>
      </c>
      <c r="D122" s="16" t="s">
        <v>119</v>
      </c>
      <c r="E122" s="17" t="s">
        <v>70</v>
      </c>
      <c r="F122" s="18" t="n">
        <v>5.5</v>
      </c>
      <c r="G122" s="19" t="n">
        <v>5</v>
      </c>
      <c r="H122" s="19" t="n">
        <v>5</v>
      </c>
      <c r="I122" s="19" t="n">
        <v>10</v>
      </c>
      <c r="J122" s="20" t="n">
        <v>30</v>
      </c>
      <c r="K122" s="21" t="n">
        <f aca="false">PRODUCT(H122*J122)</f>
        <v>150</v>
      </c>
      <c r="L122" s="20" t="n">
        <v>27.5</v>
      </c>
      <c r="M122" s="22" t="n">
        <f aca="false">PRODUCT(F122*H122)</f>
        <v>27.5</v>
      </c>
      <c r="N122" s="22" t="n">
        <f aca="false">PRODUCT(F122*I122)</f>
        <v>55</v>
      </c>
    </row>
    <row r="123" customFormat="false" ht="14.4" hidden="false" customHeight="false" outlineLevel="0" collapsed="false">
      <c r="A123" s="13" t="n">
        <v>120</v>
      </c>
      <c r="B123" s="14" t="s">
        <v>305</v>
      </c>
      <c r="C123" s="15" t="s">
        <v>307</v>
      </c>
      <c r="D123" s="16" t="s">
        <v>219</v>
      </c>
      <c r="E123" s="17" t="s">
        <v>70</v>
      </c>
      <c r="F123" s="18" t="n">
        <v>6.5</v>
      </c>
      <c r="G123" s="19" t="n">
        <v>10</v>
      </c>
      <c r="H123" s="19" t="n">
        <v>10</v>
      </c>
      <c r="I123" s="19" t="n">
        <v>20</v>
      </c>
      <c r="J123" s="20" t="n">
        <v>28</v>
      </c>
      <c r="K123" s="21" t="n">
        <f aca="false">PRODUCT(H123*J123)</f>
        <v>280</v>
      </c>
      <c r="L123" s="20" t="n">
        <v>65</v>
      </c>
      <c r="M123" s="22" t="n">
        <f aca="false">PRODUCT(F123*H123)</f>
        <v>65</v>
      </c>
      <c r="N123" s="22" t="n">
        <f aca="false">PRODUCT(F123*I123)</f>
        <v>130</v>
      </c>
    </row>
    <row r="124" customFormat="false" ht="14.4" hidden="false" customHeight="false" outlineLevel="0" collapsed="false">
      <c r="A124" s="13" t="n">
        <v>121</v>
      </c>
      <c r="B124" s="14" t="s">
        <v>305</v>
      </c>
      <c r="C124" s="15" t="s">
        <v>308</v>
      </c>
      <c r="D124" s="16" t="s">
        <v>141</v>
      </c>
      <c r="E124" s="17" t="s">
        <v>70</v>
      </c>
      <c r="F124" s="18" t="n">
        <v>11</v>
      </c>
      <c r="G124" s="19" t="n">
        <v>15</v>
      </c>
      <c r="H124" s="19" t="n">
        <v>5</v>
      </c>
      <c r="I124" s="19" t="n">
        <v>10</v>
      </c>
      <c r="J124" s="20" t="n">
        <v>28</v>
      </c>
      <c r="K124" s="21" t="n">
        <f aca="false">PRODUCT(H124*J124)</f>
        <v>140</v>
      </c>
      <c r="L124" s="20" t="n">
        <v>165</v>
      </c>
      <c r="M124" s="22" t="n">
        <f aca="false">PRODUCT(F124*H124)</f>
        <v>55</v>
      </c>
      <c r="N124" s="22" t="n">
        <f aca="false">PRODUCT(F124*I124)</f>
        <v>110</v>
      </c>
    </row>
    <row r="125" customFormat="false" ht="14.4" hidden="false" customHeight="false" outlineLevel="0" collapsed="false">
      <c r="A125" s="13" t="n">
        <v>122</v>
      </c>
      <c r="B125" s="14" t="s">
        <v>305</v>
      </c>
      <c r="C125" s="15" t="s">
        <v>309</v>
      </c>
      <c r="D125" s="16" t="s">
        <v>123</v>
      </c>
      <c r="E125" s="17" t="s">
        <v>70</v>
      </c>
      <c r="F125" s="18" t="n">
        <v>4.2</v>
      </c>
      <c r="G125" s="19" t="n">
        <v>2</v>
      </c>
      <c r="H125" s="19" t="n">
        <v>10</v>
      </c>
      <c r="I125" s="19" t="n">
        <v>20</v>
      </c>
      <c r="J125" s="20" t="n">
        <v>30</v>
      </c>
      <c r="K125" s="21" t="n">
        <f aca="false">PRODUCT(H125*J125)</f>
        <v>300</v>
      </c>
      <c r="L125" s="20" t="n">
        <v>8.4</v>
      </c>
      <c r="M125" s="22" t="n">
        <f aca="false">PRODUCT(F125*H125)</f>
        <v>42</v>
      </c>
      <c r="N125" s="22" t="n">
        <f aca="false">PRODUCT(F125*I125)</f>
        <v>84</v>
      </c>
    </row>
    <row r="126" customFormat="false" ht="14.4" hidden="false" customHeight="false" outlineLevel="0" collapsed="false">
      <c r="A126" s="13" t="n">
        <v>123</v>
      </c>
      <c r="B126" s="32" t="s">
        <v>310</v>
      </c>
      <c r="C126" s="15" t="s">
        <v>311</v>
      </c>
      <c r="D126" s="16" t="s">
        <v>16</v>
      </c>
      <c r="E126" s="17" t="s">
        <v>17</v>
      </c>
      <c r="F126" s="18" t="n">
        <v>40.36</v>
      </c>
      <c r="G126" s="19" t="n">
        <v>5</v>
      </c>
      <c r="H126" s="19" t="n">
        <v>50</v>
      </c>
      <c r="I126" s="19" t="n">
        <v>100</v>
      </c>
      <c r="J126" s="20" t="n">
        <v>56</v>
      </c>
      <c r="K126" s="21" t="n">
        <f aca="false">PRODUCT(H126*J126)</f>
        <v>2800</v>
      </c>
      <c r="L126" s="20" t="n">
        <v>201.8</v>
      </c>
      <c r="M126" s="22" t="n">
        <f aca="false">PRODUCT(F126*H126)</f>
        <v>2018</v>
      </c>
      <c r="N126" s="22" t="n">
        <f aca="false">PRODUCT(F126*I126)</f>
        <v>4036</v>
      </c>
    </row>
    <row r="127" customFormat="false" ht="14.4" hidden="false" customHeight="false" outlineLevel="0" collapsed="false">
      <c r="A127" s="13" t="n">
        <v>124</v>
      </c>
      <c r="B127" s="24" t="s">
        <v>312</v>
      </c>
      <c r="C127" s="15" t="s">
        <v>313</v>
      </c>
      <c r="D127" s="23" t="s">
        <v>93</v>
      </c>
      <c r="E127" s="17" t="s">
        <v>17</v>
      </c>
      <c r="F127" s="18" t="n">
        <v>4.81</v>
      </c>
      <c r="G127" s="19" t="n">
        <v>170</v>
      </c>
      <c r="H127" s="19" t="n">
        <v>120</v>
      </c>
      <c r="I127" s="19" t="n">
        <v>240</v>
      </c>
      <c r="J127" s="20" t="n">
        <v>50</v>
      </c>
      <c r="K127" s="21" t="n">
        <f aca="false">PRODUCT(H127*J127)</f>
        <v>6000</v>
      </c>
      <c r="L127" s="20" t="n">
        <v>817.7</v>
      </c>
      <c r="M127" s="22" t="n">
        <f aca="false">PRODUCT(F127*H127)</f>
        <v>577.2</v>
      </c>
      <c r="N127" s="22" t="n">
        <f aca="false">PRODUCT(F127*I127)</f>
        <v>1154.4</v>
      </c>
    </row>
    <row r="128" customFormat="false" ht="14.4" hidden="false" customHeight="false" outlineLevel="0" collapsed="false">
      <c r="A128" s="13" t="n">
        <v>125</v>
      </c>
      <c r="B128" s="14" t="s">
        <v>314</v>
      </c>
      <c r="C128" s="15" t="s">
        <v>315</v>
      </c>
      <c r="D128" s="16" t="s">
        <v>316</v>
      </c>
      <c r="E128" s="17" t="s">
        <v>63</v>
      </c>
      <c r="F128" s="18" t="n">
        <v>17.74</v>
      </c>
      <c r="G128" s="19" t="n">
        <v>50</v>
      </c>
      <c r="H128" s="19" t="n">
        <v>120</v>
      </c>
      <c r="I128" s="19" t="n">
        <v>240</v>
      </c>
      <c r="J128" s="20" t="n">
        <v>5</v>
      </c>
      <c r="K128" s="21" t="n">
        <f aca="false">PRODUCT(H128*J128)</f>
        <v>600</v>
      </c>
      <c r="L128" s="20" t="n">
        <v>887</v>
      </c>
      <c r="M128" s="22" t="n">
        <f aca="false">PRODUCT(F128*H128)</f>
        <v>2128.8</v>
      </c>
      <c r="N128" s="22" t="n">
        <f aca="false">PRODUCT(F128*I128)</f>
        <v>4257.6</v>
      </c>
    </row>
    <row r="129" customFormat="false" ht="14.4" hidden="false" customHeight="false" outlineLevel="0" collapsed="false">
      <c r="A129" s="13" t="n">
        <v>126</v>
      </c>
      <c r="B129" s="14" t="s">
        <v>314</v>
      </c>
      <c r="C129" s="15" t="s">
        <v>317</v>
      </c>
      <c r="D129" s="16" t="s">
        <v>318</v>
      </c>
      <c r="E129" s="17" t="s">
        <v>63</v>
      </c>
      <c r="F129" s="18" t="n">
        <v>52</v>
      </c>
      <c r="G129" s="19" t="n">
        <v>2</v>
      </c>
      <c r="H129" s="19" t="n">
        <v>20</v>
      </c>
      <c r="I129" s="19" t="n">
        <v>40</v>
      </c>
      <c r="J129" s="20" t="n">
        <v>10</v>
      </c>
      <c r="K129" s="21" t="n">
        <f aca="false">PRODUCT(H129*J129)</f>
        <v>200</v>
      </c>
      <c r="L129" s="20" t="n">
        <v>104</v>
      </c>
      <c r="M129" s="22" t="n">
        <f aca="false">PRODUCT(F129*H129)</f>
        <v>1040</v>
      </c>
      <c r="N129" s="22" t="n">
        <f aca="false">PRODUCT(F129*I129)</f>
        <v>2080</v>
      </c>
    </row>
    <row r="130" customFormat="false" ht="14.4" hidden="false" customHeight="false" outlineLevel="0" collapsed="false">
      <c r="A130" s="13" t="n">
        <v>127</v>
      </c>
      <c r="B130" s="14" t="s">
        <v>319</v>
      </c>
      <c r="C130" s="15" t="s">
        <v>320</v>
      </c>
      <c r="D130" s="16" t="s">
        <v>90</v>
      </c>
      <c r="E130" s="17" t="s">
        <v>70</v>
      </c>
      <c r="F130" s="18" t="n">
        <v>4.36</v>
      </c>
      <c r="G130" s="19" t="n">
        <v>1000</v>
      </c>
      <c r="H130" s="19" t="n">
        <v>1000</v>
      </c>
      <c r="I130" s="19" t="n">
        <v>2000</v>
      </c>
      <c r="J130" s="20" t="n">
        <v>10</v>
      </c>
      <c r="K130" s="21" t="n">
        <f aca="false">PRODUCT(H130*J130)</f>
        <v>10000</v>
      </c>
      <c r="L130" s="20" t="n">
        <v>4360</v>
      </c>
      <c r="M130" s="22" t="n">
        <f aca="false">PRODUCT(F130*H130)</f>
        <v>4360</v>
      </c>
      <c r="N130" s="22" t="n">
        <f aca="false">PRODUCT(F130*I130)</f>
        <v>8720</v>
      </c>
    </row>
    <row r="131" customFormat="false" ht="14.4" hidden="false" customHeight="false" outlineLevel="0" collapsed="false">
      <c r="A131" s="13" t="n">
        <v>128</v>
      </c>
      <c r="B131" s="48" t="s">
        <v>319</v>
      </c>
      <c r="C131" s="15" t="s">
        <v>321</v>
      </c>
      <c r="D131" s="49" t="s">
        <v>322</v>
      </c>
      <c r="E131" s="50" t="s">
        <v>323</v>
      </c>
      <c r="F131" s="51" t="n">
        <v>3.27</v>
      </c>
      <c r="G131" s="52" t="n">
        <v>1</v>
      </c>
      <c r="H131" s="19" t="n">
        <v>1</v>
      </c>
      <c r="I131" s="19" t="n">
        <v>2</v>
      </c>
      <c r="J131" s="20" t="n">
        <v>1</v>
      </c>
      <c r="K131" s="21" t="n">
        <f aca="false">PRODUCT(H131*J131)</f>
        <v>1</v>
      </c>
      <c r="L131" s="20" t="n">
        <v>3.27</v>
      </c>
      <c r="M131" s="22" t="n">
        <f aca="false">PRODUCT(F131*H131)</f>
        <v>3.27</v>
      </c>
      <c r="N131" s="22" t="n">
        <f aca="false">PRODUCT(F131*I131)</f>
        <v>6.54</v>
      </c>
    </row>
    <row r="132" customFormat="false" ht="14.4" hidden="false" customHeight="false" outlineLevel="0" collapsed="false">
      <c r="A132" s="13" t="n">
        <v>129</v>
      </c>
      <c r="B132" s="24" t="s">
        <v>324</v>
      </c>
      <c r="C132" s="15" t="s">
        <v>325</v>
      </c>
      <c r="D132" s="23" t="s">
        <v>326</v>
      </c>
      <c r="E132" s="17" t="s">
        <v>70</v>
      </c>
      <c r="F132" s="18" t="n">
        <v>8.62</v>
      </c>
      <c r="G132" s="19" t="n">
        <v>115</v>
      </c>
      <c r="H132" s="19" t="n">
        <v>300</v>
      </c>
      <c r="I132" s="19" t="n">
        <v>600</v>
      </c>
      <c r="J132" s="20" t="n">
        <v>28</v>
      </c>
      <c r="K132" s="21" t="n">
        <f aca="false">PRODUCT(H132*J132)</f>
        <v>8400</v>
      </c>
      <c r="L132" s="20" t="n">
        <v>991.3</v>
      </c>
      <c r="M132" s="22" t="n">
        <f aca="false">PRODUCT(F132*H132)</f>
        <v>2586</v>
      </c>
      <c r="N132" s="22" t="n">
        <f aca="false">PRODUCT(F132*I132)</f>
        <v>5172</v>
      </c>
    </row>
    <row r="133" customFormat="false" ht="14.4" hidden="false" customHeight="false" outlineLevel="0" collapsed="false">
      <c r="A133" s="13" t="n">
        <v>130</v>
      </c>
      <c r="B133" s="14" t="s">
        <v>327</v>
      </c>
      <c r="C133" s="15" t="s">
        <v>328</v>
      </c>
      <c r="D133" s="16" t="s">
        <v>90</v>
      </c>
      <c r="E133" s="17" t="s">
        <v>70</v>
      </c>
      <c r="F133" s="18" t="n">
        <v>16.8</v>
      </c>
      <c r="G133" s="19" t="n">
        <v>43</v>
      </c>
      <c r="H133" s="19" t="n">
        <v>20</v>
      </c>
      <c r="I133" s="19" t="n">
        <v>40</v>
      </c>
      <c r="J133" s="20" t="n">
        <v>14</v>
      </c>
      <c r="K133" s="21" t="n">
        <f aca="false">PRODUCT(H133*J133)</f>
        <v>280</v>
      </c>
      <c r="L133" s="20" t="n">
        <v>722.4</v>
      </c>
      <c r="M133" s="22" t="n">
        <f aca="false">PRODUCT(F133*H133)</f>
        <v>336</v>
      </c>
      <c r="N133" s="22" t="n">
        <f aca="false">PRODUCT(F133*I133)</f>
        <v>672</v>
      </c>
    </row>
    <row r="134" customFormat="false" ht="14.4" hidden="false" customHeight="false" outlineLevel="0" collapsed="false">
      <c r="A134" s="13" t="n">
        <v>131</v>
      </c>
      <c r="B134" s="24" t="s">
        <v>329</v>
      </c>
      <c r="C134" s="15" t="s">
        <v>330</v>
      </c>
      <c r="D134" s="23" t="s">
        <v>119</v>
      </c>
      <c r="E134" s="25" t="s">
        <v>17</v>
      </c>
      <c r="F134" s="18" t="n">
        <v>4.15</v>
      </c>
      <c r="G134" s="19" t="n">
        <v>900</v>
      </c>
      <c r="H134" s="19" t="n">
        <v>600</v>
      </c>
      <c r="I134" s="19" t="n">
        <v>1200</v>
      </c>
      <c r="J134" s="20" t="n">
        <v>30</v>
      </c>
      <c r="K134" s="21" t="n">
        <f aca="false">PRODUCT(H134*J134)</f>
        <v>18000</v>
      </c>
      <c r="L134" s="20" t="n">
        <v>3735</v>
      </c>
      <c r="M134" s="22" t="n">
        <f aca="false">PRODUCT(F134*H134)</f>
        <v>2490</v>
      </c>
      <c r="N134" s="22" t="n">
        <f aca="false">PRODUCT(F134*I134)</f>
        <v>4980</v>
      </c>
    </row>
    <row r="135" customFormat="false" ht="14.4" hidden="false" customHeight="false" outlineLevel="0" collapsed="false">
      <c r="A135" s="13" t="n">
        <v>132</v>
      </c>
      <c r="B135" s="40" t="s">
        <v>329</v>
      </c>
      <c r="C135" s="15" t="s">
        <v>331</v>
      </c>
      <c r="D135" s="23" t="s">
        <v>332</v>
      </c>
      <c r="E135" s="25" t="s">
        <v>63</v>
      </c>
      <c r="F135" s="18" t="n">
        <v>9.22</v>
      </c>
      <c r="G135" s="19" t="n">
        <v>20</v>
      </c>
      <c r="H135" s="19" t="n">
        <v>15</v>
      </c>
      <c r="I135" s="19" t="n">
        <v>30</v>
      </c>
      <c r="J135" s="20" t="n">
        <v>5</v>
      </c>
      <c r="K135" s="21" t="n">
        <f aca="false">PRODUCT(H135*J135)</f>
        <v>75</v>
      </c>
      <c r="L135" s="20" t="n">
        <v>184.4</v>
      </c>
      <c r="M135" s="22" t="n">
        <f aca="false">PRODUCT(F135*H135)</f>
        <v>138.3</v>
      </c>
      <c r="N135" s="22" t="n">
        <f aca="false">PRODUCT(F135*I135)</f>
        <v>276.6</v>
      </c>
    </row>
    <row r="136" customFormat="false" ht="14.4" hidden="false" customHeight="false" outlineLevel="0" collapsed="false">
      <c r="A136" s="13" t="n">
        <v>133</v>
      </c>
      <c r="B136" s="14" t="s">
        <v>333</v>
      </c>
      <c r="C136" s="15" t="s">
        <v>334</v>
      </c>
      <c r="D136" s="16" t="s">
        <v>29</v>
      </c>
      <c r="E136" s="25" t="s">
        <v>63</v>
      </c>
      <c r="F136" s="18" t="n">
        <v>20.67</v>
      </c>
      <c r="G136" s="19" t="n">
        <v>6</v>
      </c>
      <c r="H136" s="19" t="n">
        <v>10</v>
      </c>
      <c r="I136" s="19" t="n">
        <v>10</v>
      </c>
      <c r="J136" s="20" t="n">
        <v>5</v>
      </c>
      <c r="K136" s="21" t="n">
        <f aca="false">PRODUCT(H136*J136)</f>
        <v>50</v>
      </c>
      <c r="L136" s="20" t="n">
        <v>124.02</v>
      </c>
      <c r="M136" s="22" t="n">
        <f aca="false">PRODUCT(F136*H136)</f>
        <v>206.7</v>
      </c>
      <c r="N136" s="22" t="n">
        <f aca="false">PRODUCT(F136*I136)</f>
        <v>206.7</v>
      </c>
    </row>
    <row r="137" customFormat="false" ht="14.4" hidden="false" customHeight="false" outlineLevel="0" collapsed="false">
      <c r="A137" s="13" t="n">
        <v>134</v>
      </c>
      <c r="B137" s="14" t="s">
        <v>333</v>
      </c>
      <c r="C137" s="15" t="s">
        <v>335</v>
      </c>
      <c r="D137" s="16" t="s">
        <v>56</v>
      </c>
      <c r="E137" s="17" t="s">
        <v>70</v>
      </c>
      <c r="F137" s="18" t="n">
        <v>12.69</v>
      </c>
      <c r="G137" s="19" t="n">
        <v>800</v>
      </c>
      <c r="H137" s="19" t="n">
        <v>500</v>
      </c>
      <c r="I137" s="19" t="n">
        <v>800</v>
      </c>
      <c r="J137" s="20" t="n">
        <v>16</v>
      </c>
      <c r="K137" s="21" t="n">
        <f aca="false">PRODUCT(H137*J137)</f>
        <v>8000</v>
      </c>
      <c r="L137" s="20" t="n">
        <v>10152</v>
      </c>
      <c r="M137" s="22" t="n">
        <f aca="false">PRODUCT(F137*H137)</f>
        <v>6345</v>
      </c>
      <c r="N137" s="22" t="n">
        <f aca="false">PRODUCT(F137*I137)</f>
        <v>10152</v>
      </c>
    </row>
    <row r="138" customFormat="false" ht="14.4" hidden="false" customHeight="false" outlineLevel="0" collapsed="false">
      <c r="A138" s="13" t="n">
        <v>135</v>
      </c>
      <c r="B138" s="14" t="s">
        <v>333</v>
      </c>
      <c r="C138" s="15" t="s">
        <v>336</v>
      </c>
      <c r="D138" s="16" t="s">
        <v>29</v>
      </c>
      <c r="E138" s="17" t="s">
        <v>70</v>
      </c>
      <c r="F138" s="18" t="n">
        <v>56.86</v>
      </c>
      <c r="G138" s="19" t="n">
        <v>80</v>
      </c>
      <c r="H138" s="19" t="n">
        <v>150</v>
      </c>
      <c r="I138" s="19" t="n">
        <v>300</v>
      </c>
      <c r="J138" s="20" t="n">
        <v>30</v>
      </c>
      <c r="K138" s="21" t="n">
        <f aca="false">PRODUCT(H138*J138)</f>
        <v>4500</v>
      </c>
      <c r="L138" s="20" t="n">
        <v>4548.8</v>
      </c>
      <c r="M138" s="22" t="n">
        <f aca="false">PRODUCT(F138*H138)</f>
        <v>8529</v>
      </c>
      <c r="N138" s="22" t="n">
        <f aca="false">PRODUCT(F138*I138)</f>
        <v>17058</v>
      </c>
    </row>
    <row r="139" customFormat="false" ht="14.4" hidden="false" customHeight="false" outlineLevel="0" collapsed="false">
      <c r="A139" s="13" t="n">
        <v>136</v>
      </c>
      <c r="B139" s="24" t="s">
        <v>337</v>
      </c>
      <c r="C139" s="15" t="s">
        <v>338</v>
      </c>
      <c r="D139" s="23" t="s">
        <v>93</v>
      </c>
      <c r="E139" s="17" t="s">
        <v>70</v>
      </c>
      <c r="F139" s="18" t="n">
        <v>10.21</v>
      </c>
      <c r="G139" s="19" t="n">
        <v>3</v>
      </c>
      <c r="H139" s="19" t="n">
        <v>10</v>
      </c>
      <c r="I139" s="19" t="n">
        <v>20</v>
      </c>
      <c r="J139" s="20" t="n">
        <v>30</v>
      </c>
      <c r="K139" s="21" t="n">
        <f aca="false">PRODUCT(H139*J139)</f>
        <v>300</v>
      </c>
      <c r="L139" s="20" t="n">
        <v>30.63</v>
      </c>
      <c r="M139" s="22" t="n">
        <f aca="false">PRODUCT(F139*H139)</f>
        <v>102.1</v>
      </c>
      <c r="N139" s="22" t="n">
        <f aca="false">PRODUCT(F139*I139)</f>
        <v>204.2</v>
      </c>
    </row>
    <row r="140" customFormat="false" ht="28.8" hidden="false" customHeight="false" outlineLevel="0" collapsed="false">
      <c r="A140" s="13" t="n">
        <v>137</v>
      </c>
      <c r="B140" s="24" t="s">
        <v>339</v>
      </c>
      <c r="C140" s="15" t="s">
        <v>340</v>
      </c>
      <c r="D140" s="23" t="s">
        <v>33</v>
      </c>
      <c r="E140" s="17" t="s">
        <v>341</v>
      </c>
      <c r="F140" s="18" t="n">
        <v>15.93</v>
      </c>
      <c r="G140" s="19" t="n">
        <v>100</v>
      </c>
      <c r="H140" s="19" t="n">
        <v>120</v>
      </c>
      <c r="I140" s="19" t="n">
        <v>100</v>
      </c>
      <c r="J140" s="20" t="n">
        <v>20</v>
      </c>
      <c r="K140" s="21" t="n">
        <f aca="false">PRODUCT(H140*J140)</f>
        <v>2400</v>
      </c>
      <c r="L140" s="20" t="n">
        <v>1593</v>
      </c>
      <c r="M140" s="22" t="n">
        <f aca="false">PRODUCT(F140*H140)</f>
        <v>1911.6</v>
      </c>
      <c r="N140" s="22" t="n">
        <f aca="false">PRODUCT(F140*I140)</f>
        <v>1593</v>
      </c>
    </row>
    <row r="141" customFormat="false" ht="14.4" hidden="false" customHeight="false" outlineLevel="0" collapsed="false">
      <c r="A141" s="13" t="n">
        <v>138</v>
      </c>
      <c r="B141" s="37" t="s">
        <v>342</v>
      </c>
      <c r="C141" s="15" t="s">
        <v>343</v>
      </c>
      <c r="D141" s="23" t="s">
        <v>344</v>
      </c>
      <c r="E141" s="25" t="s">
        <v>63</v>
      </c>
      <c r="F141" s="18" t="n">
        <v>28.68</v>
      </c>
      <c r="G141" s="19" t="n">
        <v>4</v>
      </c>
      <c r="H141" s="19" t="n">
        <v>20</v>
      </c>
      <c r="I141" s="19" t="n">
        <v>40</v>
      </c>
      <c r="J141" s="20" t="n">
        <v>10</v>
      </c>
      <c r="K141" s="21" t="n">
        <f aca="false">PRODUCT(H141*J141)</f>
        <v>200</v>
      </c>
      <c r="L141" s="20" t="n">
        <v>114.72</v>
      </c>
      <c r="M141" s="22" t="n">
        <f aca="false">PRODUCT(F141*H141)</f>
        <v>573.6</v>
      </c>
      <c r="N141" s="22" t="n">
        <f aca="false">PRODUCT(F141*I141)</f>
        <v>1147.2</v>
      </c>
    </row>
    <row r="142" customFormat="false" ht="14.4" hidden="false" customHeight="false" outlineLevel="0" collapsed="false">
      <c r="A142" s="13" t="n">
        <v>139</v>
      </c>
      <c r="B142" s="37" t="s">
        <v>342</v>
      </c>
      <c r="C142" s="15" t="s">
        <v>345</v>
      </c>
      <c r="D142" s="23" t="s">
        <v>206</v>
      </c>
      <c r="E142" s="17" t="s">
        <v>17</v>
      </c>
      <c r="F142" s="18" t="n">
        <v>7.52</v>
      </c>
      <c r="G142" s="19" t="n">
        <v>430</v>
      </c>
      <c r="H142" s="19" t="n">
        <v>350</v>
      </c>
      <c r="I142" s="19" t="n">
        <v>700</v>
      </c>
      <c r="J142" s="20" t="n">
        <v>30</v>
      </c>
      <c r="K142" s="21" t="n">
        <f aca="false">PRODUCT(H142*J142)</f>
        <v>10500</v>
      </c>
      <c r="L142" s="20" t="n">
        <v>3233.6</v>
      </c>
      <c r="M142" s="22" t="n">
        <f aca="false">PRODUCT(F142*H142)</f>
        <v>2632</v>
      </c>
      <c r="N142" s="22" t="n">
        <f aca="false">PRODUCT(F142*I142)</f>
        <v>5264</v>
      </c>
    </row>
    <row r="143" customFormat="false" ht="14.4" hidden="false" customHeight="false" outlineLevel="0" collapsed="false">
      <c r="A143" s="13" t="n">
        <v>140</v>
      </c>
      <c r="B143" s="37" t="s">
        <v>342</v>
      </c>
      <c r="C143" s="15" t="s">
        <v>346</v>
      </c>
      <c r="D143" s="23" t="s">
        <v>123</v>
      </c>
      <c r="E143" s="17" t="s">
        <v>17</v>
      </c>
      <c r="F143" s="18" t="n">
        <v>3.81</v>
      </c>
      <c r="G143" s="19" t="n">
        <v>230</v>
      </c>
      <c r="H143" s="19" t="n">
        <v>100</v>
      </c>
      <c r="I143" s="19" t="n">
        <v>200</v>
      </c>
      <c r="J143" s="20" t="n">
        <v>30</v>
      </c>
      <c r="K143" s="21" t="n">
        <f aca="false">PRODUCT(H143*J143)</f>
        <v>3000</v>
      </c>
      <c r="L143" s="20" t="n">
        <v>876.3</v>
      </c>
      <c r="M143" s="22" t="n">
        <f aca="false">PRODUCT(F143*H143)</f>
        <v>381</v>
      </c>
      <c r="N143" s="22" t="n">
        <f aca="false">PRODUCT(F143*I143)</f>
        <v>762</v>
      </c>
    </row>
    <row r="144" customFormat="false" ht="14.4" hidden="false" customHeight="false" outlineLevel="0" collapsed="false">
      <c r="A144" s="13" t="n">
        <v>141</v>
      </c>
      <c r="B144" s="14" t="s">
        <v>347</v>
      </c>
      <c r="C144" s="15" t="s">
        <v>348</v>
      </c>
      <c r="D144" s="16" t="s">
        <v>33</v>
      </c>
      <c r="E144" s="17" t="s">
        <v>17</v>
      </c>
      <c r="F144" s="18" t="n">
        <v>5.51</v>
      </c>
      <c r="G144" s="19" t="n">
        <v>100</v>
      </c>
      <c r="H144" s="19" t="n">
        <v>250</v>
      </c>
      <c r="I144" s="19" t="n">
        <v>500</v>
      </c>
      <c r="J144" s="20" t="n">
        <v>50</v>
      </c>
      <c r="K144" s="21" t="n">
        <f aca="false">PRODUCT(H144*J144)</f>
        <v>12500</v>
      </c>
      <c r="L144" s="20" t="n">
        <v>551</v>
      </c>
      <c r="M144" s="22" t="n">
        <f aca="false">PRODUCT(F144*H144)</f>
        <v>1377.5</v>
      </c>
      <c r="N144" s="22" t="n">
        <f aca="false">PRODUCT(F144*I144)</f>
        <v>2755</v>
      </c>
    </row>
    <row r="145" customFormat="false" ht="14.4" hidden="false" customHeight="false" outlineLevel="0" collapsed="false">
      <c r="A145" s="13" t="n">
        <v>142</v>
      </c>
      <c r="B145" s="14" t="s">
        <v>349</v>
      </c>
      <c r="C145" s="15" t="s">
        <v>350</v>
      </c>
      <c r="D145" s="16" t="s">
        <v>90</v>
      </c>
      <c r="E145" s="17" t="s">
        <v>17</v>
      </c>
      <c r="F145" s="18" t="n">
        <v>24.85</v>
      </c>
      <c r="G145" s="19" t="n">
        <v>30</v>
      </c>
      <c r="H145" s="19" t="n">
        <v>2</v>
      </c>
      <c r="I145" s="19" t="n">
        <v>4</v>
      </c>
      <c r="J145" s="20" t="n">
        <v>16</v>
      </c>
      <c r="K145" s="21" t="n">
        <f aca="false">PRODUCT(H145*J145)</f>
        <v>32</v>
      </c>
      <c r="L145" s="20" t="n">
        <v>745.5</v>
      </c>
      <c r="M145" s="22" t="n">
        <f aca="false">PRODUCT(F145*H145)</f>
        <v>49.7</v>
      </c>
      <c r="N145" s="22" t="n">
        <f aca="false">PRODUCT(F145*I145)</f>
        <v>99.4</v>
      </c>
    </row>
    <row r="146" customFormat="false" ht="14.4" hidden="false" customHeight="false" outlineLevel="0" collapsed="false">
      <c r="A146" s="13" t="n">
        <v>143</v>
      </c>
      <c r="B146" s="24" t="s">
        <v>351</v>
      </c>
      <c r="C146" s="15" t="s">
        <v>352</v>
      </c>
      <c r="D146" s="23" t="s">
        <v>93</v>
      </c>
      <c r="E146" s="17" t="s">
        <v>17</v>
      </c>
      <c r="F146" s="18" t="n">
        <v>9.07</v>
      </c>
      <c r="G146" s="19" t="n">
        <v>2</v>
      </c>
      <c r="H146" s="19" t="n">
        <v>20</v>
      </c>
      <c r="I146" s="19" t="n">
        <v>40</v>
      </c>
      <c r="J146" s="20" t="n">
        <v>50</v>
      </c>
      <c r="K146" s="21" t="n">
        <f aca="false">PRODUCT(H146*J146)</f>
        <v>1000</v>
      </c>
      <c r="L146" s="20" t="n">
        <v>18.14</v>
      </c>
      <c r="M146" s="22" t="n">
        <f aca="false">PRODUCT(F146*H146)</f>
        <v>181.4</v>
      </c>
      <c r="N146" s="22" t="n">
        <f aca="false">PRODUCT(F146*I146)</f>
        <v>362.8</v>
      </c>
    </row>
    <row r="147" customFormat="false" ht="14.4" hidden="false" customHeight="false" outlineLevel="0" collapsed="false">
      <c r="A147" s="13" t="n">
        <v>144</v>
      </c>
      <c r="B147" s="24" t="s">
        <v>351</v>
      </c>
      <c r="C147" s="15" t="s">
        <v>353</v>
      </c>
      <c r="D147" s="23" t="s">
        <v>16</v>
      </c>
      <c r="E147" s="17" t="s">
        <v>17</v>
      </c>
      <c r="F147" s="18" t="n">
        <v>24.07</v>
      </c>
      <c r="G147" s="19" t="n">
        <v>25</v>
      </c>
      <c r="H147" s="19" t="n">
        <v>15</v>
      </c>
      <c r="I147" s="19" t="n">
        <v>30</v>
      </c>
      <c r="J147" s="20" t="n">
        <v>50</v>
      </c>
      <c r="K147" s="21" t="n">
        <f aca="false">PRODUCT(H147*J147)</f>
        <v>750</v>
      </c>
      <c r="L147" s="20" t="n">
        <v>601.75</v>
      </c>
      <c r="M147" s="22" t="n">
        <f aca="false">PRODUCT(F147*H147)</f>
        <v>361.05</v>
      </c>
      <c r="N147" s="22" t="n">
        <f aca="false">PRODUCT(F147*I147)</f>
        <v>722.1</v>
      </c>
    </row>
    <row r="148" customFormat="false" ht="14.4" hidden="false" customHeight="false" outlineLevel="0" collapsed="false">
      <c r="A148" s="13" t="n">
        <v>145</v>
      </c>
      <c r="B148" s="24" t="s">
        <v>354</v>
      </c>
      <c r="C148" s="15" t="s">
        <v>355</v>
      </c>
      <c r="D148" s="46" t="s">
        <v>356</v>
      </c>
      <c r="E148" s="17" t="s">
        <v>17</v>
      </c>
      <c r="F148" s="18" t="n">
        <v>9.4</v>
      </c>
      <c r="G148" s="19" t="n">
        <v>500</v>
      </c>
      <c r="H148" s="19" t="n">
        <v>450</v>
      </c>
      <c r="I148" s="19" t="n">
        <v>900</v>
      </c>
      <c r="J148" s="20" t="n">
        <v>20</v>
      </c>
      <c r="K148" s="21" t="n">
        <f aca="false">PRODUCT(H148*J148)</f>
        <v>9000</v>
      </c>
      <c r="L148" s="20" t="n">
        <v>4700</v>
      </c>
      <c r="M148" s="22" t="n">
        <f aca="false">PRODUCT(F148*H148)</f>
        <v>4230</v>
      </c>
      <c r="N148" s="22" t="n">
        <f aca="false">PRODUCT(F148*I148)</f>
        <v>8460</v>
      </c>
    </row>
    <row r="149" customFormat="false" ht="14.4" hidden="false" customHeight="false" outlineLevel="0" collapsed="false">
      <c r="A149" s="13" t="n">
        <v>146</v>
      </c>
      <c r="B149" s="32" t="s">
        <v>357</v>
      </c>
      <c r="C149" s="15" t="s">
        <v>358</v>
      </c>
      <c r="D149" s="16" t="s">
        <v>123</v>
      </c>
      <c r="E149" s="17" t="s">
        <v>17</v>
      </c>
      <c r="F149" s="18" t="n">
        <v>26.99</v>
      </c>
      <c r="G149" s="19" t="n">
        <v>20</v>
      </c>
      <c r="H149" s="19" t="n">
        <v>60</v>
      </c>
      <c r="I149" s="19" t="n">
        <v>50</v>
      </c>
      <c r="J149" s="20" t="n">
        <v>20</v>
      </c>
      <c r="K149" s="21" t="n">
        <f aca="false">PRODUCT(H149*J149)</f>
        <v>1200</v>
      </c>
      <c r="L149" s="20" t="n">
        <v>539.8</v>
      </c>
      <c r="M149" s="22" t="n">
        <f aca="false">PRODUCT(F149*H149)</f>
        <v>1619.4</v>
      </c>
      <c r="N149" s="22" t="n">
        <f aca="false">PRODUCT(F149*I149)</f>
        <v>1349.5</v>
      </c>
    </row>
    <row r="150" customFormat="false" ht="14.4" hidden="false" customHeight="false" outlineLevel="0" collapsed="false">
      <c r="A150" s="13" t="n">
        <v>147</v>
      </c>
      <c r="B150" s="33" t="s">
        <v>359</v>
      </c>
      <c r="C150" s="15" t="s">
        <v>360</v>
      </c>
      <c r="D150" s="16" t="s">
        <v>361</v>
      </c>
      <c r="E150" s="17" t="s">
        <v>63</v>
      </c>
      <c r="F150" s="18" t="n">
        <v>5.26</v>
      </c>
      <c r="G150" s="19" t="n">
        <v>70</v>
      </c>
      <c r="H150" s="19" t="n">
        <v>50</v>
      </c>
      <c r="I150" s="19" t="n">
        <v>100</v>
      </c>
      <c r="J150" s="20" t="n">
        <v>5</v>
      </c>
      <c r="K150" s="21" t="n">
        <f aca="false">PRODUCT(H150*J150)</f>
        <v>250</v>
      </c>
      <c r="L150" s="20" t="n">
        <v>368.2</v>
      </c>
      <c r="M150" s="22" t="n">
        <f aca="false">PRODUCT(F150*H150)</f>
        <v>263</v>
      </c>
      <c r="N150" s="22" t="n">
        <f aca="false">PRODUCT(F150*I150)</f>
        <v>526</v>
      </c>
    </row>
    <row r="151" customFormat="false" ht="14.4" hidden="false" customHeight="false" outlineLevel="0" collapsed="false">
      <c r="A151" s="13" t="n">
        <v>148</v>
      </c>
      <c r="B151" s="53" t="s">
        <v>362</v>
      </c>
      <c r="C151" s="15" t="s">
        <v>363</v>
      </c>
      <c r="D151" s="23" t="s">
        <v>23</v>
      </c>
      <c r="E151" s="17" t="s">
        <v>17</v>
      </c>
      <c r="F151" s="18" t="n">
        <v>9.45</v>
      </c>
      <c r="G151" s="19" t="n">
        <v>2</v>
      </c>
      <c r="H151" s="19" t="n">
        <v>2</v>
      </c>
      <c r="I151" s="19" t="n">
        <v>4</v>
      </c>
      <c r="J151" s="20" t="n">
        <v>20</v>
      </c>
      <c r="K151" s="21" t="n">
        <f aca="false">PRODUCT(H151*J151)</f>
        <v>40</v>
      </c>
      <c r="L151" s="20" t="n">
        <v>18.9</v>
      </c>
      <c r="M151" s="22" t="n">
        <f aca="false">PRODUCT(F151*H151)</f>
        <v>18.9</v>
      </c>
      <c r="N151" s="22" t="n">
        <f aca="false">PRODUCT(F151*I151)</f>
        <v>37.8</v>
      </c>
    </row>
    <row r="152" customFormat="false" ht="14.4" hidden="false" customHeight="false" outlineLevel="0" collapsed="false">
      <c r="A152" s="13" t="n">
        <v>149</v>
      </c>
      <c r="B152" s="14" t="s">
        <v>364</v>
      </c>
      <c r="C152" s="15" t="s">
        <v>365</v>
      </c>
      <c r="D152" s="16" t="s">
        <v>366</v>
      </c>
      <c r="E152" s="17" t="s">
        <v>17</v>
      </c>
      <c r="F152" s="18" t="n">
        <v>8.88</v>
      </c>
      <c r="G152" s="19" t="n">
        <v>17</v>
      </c>
      <c r="H152" s="19" t="n">
        <v>10</v>
      </c>
      <c r="I152" s="19" t="n">
        <v>20</v>
      </c>
      <c r="J152" s="20" t="n">
        <v>63</v>
      </c>
      <c r="K152" s="21" t="n">
        <f aca="false">PRODUCT(H152*J152)</f>
        <v>630</v>
      </c>
      <c r="L152" s="20" t="n">
        <v>150.96</v>
      </c>
      <c r="M152" s="22" t="n">
        <f aca="false">PRODUCT(F152*H152)</f>
        <v>88.8</v>
      </c>
      <c r="N152" s="22" t="n">
        <f aca="false">PRODUCT(F152*I152)</f>
        <v>177.6</v>
      </c>
    </row>
    <row r="153" customFormat="false" ht="14.4" hidden="false" customHeight="false" outlineLevel="0" collapsed="false">
      <c r="A153" s="13" t="n">
        <v>150</v>
      </c>
      <c r="B153" s="32" t="s">
        <v>367</v>
      </c>
      <c r="C153" s="15" t="s">
        <v>368</v>
      </c>
      <c r="D153" s="16" t="s">
        <v>369</v>
      </c>
      <c r="E153" s="17" t="s">
        <v>84</v>
      </c>
      <c r="F153" s="18" t="n">
        <v>269.99</v>
      </c>
      <c r="G153" s="19" t="n">
        <v>2</v>
      </c>
      <c r="H153" s="19" t="n">
        <v>15</v>
      </c>
      <c r="I153" s="19" t="n">
        <v>30</v>
      </c>
      <c r="J153" s="20" t="n">
        <v>180</v>
      </c>
      <c r="K153" s="21" t="n">
        <f aca="false">PRODUCT(H153*J153)</f>
        <v>2700</v>
      </c>
      <c r="L153" s="20" t="n">
        <v>539.98</v>
      </c>
      <c r="M153" s="22" t="n">
        <f aca="false">PRODUCT(F153*H153)</f>
        <v>4049.85</v>
      </c>
      <c r="N153" s="22" t="n">
        <f aca="false">PRODUCT(F153*I153)</f>
        <v>8099.7</v>
      </c>
    </row>
    <row r="154" customFormat="false" ht="14.4" hidden="false" customHeight="false" outlineLevel="0" collapsed="false">
      <c r="A154" s="13" t="n">
        <v>151</v>
      </c>
      <c r="B154" s="32" t="s">
        <v>367</v>
      </c>
      <c r="C154" s="15" t="s">
        <v>370</v>
      </c>
      <c r="D154" s="16" t="s">
        <v>36</v>
      </c>
      <c r="E154" s="17" t="s">
        <v>84</v>
      </c>
      <c r="F154" s="18" t="n">
        <v>269.99</v>
      </c>
      <c r="G154" s="19" t="n">
        <v>4</v>
      </c>
      <c r="H154" s="19" t="n">
        <v>15</v>
      </c>
      <c r="I154" s="19" t="n">
        <v>30</v>
      </c>
      <c r="J154" s="20" t="n">
        <v>180</v>
      </c>
      <c r="K154" s="21" t="n">
        <f aca="false">PRODUCT(H154*J154)</f>
        <v>2700</v>
      </c>
      <c r="L154" s="20" t="n">
        <v>1079.96</v>
      </c>
      <c r="M154" s="22" t="n">
        <f aca="false">PRODUCT(F154*H154)</f>
        <v>4049.85</v>
      </c>
      <c r="N154" s="22" t="n">
        <f aca="false">PRODUCT(F154*I154)</f>
        <v>8099.7</v>
      </c>
    </row>
    <row r="155" customFormat="false" ht="14.4" hidden="false" customHeight="false" outlineLevel="0" collapsed="false">
      <c r="A155" s="13" t="n">
        <v>152</v>
      </c>
      <c r="B155" s="33" t="s">
        <v>371</v>
      </c>
      <c r="C155" s="15" t="s">
        <v>372</v>
      </c>
      <c r="D155" s="16" t="s">
        <v>373</v>
      </c>
      <c r="E155" s="17" t="s">
        <v>374</v>
      </c>
      <c r="F155" s="18" t="n">
        <v>63.78</v>
      </c>
      <c r="G155" s="19" t="n">
        <v>20</v>
      </c>
      <c r="H155" s="19" t="n">
        <v>20</v>
      </c>
      <c r="I155" s="19" t="n">
        <v>20</v>
      </c>
      <c r="J155" s="20" t="n">
        <v>10</v>
      </c>
      <c r="K155" s="21" t="n">
        <f aca="false">PRODUCT(H155*J155)</f>
        <v>200</v>
      </c>
      <c r="L155" s="20" t="n">
        <v>1275.6</v>
      </c>
      <c r="M155" s="22" t="n">
        <f aca="false">PRODUCT(F155*H155)</f>
        <v>1275.6</v>
      </c>
      <c r="N155" s="22" t="n">
        <f aca="false">PRODUCT(F155*I155)</f>
        <v>1275.6</v>
      </c>
    </row>
    <row r="156" customFormat="false" ht="14.4" hidden="false" customHeight="false" outlineLevel="0" collapsed="false">
      <c r="A156" s="13" t="n">
        <v>153</v>
      </c>
      <c r="B156" s="41" t="s">
        <v>375</v>
      </c>
      <c r="C156" s="15" t="s">
        <v>376</v>
      </c>
      <c r="D156" s="16" t="s">
        <v>110</v>
      </c>
      <c r="E156" s="17" t="s">
        <v>17</v>
      </c>
      <c r="F156" s="18" t="n">
        <v>173.57</v>
      </c>
      <c r="G156" s="19" t="n">
        <v>5</v>
      </c>
      <c r="H156" s="19" t="n">
        <v>30</v>
      </c>
      <c r="I156" s="19" t="n">
        <v>40</v>
      </c>
      <c r="J156" s="20" t="n">
        <v>30</v>
      </c>
      <c r="K156" s="21" t="n">
        <f aca="false">PRODUCT(H156*J156)</f>
        <v>900</v>
      </c>
      <c r="L156" s="20" t="n">
        <v>867.85</v>
      </c>
      <c r="M156" s="22" t="n">
        <f aca="false">PRODUCT(F156*H156)</f>
        <v>5207.1</v>
      </c>
      <c r="N156" s="22" t="n">
        <f aca="false">PRODUCT(F156*I156)</f>
        <v>6942.8</v>
      </c>
    </row>
    <row r="157" customFormat="false" ht="14.4" hidden="false" customHeight="false" outlineLevel="0" collapsed="false">
      <c r="A157" s="13" t="n">
        <v>154</v>
      </c>
      <c r="B157" s="31" t="s">
        <v>377</v>
      </c>
      <c r="C157" s="15" t="s">
        <v>378</v>
      </c>
      <c r="D157" s="23" t="s">
        <v>141</v>
      </c>
      <c r="E157" s="25" t="s">
        <v>17</v>
      </c>
      <c r="F157" s="18" t="n">
        <v>20.02</v>
      </c>
      <c r="G157" s="19" t="n">
        <v>15</v>
      </c>
      <c r="H157" s="19" t="n">
        <v>2</v>
      </c>
      <c r="I157" s="19" t="n">
        <v>4</v>
      </c>
      <c r="J157" s="20" t="n">
        <v>30</v>
      </c>
      <c r="K157" s="21" t="n">
        <f aca="false">PRODUCT(H157*J157)</f>
        <v>60</v>
      </c>
      <c r="L157" s="20" t="n">
        <v>300.3</v>
      </c>
      <c r="M157" s="22" t="n">
        <f aca="false">PRODUCT(F157*H157)</f>
        <v>40.04</v>
      </c>
      <c r="N157" s="22" t="n">
        <f aca="false">PRODUCT(F157*I157)</f>
        <v>80.08</v>
      </c>
    </row>
    <row r="158" customFormat="false" ht="14.4" hidden="false" customHeight="false" outlineLevel="0" collapsed="false">
      <c r="A158" s="13" t="n">
        <v>155</v>
      </c>
      <c r="B158" s="14" t="s">
        <v>379</v>
      </c>
      <c r="C158" s="15" t="s">
        <v>380</v>
      </c>
      <c r="D158" s="39" t="s">
        <v>381</v>
      </c>
      <c r="E158" s="17" t="s">
        <v>17</v>
      </c>
      <c r="F158" s="18" t="n">
        <v>8.81</v>
      </c>
      <c r="G158" s="19"/>
      <c r="H158" s="19" t="n">
        <v>10</v>
      </c>
      <c r="I158" s="19" t="n">
        <v>20</v>
      </c>
      <c r="J158" s="20" t="n">
        <v>21</v>
      </c>
      <c r="K158" s="21" t="n">
        <f aca="false">PRODUCT(H158*J158)</f>
        <v>210</v>
      </c>
      <c r="L158" s="20" t="n">
        <v>0</v>
      </c>
      <c r="M158" s="22" t="n">
        <f aca="false">PRODUCT(F158*H158)</f>
        <v>88.1</v>
      </c>
      <c r="N158" s="22" t="n">
        <f aca="false">PRODUCT(F158*I158)</f>
        <v>176.2</v>
      </c>
    </row>
    <row r="159" customFormat="false" ht="14.4" hidden="false" customHeight="false" outlineLevel="0" collapsed="false">
      <c r="A159" s="13" t="n">
        <v>156</v>
      </c>
      <c r="B159" s="31" t="s">
        <v>382</v>
      </c>
      <c r="C159" s="22" t="s">
        <v>383</v>
      </c>
      <c r="D159" s="13" t="s">
        <v>119</v>
      </c>
      <c r="E159" s="17" t="s">
        <v>17</v>
      </c>
      <c r="F159" s="18" t="n">
        <v>16.58</v>
      </c>
      <c r="G159" s="19"/>
      <c r="H159" s="19" t="n">
        <v>20</v>
      </c>
      <c r="I159" s="19" t="n">
        <v>40</v>
      </c>
      <c r="J159" s="20" t="n">
        <v>20</v>
      </c>
      <c r="K159" s="21" t="n">
        <f aca="false">PRODUCT(H159*J159)</f>
        <v>400</v>
      </c>
      <c r="L159" s="20"/>
      <c r="M159" s="22" t="n">
        <f aca="false">PRODUCT(F159*H159)</f>
        <v>331.6</v>
      </c>
      <c r="N159" s="22" t="n">
        <f aca="false">PRODUCT(F159*I159)</f>
        <v>663.2</v>
      </c>
    </row>
    <row r="160" customFormat="false" ht="14.4" hidden="false" customHeight="false" outlineLevel="0" collapsed="false">
      <c r="A160" s="13" t="n">
        <v>157</v>
      </c>
      <c r="B160" s="33" t="s">
        <v>382</v>
      </c>
      <c r="C160" s="15" t="s">
        <v>384</v>
      </c>
      <c r="D160" s="16" t="s">
        <v>385</v>
      </c>
      <c r="E160" s="17" t="s">
        <v>63</v>
      </c>
      <c r="F160" s="18" t="n">
        <v>14.74</v>
      </c>
      <c r="G160" s="19" t="n">
        <v>120</v>
      </c>
      <c r="H160" s="19" t="n">
        <v>70</v>
      </c>
      <c r="I160" s="19" t="n">
        <v>100</v>
      </c>
      <c r="J160" s="20" t="n">
        <v>10</v>
      </c>
      <c r="K160" s="21" t="n">
        <f aca="false">PRODUCT(H160*J160)</f>
        <v>700</v>
      </c>
      <c r="L160" s="20" t="n">
        <v>1768.8</v>
      </c>
      <c r="M160" s="22" t="n">
        <f aca="false">PRODUCT(F160*H160)</f>
        <v>1031.8</v>
      </c>
      <c r="N160" s="22" t="n">
        <f aca="false">PRODUCT(F160*I160)</f>
        <v>1474</v>
      </c>
    </row>
    <row r="161" customFormat="false" ht="14.4" hidden="false" customHeight="false" outlineLevel="0" collapsed="false">
      <c r="A161" s="13" t="n">
        <v>158</v>
      </c>
      <c r="B161" s="33" t="s">
        <v>382</v>
      </c>
      <c r="C161" s="15" t="s">
        <v>386</v>
      </c>
      <c r="D161" s="16" t="s">
        <v>387</v>
      </c>
      <c r="E161" s="17" t="s">
        <v>63</v>
      </c>
      <c r="F161" s="18" t="n">
        <v>18.77</v>
      </c>
      <c r="G161" s="19" t="n">
        <v>20</v>
      </c>
      <c r="H161" s="19" t="n">
        <v>60</v>
      </c>
      <c r="I161" s="19" t="n">
        <v>100</v>
      </c>
      <c r="J161" s="20" t="n">
        <v>10</v>
      </c>
      <c r="K161" s="21" t="n">
        <f aca="false">PRODUCT(H161*J161)</f>
        <v>600</v>
      </c>
      <c r="L161" s="20" t="n">
        <v>375.4</v>
      </c>
      <c r="M161" s="22" t="n">
        <f aca="false">PRODUCT(F161*H161)</f>
        <v>1126.2</v>
      </c>
      <c r="N161" s="22" t="n">
        <f aca="false">PRODUCT(F161*I161)</f>
        <v>1877</v>
      </c>
    </row>
    <row r="162" customFormat="false" ht="14.4" hidden="false" customHeight="false" outlineLevel="0" collapsed="false">
      <c r="A162" s="13" t="n">
        <v>159</v>
      </c>
      <c r="B162" s="31" t="s">
        <v>388</v>
      </c>
      <c r="C162" s="15" t="s">
        <v>389</v>
      </c>
      <c r="D162" s="13" t="s">
        <v>390</v>
      </c>
      <c r="E162" s="22" t="s">
        <v>94</v>
      </c>
      <c r="F162" s="18" t="n">
        <v>26.69</v>
      </c>
      <c r="G162" s="19"/>
      <c r="H162" s="19" t="n">
        <v>5</v>
      </c>
      <c r="I162" s="19" t="n">
        <v>10</v>
      </c>
      <c r="J162" s="20" t="n">
        <v>28</v>
      </c>
      <c r="K162" s="21" t="n">
        <f aca="false">PRODUCT(H162*J162)</f>
        <v>140</v>
      </c>
      <c r="L162" s="20"/>
      <c r="M162" s="22" t="n">
        <f aca="false">PRODUCT(F162*H162)</f>
        <v>133.45</v>
      </c>
      <c r="N162" s="22" t="n">
        <f aca="false">PRODUCT(F162*I162)</f>
        <v>266.9</v>
      </c>
    </row>
    <row r="163" customFormat="false" ht="14.4" hidden="false" customHeight="false" outlineLevel="0" collapsed="false">
      <c r="A163" s="13" t="n">
        <v>160</v>
      </c>
      <c r="B163" s="37" t="s">
        <v>391</v>
      </c>
      <c r="C163" s="15" t="s">
        <v>392</v>
      </c>
      <c r="D163" s="23" t="s">
        <v>141</v>
      </c>
      <c r="E163" s="17" t="s">
        <v>17</v>
      </c>
      <c r="F163" s="18" t="n">
        <v>7.86</v>
      </c>
      <c r="G163" s="19" t="n">
        <v>1200</v>
      </c>
      <c r="H163" s="19" t="n">
        <v>1400</v>
      </c>
      <c r="I163" s="19" t="n">
        <v>2400</v>
      </c>
      <c r="J163" s="20" t="n">
        <v>20</v>
      </c>
      <c r="K163" s="21" t="n">
        <f aca="false">PRODUCT(H163*J163)</f>
        <v>28000</v>
      </c>
      <c r="L163" s="20" t="n">
        <v>9432</v>
      </c>
      <c r="M163" s="22" t="n">
        <f aca="false">PRODUCT(F163*H163)</f>
        <v>11004</v>
      </c>
      <c r="N163" s="22" t="n">
        <f aca="false">PRODUCT(F163*I163)</f>
        <v>18864</v>
      </c>
    </row>
    <row r="164" customFormat="false" ht="14.4" hidden="false" customHeight="false" outlineLevel="0" collapsed="false">
      <c r="A164" s="13" t="n">
        <v>161</v>
      </c>
      <c r="B164" s="37" t="s">
        <v>391</v>
      </c>
      <c r="C164" s="15" t="s">
        <v>393</v>
      </c>
      <c r="D164" s="23" t="s">
        <v>394</v>
      </c>
      <c r="E164" s="25" t="s">
        <v>63</v>
      </c>
      <c r="F164" s="18" t="n">
        <v>9.12</v>
      </c>
      <c r="G164" s="19" t="n">
        <v>350</v>
      </c>
      <c r="H164" s="19" t="n">
        <v>200</v>
      </c>
      <c r="I164" s="19" t="n">
        <v>400</v>
      </c>
      <c r="J164" s="20" t="n">
        <v>5</v>
      </c>
      <c r="K164" s="21" t="n">
        <f aca="false">PRODUCT(H164*J164)</f>
        <v>1000</v>
      </c>
      <c r="L164" s="20" t="n">
        <v>3192</v>
      </c>
      <c r="M164" s="22" t="n">
        <f aca="false">PRODUCT(F164*H164)</f>
        <v>1824</v>
      </c>
      <c r="N164" s="22" t="n">
        <f aca="false">PRODUCT(F164*I164)</f>
        <v>3648</v>
      </c>
    </row>
    <row r="165" customFormat="false" ht="14.4" hidden="false" customHeight="false" outlineLevel="0" collapsed="false">
      <c r="A165" s="13" t="n">
        <v>162</v>
      </c>
      <c r="B165" s="37" t="s">
        <v>391</v>
      </c>
      <c r="C165" s="15" t="s">
        <v>395</v>
      </c>
      <c r="D165" s="23" t="s">
        <v>206</v>
      </c>
      <c r="E165" s="17" t="s">
        <v>17</v>
      </c>
      <c r="F165" s="18" t="n">
        <v>6.72</v>
      </c>
      <c r="G165" s="19" t="n">
        <v>250</v>
      </c>
      <c r="H165" s="19" t="n">
        <v>30</v>
      </c>
      <c r="I165" s="19" t="n">
        <v>60</v>
      </c>
      <c r="J165" s="20" t="n">
        <v>20</v>
      </c>
      <c r="K165" s="21" t="n">
        <f aca="false">PRODUCT(H165*J165)</f>
        <v>600</v>
      </c>
      <c r="L165" s="20" t="n">
        <v>1680</v>
      </c>
      <c r="M165" s="22" t="n">
        <f aca="false">PRODUCT(F165*H165)</f>
        <v>201.6</v>
      </c>
      <c r="N165" s="22" t="n">
        <f aca="false">PRODUCT(F165*I165)</f>
        <v>403.2</v>
      </c>
    </row>
    <row r="166" customFormat="false" ht="14.4" hidden="false" customHeight="false" outlineLevel="0" collapsed="false">
      <c r="A166" s="13" t="n">
        <v>163</v>
      </c>
      <c r="B166" s="14" t="s">
        <v>396</v>
      </c>
      <c r="C166" s="15" t="s">
        <v>397</v>
      </c>
      <c r="D166" s="16" t="s">
        <v>16</v>
      </c>
      <c r="E166" s="17" t="s">
        <v>17</v>
      </c>
      <c r="F166" s="18" t="n">
        <v>3</v>
      </c>
      <c r="G166" s="19" t="n">
        <v>4000</v>
      </c>
      <c r="H166" s="19" t="n">
        <v>1000</v>
      </c>
      <c r="I166" s="19" t="n">
        <v>1500</v>
      </c>
      <c r="J166" s="20" t="n">
        <v>20</v>
      </c>
      <c r="K166" s="21" t="n">
        <f aca="false">PRODUCT(H166*J166)</f>
        <v>20000</v>
      </c>
      <c r="L166" s="20" t="n">
        <v>12000</v>
      </c>
      <c r="M166" s="22" t="n">
        <f aca="false">PRODUCT(F166*H166)</f>
        <v>3000</v>
      </c>
      <c r="N166" s="22" t="n">
        <f aca="false">PRODUCT(F166*I166)</f>
        <v>4500</v>
      </c>
    </row>
    <row r="167" customFormat="false" ht="14.4" hidden="false" customHeight="false" outlineLevel="0" collapsed="false">
      <c r="A167" s="13" t="n">
        <v>164</v>
      </c>
      <c r="B167" s="33" t="s">
        <v>396</v>
      </c>
      <c r="C167" s="15" t="s">
        <v>398</v>
      </c>
      <c r="D167" s="16" t="s">
        <v>399</v>
      </c>
      <c r="E167" s="17" t="s">
        <v>63</v>
      </c>
      <c r="F167" s="18" t="n">
        <v>4.5</v>
      </c>
      <c r="G167" s="19" t="n">
        <v>300</v>
      </c>
      <c r="H167" s="19" t="n">
        <v>200</v>
      </c>
      <c r="I167" s="19" t="n">
        <v>300</v>
      </c>
      <c r="J167" s="20" t="n">
        <v>5</v>
      </c>
      <c r="K167" s="21" t="n">
        <f aca="false">PRODUCT(H167*J167)</f>
        <v>1000</v>
      </c>
      <c r="L167" s="20" t="n">
        <v>1350</v>
      </c>
      <c r="M167" s="22" t="n">
        <f aca="false">PRODUCT(F167*H167)</f>
        <v>900</v>
      </c>
      <c r="N167" s="22" t="n">
        <f aca="false">PRODUCT(F167*I167)</f>
        <v>1350</v>
      </c>
    </row>
    <row r="168" customFormat="false" ht="14.4" hidden="false" customHeight="false" outlineLevel="0" collapsed="false">
      <c r="A168" s="13" t="n">
        <v>165</v>
      </c>
      <c r="B168" s="14" t="s">
        <v>400</v>
      </c>
      <c r="C168" s="15" t="s">
        <v>401</v>
      </c>
      <c r="D168" s="16" t="s">
        <v>402</v>
      </c>
      <c r="E168" s="17" t="s">
        <v>17</v>
      </c>
      <c r="F168" s="18" t="n">
        <v>0.94</v>
      </c>
      <c r="G168" s="19" t="n">
        <v>40</v>
      </c>
      <c r="H168" s="19" t="n">
        <v>30</v>
      </c>
      <c r="I168" s="19" t="n">
        <v>60</v>
      </c>
      <c r="J168" s="20" t="n">
        <v>30</v>
      </c>
      <c r="K168" s="21" t="n">
        <f aca="false">PRODUCT(H168*J168)</f>
        <v>900</v>
      </c>
      <c r="L168" s="20" t="n">
        <v>37.6</v>
      </c>
      <c r="M168" s="22" t="n">
        <f aca="false">PRODUCT(F168*H168)</f>
        <v>28.2</v>
      </c>
      <c r="N168" s="22" t="n">
        <f aca="false">PRODUCT(F168*I168)</f>
        <v>56.4</v>
      </c>
    </row>
    <row r="169" customFormat="false" ht="14.4" hidden="false" customHeight="false" outlineLevel="0" collapsed="false">
      <c r="A169" s="13" t="n">
        <v>166</v>
      </c>
      <c r="B169" s="14" t="s">
        <v>400</v>
      </c>
      <c r="C169" s="15" t="s">
        <v>403</v>
      </c>
      <c r="D169" s="16" t="s">
        <v>121</v>
      </c>
      <c r="E169" s="17" t="s">
        <v>17</v>
      </c>
      <c r="F169" s="18" t="n">
        <v>1.98</v>
      </c>
      <c r="G169" s="19" t="n">
        <v>30</v>
      </c>
      <c r="H169" s="19" t="n">
        <v>25</v>
      </c>
      <c r="I169" s="19" t="n">
        <v>50</v>
      </c>
      <c r="J169" s="20" t="n">
        <v>30</v>
      </c>
      <c r="K169" s="21" t="n">
        <f aca="false">PRODUCT(H169*J169)</f>
        <v>750</v>
      </c>
      <c r="L169" s="20" t="n">
        <v>59.4</v>
      </c>
      <c r="M169" s="22" t="n">
        <f aca="false">PRODUCT(F169*H169)</f>
        <v>49.5</v>
      </c>
      <c r="N169" s="22" t="n">
        <f aca="false">PRODUCT(F169*I169)</f>
        <v>99</v>
      </c>
    </row>
    <row r="170" customFormat="false" ht="14.4" hidden="false" customHeight="false" outlineLevel="0" collapsed="false">
      <c r="A170" s="13" t="n">
        <v>167</v>
      </c>
      <c r="B170" s="33" t="s">
        <v>400</v>
      </c>
      <c r="C170" s="15" t="s">
        <v>404</v>
      </c>
      <c r="D170" s="16" t="s">
        <v>405</v>
      </c>
      <c r="E170" s="17" t="s">
        <v>63</v>
      </c>
      <c r="F170" s="18" t="n">
        <v>7.01</v>
      </c>
      <c r="G170" s="19" t="n">
        <v>4</v>
      </c>
      <c r="H170" s="19" t="n">
        <v>2</v>
      </c>
      <c r="I170" s="19" t="n">
        <v>4</v>
      </c>
      <c r="J170" s="20" t="n">
        <v>5</v>
      </c>
      <c r="K170" s="21" t="n">
        <f aca="false">PRODUCT(H170*J170)</f>
        <v>10</v>
      </c>
      <c r="L170" s="20" t="n">
        <v>28.04</v>
      </c>
      <c r="M170" s="22" t="n">
        <f aca="false">PRODUCT(F170*H170)</f>
        <v>14.02</v>
      </c>
      <c r="N170" s="22" t="n">
        <f aca="false">PRODUCT(F170*I170)</f>
        <v>28.04</v>
      </c>
    </row>
    <row r="171" customFormat="false" ht="14.4" hidden="false" customHeight="false" outlineLevel="0" collapsed="false">
      <c r="A171" s="13" t="n">
        <v>168</v>
      </c>
      <c r="B171" s="14" t="s">
        <v>406</v>
      </c>
      <c r="C171" s="15" t="s">
        <v>407</v>
      </c>
      <c r="D171" s="16" t="s">
        <v>408</v>
      </c>
      <c r="E171" s="36" t="s">
        <v>111</v>
      </c>
      <c r="F171" s="18" t="n">
        <v>6.53</v>
      </c>
      <c r="G171" s="19" t="n">
        <v>10</v>
      </c>
      <c r="H171" s="19" t="n">
        <v>4</v>
      </c>
      <c r="I171" s="19" t="n">
        <v>8</v>
      </c>
      <c r="J171" s="20" t="n">
        <v>30</v>
      </c>
      <c r="K171" s="21" t="n">
        <f aca="false">PRODUCT(H171*J171)</f>
        <v>120</v>
      </c>
      <c r="L171" s="20" t="n">
        <v>65.3</v>
      </c>
      <c r="M171" s="22" t="n">
        <f aca="false">PRODUCT(F171*H171)</f>
        <v>26.12</v>
      </c>
      <c r="N171" s="22" t="n">
        <f aca="false">PRODUCT(F171*I171)</f>
        <v>52.24</v>
      </c>
    </row>
    <row r="172" s="62" customFormat="true" ht="14.4" hidden="false" customHeight="false" outlineLevel="0" collapsed="false">
      <c r="A172" s="54" t="n">
        <v>169</v>
      </c>
      <c r="B172" s="55" t="s">
        <v>409</v>
      </c>
      <c r="C172" s="56" t="s">
        <v>410</v>
      </c>
      <c r="D172" s="57" t="s">
        <v>390</v>
      </c>
      <c r="E172" s="58" t="s">
        <v>17</v>
      </c>
      <c r="F172" s="59" t="n">
        <v>6.9</v>
      </c>
      <c r="G172" s="60" t="n">
        <v>5</v>
      </c>
      <c r="H172" s="60" t="n">
        <v>2</v>
      </c>
      <c r="I172" s="60" t="n">
        <v>4</v>
      </c>
      <c r="J172" s="61" t="n">
        <v>60</v>
      </c>
      <c r="K172" s="21" t="n">
        <f aca="false">PRODUCT(H172*J172)</f>
        <v>120</v>
      </c>
      <c r="L172" s="61" t="n">
        <v>34.5</v>
      </c>
      <c r="M172" s="22" t="n">
        <f aca="false">PRODUCT(F172*H172)</f>
        <v>13.8</v>
      </c>
      <c r="N172" s="22" t="n">
        <f aca="false">PRODUCT(F172*I172)</f>
        <v>27.6</v>
      </c>
    </row>
    <row r="173" customFormat="false" ht="14.4" hidden="false" customHeight="false" outlineLevel="0" collapsed="false">
      <c r="A173" s="13" t="n">
        <v>170</v>
      </c>
      <c r="B173" s="14" t="s">
        <v>411</v>
      </c>
      <c r="C173" s="15" t="s">
        <v>412</v>
      </c>
      <c r="D173" s="16" t="s">
        <v>163</v>
      </c>
      <c r="E173" s="17" t="s">
        <v>17</v>
      </c>
      <c r="F173" s="18" t="n">
        <v>9.97</v>
      </c>
      <c r="G173" s="19" t="n">
        <v>150</v>
      </c>
      <c r="H173" s="19" t="n">
        <v>150</v>
      </c>
      <c r="I173" s="19" t="n">
        <v>300</v>
      </c>
      <c r="J173" s="20" t="n">
        <v>10</v>
      </c>
      <c r="K173" s="21" t="n">
        <f aca="false">PRODUCT(H173*J173)</f>
        <v>1500</v>
      </c>
      <c r="L173" s="20" t="n">
        <v>1495.5</v>
      </c>
      <c r="M173" s="22" t="n">
        <f aca="false">PRODUCT(F173*H173)</f>
        <v>1495.5</v>
      </c>
      <c r="N173" s="22" t="n">
        <f aca="false">PRODUCT(F173*I173)</f>
        <v>2991</v>
      </c>
    </row>
    <row r="174" customFormat="false" ht="14.4" hidden="false" customHeight="false" outlineLevel="0" collapsed="false">
      <c r="A174" s="13" t="n">
        <v>171</v>
      </c>
      <c r="B174" s="14" t="s">
        <v>413</v>
      </c>
      <c r="C174" s="15" t="s">
        <v>414</v>
      </c>
      <c r="D174" s="16" t="s">
        <v>163</v>
      </c>
      <c r="E174" s="17" t="s">
        <v>415</v>
      </c>
      <c r="F174" s="18" t="n">
        <v>12.51</v>
      </c>
      <c r="G174" s="19" t="n">
        <v>300</v>
      </c>
      <c r="H174" s="19" t="n">
        <v>220</v>
      </c>
      <c r="I174" s="19" t="n">
        <v>300</v>
      </c>
      <c r="J174" s="20" t="n">
        <v>100</v>
      </c>
      <c r="K174" s="21" t="n">
        <f aca="false">PRODUCT(H174*J174)</f>
        <v>22000</v>
      </c>
      <c r="L174" s="20" t="n">
        <v>3753</v>
      </c>
      <c r="M174" s="22" t="n">
        <f aca="false">PRODUCT(F174*H174)</f>
        <v>2752.2</v>
      </c>
      <c r="N174" s="22" t="n">
        <f aca="false">PRODUCT(F174*I174)</f>
        <v>3753</v>
      </c>
    </row>
    <row r="175" customFormat="false" ht="14.4" hidden="false" customHeight="false" outlineLevel="0" collapsed="false">
      <c r="A175" s="13" t="n">
        <v>172</v>
      </c>
      <c r="B175" s="14" t="s">
        <v>416</v>
      </c>
      <c r="C175" s="15" t="s">
        <v>417</v>
      </c>
      <c r="D175" s="16" t="s">
        <v>90</v>
      </c>
      <c r="E175" s="17" t="s">
        <v>70</v>
      </c>
      <c r="F175" s="18" t="n">
        <v>21.19</v>
      </c>
      <c r="G175" s="19" t="n">
        <v>250</v>
      </c>
      <c r="H175" s="19" t="n">
        <v>350</v>
      </c>
      <c r="I175" s="19" t="n">
        <v>500</v>
      </c>
      <c r="J175" s="20" t="n">
        <v>60</v>
      </c>
      <c r="K175" s="21" t="n">
        <f aca="false">PRODUCT(H175*J175)</f>
        <v>21000</v>
      </c>
      <c r="L175" s="20" t="n">
        <v>5297.5</v>
      </c>
      <c r="M175" s="22" t="n">
        <f aca="false">PRODUCT(F175*H175)</f>
        <v>7416.5</v>
      </c>
      <c r="N175" s="22" t="n">
        <f aca="false">PRODUCT(F175*I175)</f>
        <v>10595</v>
      </c>
    </row>
    <row r="176" customFormat="false" ht="14.4" hidden="false" customHeight="false" outlineLevel="0" collapsed="false">
      <c r="A176" s="13" t="n">
        <v>173</v>
      </c>
      <c r="B176" s="40" t="s">
        <v>418</v>
      </c>
      <c r="C176" s="15" t="s">
        <v>419</v>
      </c>
      <c r="D176" s="23" t="s">
        <v>26</v>
      </c>
      <c r="E176" s="17" t="s">
        <v>63</v>
      </c>
      <c r="F176" s="18" t="n">
        <v>14.2</v>
      </c>
      <c r="G176" s="19" t="n">
        <v>2</v>
      </c>
      <c r="H176" s="19" t="n">
        <v>2</v>
      </c>
      <c r="I176" s="19" t="n">
        <v>4</v>
      </c>
      <c r="J176" s="20" t="n">
        <v>1</v>
      </c>
      <c r="K176" s="21" t="n">
        <f aca="false">PRODUCT(H176*J176)</f>
        <v>2</v>
      </c>
      <c r="L176" s="20" t="n">
        <v>28.4</v>
      </c>
      <c r="M176" s="22" t="n">
        <f aca="false">PRODUCT(F176*H176)</f>
        <v>28.4</v>
      </c>
      <c r="N176" s="22" t="n">
        <f aca="false">PRODUCT(F176*I176)</f>
        <v>56.8</v>
      </c>
    </row>
    <row r="177" customFormat="false" ht="14.4" hidden="false" customHeight="false" outlineLevel="0" collapsed="false">
      <c r="A177" s="13" t="n">
        <v>174</v>
      </c>
      <c r="B177" s="33" t="s">
        <v>420</v>
      </c>
      <c r="C177" s="15" t="s">
        <v>421</v>
      </c>
      <c r="D177" s="16" t="s">
        <v>422</v>
      </c>
      <c r="E177" s="17" t="s">
        <v>63</v>
      </c>
      <c r="F177" s="18" t="n">
        <v>22.55</v>
      </c>
      <c r="G177" s="19" t="n">
        <v>5</v>
      </c>
      <c r="H177" s="19" t="n">
        <v>10</v>
      </c>
      <c r="I177" s="19" t="n">
        <v>20</v>
      </c>
      <c r="J177" s="20" t="n">
        <v>10</v>
      </c>
      <c r="K177" s="21" t="n">
        <f aca="false">PRODUCT(H177*J177)</f>
        <v>100</v>
      </c>
      <c r="L177" s="20" t="n">
        <v>112.75</v>
      </c>
      <c r="M177" s="22" t="n">
        <f aca="false">PRODUCT(F177*H177)</f>
        <v>225.5</v>
      </c>
      <c r="N177" s="22" t="n">
        <f aca="false">PRODUCT(F177*I177)</f>
        <v>451</v>
      </c>
    </row>
    <row r="178" customFormat="false" ht="14.4" hidden="false" customHeight="false" outlineLevel="0" collapsed="false">
      <c r="A178" s="13" t="n">
        <v>175</v>
      </c>
      <c r="B178" s="24" t="s">
        <v>423</v>
      </c>
      <c r="C178" s="15" t="s">
        <v>424</v>
      </c>
      <c r="D178" s="23" t="s">
        <v>110</v>
      </c>
      <c r="E178" s="17" t="s">
        <v>84</v>
      </c>
      <c r="F178" s="18" t="n">
        <v>5.27</v>
      </c>
      <c r="G178" s="19" t="n">
        <v>500</v>
      </c>
      <c r="H178" s="19" t="n">
        <v>300</v>
      </c>
      <c r="I178" s="19" t="n">
        <v>600</v>
      </c>
      <c r="J178" s="20" t="n">
        <v>30</v>
      </c>
      <c r="K178" s="21" t="n">
        <f aca="false">PRODUCT(H178*J178)</f>
        <v>9000</v>
      </c>
      <c r="L178" s="20" t="n">
        <v>2635</v>
      </c>
      <c r="M178" s="22" t="n">
        <f aca="false">PRODUCT(F178*H178)</f>
        <v>1581</v>
      </c>
      <c r="N178" s="22" t="n">
        <f aca="false">PRODUCT(F178*I178)</f>
        <v>3162</v>
      </c>
    </row>
    <row r="179" customFormat="false" ht="14.4" hidden="false" customHeight="false" outlineLevel="0" collapsed="false">
      <c r="A179" s="13" t="n">
        <v>176</v>
      </c>
      <c r="B179" s="24" t="s">
        <v>423</v>
      </c>
      <c r="C179" s="15" t="s">
        <v>425</v>
      </c>
      <c r="D179" s="23" t="s">
        <v>93</v>
      </c>
      <c r="E179" s="17" t="s">
        <v>84</v>
      </c>
      <c r="F179" s="18" t="n">
        <v>6.99</v>
      </c>
      <c r="G179" s="19" t="n">
        <v>2000</v>
      </c>
      <c r="H179" s="19" t="n">
        <v>1200</v>
      </c>
      <c r="I179" s="19" t="n">
        <v>2000</v>
      </c>
      <c r="J179" s="20" t="n">
        <v>30</v>
      </c>
      <c r="K179" s="21" t="n">
        <f aca="false">PRODUCT(H179*J179)</f>
        <v>36000</v>
      </c>
      <c r="L179" s="20" t="n">
        <v>13980</v>
      </c>
      <c r="M179" s="22" t="n">
        <f aca="false">PRODUCT(F179*H179)</f>
        <v>8388</v>
      </c>
      <c r="N179" s="22" t="n">
        <f aca="false">PRODUCT(F179*I179)</f>
        <v>13980</v>
      </c>
    </row>
    <row r="180" customFormat="false" ht="14.4" hidden="false" customHeight="false" outlineLevel="0" collapsed="false">
      <c r="A180" s="13" t="n">
        <v>177</v>
      </c>
      <c r="B180" s="14" t="s">
        <v>426</v>
      </c>
      <c r="C180" s="15" t="s">
        <v>427</v>
      </c>
      <c r="D180" s="16" t="s">
        <v>16</v>
      </c>
      <c r="E180" s="17" t="s">
        <v>17</v>
      </c>
      <c r="F180" s="18" t="n">
        <v>3.85</v>
      </c>
      <c r="G180" s="19" t="n">
        <v>3000</v>
      </c>
      <c r="H180" s="19" t="n">
        <v>2200</v>
      </c>
      <c r="I180" s="19" t="n">
        <v>4000</v>
      </c>
      <c r="J180" s="20" t="n">
        <v>10</v>
      </c>
      <c r="K180" s="21" t="n">
        <f aca="false">PRODUCT(H180*J180)</f>
        <v>22000</v>
      </c>
      <c r="L180" s="20" t="n">
        <v>11550</v>
      </c>
      <c r="M180" s="22" t="n">
        <f aca="false">PRODUCT(F180*H180)</f>
        <v>8470</v>
      </c>
      <c r="N180" s="22" t="n">
        <f aca="false">PRODUCT(F180*I180)</f>
        <v>15400</v>
      </c>
    </row>
    <row r="181" customFormat="false" ht="14.4" hidden="false" customHeight="false" outlineLevel="0" collapsed="false">
      <c r="A181" s="13" t="n">
        <v>178</v>
      </c>
      <c r="B181" s="14" t="s">
        <v>428</v>
      </c>
      <c r="C181" s="15" t="s">
        <v>429</v>
      </c>
      <c r="D181" s="16" t="s">
        <v>141</v>
      </c>
      <c r="E181" s="17" t="s">
        <v>17</v>
      </c>
      <c r="F181" s="18" t="n">
        <v>3.9</v>
      </c>
      <c r="G181" s="19" t="n">
        <v>550</v>
      </c>
      <c r="H181" s="19" t="n">
        <v>500</v>
      </c>
      <c r="I181" s="19" t="n">
        <v>600</v>
      </c>
      <c r="J181" s="20" t="n">
        <v>60</v>
      </c>
      <c r="K181" s="21" t="n">
        <f aca="false">PRODUCT(H181*J181)</f>
        <v>30000</v>
      </c>
      <c r="L181" s="20" t="n">
        <v>2145</v>
      </c>
      <c r="M181" s="22" t="n">
        <f aca="false">PRODUCT(F181*H181)</f>
        <v>1950</v>
      </c>
      <c r="N181" s="22" t="n">
        <f aca="false">PRODUCT(F181*I181)</f>
        <v>2340</v>
      </c>
    </row>
    <row r="182" customFormat="false" ht="14.4" hidden="false" customHeight="false" outlineLevel="0" collapsed="false">
      <c r="A182" s="13" t="n">
        <v>179</v>
      </c>
      <c r="B182" s="14" t="s">
        <v>428</v>
      </c>
      <c r="C182" s="15" t="s">
        <v>430</v>
      </c>
      <c r="D182" s="16" t="s">
        <v>110</v>
      </c>
      <c r="E182" s="17" t="s">
        <v>17</v>
      </c>
      <c r="F182" s="18" t="n">
        <v>5</v>
      </c>
      <c r="G182" s="19" t="n">
        <v>550</v>
      </c>
      <c r="H182" s="19" t="n">
        <v>500</v>
      </c>
      <c r="I182" s="19" t="n">
        <v>600</v>
      </c>
      <c r="J182" s="20" t="n">
        <v>60</v>
      </c>
      <c r="K182" s="21" t="n">
        <f aca="false">PRODUCT(H182*J182)</f>
        <v>30000</v>
      </c>
      <c r="L182" s="20" t="n">
        <v>2750</v>
      </c>
      <c r="M182" s="22" t="n">
        <f aca="false">PRODUCT(F182*H182)</f>
        <v>2500</v>
      </c>
      <c r="N182" s="22" t="n">
        <f aca="false">PRODUCT(F182*I182)</f>
        <v>3000</v>
      </c>
    </row>
    <row r="183" customFormat="false" ht="14.4" hidden="false" customHeight="false" outlineLevel="0" collapsed="false">
      <c r="A183" s="13" t="n">
        <v>180</v>
      </c>
      <c r="B183" s="14" t="s">
        <v>428</v>
      </c>
      <c r="C183" s="15" t="s">
        <v>431</v>
      </c>
      <c r="D183" s="16" t="s">
        <v>326</v>
      </c>
      <c r="E183" s="17" t="s">
        <v>17</v>
      </c>
      <c r="F183" s="18" t="n">
        <v>9.8</v>
      </c>
      <c r="G183" s="19" t="n">
        <v>225</v>
      </c>
      <c r="H183" s="19" t="n">
        <v>200</v>
      </c>
      <c r="I183" s="19" t="n">
        <v>200</v>
      </c>
      <c r="J183" s="20" t="n">
        <v>60</v>
      </c>
      <c r="K183" s="21" t="n">
        <f aca="false">PRODUCT(H183*J183)</f>
        <v>12000</v>
      </c>
      <c r="L183" s="20" t="n">
        <v>2205</v>
      </c>
      <c r="M183" s="22" t="n">
        <f aca="false">PRODUCT(F183*H183)</f>
        <v>1960</v>
      </c>
      <c r="N183" s="22" t="n">
        <f aca="false">PRODUCT(F183*I183)</f>
        <v>1960</v>
      </c>
    </row>
    <row r="184" customFormat="false" ht="14.4" hidden="false" customHeight="false" outlineLevel="0" collapsed="false">
      <c r="A184" s="13" t="n">
        <v>181</v>
      </c>
      <c r="B184" s="33" t="s">
        <v>432</v>
      </c>
      <c r="C184" s="15" t="s">
        <v>433</v>
      </c>
      <c r="D184" s="16" t="s">
        <v>434</v>
      </c>
      <c r="E184" s="17" t="s">
        <v>63</v>
      </c>
      <c r="F184" s="18" t="n">
        <v>48.39</v>
      </c>
      <c r="G184" s="19" t="n">
        <v>700</v>
      </c>
      <c r="H184" s="19" t="n">
        <v>130</v>
      </c>
      <c r="I184" s="19" t="n">
        <v>200</v>
      </c>
      <c r="J184" s="20" t="n">
        <v>1</v>
      </c>
      <c r="K184" s="21" t="n">
        <f aca="false">PRODUCT(H184*J184)</f>
        <v>130</v>
      </c>
      <c r="L184" s="20" t="n">
        <v>33873</v>
      </c>
      <c r="M184" s="22" t="n">
        <f aca="false">PRODUCT(F184*H184)</f>
        <v>6290.7</v>
      </c>
      <c r="N184" s="22" t="n">
        <f aca="false">PRODUCT(F184*I184)</f>
        <v>9678</v>
      </c>
    </row>
    <row r="185" customFormat="false" ht="14.4" hidden="false" customHeight="false" outlineLevel="0" collapsed="false">
      <c r="A185" s="13" t="n">
        <v>182</v>
      </c>
      <c r="B185" s="14" t="s">
        <v>435</v>
      </c>
      <c r="C185" s="15" t="s">
        <v>436</v>
      </c>
      <c r="D185" s="16" t="s">
        <v>437</v>
      </c>
      <c r="E185" s="17" t="s">
        <v>63</v>
      </c>
      <c r="F185" s="18" t="n">
        <v>18.64</v>
      </c>
      <c r="G185" s="19" t="n">
        <v>1</v>
      </c>
      <c r="H185" s="19" t="n">
        <v>1</v>
      </c>
      <c r="I185" s="19" t="n">
        <v>2</v>
      </c>
      <c r="J185" s="20" t="n">
        <v>10</v>
      </c>
      <c r="K185" s="21" t="n">
        <f aca="false">PRODUCT(H185*J185)</f>
        <v>10</v>
      </c>
      <c r="L185" s="20" t="n">
        <v>18.64</v>
      </c>
      <c r="M185" s="22" t="n">
        <f aca="false">PRODUCT(F185*H185)</f>
        <v>18.64</v>
      </c>
      <c r="N185" s="22" t="n">
        <f aca="false">PRODUCT(F185*I185)</f>
        <v>37.28</v>
      </c>
    </row>
    <row r="186" customFormat="false" ht="14.4" hidden="false" customHeight="false" outlineLevel="0" collapsed="false">
      <c r="A186" s="13" t="n">
        <v>183</v>
      </c>
      <c r="B186" s="32" t="s">
        <v>438</v>
      </c>
      <c r="C186" s="15" t="s">
        <v>439</v>
      </c>
      <c r="D186" s="16" t="s">
        <v>440</v>
      </c>
      <c r="E186" s="17" t="s">
        <v>70</v>
      </c>
      <c r="F186" s="18" t="n">
        <v>24.47</v>
      </c>
      <c r="G186" s="19" t="n">
        <v>6</v>
      </c>
      <c r="H186" s="19" t="n">
        <v>40</v>
      </c>
      <c r="I186" s="19" t="n">
        <v>50</v>
      </c>
      <c r="J186" s="20" t="n">
        <v>30</v>
      </c>
      <c r="K186" s="21" t="n">
        <f aca="false">PRODUCT(H186*J186)</f>
        <v>1200</v>
      </c>
      <c r="L186" s="20" t="n">
        <v>146.82</v>
      </c>
      <c r="M186" s="22" t="n">
        <f aca="false">PRODUCT(F186*H186)</f>
        <v>978.8</v>
      </c>
      <c r="N186" s="22" t="n">
        <f aca="false">PRODUCT(F186*I186)</f>
        <v>1223.5</v>
      </c>
    </row>
    <row r="187" customFormat="false" ht="14.4" hidden="false" customHeight="false" outlineLevel="0" collapsed="false">
      <c r="A187" s="13" t="n">
        <v>184</v>
      </c>
      <c r="B187" s="32" t="s">
        <v>438</v>
      </c>
      <c r="C187" s="15" t="s">
        <v>441</v>
      </c>
      <c r="D187" s="16" t="s">
        <v>173</v>
      </c>
      <c r="E187" s="17" t="s">
        <v>70</v>
      </c>
      <c r="F187" s="18" t="n">
        <v>24.47</v>
      </c>
      <c r="G187" s="19" t="n">
        <v>9</v>
      </c>
      <c r="H187" s="19" t="n">
        <v>15</v>
      </c>
      <c r="I187" s="19" t="n">
        <v>20</v>
      </c>
      <c r="J187" s="20" t="n">
        <v>20</v>
      </c>
      <c r="K187" s="21" t="n">
        <f aca="false">PRODUCT(H187*J187)</f>
        <v>300</v>
      </c>
      <c r="L187" s="20" t="n">
        <v>220.23</v>
      </c>
      <c r="M187" s="22" t="n">
        <f aca="false">PRODUCT(F187*H187)</f>
        <v>367.05</v>
      </c>
      <c r="N187" s="22" t="n">
        <f aca="false">PRODUCT(F187*I187)</f>
        <v>489.4</v>
      </c>
    </row>
    <row r="188" customFormat="false" ht="14.4" hidden="false" customHeight="false" outlineLevel="0" collapsed="false">
      <c r="A188" s="13" t="n">
        <v>185</v>
      </c>
      <c r="B188" s="24" t="s">
        <v>442</v>
      </c>
      <c r="C188" s="15" t="s">
        <v>443</v>
      </c>
      <c r="D188" s="23" t="s">
        <v>444</v>
      </c>
      <c r="E188" s="25" t="s">
        <v>74</v>
      </c>
      <c r="F188" s="18" t="n">
        <v>16.53</v>
      </c>
      <c r="G188" s="19" t="n">
        <v>300</v>
      </c>
      <c r="H188" s="19" t="n">
        <v>300</v>
      </c>
      <c r="I188" s="19" t="n">
        <v>600</v>
      </c>
      <c r="J188" s="20" t="n">
        <v>12</v>
      </c>
      <c r="K188" s="21" t="n">
        <f aca="false">PRODUCT(H188*J188)</f>
        <v>3600</v>
      </c>
      <c r="L188" s="20" t="n">
        <v>4959</v>
      </c>
      <c r="M188" s="22" t="n">
        <f aca="false">PRODUCT(F188*H188)</f>
        <v>4959</v>
      </c>
      <c r="N188" s="22" t="n">
        <f aca="false">PRODUCT(F188*I188)</f>
        <v>9918</v>
      </c>
    </row>
    <row r="189" customFormat="false" ht="14.4" hidden="false" customHeight="false" outlineLevel="0" collapsed="false">
      <c r="A189" s="13" t="n">
        <v>186</v>
      </c>
      <c r="B189" s="14" t="s">
        <v>445</v>
      </c>
      <c r="C189" s="15" t="s">
        <v>446</v>
      </c>
      <c r="D189" s="16" t="s">
        <v>447</v>
      </c>
      <c r="E189" s="17" t="s">
        <v>17</v>
      </c>
      <c r="F189" s="18" t="n">
        <v>5.97</v>
      </c>
      <c r="G189" s="19" t="n">
        <v>150</v>
      </c>
      <c r="H189" s="19" t="n">
        <v>10</v>
      </c>
      <c r="I189" s="19" t="n">
        <v>5</v>
      </c>
      <c r="J189" s="20" t="n">
        <v>30</v>
      </c>
      <c r="K189" s="21" t="n">
        <f aca="false">PRODUCT(H189*J189)</f>
        <v>300</v>
      </c>
      <c r="L189" s="20" t="n">
        <v>895.5</v>
      </c>
      <c r="M189" s="22" t="n">
        <f aca="false">PRODUCT(F189*H189)</f>
        <v>59.7</v>
      </c>
      <c r="N189" s="22" t="n">
        <f aca="false">PRODUCT(F189*I189)</f>
        <v>29.85</v>
      </c>
    </row>
    <row r="190" customFormat="false" ht="14.4" hidden="false" customHeight="false" outlineLevel="0" collapsed="false">
      <c r="A190" s="13" t="n">
        <v>187</v>
      </c>
      <c r="B190" s="14" t="s">
        <v>448</v>
      </c>
      <c r="C190" s="15" t="s">
        <v>449</v>
      </c>
      <c r="D190" s="16" t="s">
        <v>26</v>
      </c>
      <c r="E190" s="17" t="s">
        <v>17</v>
      </c>
      <c r="F190" s="18" t="n">
        <v>18.01</v>
      </c>
      <c r="G190" s="19"/>
      <c r="H190" s="19" t="n">
        <v>10</v>
      </c>
      <c r="I190" s="19" t="n">
        <v>20</v>
      </c>
      <c r="J190" s="20" t="n">
        <v>16</v>
      </c>
      <c r="K190" s="21" t="n">
        <f aca="false">PRODUCT(H190*J190)</f>
        <v>160</v>
      </c>
      <c r="L190" s="20" t="n">
        <v>0</v>
      </c>
      <c r="M190" s="22" t="n">
        <f aca="false">PRODUCT(F190*H190)</f>
        <v>180.1</v>
      </c>
      <c r="N190" s="22" t="n">
        <f aca="false">PRODUCT(F190*I190)</f>
        <v>360.2</v>
      </c>
    </row>
    <row r="191" customFormat="false" ht="14.4" hidden="false" customHeight="false" outlineLevel="0" collapsed="false">
      <c r="A191" s="13" t="n">
        <v>188</v>
      </c>
      <c r="B191" s="14" t="s">
        <v>448</v>
      </c>
      <c r="C191" s="15" t="s">
        <v>450</v>
      </c>
      <c r="D191" s="16" t="s">
        <v>20</v>
      </c>
      <c r="E191" s="17" t="s">
        <v>70</v>
      </c>
      <c r="F191" s="18" t="n">
        <v>11.06</v>
      </c>
      <c r="G191" s="19" t="n">
        <v>30</v>
      </c>
      <c r="H191" s="19" t="n">
        <v>10</v>
      </c>
      <c r="I191" s="19" t="n">
        <v>20</v>
      </c>
      <c r="J191" s="20" t="n">
        <v>16</v>
      </c>
      <c r="K191" s="21" t="n">
        <f aca="false">PRODUCT(H191*J191)</f>
        <v>160</v>
      </c>
      <c r="L191" s="20" t="n">
        <v>331.8</v>
      </c>
      <c r="M191" s="22" t="n">
        <f aca="false">PRODUCT(F191*H191)</f>
        <v>110.6</v>
      </c>
      <c r="N191" s="22" t="n">
        <f aca="false">PRODUCT(F191*I191)</f>
        <v>221.2</v>
      </c>
    </row>
    <row r="192" customFormat="false" ht="14.4" hidden="false" customHeight="false" outlineLevel="0" collapsed="false">
      <c r="A192" s="13" t="n">
        <v>189</v>
      </c>
      <c r="B192" s="14" t="s">
        <v>451</v>
      </c>
      <c r="C192" s="15" t="s">
        <v>452</v>
      </c>
      <c r="D192" s="16" t="s">
        <v>326</v>
      </c>
      <c r="E192" s="17" t="s">
        <v>70</v>
      </c>
      <c r="F192" s="18" t="n">
        <v>12.4</v>
      </c>
      <c r="G192" s="19" t="n">
        <v>1000</v>
      </c>
      <c r="H192" s="19" t="n">
        <v>600</v>
      </c>
      <c r="I192" s="19" t="n">
        <v>1200</v>
      </c>
      <c r="J192" s="20" t="n">
        <v>30</v>
      </c>
      <c r="K192" s="21" t="n">
        <f aca="false">PRODUCT(H192*J192)</f>
        <v>18000</v>
      </c>
      <c r="L192" s="20" t="n">
        <v>12400</v>
      </c>
      <c r="M192" s="22" t="n">
        <f aca="false">PRODUCT(F192*H192)</f>
        <v>7440</v>
      </c>
      <c r="N192" s="22" t="n">
        <f aca="false">PRODUCT(F192*I192)</f>
        <v>14880</v>
      </c>
    </row>
    <row r="193" customFormat="false" ht="14.4" hidden="false" customHeight="false" outlineLevel="0" collapsed="false">
      <c r="A193" s="13" t="n">
        <v>190</v>
      </c>
      <c r="B193" s="38" t="s">
        <v>453</v>
      </c>
      <c r="C193" s="15" t="s">
        <v>454</v>
      </c>
      <c r="D193" s="23" t="s">
        <v>110</v>
      </c>
      <c r="E193" s="17" t="s">
        <v>70</v>
      </c>
      <c r="F193" s="18" t="n">
        <v>20.04</v>
      </c>
      <c r="G193" s="19" t="n">
        <v>50</v>
      </c>
      <c r="H193" s="19" t="n">
        <v>60</v>
      </c>
      <c r="I193" s="19" t="n">
        <v>60</v>
      </c>
      <c r="J193" s="20" t="n">
        <v>28</v>
      </c>
      <c r="K193" s="21" t="n">
        <f aca="false">PRODUCT(H193*J193)</f>
        <v>1680</v>
      </c>
      <c r="L193" s="20" t="n">
        <v>1002</v>
      </c>
      <c r="M193" s="22" t="n">
        <f aca="false">PRODUCT(F193*H193)</f>
        <v>1202.4</v>
      </c>
      <c r="N193" s="22" t="n">
        <f aca="false">PRODUCT(F193*I193)</f>
        <v>1202.4</v>
      </c>
    </row>
    <row r="194" customFormat="false" ht="14.4" hidden="false" customHeight="false" outlineLevel="0" collapsed="false">
      <c r="A194" s="13" t="n">
        <v>191</v>
      </c>
      <c r="B194" s="14" t="s">
        <v>455</v>
      </c>
      <c r="C194" s="15" t="s">
        <v>456</v>
      </c>
      <c r="D194" s="16" t="s">
        <v>326</v>
      </c>
      <c r="E194" s="36" t="s">
        <v>457</v>
      </c>
      <c r="F194" s="18" t="n">
        <v>5.98</v>
      </c>
      <c r="G194" s="19"/>
      <c r="H194" s="19" t="n">
        <v>25</v>
      </c>
      <c r="I194" s="19" t="n">
        <v>20</v>
      </c>
      <c r="J194" s="20" t="n">
        <v>28</v>
      </c>
      <c r="K194" s="21" t="n">
        <f aca="false">PRODUCT(H194*J194)</f>
        <v>700</v>
      </c>
      <c r="L194" s="20" t="n">
        <v>0</v>
      </c>
      <c r="M194" s="22" t="n">
        <f aca="false">PRODUCT(F194*H194)</f>
        <v>149.5</v>
      </c>
      <c r="N194" s="22" t="n">
        <f aca="false">PRODUCT(F194*I194)</f>
        <v>119.6</v>
      </c>
    </row>
    <row r="195" customFormat="false" ht="14.4" hidden="false" customHeight="false" outlineLevel="0" collapsed="false">
      <c r="A195" s="13" t="n">
        <v>192</v>
      </c>
      <c r="B195" s="14" t="s">
        <v>455</v>
      </c>
      <c r="C195" s="15" t="s">
        <v>458</v>
      </c>
      <c r="D195" s="16" t="s">
        <v>459</v>
      </c>
      <c r="E195" s="36" t="s">
        <v>457</v>
      </c>
      <c r="F195" s="18" t="n">
        <v>5.98</v>
      </c>
      <c r="G195" s="19"/>
      <c r="H195" s="19" t="n">
        <v>4</v>
      </c>
      <c r="I195" s="19" t="n">
        <v>8</v>
      </c>
      <c r="J195" s="20" t="n">
        <v>28</v>
      </c>
      <c r="K195" s="21" t="n">
        <f aca="false">PRODUCT(H195*J195)</f>
        <v>112</v>
      </c>
      <c r="L195" s="20" t="n">
        <v>0</v>
      </c>
      <c r="M195" s="22" t="n">
        <f aca="false">PRODUCT(F195*H195)</f>
        <v>23.92</v>
      </c>
      <c r="N195" s="22" t="n">
        <f aca="false">PRODUCT(F195*I195)</f>
        <v>47.84</v>
      </c>
    </row>
    <row r="196" customFormat="false" ht="14.4" hidden="false" customHeight="false" outlineLevel="0" collapsed="false">
      <c r="A196" s="13" t="n">
        <v>193</v>
      </c>
      <c r="B196" s="37" t="s">
        <v>460</v>
      </c>
      <c r="C196" s="15" t="s">
        <v>461</v>
      </c>
      <c r="D196" s="23" t="s">
        <v>206</v>
      </c>
      <c r="E196" s="17" t="s">
        <v>17</v>
      </c>
      <c r="F196" s="18" t="n">
        <v>4.2</v>
      </c>
      <c r="G196" s="19" t="n">
        <v>100</v>
      </c>
      <c r="H196" s="19" t="n">
        <v>150</v>
      </c>
      <c r="I196" s="19" t="n">
        <v>200</v>
      </c>
      <c r="J196" s="20" t="n">
        <v>20</v>
      </c>
      <c r="K196" s="21" t="n">
        <f aca="false">PRODUCT(H196*J196)</f>
        <v>3000</v>
      </c>
      <c r="L196" s="20" t="n">
        <v>420</v>
      </c>
      <c r="M196" s="22" t="n">
        <f aca="false">PRODUCT(F196*H196)</f>
        <v>630</v>
      </c>
      <c r="N196" s="22" t="n">
        <f aca="false">PRODUCT(F196*I196)</f>
        <v>840</v>
      </c>
    </row>
    <row r="197" customFormat="false" ht="14.4" hidden="false" customHeight="false" outlineLevel="0" collapsed="false">
      <c r="A197" s="13" t="n">
        <v>194</v>
      </c>
      <c r="B197" s="14" t="s">
        <v>462</v>
      </c>
      <c r="C197" s="15" t="s">
        <v>463</v>
      </c>
      <c r="D197" s="39" t="s">
        <v>464</v>
      </c>
      <c r="E197" s="17" t="s">
        <v>74</v>
      </c>
      <c r="F197" s="18" t="n">
        <v>10.03</v>
      </c>
      <c r="G197" s="19" t="n">
        <v>50</v>
      </c>
      <c r="H197" s="19" t="n">
        <v>25</v>
      </c>
      <c r="I197" s="19" t="n">
        <v>50</v>
      </c>
      <c r="J197" s="20" t="n">
        <v>63</v>
      </c>
      <c r="K197" s="21" t="n">
        <f aca="false">PRODUCT(H197*J197)</f>
        <v>1575</v>
      </c>
      <c r="L197" s="20" t="n">
        <v>501.5</v>
      </c>
      <c r="M197" s="22" t="n">
        <f aca="false">PRODUCT(F197*H197)</f>
        <v>250.75</v>
      </c>
      <c r="N197" s="22" t="n">
        <f aca="false">PRODUCT(F197*I197)</f>
        <v>501.5</v>
      </c>
    </row>
    <row r="198" customFormat="false" ht="14.4" hidden="false" customHeight="false" outlineLevel="0" collapsed="false">
      <c r="A198" s="13" t="n">
        <v>195</v>
      </c>
      <c r="B198" s="24" t="s">
        <v>465</v>
      </c>
      <c r="C198" s="15" t="s">
        <v>466</v>
      </c>
      <c r="D198" s="28" t="s">
        <v>16</v>
      </c>
      <c r="E198" s="29" t="s">
        <v>467</v>
      </c>
      <c r="F198" s="18" t="n">
        <v>11.76</v>
      </c>
      <c r="G198" s="19" t="n">
        <v>260</v>
      </c>
      <c r="H198" s="19" t="n">
        <v>260</v>
      </c>
      <c r="I198" s="19" t="n">
        <v>400</v>
      </c>
      <c r="J198" s="20" t="n">
        <v>5</v>
      </c>
      <c r="K198" s="21" t="n">
        <f aca="false">PRODUCT(H198*J198)</f>
        <v>1300</v>
      </c>
      <c r="L198" s="20" t="n">
        <v>3057.6</v>
      </c>
      <c r="M198" s="22" t="n">
        <f aca="false">PRODUCT(F198*H198)</f>
        <v>3057.6</v>
      </c>
      <c r="N198" s="22" t="n">
        <f aca="false">PRODUCT(F198*I198)</f>
        <v>4704</v>
      </c>
    </row>
    <row r="199" customFormat="false" ht="14.4" hidden="false" customHeight="false" outlineLevel="0" collapsed="false">
      <c r="A199" s="13" t="n">
        <v>196</v>
      </c>
      <c r="B199" s="14" t="s">
        <v>468</v>
      </c>
      <c r="C199" s="15" t="s">
        <v>469</v>
      </c>
      <c r="D199" s="16" t="s">
        <v>26</v>
      </c>
      <c r="E199" s="17" t="s">
        <v>17</v>
      </c>
      <c r="F199" s="18" t="n">
        <v>16.54</v>
      </c>
      <c r="G199" s="19" t="n">
        <v>150</v>
      </c>
      <c r="H199" s="19" t="n">
        <v>100</v>
      </c>
      <c r="I199" s="19" t="n">
        <v>200</v>
      </c>
      <c r="J199" s="20" t="n">
        <v>30</v>
      </c>
      <c r="K199" s="21" t="n">
        <f aca="false">PRODUCT(H199*J199)</f>
        <v>3000</v>
      </c>
      <c r="L199" s="20" t="n">
        <v>2481</v>
      </c>
      <c r="M199" s="22" t="n">
        <f aca="false">PRODUCT(F199*H199)</f>
        <v>1654</v>
      </c>
      <c r="N199" s="22" t="n">
        <f aca="false">PRODUCT(F199*I199)</f>
        <v>3308</v>
      </c>
    </row>
    <row r="200" customFormat="false" ht="14.4" hidden="false" customHeight="false" outlineLevel="0" collapsed="false">
      <c r="A200" s="13" t="n">
        <v>197</v>
      </c>
      <c r="B200" s="33" t="s">
        <v>468</v>
      </c>
      <c r="C200" s="15" t="s">
        <v>470</v>
      </c>
      <c r="D200" s="16" t="s">
        <v>471</v>
      </c>
      <c r="E200" s="17" t="s">
        <v>63</v>
      </c>
      <c r="F200" s="18" t="n">
        <v>36.92</v>
      </c>
      <c r="G200" s="19" t="n">
        <v>3</v>
      </c>
      <c r="H200" s="19" t="n">
        <v>1</v>
      </c>
      <c r="I200" s="19" t="n">
        <v>2</v>
      </c>
      <c r="J200" s="20" t="n">
        <v>50</v>
      </c>
      <c r="K200" s="21" t="n">
        <f aca="false">PRODUCT(H200*J200)</f>
        <v>50</v>
      </c>
      <c r="L200" s="20" t="n">
        <v>110.76</v>
      </c>
      <c r="M200" s="22" t="n">
        <f aca="false">PRODUCT(F200*H200)</f>
        <v>36.92</v>
      </c>
      <c r="N200" s="22" t="n">
        <f aca="false">PRODUCT(F200*I200)</f>
        <v>73.84</v>
      </c>
    </row>
    <row r="201" customFormat="false" ht="14.4" hidden="false" customHeight="false" outlineLevel="0" collapsed="false">
      <c r="A201" s="13" t="n">
        <v>198</v>
      </c>
      <c r="B201" s="14" t="s">
        <v>472</v>
      </c>
      <c r="C201" s="15" t="s">
        <v>473</v>
      </c>
      <c r="D201" s="16" t="s">
        <v>26</v>
      </c>
      <c r="E201" s="17" t="s">
        <v>94</v>
      </c>
      <c r="F201" s="18" t="n">
        <v>69.14</v>
      </c>
      <c r="G201" s="19" t="n">
        <v>4</v>
      </c>
      <c r="H201" s="19" t="n">
        <v>10</v>
      </c>
      <c r="I201" s="19" t="n">
        <v>20</v>
      </c>
      <c r="J201" s="20" t="n">
        <v>250</v>
      </c>
      <c r="K201" s="21" t="n">
        <f aca="false">PRODUCT(H201*J201)</f>
        <v>2500</v>
      </c>
      <c r="L201" s="20" t="n">
        <v>276.56</v>
      </c>
      <c r="M201" s="22" t="n">
        <f aca="false">PRODUCT(F201*H201)</f>
        <v>691.4</v>
      </c>
      <c r="N201" s="22" t="n">
        <f aca="false">PRODUCT(F201*I201)</f>
        <v>1382.8</v>
      </c>
    </row>
    <row r="202" customFormat="false" ht="14.4" hidden="false" customHeight="false" outlineLevel="0" collapsed="false">
      <c r="A202" s="13" t="n">
        <v>199</v>
      </c>
      <c r="B202" s="63" t="s">
        <v>474</v>
      </c>
      <c r="C202" s="15" t="s">
        <v>475</v>
      </c>
      <c r="D202" s="39" t="s">
        <v>476</v>
      </c>
      <c r="E202" s="17" t="s">
        <v>17</v>
      </c>
      <c r="F202" s="18" t="n">
        <v>16.54</v>
      </c>
      <c r="G202" s="19" t="n">
        <v>10</v>
      </c>
      <c r="H202" s="19" t="n">
        <v>15</v>
      </c>
      <c r="I202" s="19" t="n">
        <v>30</v>
      </c>
      <c r="J202" s="20" t="n">
        <v>63</v>
      </c>
      <c r="K202" s="21" t="n">
        <f aca="false">PRODUCT(H202*J202)</f>
        <v>945</v>
      </c>
      <c r="L202" s="20" t="n">
        <v>165.4</v>
      </c>
      <c r="M202" s="22" t="n">
        <f aca="false">PRODUCT(F202*H202)</f>
        <v>248.1</v>
      </c>
      <c r="N202" s="22" t="n">
        <f aca="false">PRODUCT(F202*I202)</f>
        <v>496.2</v>
      </c>
    </row>
    <row r="203" customFormat="false" ht="14.4" hidden="false" customHeight="false" outlineLevel="0" collapsed="false">
      <c r="A203" s="13" t="n">
        <v>200</v>
      </c>
      <c r="B203" s="14" t="s">
        <v>474</v>
      </c>
      <c r="C203" s="15" t="s">
        <v>477</v>
      </c>
      <c r="D203" s="16" t="s">
        <v>476</v>
      </c>
      <c r="E203" s="17" t="s">
        <v>70</v>
      </c>
      <c r="F203" s="18" t="n">
        <v>5.46</v>
      </c>
      <c r="G203" s="19" t="n">
        <v>30</v>
      </c>
      <c r="H203" s="19" t="n">
        <v>120</v>
      </c>
      <c r="I203" s="19" t="n">
        <v>240</v>
      </c>
      <c r="J203" s="20" t="n">
        <v>21</v>
      </c>
      <c r="K203" s="21" t="n">
        <f aca="false">PRODUCT(H203*J203)</f>
        <v>2520</v>
      </c>
      <c r="L203" s="20" t="n">
        <v>163.8</v>
      </c>
      <c r="M203" s="22" t="n">
        <f aca="false">PRODUCT(F203*H203)</f>
        <v>655.2</v>
      </c>
      <c r="N203" s="22" t="n">
        <f aca="false">PRODUCT(F203*I203)</f>
        <v>1310.4</v>
      </c>
    </row>
    <row r="204" customFormat="false" ht="14.4" hidden="false" customHeight="false" outlineLevel="0" collapsed="false">
      <c r="A204" s="13" t="n">
        <v>201</v>
      </c>
      <c r="B204" s="33" t="s">
        <v>478</v>
      </c>
      <c r="C204" s="15" t="s">
        <v>479</v>
      </c>
      <c r="D204" s="16" t="s">
        <v>434</v>
      </c>
      <c r="E204" s="17" t="s">
        <v>63</v>
      </c>
      <c r="F204" s="18" t="n">
        <v>26.05</v>
      </c>
      <c r="G204" s="19" t="n">
        <v>6</v>
      </c>
      <c r="H204" s="19" t="n">
        <v>6</v>
      </c>
      <c r="I204" s="19" t="n">
        <v>12</v>
      </c>
      <c r="J204" s="20" t="n">
        <v>1</v>
      </c>
      <c r="K204" s="21" t="n">
        <f aca="false">PRODUCT(H204*J204)</f>
        <v>6</v>
      </c>
      <c r="L204" s="20" t="n">
        <v>156.3</v>
      </c>
      <c r="M204" s="22" t="n">
        <f aca="false">PRODUCT(F204*H204)</f>
        <v>156.3</v>
      </c>
      <c r="N204" s="22" t="n">
        <f aca="false">PRODUCT(F204*I204)</f>
        <v>312.6</v>
      </c>
    </row>
    <row r="205" customFormat="false" ht="14.4" hidden="false" customHeight="false" outlineLevel="0" collapsed="false">
      <c r="A205" s="13" t="n">
        <v>202</v>
      </c>
      <c r="B205" s="31" t="s">
        <v>480</v>
      </c>
      <c r="C205" s="15" t="s">
        <v>481</v>
      </c>
      <c r="D205" s="13" t="s">
        <v>110</v>
      </c>
      <c r="E205" s="17" t="s">
        <v>70</v>
      </c>
      <c r="F205" s="18" t="n">
        <v>118.93</v>
      </c>
      <c r="G205" s="19"/>
      <c r="H205" s="19" t="n">
        <v>2</v>
      </c>
      <c r="I205" s="19" t="n">
        <v>4</v>
      </c>
      <c r="J205" s="20" t="n">
        <v>28</v>
      </c>
      <c r="K205" s="21" t="n">
        <f aca="false">PRODUCT(H205*J205)</f>
        <v>56</v>
      </c>
      <c r="L205" s="20"/>
      <c r="M205" s="22" t="n">
        <f aca="false">PRODUCT(F205*H205)</f>
        <v>237.86</v>
      </c>
      <c r="N205" s="22" t="n">
        <f aca="false">PRODUCT(F205*I205)</f>
        <v>475.72</v>
      </c>
    </row>
    <row r="206" customFormat="false" ht="14.4" hidden="false" customHeight="false" outlineLevel="0" collapsed="false">
      <c r="A206" s="13" t="n">
        <v>203</v>
      </c>
      <c r="B206" s="14" t="s">
        <v>482</v>
      </c>
      <c r="C206" s="15" t="s">
        <v>483</v>
      </c>
      <c r="D206" s="16" t="s">
        <v>326</v>
      </c>
      <c r="E206" s="17" t="s">
        <v>70</v>
      </c>
      <c r="F206" s="18" t="n">
        <v>8.02</v>
      </c>
      <c r="G206" s="19" t="n">
        <v>80</v>
      </c>
      <c r="H206" s="19" t="n">
        <v>150</v>
      </c>
      <c r="I206" s="19" t="n">
        <v>300</v>
      </c>
      <c r="J206" s="20" t="n">
        <v>60</v>
      </c>
      <c r="K206" s="21" t="n">
        <f aca="false">PRODUCT(H206*J206)</f>
        <v>9000</v>
      </c>
      <c r="L206" s="20" t="n">
        <v>641.6</v>
      </c>
      <c r="M206" s="22" t="n">
        <f aca="false">PRODUCT(F206*H206)</f>
        <v>1203</v>
      </c>
      <c r="N206" s="22" t="n">
        <f aca="false">PRODUCT(F206*I206)</f>
        <v>2406</v>
      </c>
    </row>
    <row r="207" customFormat="false" ht="14.4" hidden="false" customHeight="false" outlineLevel="0" collapsed="false">
      <c r="A207" s="13" t="n">
        <v>204</v>
      </c>
      <c r="B207" s="14" t="s">
        <v>482</v>
      </c>
      <c r="C207" s="15" t="s">
        <v>484</v>
      </c>
      <c r="D207" s="16" t="s">
        <v>459</v>
      </c>
      <c r="E207" s="17" t="s">
        <v>70</v>
      </c>
      <c r="F207" s="18" t="n">
        <v>7.82</v>
      </c>
      <c r="G207" s="19" t="n">
        <v>10</v>
      </c>
      <c r="H207" s="19" t="n">
        <v>100</v>
      </c>
      <c r="I207" s="19" t="n">
        <v>200</v>
      </c>
      <c r="J207" s="20" t="n">
        <v>30</v>
      </c>
      <c r="K207" s="21" t="n">
        <f aca="false">PRODUCT(H207*J207)</f>
        <v>3000</v>
      </c>
      <c r="L207" s="20" t="n">
        <v>78.2</v>
      </c>
      <c r="M207" s="22" t="n">
        <f aca="false">PRODUCT(F207*H207)</f>
        <v>782</v>
      </c>
      <c r="N207" s="22" t="n">
        <f aca="false">PRODUCT(F207*I207)</f>
        <v>1564</v>
      </c>
    </row>
    <row r="208" customFormat="false" ht="14.4" hidden="false" customHeight="false" outlineLevel="0" collapsed="false">
      <c r="A208" s="13" t="n">
        <v>205</v>
      </c>
      <c r="B208" s="14" t="s">
        <v>485</v>
      </c>
      <c r="C208" s="15" t="s">
        <v>486</v>
      </c>
      <c r="D208" s="16" t="s">
        <v>487</v>
      </c>
      <c r="E208" s="17" t="s">
        <v>84</v>
      </c>
      <c r="F208" s="18" t="n">
        <v>16.28</v>
      </c>
      <c r="G208" s="19" t="n">
        <v>130</v>
      </c>
      <c r="H208" s="19" t="n">
        <v>80</v>
      </c>
      <c r="I208" s="19" t="n">
        <v>100</v>
      </c>
      <c r="J208" s="20" t="n">
        <v>30</v>
      </c>
      <c r="K208" s="21" t="n">
        <f aca="false">PRODUCT(H208*J208)</f>
        <v>2400</v>
      </c>
      <c r="L208" s="20" t="n">
        <v>2116.4</v>
      </c>
      <c r="M208" s="22" t="n">
        <f aca="false">PRODUCT(F208*H208)</f>
        <v>1302.4</v>
      </c>
      <c r="N208" s="22" t="n">
        <f aca="false">PRODUCT(F208*I208)</f>
        <v>1628</v>
      </c>
    </row>
    <row r="209" customFormat="false" ht="14.4" hidden="false" customHeight="false" outlineLevel="0" collapsed="false">
      <c r="A209" s="13" t="n">
        <v>206</v>
      </c>
      <c r="B209" s="14" t="s">
        <v>485</v>
      </c>
      <c r="C209" s="15" t="s">
        <v>488</v>
      </c>
      <c r="D209" s="16" t="s">
        <v>16</v>
      </c>
      <c r="E209" s="17" t="s">
        <v>84</v>
      </c>
      <c r="F209" s="18" t="n">
        <v>7.5</v>
      </c>
      <c r="G209" s="19" t="n">
        <v>15</v>
      </c>
      <c r="H209" s="19" t="n">
        <v>15</v>
      </c>
      <c r="I209" s="19" t="n">
        <v>30</v>
      </c>
      <c r="J209" s="20" t="n">
        <v>50</v>
      </c>
      <c r="K209" s="21" t="n">
        <f aca="false">PRODUCT(H209*J209)</f>
        <v>750</v>
      </c>
      <c r="L209" s="20" t="n">
        <v>112.5</v>
      </c>
      <c r="M209" s="22" t="n">
        <f aca="false">PRODUCT(F209*H209)</f>
        <v>112.5</v>
      </c>
      <c r="N209" s="22" t="n">
        <f aca="false">PRODUCT(F209*I209)</f>
        <v>225</v>
      </c>
    </row>
    <row r="210" customFormat="false" ht="14.4" hidden="false" customHeight="false" outlineLevel="0" collapsed="false">
      <c r="A210" s="13" t="n">
        <v>207</v>
      </c>
      <c r="B210" s="32" t="s">
        <v>485</v>
      </c>
      <c r="C210" s="15" t="s">
        <v>489</v>
      </c>
      <c r="D210" s="16" t="s">
        <v>490</v>
      </c>
      <c r="E210" s="17" t="s">
        <v>70</v>
      </c>
      <c r="F210" s="18" t="n">
        <v>17.99</v>
      </c>
      <c r="G210" s="19" t="n">
        <v>10</v>
      </c>
      <c r="H210" s="19" t="n">
        <v>30</v>
      </c>
      <c r="I210" s="19" t="n">
        <v>20</v>
      </c>
      <c r="J210" s="20" t="n">
        <v>30</v>
      </c>
      <c r="K210" s="21" t="n">
        <f aca="false">PRODUCT(H210*J210)</f>
        <v>900</v>
      </c>
      <c r="L210" s="20" t="n">
        <v>179.9</v>
      </c>
      <c r="M210" s="22" t="n">
        <f aca="false">PRODUCT(F210*H210)</f>
        <v>539.7</v>
      </c>
      <c r="N210" s="22" t="n">
        <f aca="false">PRODUCT(F210*I210)</f>
        <v>359.8</v>
      </c>
    </row>
    <row r="211" customFormat="false" ht="14.4" hidden="false" customHeight="false" outlineLevel="0" collapsed="false">
      <c r="A211" s="13" t="n">
        <v>208</v>
      </c>
      <c r="B211" s="14" t="s">
        <v>485</v>
      </c>
      <c r="C211" s="15" t="s">
        <v>491</v>
      </c>
      <c r="D211" s="16" t="s">
        <v>492</v>
      </c>
      <c r="E211" s="36" t="s">
        <v>70</v>
      </c>
      <c r="F211" s="18" t="n">
        <v>28.41</v>
      </c>
      <c r="G211" s="19"/>
      <c r="H211" s="19" t="n">
        <v>20</v>
      </c>
      <c r="I211" s="19" t="n">
        <v>20</v>
      </c>
      <c r="J211" s="20" t="n">
        <v>30</v>
      </c>
      <c r="K211" s="21" t="n">
        <f aca="false">PRODUCT(H211*J211)</f>
        <v>600</v>
      </c>
      <c r="L211" s="20" t="n">
        <v>0</v>
      </c>
      <c r="M211" s="22" t="n">
        <f aca="false">PRODUCT(F211*H211)</f>
        <v>568.2</v>
      </c>
      <c r="N211" s="22" t="n">
        <f aca="false">PRODUCT(F211*I211)</f>
        <v>568.2</v>
      </c>
    </row>
    <row r="212" customFormat="false" ht="14.4" hidden="false" customHeight="false" outlineLevel="0" collapsed="false">
      <c r="A212" s="13" t="n">
        <v>209</v>
      </c>
      <c r="B212" s="14" t="s">
        <v>485</v>
      </c>
      <c r="C212" s="15" t="s">
        <v>493</v>
      </c>
      <c r="D212" s="16" t="s">
        <v>20</v>
      </c>
      <c r="E212" s="17" t="s">
        <v>84</v>
      </c>
      <c r="F212" s="18" t="n">
        <v>15</v>
      </c>
      <c r="G212" s="19" t="n">
        <v>100</v>
      </c>
      <c r="H212" s="19" t="n">
        <v>80</v>
      </c>
      <c r="I212" s="19" t="n">
        <v>100</v>
      </c>
      <c r="J212" s="20" t="n">
        <v>30</v>
      </c>
      <c r="K212" s="21" t="n">
        <f aca="false">PRODUCT(H212*J212)</f>
        <v>2400</v>
      </c>
      <c r="L212" s="20" t="n">
        <v>1500</v>
      </c>
      <c r="M212" s="22" t="n">
        <f aca="false">PRODUCT(F212*H212)</f>
        <v>1200</v>
      </c>
      <c r="N212" s="22" t="n">
        <f aca="false">PRODUCT(F212*I212)</f>
        <v>1500</v>
      </c>
    </row>
    <row r="213" customFormat="false" ht="28.8" hidden="false" customHeight="false" outlineLevel="0" collapsed="false">
      <c r="A213" s="13" t="n">
        <v>210</v>
      </c>
      <c r="B213" s="14" t="s">
        <v>494</v>
      </c>
      <c r="C213" s="15" t="s">
        <v>495</v>
      </c>
      <c r="D213" s="16" t="s">
        <v>496</v>
      </c>
      <c r="E213" s="17" t="s">
        <v>63</v>
      </c>
      <c r="F213" s="18" t="n">
        <v>20.83</v>
      </c>
      <c r="G213" s="19" t="n">
        <v>45</v>
      </c>
      <c r="H213" s="19" t="n">
        <v>30</v>
      </c>
      <c r="I213" s="19" t="n">
        <v>50</v>
      </c>
      <c r="J213" s="20" t="n">
        <v>10</v>
      </c>
      <c r="K213" s="21" t="n">
        <f aca="false">PRODUCT(H213*J213)</f>
        <v>300</v>
      </c>
      <c r="L213" s="20" t="n">
        <v>937.35</v>
      </c>
      <c r="M213" s="22" t="n">
        <f aca="false">PRODUCT(F213*H213)</f>
        <v>624.9</v>
      </c>
      <c r="N213" s="22" t="n">
        <f aca="false">PRODUCT(F213*I213)</f>
        <v>1041.5</v>
      </c>
    </row>
    <row r="214" customFormat="false" ht="14.4" hidden="false" customHeight="false" outlineLevel="0" collapsed="false">
      <c r="A214" s="13" t="n">
        <v>211</v>
      </c>
      <c r="B214" s="14" t="s">
        <v>497</v>
      </c>
      <c r="C214" s="15" t="s">
        <v>498</v>
      </c>
      <c r="D214" s="16" t="s">
        <v>499</v>
      </c>
      <c r="E214" s="36" t="s">
        <v>111</v>
      </c>
      <c r="F214" s="18" t="n">
        <v>12.7</v>
      </c>
      <c r="G214" s="19" t="n">
        <v>350</v>
      </c>
      <c r="H214" s="19" t="n">
        <v>300</v>
      </c>
      <c r="I214" s="19" t="n">
        <v>600</v>
      </c>
      <c r="J214" s="20" t="n">
        <v>30</v>
      </c>
      <c r="K214" s="21" t="n">
        <f aca="false">PRODUCT(H214*J214)</f>
        <v>9000</v>
      </c>
      <c r="L214" s="20" t="n">
        <v>4445</v>
      </c>
      <c r="M214" s="22" t="n">
        <f aca="false">PRODUCT(F214*H214)</f>
        <v>3810</v>
      </c>
      <c r="N214" s="22" t="n">
        <f aca="false">PRODUCT(F214*I214)</f>
        <v>7620</v>
      </c>
    </row>
    <row r="215" customFormat="false" ht="14.4" hidden="false" customHeight="false" outlineLevel="0" collapsed="false">
      <c r="A215" s="13" t="n">
        <v>212</v>
      </c>
      <c r="B215" s="14" t="s">
        <v>500</v>
      </c>
      <c r="C215" s="15" t="s">
        <v>501</v>
      </c>
      <c r="D215" s="16" t="s">
        <v>141</v>
      </c>
      <c r="E215" s="17" t="s">
        <v>70</v>
      </c>
      <c r="F215" s="18" t="n">
        <v>11</v>
      </c>
      <c r="G215" s="19" t="n">
        <v>200</v>
      </c>
      <c r="H215" s="19" t="n">
        <v>300</v>
      </c>
      <c r="I215" s="19" t="n">
        <v>400</v>
      </c>
      <c r="J215" s="20" t="n">
        <v>30</v>
      </c>
      <c r="K215" s="21" t="n">
        <f aca="false">PRODUCT(H215*J215)</f>
        <v>9000</v>
      </c>
      <c r="L215" s="20" t="n">
        <v>2200</v>
      </c>
      <c r="M215" s="22" t="n">
        <f aca="false">PRODUCT(F215*H215)</f>
        <v>3300</v>
      </c>
      <c r="N215" s="22" t="n">
        <f aca="false">PRODUCT(F215*I215)</f>
        <v>4400</v>
      </c>
    </row>
    <row r="216" customFormat="false" ht="14.4" hidden="false" customHeight="false" outlineLevel="0" collapsed="false">
      <c r="A216" s="13" t="n">
        <v>213</v>
      </c>
      <c r="B216" s="14" t="s">
        <v>502</v>
      </c>
      <c r="C216" s="15" t="s">
        <v>503</v>
      </c>
      <c r="D216" s="16" t="s">
        <v>163</v>
      </c>
      <c r="E216" s="17" t="s">
        <v>17</v>
      </c>
      <c r="F216" s="18" t="n">
        <v>12.02</v>
      </c>
      <c r="G216" s="19" t="n">
        <v>60</v>
      </c>
      <c r="H216" s="19" t="n">
        <v>40</v>
      </c>
      <c r="I216" s="19" t="n">
        <v>80</v>
      </c>
      <c r="J216" s="20" t="n">
        <v>14</v>
      </c>
      <c r="K216" s="21" t="n">
        <f aca="false">PRODUCT(H216*J216)</f>
        <v>560</v>
      </c>
      <c r="L216" s="20" t="n">
        <v>721.2</v>
      </c>
      <c r="M216" s="22" t="n">
        <f aca="false">PRODUCT(F216*H216)</f>
        <v>480.8</v>
      </c>
      <c r="N216" s="22" t="n">
        <f aca="false">PRODUCT(F216*I216)</f>
        <v>961.6</v>
      </c>
    </row>
    <row r="217" customFormat="false" ht="14.4" hidden="false" customHeight="false" outlineLevel="0" collapsed="false">
      <c r="A217" s="13" t="n">
        <v>214</v>
      </c>
      <c r="B217" s="14" t="s">
        <v>502</v>
      </c>
      <c r="C217" s="15" t="s">
        <v>504</v>
      </c>
      <c r="D217" s="16" t="s">
        <v>16</v>
      </c>
      <c r="E217" s="17" t="s">
        <v>17</v>
      </c>
      <c r="F217" s="18" t="n">
        <v>33.4</v>
      </c>
      <c r="G217" s="19" t="n">
        <v>100</v>
      </c>
      <c r="H217" s="19" t="n">
        <v>80</v>
      </c>
      <c r="I217" s="19" t="n">
        <v>120</v>
      </c>
      <c r="J217" s="20" t="n">
        <v>28</v>
      </c>
      <c r="K217" s="21" t="n">
        <f aca="false">PRODUCT(H217*J217)</f>
        <v>2240</v>
      </c>
      <c r="L217" s="20" t="n">
        <v>3340</v>
      </c>
      <c r="M217" s="22" t="n">
        <f aca="false">PRODUCT(F217*H217)</f>
        <v>2672</v>
      </c>
      <c r="N217" s="22" t="n">
        <f aca="false">PRODUCT(F217*I217)</f>
        <v>4008</v>
      </c>
    </row>
    <row r="218" customFormat="false" ht="14.4" hidden="false" customHeight="false" outlineLevel="0" collapsed="false">
      <c r="A218" s="13" t="n">
        <v>215</v>
      </c>
      <c r="B218" s="24" t="s">
        <v>505</v>
      </c>
      <c r="C218" s="15" t="s">
        <v>506</v>
      </c>
      <c r="D218" s="23" t="s">
        <v>141</v>
      </c>
      <c r="E218" s="17" t="s">
        <v>17</v>
      </c>
      <c r="F218" s="18" t="n">
        <v>15.43</v>
      </c>
      <c r="G218" s="19" t="n">
        <v>130</v>
      </c>
      <c r="H218" s="19" t="n">
        <v>60</v>
      </c>
      <c r="I218" s="19" t="n">
        <v>80</v>
      </c>
      <c r="J218" s="20" t="n">
        <v>30</v>
      </c>
      <c r="K218" s="21" t="n">
        <f aca="false">PRODUCT(H218*J218)</f>
        <v>1800</v>
      </c>
      <c r="L218" s="20" t="n">
        <v>2005.9</v>
      </c>
      <c r="M218" s="22" t="n">
        <f aca="false">PRODUCT(F218*H218)</f>
        <v>925.8</v>
      </c>
      <c r="N218" s="22" t="n">
        <f aca="false">PRODUCT(F218*I218)</f>
        <v>1234.4</v>
      </c>
    </row>
    <row r="219" customFormat="false" ht="14.4" hidden="false" customHeight="false" outlineLevel="0" collapsed="false">
      <c r="A219" s="13" t="n">
        <v>216</v>
      </c>
      <c r="B219" s="24" t="s">
        <v>507</v>
      </c>
      <c r="C219" s="15" t="s">
        <v>508</v>
      </c>
      <c r="D219" s="23" t="s">
        <v>123</v>
      </c>
      <c r="E219" s="17" t="s">
        <v>17</v>
      </c>
      <c r="F219" s="18" t="n">
        <v>10.42</v>
      </c>
      <c r="G219" s="19" t="n">
        <v>2</v>
      </c>
      <c r="H219" s="19" t="n">
        <v>10</v>
      </c>
      <c r="I219" s="19" t="n">
        <v>20</v>
      </c>
      <c r="J219" s="20" t="n">
        <v>50</v>
      </c>
      <c r="K219" s="21" t="n">
        <f aca="false">PRODUCT(H219*J219)</f>
        <v>500</v>
      </c>
      <c r="L219" s="20" t="n">
        <v>20.84</v>
      </c>
      <c r="M219" s="22" t="n">
        <f aca="false">PRODUCT(F219*H219)</f>
        <v>104.2</v>
      </c>
      <c r="N219" s="22" t="n">
        <f aca="false">PRODUCT(F219*I219)</f>
        <v>208.4</v>
      </c>
    </row>
    <row r="220" customFormat="false" ht="14.4" hidden="false" customHeight="false" outlineLevel="0" collapsed="false">
      <c r="A220" s="13" t="n">
        <v>217</v>
      </c>
      <c r="B220" s="24" t="s">
        <v>507</v>
      </c>
      <c r="C220" s="15" t="s">
        <v>509</v>
      </c>
      <c r="D220" s="23" t="s">
        <v>214</v>
      </c>
      <c r="E220" s="17" t="s">
        <v>17</v>
      </c>
      <c r="F220" s="18" t="n">
        <v>28.11</v>
      </c>
      <c r="G220" s="19" t="n">
        <v>2</v>
      </c>
      <c r="H220" s="19" t="n">
        <v>10</v>
      </c>
      <c r="I220" s="19" t="n">
        <v>20</v>
      </c>
      <c r="J220" s="20" t="n">
        <v>50</v>
      </c>
      <c r="K220" s="21" t="n">
        <f aca="false">PRODUCT(H220*J220)</f>
        <v>500</v>
      </c>
      <c r="L220" s="20" t="n">
        <v>56.22</v>
      </c>
      <c r="M220" s="22" t="n">
        <f aca="false">PRODUCT(F220*H220)</f>
        <v>281.1</v>
      </c>
      <c r="N220" s="22" t="n">
        <f aca="false">PRODUCT(F220*I220)</f>
        <v>562.2</v>
      </c>
    </row>
    <row r="221" customFormat="false" ht="14.4" hidden="false" customHeight="false" outlineLevel="0" collapsed="false">
      <c r="A221" s="13" t="n">
        <v>218</v>
      </c>
      <c r="B221" s="31" t="s">
        <v>510</v>
      </c>
      <c r="C221" s="15" t="s">
        <v>511</v>
      </c>
      <c r="D221" s="23" t="s">
        <v>512</v>
      </c>
      <c r="E221" s="17" t="s">
        <v>17</v>
      </c>
      <c r="F221" s="18" t="n">
        <v>60.71</v>
      </c>
      <c r="G221" s="19" t="n">
        <v>2</v>
      </c>
      <c r="H221" s="19" t="n">
        <v>2</v>
      </c>
      <c r="I221" s="19" t="n">
        <v>4</v>
      </c>
      <c r="J221" s="20" t="n">
        <v>30</v>
      </c>
      <c r="K221" s="21" t="n">
        <f aca="false">PRODUCT(H221*J221)</f>
        <v>60</v>
      </c>
      <c r="L221" s="20" t="n">
        <v>121.42</v>
      </c>
      <c r="M221" s="22" t="n">
        <f aca="false">PRODUCT(F221*H221)</f>
        <v>121.42</v>
      </c>
      <c r="N221" s="22" t="n">
        <f aca="false">PRODUCT(F221*I221)</f>
        <v>242.84</v>
      </c>
    </row>
    <row r="222" customFormat="false" ht="14.4" hidden="false" customHeight="false" outlineLevel="0" collapsed="false">
      <c r="A222" s="13" t="n">
        <v>219</v>
      </c>
      <c r="B222" s="31" t="s">
        <v>513</v>
      </c>
      <c r="C222" s="15" t="s">
        <v>514</v>
      </c>
      <c r="D222" s="13" t="s">
        <v>163</v>
      </c>
      <c r="E222" s="17" t="s">
        <v>17</v>
      </c>
      <c r="F222" s="18" t="n">
        <v>33.7</v>
      </c>
      <c r="G222" s="19"/>
      <c r="H222" s="19" t="n">
        <v>2</v>
      </c>
      <c r="I222" s="19" t="n">
        <v>4</v>
      </c>
      <c r="J222" s="20" t="n">
        <v>60</v>
      </c>
      <c r="K222" s="21" t="n">
        <f aca="false">PRODUCT(H222*J222)</f>
        <v>120</v>
      </c>
      <c r="L222" s="20"/>
      <c r="M222" s="22" t="n">
        <f aca="false">PRODUCT(F222*H222)</f>
        <v>67.4</v>
      </c>
      <c r="N222" s="22" t="n">
        <f aca="false">PRODUCT(F222*I222)</f>
        <v>134.8</v>
      </c>
    </row>
    <row r="223" customFormat="false" ht="14.4" hidden="false" customHeight="false" outlineLevel="0" collapsed="false">
      <c r="A223" s="13" t="n">
        <v>220</v>
      </c>
      <c r="B223" s="14" t="s">
        <v>515</v>
      </c>
      <c r="C223" s="15" t="s">
        <v>516</v>
      </c>
      <c r="D223" s="16" t="s">
        <v>163</v>
      </c>
      <c r="E223" s="17" t="s">
        <v>17</v>
      </c>
      <c r="F223" s="18" t="n">
        <v>3.58</v>
      </c>
      <c r="G223" s="19" t="n">
        <v>550</v>
      </c>
      <c r="H223" s="19" t="n">
        <v>550</v>
      </c>
      <c r="I223" s="19" t="n">
        <v>1100</v>
      </c>
      <c r="J223" s="20" t="n">
        <v>30</v>
      </c>
      <c r="K223" s="21" t="n">
        <f aca="false">PRODUCT(H223*J223)</f>
        <v>16500</v>
      </c>
      <c r="L223" s="20" t="n">
        <v>1969</v>
      </c>
      <c r="M223" s="22" t="n">
        <f aca="false">PRODUCT(F223*H223)</f>
        <v>1969</v>
      </c>
      <c r="N223" s="22" t="n">
        <f aca="false">PRODUCT(F223*I223)</f>
        <v>3938</v>
      </c>
    </row>
    <row r="224" customFormat="false" ht="14.4" hidden="false" customHeight="false" outlineLevel="0" collapsed="false">
      <c r="A224" s="13" t="n">
        <v>221</v>
      </c>
      <c r="B224" s="14" t="s">
        <v>517</v>
      </c>
      <c r="C224" s="15" t="s">
        <v>518</v>
      </c>
      <c r="D224" s="16" t="s">
        <v>459</v>
      </c>
      <c r="E224" s="17" t="s">
        <v>17</v>
      </c>
      <c r="F224" s="18" t="n">
        <v>2.38</v>
      </c>
      <c r="G224" s="19" t="n">
        <v>450</v>
      </c>
      <c r="H224" s="19" t="n">
        <v>500</v>
      </c>
      <c r="I224" s="19" t="n">
        <v>1000</v>
      </c>
      <c r="J224" s="20" t="n">
        <v>30</v>
      </c>
      <c r="K224" s="21" t="n">
        <f aca="false">PRODUCT(H224*J224)</f>
        <v>15000</v>
      </c>
      <c r="L224" s="20" t="n">
        <v>1071</v>
      </c>
      <c r="M224" s="22" t="n">
        <f aca="false">PRODUCT(F224*H224)</f>
        <v>1190</v>
      </c>
      <c r="N224" s="22" t="n">
        <f aca="false">PRODUCT(F224*I224)</f>
        <v>2380</v>
      </c>
    </row>
    <row r="225" customFormat="false" ht="14.4" hidden="false" customHeight="false" outlineLevel="0" collapsed="false">
      <c r="A225" s="13" t="n">
        <v>222</v>
      </c>
      <c r="B225" s="33" t="s">
        <v>517</v>
      </c>
      <c r="C225" s="15" t="s">
        <v>519</v>
      </c>
      <c r="D225" s="16" t="s">
        <v>520</v>
      </c>
      <c r="E225" s="17" t="s">
        <v>63</v>
      </c>
      <c r="F225" s="18" t="n">
        <v>79.99</v>
      </c>
      <c r="G225" s="19" t="n">
        <v>6</v>
      </c>
      <c r="H225" s="19" t="n">
        <v>10</v>
      </c>
      <c r="I225" s="19" t="n">
        <v>15</v>
      </c>
      <c r="J225" s="20" t="n">
        <v>50</v>
      </c>
      <c r="K225" s="21" t="n">
        <f aca="false">PRODUCT(H225*J225)</f>
        <v>500</v>
      </c>
      <c r="L225" s="20" t="n">
        <v>479.94</v>
      </c>
      <c r="M225" s="22" t="n">
        <f aca="false">PRODUCT(F225*H225)</f>
        <v>799.9</v>
      </c>
      <c r="N225" s="22" t="n">
        <f aca="false">PRODUCT(F225*I225)</f>
        <v>1199.85</v>
      </c>
    </row>
    <row r="226" customFormat="false" ht="14.4" hidden="false" customHeight="false" outlineLevel="0" collapsed="false">
      <c r="A226" s="13" t="n">
        <v>223</v>
      </c>
      <c r="B226" s="24" t="s">
        <v>521</v>
      </c>
      <c r="C226" s="15" t="s">
        <v>522</v>
      </c>
      <c r="D226" s="23" t="s">
        <v>16</v>
      </c>
      <c r="E226" s="17" t="s">
        <v>84</v>
      </c>
      <c r="F226" s="18" t="n">
        <v>18.71</v>
      </c>
      <c r="G226" s="19"/>
      <c r="H226" s="19" t="n">
        <v>10</v>
      </c>
      <c r="I226" s="19" t="n">
        <v>20</v>
      </c>
      <c r="J226" s="20" t="n">
        <v>100</v>
      </c>
      <c r="K226" s="21" t="n">
        <f aca="false">PRODUCT(H226*J226)</f>
        <v>1000</v>
      </c>
      <c r="L226" s="20" t="n">
        <v>0</v>
      </c>
      <c r="M226" s="22" t="n">
        <f aca="false">PRODUCT(F226*H226)</f>
        <v>187.1</v>
      </c>
      <c r="N226" s="22" t="n">
        <f aca="false">PRODUCT(F226*I226)</f>
        <v>374.2</v>
      </c>
    </row>
    <row r="227" customFormat="false" ht="14.4" hidden="false" customHeight="false" outlineLevel="0" collapsed="false">
      <c r="A227" s="13" t="n">
        <v>224</v>
      </c>
      <c r="B227" s="24" t="s">
        <v>521</v>
      </c>
      <c r="C227" s="15" t="s">
        <v>523</v>
      </c>
      <c r="D227" s="23" t="s">
        <v>56</v>
      </c>
      <c r="E227" s="17" t="s">
        <v>84</v>
      </c>
      <c r="F227" s="18" t="n">
        <v>36.34</v>
      </c>
      <c r="G227" s="19" t="n">
        <v>30</v>
      </c>
      <c r="H227" s="19" t="n">
        <v>20</v>
      </c>
      <c r="I227" s="19" t="n">
        <v>40</v>
      </c>
      <c r="J227" s="20" t="n">
        <v>100</v>
      </c>
      <c r="K227" s="21" t="n">
        <f aca="false">PRODUCT(H227*J227)</f>
        <v>2000</v>
      </c>
      <c r="L227" s="20" t="n">
        <v>1090.2</v>
      </c>
      <c r="M227" s="22" t="n">
        <f aca="false">PRODUCT(F227*H227)</f>
        <v>726.8</v>
      </c>
      <c r="N227" s="22" t="n">
        <f aca="false">PRODUCT(F227*I227)</f>
        <v>1453.6</v>
      </c>
    </row>
    <row r="228" customFormat="false" ht="14.4" hidden="false" customHeight="false" outlineLevel="0" collapsed="false">
      <c r="A228" s="13" t="n">
        <v>225</v>
      </c>
      <c r="B228" s="24" t="s">
        <v>521</v>
      </c>
      <c r="C228" s="15" t="s">
        <v>524</v>
      </c>
      <c r="D228" s="23" t="s">
        <v>260</v>
      </c>
      <c r="E228" s="17" t="s">
        <v>84</v>
      </c>
      <c r="F228" s="18" t="n">
        <v>49.7</v>
      </c>
      <c r="G228" s="19" t="n">
        <v>5</v>
      </c>
      <c r="H228" s="19" t="n">
        <v>10</v>
      </c>
      <c r="I228" s="19" t="n">
        <v>20</v>
      </c>
      <c r="J228" s="20" t="n">
        <v>100</v>
      </c>
      <c r="K228" s="21" t="n">
        <f aca="false">PRODUCT(H228*J228)</f>
        <v>1000</v>
      </c>
      <c r="L228" s="20" t="n">
        <v>248.5</v>
      </c>
      <c r="M228" s="22" t="n">
        <f aca="false">PRODUCT(F228*H228)</f>
        <v>497</v>
      </c>
      <c r="N228" s="22" t="n">
        <f aca="false">PRODUCT(F228*I228)</f>
        <v>994</v>
      </c>
    </row>
    <row r="229" customFormat="false" ht="14.4" hidden="false" customHeight="false" outlineLevel="0" collapsed="false">
      <c r="A229" s="13" t="n">
        <v>226</v>
      </c>
      <c r="B229" s="24" t="s">
        <v>521</v>
      </c>
      <c r="C229" s="15" t="s">
        <v>525</v>
      </c>
      <c r="D229" s="23" t="s">
        <v>29</v>
      </c>
      <c r="E229" s="17" t="s">
        <v>70</v>
      </c>
      <c r="F229" s="18" t="n">
        <v>76.15</v>
      </c>
      <c r="G229" s="19" t="n">
        <v>15</v>
      </c>
      <c r="H229" s="19" t="n">
        <v>10</v>
      </c>
      <c r="I229" s="19" t="n">
        <v>20</v>
      </c>
      <c r="J229" s="20" t="n">
        <v>100</v>
      </c>
      <c r="K229" s="21" t="n">
        <f aca="false">PRODUCT(H229*J229)</f>
        <v>1000</v>
      </c>
      <c r="L229" s="20" t="n">
        <v>1142.25</v>
      </c>
      <c r="M229" s="22" t="n">
        <f aca="false">PRODUCT(F229*H229)</f>
        <v>761.5</v>
      </c>
      <c r="N229" s="22" t="n">
        <f aca="false">PRODUCT(F229*I229)</f>
        <v>1523</v>
      </c>
    </row>
    <row r="230" customFormat="false" ht="14.4" hidden="false" customHeight="false" outlineLevel="0" collapsed="false">
      <c r="A230" s="13" t="n">
        <v>227</v>
      </c>
      <c r="B230" s="24" t="s">
        <v>521</v>
      </c>
      <c r="C230" s="15" t="s">
        <v>526</v>
      </c>
      <c r="D230" s="23" t="s">
        <v>40</v>
      </c>
      <c r="E230" s="17" t="s">
        <v>70</v>
      </c>
      <c r="F230" s="18" t="n">
        <v>104.71</v>
      </c>
      <c r="G230" s="19" t="n">
        <v>3</v>
      </c>
      <c r="H230" s="19" t="n">
        <v>1</v>
      </c>
      <c r="I230" s="19" t="n">
        <v>2</v>
      </c>
      <c r="J230" s="20" t="n">
        <v>100</v>
      </c>
      <c r="K230" s="21" t="n">
        <f aca="false">PRODUCT(H230*J230)</f>
        <v>100</v>
      </c>
      <c r="L230" s="20" t="n">
        <v>314.13</v>
      </c>
      <c r="M230" s="22" t="n">
        <f aca="false">PRODUCT(F230*H230)</f>
        <v>104.71</v>
      </c>
      <c r="N230" s="22" t="n">
        <f aca="false">PRODUCT(F230*I230)</f>
        <v>209.42</v>
      </c>
    </row>
    <row r="231" customFormat="false" ht="14.4" hidden="false" customHeight="false" outlineLevel="0" collapsed="false">
      <c r="A231" s="13" t="n">
        <v>228</v>
      </c>
      <c r="B231" s="40" t="s">
        <v>527</v>
      </c>
      <c r="C231" s="15" t="s">
        <v>528</v>
      </c>
      <c r="D231" s="23" t="s">
        <v>529</v>
      </c>
      <c r="E231" s="25" t="s">
        <v>63</v>
      </c>
      <c r="F231" s="18" t="n">
        <v>68.91</v>
      </c>
      <c r="G231" s="19" t="n">
        <v>30</v>
      </c>
      <c r="H231" s="19" t="n">
        <v>15</v>
      </c>
      <c r="I231" s="19" t="n">
        <v>20</v>
      </c>
      <c r="J231" s="20" t="n">
        <v>10</v>
      </c>
      <c r="K231" s="21" t="n">
        <f aca="false">PRODUCT(H231*J231)</f>
        <v>150</v>
      </c>
      <c r="L231" s="20" t="n">
        <v>2067.3</v>
      </c>
      <c r="M231" s="22" t="n">
        <f aca="false">PRODUCT(F231*H231)</f>
        <v>1033.65</v>
      </c>
      <c r="N231" s="22" t="n">
        <f aca="false">PRODUCT(F231*I231)</f>
        <v>1378.2</v>
      </c>
    </row>
    <row r="232" customFormat="false" ht="14.4" hidden="false" customHeight="false" outlineLevel="0" collapsed="false">
      <c r="A232" s="13" t="n">
        <v>229</v>
      </c>
      <c r="B232" s="40" t="s">
        <v>527</v>
      </c>
      <c r="C232" s="15" t="s">
        <v>530</v>
      </c>
      <c r="D232" s="23" t="s">
        <v>531</v>
      </c>
      <c r="E232" s="25" t="s">
        <v>63</v>
      </c>
      <c r="F232" s="18" t="n">
        <v>36.99</v>
      </c>
      <c r="G232" s="19" t="n">
        <v>10</v>
      </c>
      <c r="H232" s="19" t="n">
        <v>10</v>
      </c>
      <c r="I232" s="19" t="n">
        <v>20</v>
      </c>
      <c r="J232" s="20" t="n">
        <v>10</v>
      </c>
      <c r="K232" s="21" t="n">
        <f aca="false">PRODUCT(H232*J232)</f>
        <v>100</v>
      </c>
      <c r="L232" s="20" t="n">
        <v>369.9</v>
      </c>
      <c r="M232" s="22" t="n">
        <f aca="false">PRODUCT(F232*H232)</f>
        <v>369.9</v>
      </c>
      <c r="N232" s="22" t="n">
        <f aca="false">PRODUCT(F232*I232)</f>
        <v>739.8</v>
      </c>
    </row>
    <row r="233" customFormat="false" ht="14.4" hidden="false" customHeight="false" outlineLevel="0" collapsed="false">
      <c r="A233" s="13" t="n">
        <v>230</v>
      </c>
      <c r="B233" s="33" t="s">
        <v>532</v>
      </c>
      <c r="C233" s="15" t="s">
        <v>533</v>
      </c>
      <c r="D233" s="64" t="s">
        <v>534</v>
      </c>
      <c r="E233" s="65" t="s">
        <v>535</v>
      </c>
      <c r="F233" s="18" t="n">
        <v>70</v>
      </c>
      <c r="G233" s="19" t="n">
        <v>12</v>
      </c>
      <c r="H233" s="19" t="n">
        <v>25</v>
      </c>
      <c r="I233" s="19" t="n">
        <v>40</v>
      </c>
      <c r="J233" s="20" t="n">
        <v>10</v>
      </c>
      <c r="K233" s="21" t="n">
        <f aca="false">PRODUCT(H233*J233)</f>
        <v>250</v>
      </c>
      <c r="L233" s="20" t="n">
        <v>840</v>
      </c>
      <c r="M233" s="22" t="n">
        <f aca="false">PRODUCT(F233*H233)</f>
        <v>1750</v>
      </c>
      <c r="N233" s="22" t="n">
        <f aca="false">PRODUCT(F233*I233)</f>
        <v>2800</v>
      </c>
    </row>
    <row r="234" customFormat="false" ht="14.4" hidden="false" customHeight="false" outlineLevel="0" collapsed="false">
      <c r="A234" s="13" t="n">
        <v>231</v>
      </c>
      <c r="B234" s="33" t="s">
        <v>536</v>
      </c>
      <c r="C234" s="15" t="s">
        <v>537</v>
      </c>
      <c r="D234" s="64" t="s">
        <v>534</v>
      </c>
      <c r="E234" s="65" t="s">
        <v>535</v>
      </c>
      <c r="F234" s="18" t="n">
        <v>70</v>
      </c>
      <c r="G234" s="19" t="n">
        <v>31</v>
      </c>
      <c r="H234" s="19" t="n">
        <v>20</v>
      </c>
      <c r="I234" s="19" t="n">
        <v>30</v>
      </c>
      <c r="J234" s="20" t="n">
        <v>10</v>
      </c>
      <c r="K234" s="21" t="n">
        <f aca="false">PRODUCT(H234*J234)</f>
        <v>200</v>
      </c>
      <c r="L234" s="20" t="n">
        <v>2170</v>
      </c>
      <c r="M234" s="22" t="n">
        <f aca="false">PRODUCT(F234*H234)</f>
        <v>1400</v>
      </c>
      <c r="N234" s="22" t="n">
        <f aca="false">PRODUCT(F234*I234)</f>
        <v>2100</v>
      </c>
    </row>
    <row r="235" customFormat="false" ht="14.4" hidden="false" customHeight="false" outlineLevel="0" collapsed="false">
      <c r="A235" s="13" t="n">
        <v>232</v>
      </c>
      <c r="B235" s="33" t="s">
        <v>538</v>
      </c>
      <c r="C235" s="15" t="s">
        <v>539</v>
      </c>
      <c r="D235" s="64" t="s">
        <v>534</v>
      </c>
      <c r="E235" s="65" t="s">
        <v>535</v>
      </c>
      <c r="F235" s="18" t="n">
        <v>70</v>
      </c>
      <c r="G235" s="19" t="n">
        <v>52</v>
      </c>
      <c r="H235" s="19" t="n">
        <v>40</v>
      </c>
      <c r="I235" s="19" t="n">
        <v>60</v>
      </c>
      <c r="J235" s="20" t="n">
        <v>10</v>
      </c>
      <c r="K235" s="21" t="n">
        <f aca="false">PRODUCT(H235*J235)</f>
        <v>400</v>
      </c>
      <c r="L235" s="20" t="n">
        <v>3640</v>
      </c>
      <c r="M235" s="22" t="n">
        <f aca="false">PRODUCT(F235*H235)</f>
        <v>2800</v>
      </c>
      <c r="N235" s="22" t="n">
        <f aca="false">PRODUCT(F235*I235)</f>
        <v>4200</v>
      </c>
    </row>
    <row r="236" customFormat="false" ht="14.4" hidden="false" customHeight="false" outlineLevel="0" collapsed="false">
      <c r="A236" s="13" t="n">
        <v>233</v>
      </c>
      <c r="B236" s="32" t="s">
        <v>540</v>
      </c>
      <c r="C236" s="15" t="s">
        <v>541</v>
      </c>
      <c r="D236" s="16" t="s">
        <v>542</v>
      </c>
      <c r="E236" s="17" t="s">
        <v>63</v>
      </c>
      <c r="F236" s="18" t="n">
        <v>9.9</v>
      </c>
      <c r="G236" s="19" t="n">
        <v>80</v>
      </c>
      <c r="H236" s="19" t="n">
        <v>60</v>
      </c>
      <c r="I236" s="19" t="n">
        <v>80</v>
      </c>
      <c r="J236" s="20" t="n">
        <v>10</v>
      </c>
      <c r="K236" s="21" t="n">
        <f aca="false">PRODUCT(H236*J236)</f>
        <v>600</v>
      </c>
      <c r="L236" s="20" t="n">
        <v>792</v>
      </c>
      <c r="M236" s="22" t="n">
        <f aca="false">PRODUCT(F236*H236)</f>
        <v>594</v>
      </c>
      <c r="N236" s="22" t="n">
        <f aca="false">PRODUCT(F236*I236)</f>
        <v>792</v>
      </c>
    </row>
    <row r="237" customFormat="false" ht="14.4" hidden="false" customHeight="false" outlineLevel="0" collapsed="false">
      <c r="A237" s="13" t="n">
        <v>234</v>
      </c>
      <c r="B237" s="33" t="s">
        <v>543</v>
      </c>
      <c r="C237" s="15" t="s">
        <v>544</v>
      </c>
      <c r="D237" s="16" t="s">
        <v>344</v>
      </c>
      <c r="E237" s="17" t="s">
        <v>63</v>
      </c>
      <c r="F237" s="18" t="n">
        <v>49.04</v>
      </c>
      <c r="G237" s="19" t="n">
        <v>7</v>
      </c>
      <c r="H237" s="19" t="n">
        <v>8</v>
      </c>
      <c r="I237" s="19" t="n">
        <v>10</v>
      </c>
      <c r="J237" s="20" t="n">
        <v>1</v>
      </c>
      <c r="K237" s="21" t="n">
        <f aca="false">PRODUCT(H237*J237)</f>
        <v>8</v>
      </c>
      <c r="L237" s="20" t="n">
        <v>343.28</v>
      </c>
      <c r="M237" s="22" t="n">
        <f aca="false">PRODUCT(F237*H237)</f>
        <v>392.32</v>
      </c>
      <c r="N237" s="22" t="n">
        <f aca="false">PRODUCT(F237*I237)</f>
        <v>490.4</v>
      </c>
    </row>
    <row r="238" customFormat="false" ht="14.4" hidden="false" customHeight="false" outlineLevel="0" collapsed="false">
      <c r="A238" s="13" t="n">
        <v>235</v>
      </c>
      <c r="B238" s="33" t="s">
        <v>545</v>
      </c>
      <c r="C238" s="15" t="s">
        <v>546</v>
      </c>
      <c r="D238" s="66" t="s">
        <v>547</v>
      </c>
      <c r="E238" s="17" t="s">
        <v>63</v>
      </c>
      <c r="F238" s="18" t="n">
        <v>27.4</v>
      </c>
      <c r="G238" s="19" t="n">
        <v>5</v>
      </c>
      <c r="H238" s="19" t="n">
        <v>5</v>
      </c>
      <c r="I238" s="19" t="n">
        <v>10</v>
      </c>
      <c r="J238" s="20" t="n">
        <v>10</v>
      </c>
      <c r="K238" s="21" t="n">
        <f aca="false">PRODUCT(H238*J238)</f>
        <v>50</v>
      </c>
      <c r="L238" s="20" t="n">
        <v>137</v>
      </c>
      <c r="M238" s="22" t="n">
        <f aca="false">PRODUCT(F238*H238)</f>
        <v>137</v>
      </c>
      <c r="N238" s="22" t="n">
        <f aca="false">PRODUCT(F238*I238)</f>
        <v>274</v>
      </c>
    </row>
    <row r="239" customFormat="false" ht="14.4" hidden="false" customHeight="false" outlineLevel="0" collapsed="false">
      <c r="A239" s="13" t="n">
        <v>236</v>
      </c>
      <c r="B239" s="33" t="s">
        <v>545</v>
      </c>
      <c r="C239" s="15" t="s">
        <v>548</v>
      </c>
      <c r="D239" s="66" t="s">
        <v>549</v>
      </c>
      <c r="E239" s="17" t="s">
        <v>63</v>
      </c>
      <c r="F239" s="18" t="n">
        <v>27.48</v>
      </c>
      <c r="G239" s="19" t="n">
        <v>20</v>
      </c>
      <c r="H239" s="19" t="n">
        <v>20</v>
      </c>
      <c r="I239" s="19" t="n">
        <v>20</v>
      </c>
      <c r="J239" s="20" t="n">
        <v>10</v>
      </c>
      <c r="K239" s="21" t="n">
        <f aca="false">PRODUCT(H239*J239)</f>
        <v>200</v>
      </c>
      <c r="L239" s="20" t="n">
        <v>549.6</v>
      </c>
      <c r="M239" s="22" t="n">
        <f aca="false">PRODUCT(F239*H239)</f>
        <v>549.6</v>
      </c>
      <c r="N239" s="22" t="n">
        <f aca="false">PRODUCT(F239*I239)</f>
        <v>549.6</v>
      </c>
    </row>
    <row r="240" customFormat="false" ht="14.4" hidden="false" customHeight="false" outlineLevel="0" collapsed="false">
      <c r="A240" s="13" t="n">
        <v>237</v>
      </c>
      <c r="B240" s="30" t="s">
        <v>550</v>
      </c>
      <c r="C240" s="15" t="s">
        <v>551</v>
      </c>
      <c r="D240" s="16" t="s">
        <v>552</v>
      </c>
      <c r="E240" s="17" t="s">
        <v>17</v>
      </c>
      <c r="F240" s="18" t="n">
        <v>3.01</v>
      </c>
      <c r="G240" s="19" t="n">
        <v>5</v>
      </c>
      <c r="H240" s="19" t="n">
        <v>4</v>
      </c>
      <c r="I240" s="19" t="n">
        <v>8</v>
      </c>
      <c r="J240" s="20" t="n">
        <v>30</v>
      </c>
      <c r="K240" s="21" t="n">
        <f aca="false">PRODUCT(H240*J240)</f>
        <v>120</v>
      </c>
      <c r="L240" s="20" t="n">
        <v>15.05</v>
      </c>
      <c r="M240" s="22" t="n">
        <f aca="false">PRODUCT(F240*H240)</f>
        <v>12.04</v>
      </c>
      <c r="N240" s="22" t="n">
        <f aca="false">PRODUCT(F240*I240)</f>
        <v>24.08</v>
      </c>
    </row>
    <row r="241" customFormat="false" ht="14.4" hidden="false" customHeight="false" outlineLevel="0" collapsed="false">
      <c r="A241" s="13" t="n">
        <v>238</v>
      </c>
      <c r="B241" s="14" t="s">
        <v>553</v>
      </c>
      <c r="C241" s="15" t="s">
        <v>554</v>
      </c>
      <c r="D241" s="16" t="s">
        <v>90</v>
      </c>
      <c r="E241" s="17" t="s">
        <v>17</v>
      </c>
      <c r="F241" s="18" t="n">
        <v>25.1</v>
      </c>
      <c r="G241" s="19" t="n">
        <v>2</v>
      </c>
      <c r="H241" s="19" t="n">
        <v>2</v>
      </c>
      <c r="I241" s="19" t="n">
        <v>4</v>
      </c>
      <c r="J241" s="20" t="n">
        <v>50</v>
      </c>
      <c r="K241" s="21" t="n">
        <f aca="false">PRODUCT(H241*J241)</f>
        <v>100</v>
      </c>
      <c r="L241" s="20" t="n">
        <v>50.2</v>
      </c>
      <c r="M241" s="22" t="n">
        <f aca="false">PRODUCT(F241*H241)</f>
        <v>50.2</v>
      </c>
      <c r="N241" s="22" t="n">
        <f aca="false">PRODUCT(F241*I241)</f>
        <v>100.4</v>
      </c>
    </row>
    <row r="242" customFormat="false" ht="14.4" hidden="false" customHeight="false" outlineLevel="0" collapsed="false">
      <c r="A242" s="13" t="n">
        <v>239</v>
      </c>
      <c r="B242" s="40" t="s">
        <v>555</v>
      </c>
      <c r="C242" s="15" t="s">
        <v>556</v>
      </c>
      <c r="D242" s="23" t="s">
        <v>557</v>
      </c>
      <c r="E242" s="25" t="s">
        <v>63</v>
      </c>
      <c r="F242" s="18" t="n">
        <v>25.45</v>
      </c>
      <c r="G242" s="19" t="n">
        <v>15</v>
      </c>
      <c r="H242" s="19" t="n">
        <v>20</v>
      </c>
      <c r="I242" s="19" t="n">
        <v>40</v>
      </c>
      <c r="J242" s="20" t="n">
        <v>5</v>
      </c>
      <c r="K242" s="21" t="n">
        <f aca="false">PRODUCT(H242*J242)</f>
        <v>100</v>
      </c>
      <c r="L242" s="20" t="n">
        <v>381.75</v>
      </c>
      <c r="M242" s="22" t="n">
        <f aca="false">PRODUCT(F242*H242)</f>
        <v>509</v>
      </c>
      <c r="N242" s="22" t="n">
        <f aca="false">PRODUCT(F242*I242)</f>
        <v>1018</v>
      </c>
    </row>
    <row r="243" customFormat="false" ht="14.4" hidden="false" customHeight="false" outlineLevel="0" collapsed="false">
      <c r="A243" s="13" t="n">
        <v>240</v>
      </c>
      <c r="B243" s="40" t="s">
        <v>558</v>
      </c>
      <c r="C243" s="15" t="s">
        <v>559</v>
      </c>
      <c r="D243" s="23" t="s">
        <v>529</v>
      </c>
      <c r="E243" s="17" t="s">
        <v>63</v>
      </c>
      <c r="F243" s="18" t="n">
        <v>14.03</v>
      </c>
      <c r="G243" s="19" t="n">
        <v>4</v>
      </c>
      <c r="H243" s="19" t="n">
        <v>10</v>
      </c>
      <c r="I243" s="19" t="n">
        <v>20</v>
      </c>
      <c r="J243" s="20" t="n">
        <v>10</v>
      </c>
      <c r="K243" s="21" t="n">
        <f aca="false">PRODUCT(H243*J243)</f>
        <v>100</v>
      </c>
      <c r="L243" s="20" t="n">
        <v>56.12</v>
      </c>
      <c r="M243" s="22" t="n">
        <f aca="false">PRODUCT(F243*H243)</f>
        <v>140.3</v>
      </c>
      <c r="N243" s="22" t="n">
        <f aca="false">PRODUCT(F243*I243)</f>
        <v>280.6</v>
      </c>
    </row>
    <row r="244" customFormat="false" ht="14.4" hidden="false" customHeight="false" outlineLevel="0" collapsed="false">
      <c r="A244" s="13" t="n">
        <v>241</v>
      </c>
      <c r="B244" s="24" t="s">
        <v>558</v>
      </c>
      <c r="C244" s="15" t="s">
        <v>560</v>
      </c>
      <c r="D244" s="23" t="s">
        <v>119</v>
      </c>
      <c r="E244" s="17" t="s">
        <v>17</v>
      </c>
      <c r="F244" s="18" t="n">
        <v>3.86</v>
      </c>
      <c r="G244" s="19" t="n">
        <v>140</v>
      </c>
      <c r="H244" s="19" t="n">
        <v>200</v>
      </c>
      <c r="I244" s="19" t="n">
        <v>400</v>
      </c>
      <c r="J244" s="20" t="n">
        <v>40</v>
      </c>
      <c r="K244" s="21" t="n">
        <f aca="false">PRODUCT(H244*J244)</f>
        <v>8000</v>
      </c>
      <c r="L244" s="20" t="n">
        <v>540.4</v>
      </c>
      <c r="M244" s="22" t="n">
        <f aca="false">PRODUCT(F244*H244)</f>
        <v>772</v>
      </c>
      <c r="N244" s="22" t="n">
        <f aca="false">PRODUCT(F244*I244)</f>
        <v>1544</v>
      </c>
    </row>
    <row r="245" customFormat="false" ht="14.4" hidden="false" customHeight="false" outlineLevel="0" collapsed="false">
      <c r="A245" s="13" t="n">
        <v>242</v>
      </c>
      <c r="B245" s="24" t="s">
        <v>558</v>
      </c>
      <c r="C245" s="15" t="s">
        <v>561</v>
      </c>
      <c r="D245" s="23" t="s">
        <v>141</v>
      </c>
      <c r="E245" s="17" t="s">
        <v>17</v>
      </c>
      <c r="F245" s="18" t="n">
        <v>3.86</v>
      </c>
      <c r="G245" s="19" t="n">
        <v>80</v>
      </c>
      <c r="H245" s="19" t="n">
        <v>80</v>
      </c>
      <c r="I245" s="19" t="n">
        <v>160</v>
      </c>
      <c r="J245" s="20" t="n">
        <v>30</v>
      </c>
      <c r="K245" s="21" t="n">
        <f aca="false">PRODUCT(H245*J245)</f>
        <v>2400</v>
      </c>
      <c r="L245" s="20" t="n">
        <v>308.8</v>
      </c>
      <c r="M245" s="22" t="n">
        <f aca="false">PRODUCT(F245*H245)</f>
        <v>308.8</v>
      </c>
      <c r="N245" s="22" t="n">
        <f aca="false">PRODUCT(F245*I245)</f>
        <v>617.6</v>
      </c>
    </row>
    <row r="246" customFormat="false" ht="14.4" hidden="false" customHeight="false" outlineLevel="0" collapsed="false">
      <c r="A246" s="13" t="n">
        <v>243</v>
      </c>
      <c r="B246" s="33" t="s">
        <v>562</v>
      </c>
      <c r="C246" s="15" t="s">
        <v>563</v>
      </c>
      <c r="D246" s="16" t="s">
        <v>564</v>
      </c>
      <c r="E246" s="17" t="s">
        <v>63</v>
      </c>
      <c r="F246" s="18" t="n">
        <v>138.28</v>
      </c>
      <c r="G246" s="19" t="n">
        <v>1</v>
      </c>
      <c r="H246" s="19" t="n">
        <v>1</v>
      </c>
      <c r="I246" s="19" t="n">
        <v>2</v>
      </c>
      <c r="J246" s="20" t="n">
        <v>10</v>
      </c>
      <c r="K246" s="21" t="n">
        <f aca="false">PRODUCT(H246*J246)</f>
        <v>10</v>
      </c>
      <c r="L246" s="20" t="n">
        <v>138.28</v>
      </c>
      <c r="M246" s="22" t="n">
        <f aca="false">PRODUCT(F246*H246)</f>
        <v>138.28</v>
      </c>
      <c r="N246" s="22" t="n">
        <f aca="false">PRODUCT(F246*I246)</f>
        <v>276.56</v>
      </c>
    </row>
    <row r="247" customFormat="false" ht="14.4" hidden="false" customHeight="false" outlineLevel="0" collapsed="false">
      <c r="A247" s="13" t="n">
        <v>244</v>
      </c>
      <c r="B247" s="33" t="s">
        <v>565</v>
      </c>
      <c r="C247" s="15" t="s">
        <v>566</v>
      </c>
      <c r="D247" s="16" t="s">
        <v>434</v>
      </c>
      <c r="E247" s="17" t="s">
        <v>63</v>
      </c>
      <c r="F247" s="18" t="n">
        <v>30.06</v>
      </c>
      <c r="G247" s="19" t="n">
        <v>1</v>
      </c>
      <c r="H247" s="19" t="n">
        <v>1</v>
      </c>
      <c r="I247" s="19" t="n">
        <v>2</v>
      </c>
      <c r="J247" s="20" t="n">
        <v>1</v>
      </c>
      <c r="K247" s="21" t="n">
        <f aca="false">PRODUCT(H247*J247)</f>
        <v>1</v>
      </c>
      <c r="L247" s="20" t="n">
        <v>30.06</v>
      </c>
      <c r="M247" s="22" t="n">
        <f aca="false">PRODUCT(F247*H247)</f>
        <v>30.06</v>
      </c>
      <c r="N247" s="22" t="n">
        <f aca="false">PRODUCT(F247*I247)</f>
        <v>60.12</v>
      </c>
    </row>
    <row r="248" customFormat="false" ht="28.8" hidden="false" customHeight="false" outlineLevel="0" collapsed="false">
      <c r="A248" s="13" t="n">
        <v>245</v>
      </c>
      <c r="B248" s="14" t="s">
        <v>567</v>
      </c>
      <c r="C248" s="15" t="s">
        <v>568</v>
      </c>
      <c r="D248" s="16"/>
      <c r="E248" s="17" t="s">
        <v>74</v>
      </c>
      <c r="F248" s="18" t="n">
        <v>5.5</v>
      </c>
      <c r="G248" s="19" t="n">
        <v>500</v>
      </c>
      <c r="H248" s="19" t="n">
        <v>120</v>
      </c>
      <c r="I248" s="19" t="n">
        <v>240</v>
      </c>
      <c r="J248" s="20" t="n">
        <v>30</v>
      </c>
      <c r="K248" s="21" t="n">
        <f aca="false">PRODUCT(H248*J248)</f>
        <v>3600</v>
      </c>
      <c r="L248" s="20" t="n">
        <v>2750</v>
      </c>
      <c r="M248" s="22" t="n">
        <f aca="false">PRODUCT(F248*H248)</f>
        <v>660</v>
      </c>
      <c r="N248" s="22" t="n">
        <f aca="false">PRODUCT(F248*I248)</f>
        <v>1320</v>
      </c>
    </row>
    <row r="249" customFormat="false" ht="14.4" hidden="false" customHeight="false" outlineLevel="0" collapsed="false">
      <c r="A249" s="13" t="n">
        <v>246</v>
      </c>
      <c r="B249" s="33" t="s">
        <v>569</v>
      </c>
      <c r="C249" s="15" t="s">
        <v>570</v>
      </c>
      <c r="D249" s="64" t="s">
        <v>534</v>
      </c>
      <c r="E249" s="65" t="s">
        <v>535</v>
      </c>
      <c r="F249" s="18" t="n">
        <v>107.02</v>
      </c>
      <c r="G249" s="19" t="n">
        <v>60</v>
      </c>
      <c r="H249" s="19" t="n">
        <v>120</v>
      </c>
      <c r="I249" s="19" t="n">
        <v>180</v>
      </c>
      <c r="J249" s="20" t="n">
        <v>5</v>
      </c>
      <c r="K249" s="21" t="n">
        <f aca="false">PRODUCT(H249*J249)</f>
        <v>600</v>
      </c>
      <c r="L249" s="20" t="n">
        <v>6421.2</v>
      </c>
      <c r="M249" s="22" t="n">
        <f aca="false">PRODUCT(F249*H249)</f>
        <v>12842.4</v>
      </c>
      <c r="N249" s="22" t="n">
        <f aca="false">PRODUCT(F249*I249)</f>
        <v>19263.6</v>
      </c>
    </row>
    <row r="250" customFormat="false" ht="14.4" hidden="false" customHeight="false" outlineLevel="0" collapsed="false">
      <c r="A250" s="13" t="n">
        <v>247</v>
      </c>
      <c r="B250" s="33" t="s">
        <v>571</v>
      </c>
      <c r="C250" s="15" t="s">
        <v>572</v>
      </c>
      <c r="D250" s="64" t="s">
        <v>534</v>
      </c>
      <c r="E250" s="65" t="s">
        <v>535</v>
      </c>
      <c r="F250" s="18" t="n">
        <v>107.02</v>
      </c>
      <c r="G250" s="19" t="n">
        <v>20</v>
      </c>
      <c r="H250" s="19" t="n">
        <v>20</v>
      </c>
      <c r="I250" s="19" t="n">
        <v>20</v>
      </c>
      <c r="J250" s="20" t="n">
        <v>5</v>
      </c>
      <c r="K250" s="21" t="n">
        <f aca="false">PRODUCT(H250*J250)</f>
        <v>100</v>
      </c>
      <c r="L250" s="20" t="n">
        <v>2140.4</v>
      </c>
      <c r="M250" s="22" t="n">
        <f aca="false">PRODUCT(F250*H250)</f>
        <v>2140.4</v>
      </c>
      <c r="N250" s="22" t="n">
        <f aca="false">PRODUCT(F250*I250)</f>
        <v>2140.4</v>
      </c>
    </row>
    <row r="251" customFormat="false" ht="14.4" hidden="false" customHeight="false" outlineLevel="0" collapsed="false">
      <c r="A251" s="13" t="n">
        <v>248</v>
      </c>
      <c r="B251" s="33" t="s">
        <v>573</v>
      </c>
      <c r="C251" s="15" t="s">
        <v>574</v>
      </c>
      <c r="D251" s="64" t="s">
        <v>534</v>
      </c>
      <c r="E251" s="65" t="s">
        <v>535</v>
      </c>
      <c r="F251" s="18" t="n">
        <v>76.8</v>
      </c>
      <c r="G251" s="19" t="n">
        <v>4</v>
      </c>
      <c r="H251" s="19" t="n">
        <v>4</v>
      </c>
      <c r="I251" s="19" t="n">
        <v>8</v>
      </c>
      <c r="J251" s="20" t="n">
        <v>5</v>
      </c>
      <c r="K251" s="21" t="n">
        <f aca="false">PRODUCT(H251*J251)</f>
        <v>20</v>
      </c>
      <c r="L251" s="20" t="n">
        <v>307.2</v>
      </c>
      <c r="M251" s="22" t="n">
        <f aca="false">PRODUCT(F251*H251)</f>
        <v>307.2</v>
      </c>
      <c r="N251" s="22" t="n">
        <f aca="false">PRODUCT(F251*I251)</f>
        <v>614.4</v>
      </c>
    </row>
    <row r="252" customFormat="false" ht="14.4" hidden="false" customHeight="false" outlineLevel="0" collapsed="false">
      <c r="A252" s="13" t="n">
        <v>249</v>
      </c>
      <c r="B252" s="33" t="s">
        <v>575</v>
      </c>
      <c r="C252" s="15" t="s">
        <v>576</v>
      </c>
      <c r="D252" s="64" t="s">
        <v>534</v>
      </c>
      <c r="E252" s="65" t="s">
        <v>535</v>
      </c>
      <c r="F252" s="18" t="n">
        <v>76.8</v>
      </c>
      <c r="G252" s="19" t="n">
        <v>30</v>
      </c>
      <c r="H252" s="19" t="n">
        <v>40</v>
      </c>
      <c r="I252" s="19" t="n">
        <v>50</v>
      </c>
      <c r="J252" s="20" t="n">
        <v>5</v>
      </c>
      <c r="K252" s="21" t="n">
        <f aca="false">PRODUCT(H252*J252)</f>
        <v>200</v>
      </c>
      <c r="L252" s="20" t="n">
        <v>2304</v>
      </c>
      <c r="M252" s="22" t="n">
        <f aca="false">PRODUCT(F252*H252)</f>
        <v>3072</v>
      </c>
      <c r="N252" s="22" t="n">
        <f aca="false">PRODUCT(F252*I252)</f>
        <v>3840</v>
      </c>
    </row>
    <row r="253" customFormat="false" ht="14.4" hidden="false" customHeight="false" outlineLevel="0" collapsed="false">
      <c r="A253" s="13" t="n">
        <v>250</v>
      </c>
      <c r="B253" s="33" t="s">
        <v>577</v>
      </c>
      <c r="C253" s="15" t="s">
        <v>578</v>
      </c>
      <c r="D253" s="64" t="s">
        <v>534</v>
      </c>
      <c r="E253" s="65" t="s">
        <v>535</v>
      </c>
      <c r="F253" s="18" t="n">
        <v>76.8</v>
      </c>
      <c r="G253" s="19" t="n">
        <v>46</v>
      </c>
      <c r="H253" s="19" t="n">
        <v>100</v>
      </c>
      <c r="I253" s="19" t="n">
        <v>150</v>
      </c>
      <c r="J253" s="20" t="n">
        <v>5</v>
      </c>
      <c r="K253" s="21" t="n">
        <f aca="false">PRODUCT(H253*J253)</f>
        <v>500</v>
      </c>
      <c r="L253" s="20" t="n">
        <v>3532.8</v>
      </c>
      <c r="M253" s="22" t="n">
        <f aca="false">PRODUCT(F253*H253)</f>
        <v>7680</v>
      </c>
      <c r="N253" s="22" t="n">
        <f aca="false">PRODUCT(F253*I253)</f>
        <v>11520</v>
      </c>
    </row>
    <row r="254" customFormat="false" ht="14.4" hidden="false" customHeight="false" outlineLevel="0" collapsed="false">
      <c r="A254" s="13" t="n">
        <v>251</v>
      </c>
      <c r="B254" s="31" t="s">
        <v>579</v>
      </c>
      <c r="C254" s="22" t="s">
        <v>580</v>
      </c>
      <c r="D254" s="13" t="s">
        <v>20</v>
      </c>
      <c r="E254" s="17" t="s">
        <v>17</v>
      </c>
      <c r="F254" s="18" t="n">
        <v>29.55</v>
      </c>
      <c r="G254" s="19"/>
      <c r="H254" s="19" t="n">
        <v>10</v>
      </c>
      <c r="I254" s="19" t="n">
        <v>20</v>
      </c>
      <c r="J254" s="20" t="n">
        <v>30</v>
      </c>
      <c r="K254" s="21" t="n">
        <f aca="false">PRODUCT(H254*J254)</f>
        <v>300</v>
      </c>
      <c r="L254" s="20"/>
      <c r="M254" s="22" t="n">
        <f aca="false">PRODUCT(F254*H254)</f>
        <v>295.5</v>
      </c>
      <c r="N254" s="22" t="n">
        <f aca="false">PRODUCT(F254*I254)</f>
        <v>591</v>
      </c>
    </row>
    <row r="255" customFormat="false" ht="14.4" hidden="false" customHeight="false" outlineLevel="0" collapsed="false">
      <c r="A255" s="13" t="n">
        <v>252</v>
      </c>
      <c r="B255" s="14" t="s">
        <v>581</v>
      </c>
      <c r="C255" s="15" t="s">
        <v>582</v>
      </c>
      <c r="D255" s="16" t="s">
        <v>251</v>
      </c>
      <c r="E255" s="17" t="s">
        <v>17</v>
      </c>
      <c r="F255" s="18" t="n">
        <v>6.6</v>
      </c>
      <c r="G255" s="19" t="n">
        <v>150</v>
      </c>
      <c r="H255" s="19" t="n">
        <v>150</v>
      </c>
      <c r="I255" s="19" t="n">
        <v>300</v>
      </c>
      <c r="J255" s="20" t="n">
        <v>30</v>
      </c>
      <c r="K255" s="21" t="n">
        <f aca="false">PRODUCT(H255*J255)</f>
        <v>4500</v>
      </c>
      <c r="L255" s="20" t="n">
        <v>990</v>
      </c>
      <c r="M255" s="22" t="n">
        <f aca="false">PRODUCT(F255*H255)</f>
        <v>990</v>
      </c>
      <c r="N255" s="22" t="n">
        <f aca="false">PRODUCT(F255*I255)</f>
        <v>1980</v>
      </c>
    </row>
    <row r="256" customFormat="false" ht="14.4" hidden="false" customHeight="false" outlineLevel="0" collapsed="false">
      <c r="A256" s="13" t="n">
        <v>253</v>
      </c>
      <c r="B256" s="14" t="s">
        <v>581</v>
      </c>
      <c r="C256" s="15" t="s">
        <v>583</v>
      </c>
      <c r="D256" s="16" t="s">
        <v>93</v>
      </c>
      <c r="E256" s="17" t="s">
        <v>17</v>
      </c>
      <c r="F256" s="18" t="n">
        <v>6.76</v>
      </c>
      <c r="G256" s="19" t="n">
        <v>250</v>
      </c>
      <c r="H256" s="19" t="n">
        <v>120</v>
      </c>
      <c r="I256" s="19" t="n">
        <v>240</v>
      </c>
      <c r="J256" s="20" t="n">
        <v>30</v>
      </c>
      <c r="K256" s="21" t="n">
        <f aca="false">PRODUCT(H256*J256)</f>
        <v>3600</v>
      </c>
      <c r="L256" s="20" t="n">
        <v>1690</v>
      </c>
      <c r="M256" s="22" t="n">
        <f aca="false">PRODUCT(F256*H256)</f>
        <v>811.2</v>
      </c>
      <c r="N256" s="22" t="n">
        <f aca="false">PRODUCT(F256*I256)</f>
        <v>1622.4</v>
      </c>
    </row>
    <row r="257" customFormat="false" ht="14.4" hidden="false" customHeight="false" outlineLevel="0" collapsed="false">
      <c r="A257" s="13" t="n">
        <v>254</v>
      </c>
      <c r="B257" s="33" t="s">
        <v>584</v>
      </c>
      <c r="C257" s="15" t="s">
        <v>585</v>
      </c>
      <c r="D257" s="16" t="s">
        <v>16</v>
      </c>
      <c r="E257" s="17" t="s">
        <v>63</v>
      </c>
      <c r="F257" s="18" t="n">
        <v>70.18</v>
      </c>
      <c r="G257" s="19" t="n">
        <v>20</v>
      </c>
      <c r="H257" s="19" t="n">
        <v>20</v>
      </c>
      <c r="I257" s="19" t="n">
        <v>40</v>
      </c>
      <c r="J257" s="20" t="n">
        <v>5</v>
      </c>
      <c r="K257" s="21" t="n">
        <f aca="false">PRODUCT(H257*J257)</f>
        <v>100</v>
      </c>
      <c r="L257" s="20" t="n">
        <v>1403.6</v>
      </c>
      <c r="M257" s="22" t="n">
        <f aca="false">PRODUCT(F257*H257)</f>
        <v>1403.6</v>
      </c>
      <c r="N257" s="22" t="n">
        <f aca="false">PRODUCT(F257*I257)</f>
        <v>2807.2</v>
      </c>
    </row>
    <row r="258" customFormat="false" ht="14.4" hidden="false" customHeight="false" outlineLevel="0" collapsed="false">
      <c r="A258" s="13" t="n">
        <v>255</v>
      </c>
      <c r="B258" s="40" t="s">
        <v>586</v>
      </c>
      <c r="C258" s="15" t="s">
        <v>587</v>
      </c>
      <c r="D258" s="23" t="s">
        <v>148</v>
      </c>
      <c r="E258" s="17" t="s">
        <v>63</v>
      </c>
      <c r="F258" s="18" t="n">
        <v>11.2</v>
      </c>
      <c r="G258" s="19" t="n">
        <v>30</v>
      </c>
      <c r="H258" s="19" t="n">
        <v>30</v>
      </c>
      <c r="I258" s="19" t="n">
        <v>60</v>
      </c>
      <c r="J258" s="20" t="n">
        <v>5</v>
      </c>
      <c r="K258" s="21" t="n">
        <f aca="false">PRODUCT(H258*J258)</f>
        <v>150</v>
      </c>
      <c r="L258" s="20" t="n">
        <v>336</v>
      </c>
      <c r="M258" s="22" t="n">
        <f aca="false">PRODUCT(F258*H258)</f>
        <v>336</v>
      </c>
      <c r="N258" s="22" t="n">
        <f aca="false">PRODUCT(F258*I258)</f>
        <v>672</v>
      </c>
    </row>
    <row r="259" customFormat="false" ht="14.4" hidden="false" customHeight="false" outlineLevel="0" collapsed="false">
      <c r="A259" s="13" t="n">
        <v>256</v>
      </c>
      <c r="B259" s="24" t="s">
        <v>586</v>
      </c>
      <c r="C259" s="15" t="s">
        <v>588</v>
      </c>
      <c r="D259" s="23" t="s">
        <v>110</v>
      </c>
      <c r="E259" s="17" t="s">
        <v>70</v>
      </c>
      <c r="F259" s="18" t="n">
        <v>5.01</v>
      </c>
      <c r="G259" s="19" t="n">
        <v>700</v>
      </c>
      <c r="H259" s="19" t="n">
        <v>1000</v>
      </c>
      <c r="I259" s="19" t="n">
        <v>2000</v>
      </c>
      <c r="J259" s="20" t="n">
        <v>30</v>
      </c>
      <c r="K259" s="21" t="n">
        <f aca="false">PRODUCT(H259*J259)</f>
        <v>30000</v>
      </c>
      <c r="L259" s="20" t="n">
        <v>3507</v>
      </c>
      <c r="M259" s="22" t="n">
        <f aca="false">PRODUCT(F259*H259)</f>
        <v>5010</v>
      </c>
      <c r="N259" s="22" t="n">
        <f aca="false">PRODUCT(F259*I259)</f>
        <v>10020</v>
      </c>
    </row>
    <row r="260" customFormat="false" ht="14.4" hidden="false" customHeight="false" outlineLevel="0" collapsed="false">
      <c r="A260" s="13" t="n">
        <v>257</v>
      </c>
      <c r="B260" s="24" t="s">
        <v>586</v>
      </c>
      <c r="C260" s="15" t="s">
        <v>589</v>
      </c>
      <c r="D260" s="23" t="s">
        <v>93</v>
      </c>
      <c r="E260" s="17" t="s">
        <v>70</v>
      </c>
      <c r="F260" s="18" t="n">
        <v>5.72</v>
      </c>
      <c r="G260" s="19" t="n">
        <v>2200</v>
      </c>
      <c r="H260" s="19" t="n">
        <v>2200</v>
      </c>
      <c r="I260" s="19" t="n">
        <v>4400</v>
      </c>
      <c r="J260" s="20" t="n">
        <v>30</v>
      </c>
      <c r="K260" s="21" t="n">
        <f aca="false">PRODUCT(H260*J260)</f>
        <v>66000</v>
      </c>
      <c r="L260" s="20" t="n">
        <v>12584</v>
      </c>
      <c r="M260" s="22" t="n">
        <f aca="false">PRODUCT(F260*H260)</f>
        <v>12584</v>
      </c>
      <c r="N260" s="22" t="n">
        <f aca="false">PRODUCT(F260*I260)</f>
        <v>25168</v>
      </c>
    </row>
    <row r="261" customFormat="false" ht="14.4" hidden="false" customHeight="false" outlineLevel="0" collapsed="false">
      <c r="A261" s="13" t="n">
        <v>258</v>
      </c>
      <c r="B261" s="14" t="s">
        <v>590</v>
      </c>
      <c r="C261" s="15" t="s">
        <v>591</v>
      </c>
      <c r="D261" s="16" t="s">
        <v>110</v>
      </c>
      <c r="E261" s="17" t="s">
        <v>74</v>
      </c>
      <c r="F261" s="18" t="n">
        <v>6.28</v>
      </c>
      <c r="G261" s="19" t="n">
        <v>34</v>
      </c>
      <c r="H261" s="19" t="n">
        <v>20</v>
      </c>
      <c r="I261" s="19" t="n">
        <v>40</v>
      </c>
      <c r="J261" s="20" t="n">
        <v>30</v>
      </c>
      <c r="K261" s="21" t="n">
        <f aca="false">PRODUCT(H261*J261)</f>
        <v>600</v>
      </c>
      <c r="L261" s="20" t="n">
        <v>213.52</v>
      </c>
      <c r="M261" s="22" t="n">
        <f aca="false">PRODUCT(F261*H261)</f>
        <v>125.6</v>
      </c>
      <c r="N261" s="22" t="n">
        <f aca="false">PRODUCT(F261*I261)</f>
        <v>251.2</v>
      </c>
    </row>
    <row r="262" customFormat="false" ht="14.4" hidden="false" customHeight="false" outlineLevel="0" collapsed="false">
      <c r="A262" s="13" t="n">
        <v>259</v>
      </c>
      <c r="B262" s="14" t="s">
        <v>592</v>
      </c>
      <c r="C262" s="15" t="s">
        <v>593</v>
      </c>
      <c r="D262" s="16" t="s">
        <v>20</v>
      </c>
      <c r="E262" s="17" t="s">
        <v>70</v>
      </c>
      <c r="F262" s="18" t="n">
        <v>3.52</v>
      </c>
      <c r="G262" s="19" t="n">
        <v>1100</v>
      </c>
      <c r="H262" s="19" t="n">
        <v>1100</v>
      </c>
      <c r="I262" s="19" t="n">
        <v>2200</v>
      </c>
      <c r="J262" s="20" t="n">
        <v>60</v>
      </c>
      <c r="K262" s="21" t="n">
        <f aca="false">PRODUCT(H262*J262)</f>
        <v>66000</v>
      </c>
      <c r="L262" s="20" t="n">
        <v>3872</v>
      </c>
      <c r="M262" s="22" t="n">
        <f aca="false">PRODUCT(F262*H262)</f>
        <v>3872</v>
      </c>
      <c r="N262" s="22" t="n">
        <f aca="false">PRODUCT(F262*I262)</f>
        <v>7744</v>
      </c>
    </row>
    <row r="263" customFormat="false" ht="14.4" hidden="false" customHeight="false" outlineLevel="0" collapsed="false">
      <c r="A263" s="13" t="n">
        <v>260</v>
      </c>
      <c r="B263" s="33" t="s">
        <v>594</v>
      </c>
      <c r="C263" s="15" t="s">
        <v>595</v>
      </c>
      <c r="D263" s="16" t="s">
        <v>596</v>
      </c>
      <c r="E263" s="17" t="s">
        <v>63</v>
      </c>
      <c r="F263" s="18" t="n">
        <v>91.35</v>
      </c>
      <c r="G263" s="19" t="n">
        <v>20</v>
      </c>
      <c r="H263" s="19" t="n">
        <v>10</v>
      </c>
      <c r="I263" s="19" t="n">
        <v>20</v>
      </c>
      <c r="J263" s="20" t="n">
        <v>1</v>
      </c>
      <c r="K263" s="21" t="n">
        <f aca="false">PRODUCT(H263*J263)</f>
        <v>10</v>
      </c>
      <c r="L263" s="20" t="n">
        <v>1827</v>
      </c>
      <c r="M263" s="22" t="n">
        <f aca="false">PRODUCT(F263*H263)</f>
        <v>913.5</v>
      </c>
      <c r="N263" s="22" t="n">
        <f aca="false">PRODUCT(F263*I263)</f>
        <v>1827</v>
      </c>
    </row>
    <row r="264" customFormat="false" ht="14.4" hidden="false" customHeight="false" outlineLevel="0" collapsed="false">
      <c r="A264" s="13" t="n">
        <v>261</v>
      </c>
      <c r="B264" s="14" t="s">
        <v>597</v>
      </c>
      <c r="C264" s="15" t="s">
        <v>598</v>
      </c>
      <c r="D264" s="16" t="s">
        <v>219</v>
      </c>
      <c r="E264" s="17" t="s">
        <v>17</v>
      </c>
      <c r="F264" s="18" t="n">
        <v>3.61</v>
      </c>
      <c r="G264" s="19" t="n">
        <v>300</v>
      </c>
      <c r="H264" s="19" t="n">
        <v>100</v>
      </c>
      <c r="I264" s="19" t="n">
        <v>200</v>
      </c>
      <c r="J264" s="20" t="n">
        <v>20</v>
      </c>
      <c r="K264" s="21" t="n">
        <f aca="false">PRODUCT(H264*J264)</f>
        <v>2000</v>
      </c>
      <c r="L264" s="20" t="n">
        <v>1083</v>
      </c>
      <c r="M264" s="22" t="n">
        <f aca="false">PRODUCT(F264*H264)</f>
        <v>361</v>
      </c>
      <c r="N264" s="22" t="n">
        <f aca="false">PRODUCT(F264*I264)</f>
        <v>722</v>
      </c>
    </row>
    <row r="265" customFormat="false" ht="14.4" hidden="false" customHeight="false" outlineLevel="0" collapsed="false">
      <c r="A265" s="13" t="n">
        <v>262</v>
      </c>
      <c r="B265" s="14" t="s">
        <v>599</v>
      </c>
      <c r="C265" s="15" t="s">
        <v>600</v>
      </c>
      <c r="D265" s="16" t="s">
        <v>33</v>
      </c>
      <c r="E265" s="17" t="s">
        <v>601</v>
      </c>
      <c r="F265" s="18" t="n">
        <v>16.08</v>
      </c>
      <c r="G265" s="19" t="n">
        <v>120</v>
      </c>
      <c r="H265" s="19" t="n">
        <v>50</v>
      </c>
      <c r="I265" s="19" t="n">
        <v>100</v>
      </c>
      <c r="J265" s="20" t="n">
        <v>25</v>
      </c>
      <c r="K265" s="21" t="n">
        <f aca="false">PRODUCT(H265*J265)</f>
        <v>1250</v>
      </c>
      <c r="L265" s="20" t="n">
        <v>1929.6</v>
      </c>
      <c r="M265" s="22" t="n">
        <f aca="false">PRODUCT(F265*H265)</f>
        <v>804</v>
      </c>
      <c r="N265" s="22" t="n">
        <f aca="false">PRODUCT(F265*I265)</f>
        <v>1608</v>
      </c>
    </row>
    <row r="266" customFormat="false" ht="14.4" hidden="false" customHeight="false" outlineLevel="0" collapsed="false">
      <c r="A266" s="13" t="n">
        <v>263</v>
      </c>
      <c r="B266" s="15" t="s">
        <v>602</v>
      </c>
      <c r="C266" s="15" t="s">
        <v>603</v>
      </c>
      <c r="D266" s="64" t="s">
        <v>534</v>
      </c>
      <c r="E266" s="22" t="s">
        <v>604</v>
      </c>
      <c r="F266" s="18" t="n">
        <v>311.35</v>
      </c>
      <c r="G266" s="19"/>
      <c r="H266" s="19" t="n">
        <v>2</v>
      </c>
      <c r="I266" s="19" t="n">
        <v>2</v>
      </c>
      <c r="J266" s="20" t="n">
        <v>10</v>
      </c>
      <c r="K266" s="21" t="n">
        <f aca="false">PRODUCT(H266*J266)</f>
        <v>20</v>
      </c>
      <c r="L266" s="20"/>
      <c r="M266" s="22" t="n">
        <f aca="false">PRODUCT(F266*H266)</f>
        <v>622.7</v>
      </c>
      <c r="N266" s="22" t="n">
        <f aca="false">PRODUCT(F266*I266)</f>
        <v>622.7</v>
      </c>
    </row>
    <row r="267" customFormat="false" ht="14.4" hidden="false" customHeight="false" outlineLevel="0" collapsed="false">
      <c r="A267" s="13" t="n">
        <v>264</v>
      </c>
      <c r="B267" s="15" t="s">
        <v>605</v>
      </c>
      <c r="C267" s="15" t="s">
        <v>606</v>
      </c>
      <c r="D267" s="64" t="s">
        <v>534</v>
      </c>
      <c r="E267" s="22" t="s">
        <v>604</v>
      </c>
      <c r="F267" s="18" t="n">
        <v>54.05</v>
      </c>
      <c r="G267" s="19"/>
      <c r="H267" s="19" t="n">
        <v>10</v>
      </c>
      <c r="I267" s="19" t="n">
        <v>20</v>
      </c>
      <c r="J267" s="20" t="n">
        <v>5</v>
      </c>
      <c r="K267" s="21" t="n">
        <f aca="false">PRODUCT(H267*J267)</f>
        <v>50</v>
      </c>
      <c r="L267" s="20"/>
      <c r="M267" s="22" t="n">
        <f aca="false">PRODUCT(F267*H267)</f>
        <v>540.5</v>
      </c>
      <c r="N267" s="22" t="n">
        <f aca="false">PRODUCT(F267*I267)</f>
        <v>1081</v>
      </c>
    </row>
    <row r="268" customFormat="false" ht="14.4" hidden="false" customHeight="false" outlineLevel="0" collapsed="false">
      <c r="A268" s="13" t="n">
        <v>265</v>
      </c>
      <c r="B268" s="33" t="s">
        <v>607</v>
      </c>
      <c r="C268" s="15" t="s">
        <v>608</v>
      </c>
      <c r="D268" s="64" t="s">
        <v>534</v>
      </c>
      <c r="E268" s="22" t="s">
        <v>604</v>
      </c>
      <c r="F268" s="18" t="n">
        <v>79.23</v>
      </c>
      <c r="G268" s="19" t="n">
        <v>180</v>
      </c>
      <c r="H268" s="19" t="n">
        <v>130</v>
      </c>
      <c r="I268" s="19" t="n">
        <v>200</v>
      </c>
      <c r="J268" s="20" t="n">
        <v>5</v>
      </c>
      <c r="K268" s="21" t="n">
        <f aca="false">PRODUCT(H268*J268)</f>
        <v>650</v>
      </c>
      <c r="L268" s="20" t="n">
        <v>14261.4</v>
      </c>
      <c r="M268" s="22" t="n">
        <f aca="false">PRODUCT(F268*H268)</f>
        <v>10299.9</v>
      </c>
      <c r="N268" s="22" t="n">
        <f aca="false">PRODUCT(F268*I268)</f>
        <v>15846</v>
      </c>
    </row>
    <row r="269" customFormat="false" ht="14.4" hidden="false" customHeight="false" outlineLevel="0" collapsed="false">
      <c r="A269" s="13" t="n">
        <v>266</v>
      </c>
      <c r="B269" s="48" t="s">
        <v>609</v>
      </c>
      <c r="C269" s="15" t="s">
        <v>610</v>
      </c>
      <c r="D269" s="67" t="s">
        <v>534</v>
      </c>
      <c r="E269" s="68" t="s">
        <v>604</v>
      </c>
      <c r="F269" s="51" t="n">
        <v>100.34</v>
      </c>
      <c r="G269" s="19" t="n">
        <v>26</v>
      </c>
      <c r="H269" s="19" t="n">
        <v>20</v>
      </c>
      <c r="I269" s="19" t="n">
        <v>20</v>
      </c>
      <c r="J269" s="20" t="n">
        <v>5</v>
      </c>
      <c r="K269" s="21" t="n">
        <f aca="false">PRODUCT(H269*J269)</f>
        <v>100</v>
      </c>
      <c r="L269" s="20" t="n">
        <v>2608.84</v>
      </c>
      <c r="M269" s="22" t="n">
        <f aca="false">PRODUCT(F269*H269)</f>
        <v>2006.8</v>
      </c>
      <c r="N269" s="22" t="n">
        <f aca="false">PRODUCT(F269*I269)</f>
        <v>2006.8</v>
      </c>
    </row>
    <row r="270" customFormat="false" ht="14.4" hidden="false" customHeight="false" outlineLevel="0" collapsed="false">
      <c r="A270" s="13" t="n">
        <v>267</v>
      </c>
      <c r="B270" s="33" t="s">
        <v>611</v>
      </c>
      <c r="C270" s="15" t="s">
        <v>612</v>
      </c>
      <c r="D270" s="64" t="s">
        <v>534</v>
      </c>
      <c r="E270" s="65" t="s">
        <v>535</v>
      </c>
      <c r="F270" s="18" t="n">
        <v>195.76</v>
      </c>
      <c r="G270" s="19" t="n">
        <v>10</v>
      </c>
      <c r="H270" s="19" t="n">
        <v>40</v>
      </c>
      <c r="I270" s="19" t="n">
        <v>50</v>
      </c>
      <c r="J270" s="20" t="n">
        <v>5</v>
      </c>
      <c r="K270" s="21" t="n">
        <f aca="false">PRODUCT(H270*J270)</f>
        <v>200</v>
      </c>
      <c r="L270" s="20" t="n">
        <v>1957.6</v>
      </c>
      <c r="M270" s="22" t="n">
        <f aca="false">PRODUCT(F270*H270)</f>
        <v>7830.4</v>
      </c>
      <c r="N270" s="22" t="n">
        <f aca="false">PRODUCT(F270*I270)</f>
        <v>9788</v>
      </c>
    </row>
    <row r="271" customFormat="false" ht="14.4" hidden="false" customHeight="false" outlineLevel="0" collapsed="false">
      <c r="A271" s="13" t="n">
        <v>268</v>
      </c>
      <c r="B271" s="33" t="s">
        <v>613</v>
      </c>
      <c r="C271" s="15" t="s">
        <v>614</v>
      </c>
      <c r="D271" s="64" t="s">
        <v>534</v>
      </c>
      <c r="E271" s="65" t="s">
        <v>535</v>
      </c>
      <c r="F271" s="18" t="n">
        <v>84.04</v>
      </c>
      <c r="G271" s="19" t="n">
        <v>160</v>
      </c>
      <c r="H271" s="19" t="n">
        <v>130</v>
      </c>
      <c r="I271" s="19" t="n">
        <v>200</v>
      </c>
      <c r="J271" s="20" t="n">
        <v>5</v>
      </c>
      <c r="K271" s="21" t="n">
        <f aca="false">PRODUCT(H271*J271)</f>
        <v>650</v>
      </c>
      <c r="L271" s="20" t="n">
        <v>13446.4</v>
      </c>
      <c r="M271" s="22" t="n">
        <f aca="false">PRODUCT(F271*H271)</f>
        <v>10925.2</v>
      </c>
      <c r="N271" s="22" t="n">
        <f aca="false">PRODUCT(F271*I271)</f>
        <v>16808</v>
      </c>
    </row>
    <row r="272" customFormat="false" ht="14.4" hidden="false" customHeight="false" outlineLevel="0" collapsed="false">
      <c r="A272" s="13" t="n">
        <v>269</v>
      </c>
      <c r="B272" s="33" t="s">
        <v>615</v>
      </c>
      <c r="C272" s="15" t="s">
        <v>616</v>
      </c>
      <c r="D272" s="64" t="s">
        <v>534</v>
      </c>
      <c r="E272" s="65" t="s">
        <v>535</v>
      </c>
      <c r="F272" s="18" t="n">
        <v>85.21</v>
      </c>
      <c r="G272" s="19" t="n">
        <v>8</v>
      </c>
      <c r="H272" s="19" t="n">
        <v>15</v>
      </c>
      <c r="I272" s="19" t="n">
        <v>30</v>
      </c>
      <c r="J272" s="20" t="n">
        <v>5</v>
      </c>
      <c r="K272" s="21" t="n">
        <f aca="false">PRODUCT(H272*J272)</f>
        <v>75</v>
      </c>
      <c r="L272" s="20" t="n">
        <v>681.68</v>
      </c>
      <c r="M272" s="22" t="n">
        <f aca="false">PRODUCT(F272*H272)</f>
        <v>1278.15</v>
      </c>
      <c r="N272" s="22" t="n">
        <f aca="false">PRODUCT(F272*I272)</f>
        <v>2556.3</v>
      </c>
    </row>
    <row r="273" customFormat="false" ht="14.4" hidden="false" customHeight="false" outlineLevel="0" collapsed="false">
      <c r="A273" s="13" t="n">
        <v>270</v>
      </c>
      <c r="B273" s="33" t="s">
        <v>617</v>
      </c>
      <c r="C273" s="15" t="s">
        <v>618</v>
      </c>
      <c r="D273" s="64" t="s">
        <v>534</v>
      </c>
      <c r="E273" s="65" t="s">
        <v>535</v>
      </c>
      <c r="F273" s="18" t="n">
        <v>85.21</v>
      </c>
      <c r="G273" s="19" t="n">
        <v>8</v>
      </c>
      <c r="H273" s="19" t="n">
        <v>10</v>
      </c>
      <c r="I273" s="19" t="n">
        <v>20</v>
      </c>
      <c r="J273" s="20" t="n">
        <v>5</v>
      </c>
      <c r="K273" s="21" t="n">
        <f aca="false">PRODUCT(H273*J273)</f>
        <v>50</v>
      </c>
      <c r="L273" s="20" t="n">
        <v>681.68</v>
      </c>
      <c r="M273" s="22" t="n">
        <f aca="false">PRODUCT(F273*H273)</f>
        <v>852.1</v>
      </c>
      <c r="N273" s="22" t="n">
        <f aca="false">PRODUCT(F273*I273)</f>
        <v>1704.2</v>
      </c>
    </row>
    <row r="274" customFormat="false" ht="14.4" hidden="false" customHeight="false" outlineLevel="0" collapsed="false">
      <c r="A274" s="13" t="n">
        <v>271</v>
      </c>
      <c r="B274" s="33" t="s">
        <v>619</v>
      </c>
      <c r="C274" s="15" t="s">
        <v>620</v>
      </c>
      <c r="D274" s="64" t="s">
        <v>534</v>
      </c>
      <c r="E274" s="65" t="s">
        <v>535</v>
      </c>
      <c r="F274" s="18" t="n">
        <v>110.36</v>
      </c>
      <c r="G274" s="19" t="n">
        <v>24</v>
      </c>
      <c r="H274" s="19" t="n">
        <v>30</v>
      </c>
      <c r="I274" s="19" t="n">
        <v>60</v>
      </c>
      <c r="J274" s="20" t="n">
        <v>5</v>
      </c>
      <c r="K274" s="21" t="n">
        <f aca="false">PRODUCT(H274*J274)</f>
        <v>150</v>
      </c>
      <c r="L274" s="20" t="n">
        <v>2648.64</v>
      </c>
      <c r="M274" s="22" t="n">
        <f aca="false">PRODUCT(F274*H274)</f>
        <v>3310.8</v>
      </c>
      <c r="N274" s="22" t="n">
        <f aca="false">PRODUCT(F274*I274)</f>
        <v>6621.6</v>
      </c>
    </row>
    <row r="275" customFormat="false" ht="14.4" hidden="false" customHeight="false" outlineLevel="0" collapsed="false">
      <c r="A275" s="13" t="n">
        <v>272</v>
      </c>
      <c r="B275" s="33" t="s">
        <v>621</v>
      </c>
      <c r="C275" s="15" t="s">
        <v>622</v>
      </c>
      <c r="D275" s="64" t="s">
        <v>534</v>
      </c>
      <c r="E275" s="65" t="s">
        <v>535</v>
      </c>
      <c r="F275" s="18" t="n">
        <v>110.36</v>
      </c>
      <c r="G275" s="19" t="n">
        <v>150</v>
      </c>
      <c r="H275" s="19" t="n">
        <v>220</v>
      </c>
      <c r="I275" s="19" t="n">
        <v>300</v>
      </c>
      <c r="J275" s="20" t="n">
        <v>5</v>
      </c>
      <c r="K275" s="21" t="n">
        <f aca="false">PRODUCT(H275*J275)</f>
        <v>1100</v>
      </c>
      <c r="L275" s="20" t="n">
        <v>16554</v>
      </c>
      <c r="M275" s="22" t="n">
        <f aca="false">PRODUCT(F275*H275)</f>
        <v>24279.2</v>
      </c>
      <c r="N275" s="22" t="n">
        <f aca="false">PRODUCT(F275*I275)</f>
        <v>33108</v>
      </c>
    </row>
    <row r="276" customFormat="false" ht="14.4" hidden="false" customHeight="false" outlineLevel="0" collapsed="false">
      <c r="A276" s="13" t="n">
        <v>273</v>
      </c>
      <c r="B276" s="33" t="s">
        <v>623</v>
      </c>
      <c r="C276" s="15" t="s">
        <v>624</v>
      </c>
      <c r="D276" s="64" t="s">
        <v>534</v>
      </c>
      <c r="E276" s="65" t="s">
        <v>535</v>
      </c>
      <c r="F276" s="18" t="n">
        <v>80.48</v>
      </c>
      <c r="G276" s="19" t="n">
        <v>140</v>
      </c>
      <c r="H276" s="19" t="n">
        <v>100</v>
      </c>
      <c r="I276" s="19" t="n">
        <v>150</v>
      </c>
      <c r="J276" s="20" t="n">
        <v>5</v>
      </c>
      <c r="K276" s="21" t="n">
        <f aca="false">PRODUCT(H276*J276)</f>
        <v>500</v>
      </c>
      <c r="L276" s="20" t="n">
        <v>11267.2</v>
      </c>
      <c r="M276" s="22" t="n">
        <f aca="false">PRODUCT(F276*H276)</f>
        <v>8048</v>
      </c>
      <c r="N276" s="22" t="n">
        <f aca="false">PRODUCT(F276*I276)</f>
        <v>12072</v>
      </c>
    </row>
    <row r="277" customFormat="false" ht="14.4" hidden="false" customHeight="false" outlineLevel="0" collapsed="false">
      <c r="A277" s="13" t="n">
        <v>274</v>
      </c>
      <c r="B277" s="40" t="s">
        <v>625</v>
      </c>
      <c r="C277" s="15" t="s">
        <v>626</v>
      </c>
      <c r="D277" s="23" t="s">
        <v>627</v>
      </c>
      <c r="E277" s="25" t="s">
        <v>63</v>
      </c>
      <c r="F277" s="18" t="n">
        <v>601.1</v>
      </c>
      <c r="G277" s="19" t="n">
        <v>2</v>
      </c>
      <c r="H277" s="19" t="n">
        <v>5</v>
      </c>
      <c r="I277" s="19" t="n">
        <v>10</v>
      </c>
      <c r="J277" s="20" t="n">
        <v>10</v>
      </c>
      <c r="K277" s="21" t="n">
        <f aca="false">PRODUCT(H277*J277)</f>
        <v>50</v>
      </c>
      <c r="L277" s="20" t="n">
        <v>1202.2</v>
      </c>
      <c r="M277" s="22" t="n">
        <f aca="false">PRODUCT(F277*H277)</f>
        <v>3005.5</v>
      </c>
      <c r="N277" s="22" t="n">
        <f aca="false">PRODUCT(F277*I277)</f>
        <v>6011</v>
      </c>
    </row>
    <row r="278" customFormat="false" ht="14.4" hidden="false" customHeight="false" outlineLevel="0" collapsed="false">
      <c r="A278" s="13" t="n">
        <v>275</v>
      </c>
      <c r="B278" s="24" t="s">
        <v>628</v>
      </c>
      <c r="C278" s="15" t="s">
        <v>629</v>
      </c>
      <c r="D278" s="23" t="s">
        <v>219</v>
      </c>
      <c r="E278" s="17" t="s">
        <v>17</v>
      </c>
      <c r="F278" s="18" t="n">
        <v>18.11</v>
      </c>
      <c r="G278" s="19" t="n">
        <v>70</v>
      </c>
      <c r="H278" s="19" t="n">
        <v>50</v>
      </c>
      <c r="I278" s="19" t="n">
        <v>100</v>
      </c>
      <c r="J278" s="20" t="n">
        <v>60</v>
      </c>
      <c r="K278" s="21" t="n">
        <f aca="false">PRODUCT(H278*J278)</f>
        <v>3000</v>
      </c>
      <c r="L278" s="20" t="n">
        <v>1267.7</v>
      </c>
      <c r="M278" s="22" t="n">
        <f aca="false">PRODUCT(F278*H278)</f>
        <v>905.5</v>
      </c>
      <c r="N278" s="22" t="n">
        <f aca="false">PRODUCT(F278*I278)</f>
        <v>1811</v>
      </c>
    </row>
    <row r="279" customFormat="false" ht="14.4" hidden="false" customHeight="false" outlineLevel="0" collapsed="false">
      <c r="A279" s="13" t="n">
        <v>276</v>
      </c>
      <c r="B279" s="14" t="s">
        <v>630</v>
      </c>
      <c r="C279" s="15" t="s">
        <v>631</v>
      </c>
      <c r="D279" s="16" t="s">
        <v>16</v>
      </c>
      <c r="E279" s="17" t="s">
        <v>17</v>
      </c>
      <c r="F279" s="18" t="n">
        <v>29.06</v>
      </c>
      <c r="G279" s="19" t="n">
        <v>1</v>
      </c>
      <c r="H279" s="19" t="n">
        <v>2</v>
      </c>
      <c r="I279" s="19" t="n">
        <v>4</v>
      </c>
      <c r="J279" s="20" t="n">
        <v>250</v>
      </c>
      <c r="K279" s="21" t="n">
        <f aca="false">PRODUCT(H279*J279)</f>
        <v>500</v>
      </c>
      <c r="L279" s="20" t="n">
        <v>29.06</v>
      </c>
      <c r="M279" s="22" t="n">
        <f aca="false">PRODUCT(F279*H279)</f>
        <v>58.12</v>
      </c>
      <c r="N279" s="22" t="n">
        <f aca="false">PRODUCT(F279*I279)</f>
        <v>116.24</v>
      </c>
    </row>
    <row r="280" customFormat="false" ht="14.4" hidden="false" customHeight="false" outlineLevel="0" collapsed="false">
      <c r="A280" s="13" t="n">
        <v>277</v>
      </c>
      <c r="B280" s="14" t="s">
        <v>632</v>
      </c>
      <c r="C280" s="15" t="s">
        <v>633</v>
      </c>
      <c r="D280" s="16" t="s">
        <v>163</v>
      </c>
      <c r="E280" s="17" t="s">
        <v>601</v>
      </c>
      <c r="F280" s="18" t="n">
        <v>8.62</v>
      </c>
      <c r="G280" s="19" t="n">
        <v>40</v>
      </c>
      <c r="H280" s="19" t="n">
        <v>20</v>
      </c>
      <c r="I280" s="19" t="n">
        <v>40</v>
      </c>
      <c r="J280" s="20" t="n">
        <v>30</v>
      </c>
      <c r="K280" s="21" t="n">
        <f aca="false">PRODUCT(H280*J280)</f>
        <v>600</v>
      </c>
      <c r="L280" s="20" t="n">
        <v>344.8</v>
      </c>
      <c r="M280" s="22" t="n">
        <f aca="false">PRODUCT(F280*H280)</f>
        <v>172.4</v>
      </c>
      <c r="N280" s="22" t="n">
        <f aca="false">PRODUCT(F280*I280)</f>
        <v>344.8</v>
      </c>
    </row>
    <row r="281" customFormat="false" ht="14.4" hidden="false" customHeight="false" outlineLevel="0" collapsed="false">
      <c r="A281" s="13" t="n">
        <v>278</v>
      </c>
      <c r="B281" s="32" t="s">
        <v>634</v>
      </c>
      <c r="C281" s="15" t="s">
        <v>635</v>
      </c>
      <c r="D281" s="16" t="s">
        <v>16</v>
      </c>
      <c r="E281" s="17" t="s">
        <v>94</v>
      </c>
      <c r="F281" s="18" t="n">
        <v>46.09</v>
      </c>
      <c r="G281" s="19" t="n">
        <v>2</v>
      </c>
      <c r="H281" s="19" t="n">
        <v>2</v>
      </c>
      <c r="I281" s="19" t="n">
        <v>4</v>
      </c>
      <c r="J281" s="20" t="n">
        <v>28</v>
      </c>
      <c r="K281" s="21" t="n">
        <f aca="false">PRODUCT(H281*J281)</f>
        <v>56</v>
      </c>
      <c r="L281" s="20" t="n">
        <v>92.18</v>
      </c>
      <c r="M281" s="22" t="n">
        <f aca="false">PRODUCT(F281*H281)</f>
        <v>92.18</v>
      </c>
      <c r="N281" s="22" t="n">
        <f aca="false">PRODUCT(F281*I281)</f>
        <v>184.36</v>
      </c>
    </row>
    <row r="282" customFormat="false" ht="14.4" hidden="false" customHeight="false" outlineLevel="0" collapsed="false">
      <c r="A282" s="13" t="n">
        <v>279</v>
      </c>
      <c r="B282" s="32" t="s">
        <v>636</v>
      </c>
      <c r="C282" s="15" t="s">
        <v>637</v>
      </c>
      <c r="D282" s="16" t="s">
        <v>638</v>
      </c>
      <c r="E282" s="17" t="s">
        <v>17</v>
      </c>
      <c r="F282" s="18" t="n">
        <v>7.79</v>
      </c>
      <c r="G282" s="19" t="n">
        <v>2</v>
      </c>
      <c r="H282" s="19" t="n">
        <v>2</v>
      </c>
      <c r="I282" s="19" t="n">
        <v>4</v>
      </c>
      <c r="J282" s="20" t="n">
        <v>100</v>
      </c>
      <c r="K282" s="21" t="n">
        <f aca="false">PRODUCT(H282*J282)</f>
        <v>200</v>
      </c>
      <c r="L282" s="20" t="n">
        <v>15.58</v>
      </c>
      <c r="M282" s="22" t="n">
        <f aca="false">PRODUCT(F282*H282)</f>
        <v>15.58</v>
      </c>
      <c r="N282" s="22" t="n">
        <f aca="false">PRODUCT(F282*I282)</f>
        <v>31.16</v>
      </c>
    </row>
    <row r="283" customFormat="false" ht="14.4" hidden="false" customHeight="false" outlineLevel="0" collapsed="false">
      <c r="A283" s="13" t="n">
        <v>280</v>
      </c>
      <c r="B283" s="33" t="s">
        <v>639</v>
      </c>
      <c r="C283" s="15" t="s">
        <v>640</v>
      </c>
      <c r="D283" s="16" t="s">
        <v>641</v>
      </c>
      <c r="E283" s="17" t="s">
        <v>63</v>
      </c>
      <c r="F283" s="18" t="n">
        <v>40.12</v>
      </c>
      <c r="G283" s="19" t="n">
        <v>40</v>
      </c>
      <c r="H283" s="19" t="n">
        <v>30</v>
      </c>
      <c r="I283" s="19" t="n">
        <v>60</v>
      </c>
      <c r="J283" s="20" t="n">
        <v>10</v>
      </c>
      <c r="K283" s="21" t="n">
        <f aca="false">PRODUCT(H283*J283)</f>
        <v>300</v>
      </c>
      <c r="L283" s="20" t="n">
        <v>1604.8</v>
      </c>
      <c r="M283" s="22" t="n">
        <f aca="false">PRODUCT(F283*H283)</f>
        <v>1203.6</v>
      </c>
      <c r="N283" s="22" t="n">
        <f aca="false">PRODUCT(F283*I283)</f>
        <v>2407.2</v>
      </c>
    </row>
    <row r="284" customFormat="false" ht="14.4" hidden="false" customHeight="false" outlineLevel="0" collapsed="false">
      <c r="A284" s="13" t="n">
        <v>281</v>
      </c>
      <c r="B284" s="14" t="s">
        <v>642</v>
      </c>
      <c r="C284" s="15" t="s">
        <v>643</v>
      </c>
      <c r="D284" s="16" t="s">
        <v>20</v>
      </c>
      <c r="E284" s="17" t="s">
        <v>17</v>
      </c>
      <c r="F284" s="18" t="n">
        <v>6</v>
      </c>
      <c r="G284" s="19" t="n">
        <v>10</v>
      </c>
      <c r="H284" s="19" t="n">
        <v>10</v>
      </c>
      <c r="I284" s="19" t="n">
        <v>5</v>
      </c>
      <c r="J284" s="20" t="n">
        <v>10</v>
      </c>
      <c r="K284" s="21" t="n">
        <f aca="false">PRODUCT(H284*J284)</f>
        <v>100</v>
      </c>
      <c r="L284" s="20" t="n">
        <v>60</v>
      </c>
      <c r="M284" s="22" t="n">
        <f aca="false">PRODUCT(F284*H284)</f>
        <v>60</v>
      </c>
      <c r="N284" s="22" t="n">
        <f aca="false">PRODUCT(F284*I284)</f>
        <v>30</v>
      </c>
    </row>
    <row r="285" customFormat="false" ht="14.4" hidden="false" customHeight="false" outlineLevel="0" collapsed="false">
      <c r="A285" s="13" t="n">
        <v>282</v>
      </c>
      <c r="B285" s="38" t="s">
        <v>644</v>
      </c>
      <c r="C285" s="15" t="s">
        <v>645</v>
      </c>
      <c r="D285" s="23" t="s">
        <v>119</v>
      </c>
      <c r="E285" s="17" t="s">
        <v>17</v>
      </c>
      <c r="F285" s="18" t="n">
        <v>8.27</v>
      </c>
      <c r="G285" s="19" t="n">
        <v>2</v>
      </c>
      <c r="H285" s="19" t="n">
        <v>2</v>
      </c>
      <c r="I285" s="19" t="n">
        <v>2</v>
      </c>
      <c r="J285" s="20" t="n">
        <v>30</v>
      </c>
      <c r="K285" s="21" t="n">
        <f aca="false">PRODUCT(H285*J285)</f>
        <v>60</v>
      </c>
      <c r="L285" s="20" t="n">
        <v>16.54</v>
      </c>
      <c r="M285" s="22" t="n">
        <f aca="false">PRODUCT(F285*H285)</f>
        <v>16.54</v>
      </c>
      <c r="N285" s="22" t="n">
        <f aca="false">PRODUCT(F285*I285)</f>
        <v>16.54</v>
      </c>
    </row>
    <row r="286" customFormat="false" ht="124.8" hidden="false" customHeight="false" outlineLevel="0" collapsed="false">
      <c r="A286" s="13" t="n">
        <v>283</v>
      </c>
      <c r="B286" s="69" t="s">
        <v>646</v>
      </c>
      <c r="C286" s="22" t="s">
        <v>647</v>
      </c>
      <c r="D286" s="13"/>
      <c r="E286" s="17" t="s">
        <v>17</v>
      </c>
      <c r="F286" s="18" t="n">
        <v>27.21</v>
      </c>
      <c r="G286" s="19"/>
      <c r="H286" s="19" t="n">
        <v>15</v>
      </c>
      <c r="I286" s="19" t="n">
        <v>20</v>
      </c>
      <c r="J286" s="20" t="n">
        <v>30</v>
      </c>
      <c r="K286" s="21" t="n">
        <f aca="false">PRODUCT(H286*J286)</f>
        <v>450</v>
      </c>
      <c r="L286" s="20"/>
      <c r="M286" s="22" t="n">
        <f aca="false">PRODUCT(F286*H286)</f>
        <v>408.15</v>
      </c>
      <c r="N286" s="22" t="n">
        <f aca="false">PRODUCT(F286*I286)</f>
        <v>544.2</v>
      </c>
    </row>
    <row r="287" customFormat="false" ht="14.4" hidden="false" customHeight="false" outlineLevel="0" collapsed="false">
      <c r="A287" s="13" t="n">
        <v>284</v>
      </c>
      <c r="B287" s="32" t="s">
        <v>648</v>
      </c>
      <c r="C287" s="15" t="s">
        <v>649</v>
      </c>
      <c r="D287" s="16" t="s">
        <v>23</v>
      </c>
      <c r="E287" s="17" t="s">
        <v>70</v>
      </c>
      <c r="F287" s="18" t="n">
        <v>11.34</v>
      </c>
      <c r="G287" s="19" t="n">
        <v>3</v>
      </c>
      <c r="H287" s="19" t="n">
        <v>30</v>
      </c>
      <c r="I287" s="19" t="n">
        <v>30</v>
      </c>
      <c r="J287" s="20" t="n">
        <v>28</v>
      </c>
      <c r="K287" s="21" t="n">
        <f aca="false">PRODUCT(H287*J287)</f>
        <v>840</v>
      </c>
      <c r="L287" s="20" t="n">
        <v>34.02</v>
      </c>
      <c r="M287" s="22" t="n">
        <f aca="false">PRODUCT(F287*H287)</f>
        <v>340.2</v>
      </c>
      <c r="N287" s="22" t="n">
        <f aca="false">PRODUCT(F287*I287)</f>
        <v>340.2</v>
      </c>
    </row>
    <row r="288" customFormat="false" ht="14.4" hidden="false" customHeight="false" outlineLevel="0" collapsed="false">
      <c r="A288" s="13" t="n">
        <v>285</v>
      </c>
      <c r="B288" s="32" t="s">
        <v>648</v>
      </c>
      <c r="C288" s="15" t="s">
        <v>650</v>
      </c>
      <c r="D288" s="16" t="s">
        <v>651</v>
      </c>
      <c r="E288" s="17" t="s">
        <v>70</v>
      </c>
      <c r="F288" s="18" t="n">
        <v>18.38</v>
      </c>
      <c r="G288" s="19"/>
      <c r="H288" s="19" t="n">
        <v>20</v>
      </c>
      <c r="I288" s="19" t="n">
        <v>20</v>
      </c>
      <c r="J288" s="20" t="n">
        <v>28</v>
      </c>
      <c r="K288" s="21" t="n">
        <f aca="false">PRODUCT(H288*J288)</f>
        <v>560</v>
      </c>
      <c r="L288" s="20" t="n">
        <v>0</v>
      </c>
      <c r="M288" s="22" t="n">
        <f aca="false">PRODUCT(F288*H288)</f>
        <v>367.6</v>
      </c>
      <c r="N288" s="22" t="n">
        <f aca="false">PRODUCT(F288*I288)</f>
        <v>367.6</v>
      </c>
    </row>
    <row r="289" customFormat="false" ht="43.2" hidden="false" customHeight="false" outlineLevel="0" collapsed="false">
      <c r="A289" s="13" t="n">
        <v>286</v>
      </c>
      <c r="B289" s="14" t="s">
        <v>652</v>
      </c>
      <c r="C289" s="15" t="s">
        <v>653</v>
      </c>
      <c r="D289" s="39" t="s">
        <v>654</v>
      </c>
      <c r="E289" s="17" t="s">
        <v>94</v>
      </c>
      <c r="F289" s="18" t="n">
        <v>40.35</v>
      </c>
      <c r="G289" s="19" t="n">
        <v>150</v>
      </c>
      <c r="H289" s="19" t="n">
        <v>45</v>
      </c>
      <c r="I289" s="19" t="n">
        <v>100</v>
      </c>
      <c r="J289" s="20" t="n">
        <v>60</v>
      </c>
      <c r="K289" s="21" t="n">
        <f aca="false">PRODUCT(H289*J289)</f>
        <v>2700</v>
      </c>
      <c r="L289" s="20" t="n">
        <v>6052.5</v>
      </c>
      <c r="M289" s="22" t="n">
        <f aca="false">PRODUCT(F289*H289)</f>
        <v>1815.75</v>
      </c>
      <c r="N289" s="22" t="n">
        <f aca="false">PRODUCT(F289*I289)</f>
        <v>4035</v>
      </c>
    </row>
    <row r="290" customFormat="false" ht="14.4" hidden="false" customHeight="false" outlineLevel="0" collapsed="false">
      <c r="A290" s="13" t="n">
        <v>287</v>
      </c>
      <c r="B290" s="31" t="s">
        <v>655</v>
      </c>
      <c r="C290" s="22" t="s">
        <v>656</v>
      </c>
      <c r="D290" s="13" t="s">
        <v>16</v>
      </c>
      <c r="E290" s="17" t="s">
        <v>17</v>
      </c>
      <c r="F290" s="18" t="n">
        <v>190.29</v>
      </c>
      <c r="G290" s="19"/>
      <c r="H290" s="19" t="n">
        <v>4</v>
      </c>
      <c r="I290" s="19" t="n">
        <v>4</v>
      </c>
      <c r="J290" s="20" t="n">
        <v>28</v>
      </c>
      <c r="K290" s="21" t="n">
        <f aca="false">PRODUCT(H290*J290)</f>
        <v>112</v>
      </c>
      <c r="L290" s="20"/>
      <c r="M290" s="22" t="n">
        <f aca="false">PRODUCT(F290*H290)</f>
        <v>761.16</v>
      </c>
      <c r="N290" s="22" t="n">
        <f aca="false">PRODUCT(F290*I290)</f>
        <v>761.16</v>
      </c>
    </row>
    <row r="291" customFormat="false" ht="14.4" hidden="false" customHeight="false" outlineLevel="0" collapsed="false">
      <c r="A291" s="13" t="n">
        <v>288</v>
      </c>
      <c r="B291" s="24" t="s">
        <v>657</v>
      </c>
      <c r="C291" s="15" t="s">
        <v>658</v>
      </c>
      <c r="D291" s="23" t="s">
        <v>163</v>
      </c>
      <c r="E291" s="17" t="s">
        <v>17</v>
      </c>
      <c r="F291" s="18" t="n">
        <v>8.97</v>
      </c>
      <c r="G291" s="19" t="n">
        <v>70</v>
      </c>
      <c r="H291" s="19" t="n">
        <v>100</v>
      </c>
      <c r="I291" s="19" t="n">
        <v>200</v>
      </c>
      <c r="J291" s="20" t="n">
        <v>30</v>
      </c>
      <c r="K291" s="21" t="n">
        <f aca="false">PRODUCT(H291*J291)</f>
        <v>3000</v>
      </c>
      <c r="L291" s="20" t="n">
        <v>627.9</v>
      </c>
      <c r="M291" s="22" t="n">
        <f aca="false">PRODUCT(F291*H291)</f>
        <v>897</v>
      </c>
      <c r="N291" s="22" t="n">
        <f aca="false">PRODUCT(F291*I291)</f>
        <v>1794</v>
      </c>
    </row>
    <row r="292" customFormat="false" ht="14.4" hidden="false" customHeight="false" outlineLevel="0" collapsed="false">
      <c r="A292" s="13" t="n">
        <v>289</v>
      </c>
      <c r="B292" s="24" t="s">
        <v>657</v>
      </c>
      <c r="C292" s="15" t="s">
        <v>659</v>
      </c>
      <c r="D292" s="23" t="s">
        <v>16</v>
      </c>
      <c r="E292" s="17" t="s">
        <v>17</v>
      </c>
      <c r="F292" s="18" t="n">
        <v>17.84</v>
      </c>
      <c r="G292" s="19" t="n">
        <v>150</v>
      </c>
      <c r="H292" s="19" t="n">
        <v>150</v>
      </c>
      <c r="I292" s="19" t="n">
        <v>300</v>
      </c>
      <c r="J292" s="20" t="n">
        <v>30</v>
      </c>
      <c r="K292" s="21" t="n">
        <f aca="false">PRODUCT(H292*J292)</f>
        <v>4500</v>
      </c>
      <c r="L292" s="20" t="n">
        <v>2676</v>
      </c>
      <c r="M292" s="22" t="n">
        <f aca="false">PRODUCT(F292*H292)</f>
        <v>2676</v>
      </c>
      <c r="N292" s="22" t="n">
        <f aca="false">PRODUCT(F292*I292)</f>
        <v>5352</v>
      </c>
    </row>
    <row r="293" customFormat="false" ht="14.4" hidden="false" customHeight="false" outlineLevel="0" collapsed="false">
      <c r="A293" s="13" t="n">
        <v>290</v>
      </c>
      <c r="B293" s="32" t="s">
        <v>660</v>
      </c>
      <c r="C293" s="15" t="s">
        <v>661</v>
      </c>
      <c r="D293" s="16" t="s">
        <v>110</v>
      </c>
      <c r="E293" s="17" t="s">
        <v>70</v>
      </c>
      <c r="F293" s="18" t="n">
        <v>19.34</v>
      </c>
      <c r="G293" s="19" t="n">
        <v>1</v>
      </c>
      <c r="H293" s="19" t="n">
        <v>40</v>
      </c>
      <c r="I293" s="19" t="n">
        <v>80</v>
      </c>
      <c r="J293" s="20" t="n">
        <v>56</v>
      </c>
      <c r="K293" s="21" t="n">
        <f aca="false">PRODUCT(H293*J293)</f>
        <v>2240</v>
      </c>
      <c r="L293" s="20" t="n">
        <v>19.34</v>
      </c>
      <c r="M293" s="22" t="n">
        <f aca="false">PRODUCT(F293*H293)</f>
        <v>773.6</v>
      </c>
      <c r="N293" s="22" t="n">
        <f aca="false">PRODUCT(F293*I293)</f>
        <v>1547.2</v>
      </c>
    </row>
    <row r="294" customFormat="false" ht="14.4" hidden="false" customHeight="false" outlineLevel="0" collapsed="false">
      <c r="A294" s="13" t="n">
        <v>291</v>
      </c>
      <c r="B294" s="32" t="s">
        <v>662</v>
      </c>
      <c r="C294" s="15" t="s">
        <v>663</v>
      </c>
      <c r="D294" s="16" t="s">
        <v>219</v>
      </c>
      <c r="E294" s="17" t="s">
        <v>70</v>
      </c>
      <c r="F294" s="18" t="n">
        <v>47.11</v>
      </c>
      <c r="G294" s="19" t="n">
        <v>2</v>
      </c>
      <c r="H294" s="19" t="n">
        <v>4</v>
      </c>
      <c r="I294" s="19" t="n">
        <v>8</v>
      </c>
      <c r="J294" s="20" t="n">
        <v>30</v>
      </c>
      <c r="K294" s="21" t="n">
        <f aca="false">PRODUCT(H294*J294)</f>
        <v>120</v>
      </c>
      <c r="L294" s="20" t="n">
        <v>94.22</v>
      </c>
      <c r="M294" s="22" t="n">
        <f aca="false">PRODUCT(F294*H294)</f>
        <v>188.44</v>
      </c>
      <c r="N294" s="22" t="n">
        <f aca="false">PRODUCT(F294*I294)</f>
        <v>376.88</v>
      </c>
    </row>
    <row r="295" customFormat="false" ht="14.4" hidden="false" customHeight="false" outlineLevel="0" collapsed="false">
      <c r="A295" s="13" t="n">
        <v>292</v>
      </c>
      <c r="B295" s="24" t="s">
        <v>664</v>
      </c>
      <c r="C295" s="15" t="s">
        <v>665</v>
      </c>
      <c r="D295" s="23" t="s">
        <v>90</v>
      </c>
      <c r="E295" s="17" t="s">
        <v>70</v>
      </c>
      <c r="F295" s="18" t="n">
        <v>15.19</v>
      </c>
      <c r="G295" s="19" t="n">
        <v>40</v>
      </c>
      <c r="H295" s="19" t="n">
        <v>70</v>
      </c>
      <c r="I295" s="19" t="n">
        <v>100</v>
      </c>
      <c r="J295" s="20" t="n">
        <v>50</v>
      </c>
      <c r="K295" s="21" t="n">
        <f aca="false">PRODUCT(H295*J295)</f>
        <v>3500</v>
      </c>
      <c r="L295" s="20" t="n">
        <v>607.6</v>
      </c>
      <c r="M295" s="22" t="n">
        <f aca="false">PRODUCT(F295*H295)</f>
        <v>1063.3</v>
      </c>
      <c r="N295" s="22" t="n">
        <f aca="false">PRODUCT(F295*I295)</f>
        <v>1519</v>
      </c>
    </row>
    <row r="296" customFormat="false" ht="14.4" hidden="false" customHeight="false" outlineLevel="0" collapsed="false">
      <c r="A296" s="13" t="n">
        <v>293</v>
      </c>
      <c r="B296" s="24" t="s">
        <v>664</v>
      </c>
      <c r="C296" s="15" t="s">
        <v>666</v>
      </c>
      <c r="D296" s="23" t="s">
        <v>232</v>
      </c>
      <c r="E296" s="17" t="s">
        <v>70</v>
      </c>
      <c r="F296" s="18" t="n">
        <v>26.21</v>
      </c>
      <c r="G296" s="19" t="n">
        <v>40</v>
      </c>
      <c r="H296" s="19" t="n">
        <v>45</v>
      </c>
      <c r="I296" s="19" t="n">
        <v>70</v>
      </c>
      <c r="J296" s="20" t="n">
        <v>50</v>
      </c>
      <c r="K296" s="21" t="n">
        <f aca="false">PRODUCT(H296*J296)</f>
        <v>2250</v>
      </c>
      <c r="L296" s="20" t="n">
        <v>1048.4</v>
      </c>
      <c r="M296" s="22" t="n">
        <f aca="false">PRODUCT(F296*H296)</f>
        <v>1179.45</v>
      </c>
      <c r="N296" s="22" t="n">
        <f aca="false">PRODUCT(F296*I296)</f>
        <v>1834.7</v>
      </c>
    </row>
    <row r="297" customFormat="false" ht="14.4" hidden="false" customHeight="false" outlineLevel="0" collapsed="false">
      <c r="A297" s="13" t="n">
        <v>294</v>
      </c>
      <c r="B297" s="30" t="s">
        <v>667</v>
      </c>
      <c r="C297" s="15" t="s">
        <v>668</v>
      </c>
      <c r="D297" s="16" t="s">
        <v>90</v>
      </c>
      <c r="E297" s="17" t="s">
        <v>70</v>
      </c>
      <c r="F297" s="18" t="n">
        <v>13.03</v>
      </c>
      <c r="G297" s="19" t="n">
        <v>25</v>
      </c>
      <c r="H297" s="19" t="n">
        <v>25</v>
      </c>
      <c r="I297" s="19" t="n">
        <v>50</v>
      </c>
      <c r="J297" s="20" t="n">
        <v>10</v>
      </c>
      <c r="K297" s="21" t="n">
        <f aca="false">PRODUCT(H297*J297)</f>
        <v>250</v>
      </c>
      <c r="L297" s="20" t="n">
        <v>325.75</v>
      </c>
      <c r="M297" s="22" t="n">
        <f aca="false">PRODUCT(F297*H297)</f>
        <v>325.75</v>
      </c>
      <c r="N297" s="22" t="n">
        <f aca="false">PRODUCT(F297*I297)</f>
        <v>651.5</v>
      </c>
    </row>
    <row r="298" customFormat="false" ht="14.4" hidden="false" customHeight="false" outlineLevel="0" collapsed="false">
      <c r="A298" s="13" t="n">
        <v>295</v>
      </c>
      <c r="B298" s="24" t="s">
        <v>669</v>
      </c>
      <c r="C298" s="15" t="s">
        <v>670</v>
      </c>
      <c r="D298" s="23" t="s">
        <v>93</v>
      </c>
      <c r="E298" s="17" t="s">
        <v>70</v>
      </c>
      <c r="F298" s="18" t="n">
        <v>7.56</v>
      </c>
      <c r="G298" s="19" t="n">
        <v>1100</v>
      </c>
      <c r="H298" s="19" t="n">
        <v>1000</v>
      </c>
      <c r="I298" s="19" t="n">
        <v>2000</v>
      </c>
      <c r="J298" s="20" t="n">
        <v>50</v>
      </c>
      <c r="K298" s="21" t="n">
        <f aca="false">PRODUCT(H298*J298)</f>
        <v>50000</v>
      </c>
      <c r="L298" s="20" t="n">
        <v>8316</v>
      </c>
      <c r="M298" s="22" t="n">
        <f aca="false">PRODUCT(F298*H298)</f>
        <v>7560</v>
      </c>
      <c r="N298" s="22" t="n">
        <f aca="false">PRODUCT(F298*I298)</f>
        <v>15120</v>
      </c>
    </row>
    <row r="299" customFormat="false" ht="14.4" hidden="false" customHeight="false" outlineLevel="0" collapsed="false">
      <c r="A299" s="13" t="n">
        <v>296</v>
      </c>
      <c r="B299" s="40" t="s">
        <v>669</v>
      </c>
      <c r="C299" s="15" t="s">
        <v>671</v>
      </c>
      <c r="D299" s="23" t="s">
        <v>672</v>
      </c>
      <c r="E299" s="25" t="s">
        <v>63</v>
      </c>
      <c r="F299" s="18" t="n">
        <v>8.33</v>
      </c>
      <c r="G299" s="19" t="n">
        <v>10</v>
      </c>
      <c r="H299" s="19" t="n">
        <v>20</v>
      </c>
      <c r="I299" s="19" t="n">
        <v>40</v>
      </c>
      <c r="J299" s="20" t="n">
        <v>10</v>
      </c>
      <c r="K299" s="21" t="n">
        <f aca="false">PRODUCT(H299*J299)</f>
        <v>200</v>
      </c>
      <c r="L299" s="20" t="n">
        <v>83.3</v>
      </c>
      <c r="M299" s="22" t="n">
        <f aca="false">PRODUCT(F299*H299)</f>
        <v>166.6</v>
      </c>
      <c r="N299" s="22" t="n">
        <f aca="false">PRODUCT(F299*I299)</f>
        <v>333.2</v>
      </c>
    </row>
    <row r="300" customFormat="false" ht="14.4" hidden="false" customHeight="false" outlineLevel="0" collapsed="false">
      <c r="A300" s="13" t="n">
        <v>297</v>
      </c>
      <c r="B300" s="32" t="s">
        <v>673</v>
      </c>
      <c r="C300" s="15" t="s">
        <v>674</v>
      </c>
      <c r="D300" s="16" t="s">
        <v>638</v>
      </c>
      <c r="E300" s="17" t="s">
        <v>17</v>
      </c>
      <c r="F300" s="18" t="n">
        <v>10.4</v>
      </c>
      <c r="G300" s="19"/>
      <c r="H300" s="19" t="n">
        <v>50</v>
      </c>
      <c r="I300" s="19" t="n">
        <v>70</v>
      </c>
      <c r="J300" s="20" t="n">
        <v>100</v>
      </c>
      <c r="K300" s="21" t="n">
        <f aca="false">PRODUCT(H300*J300)</f>
        <v>5000</v>
      </c>
      <c r="L300" s="20" t="n">
        <v>0</v>
      </c>
      <c r="M300" s="22" t="n">
        <f aca="false">PRODUCT(F300*H300)</f>
        <v>520</v>
      </c>
      <c r="N300" s="22" t="n">
        <f aca="false">PRODUCT(F300*I300)</f>
        <v>728</v>
      </c>
    </row>
    <row r="301" customFormat="false" ht="14.4" hidden="false" customHeight="false" outlineLevel="0" collapsed="false">
      <c r="A301" s="13" t="n">
        <v>298</v>
      </c>
      <c r="B301" s="32" t="s">
        <v>673</v>
      </c>
      <c r="C301" s="15" t="s">
        <v>675</v>
      </c>
      <c r="D301" s="16" t="s">
        <v>676</v>
      </c>
      <c r="E301" s="17" t="s">
        <v>17</v>
      </c>
      <c r="F301" s="18" t="n">
        <v>6.24</v>
      </c>
      <c r="G301" s="19"/>
      <c r="H301" s="19" t="n">
        <v>10</v>
      </c>
      <c r="I301" s="19" t="n">
        <v>20</v>
      </c>
      <c r="J301" s="20" t="n">
        <v>50</v>
      </c>
      <c r="K301" s="21" t="n">
        <f aca="false">PRODUCT(H301*J301)</f>
        <v>500</v>
      </c>
      <c r="L301" s="20" t="n">
        <v>0</v>
      </c>
      <c r="M301" s="22" t="n">
        <f aca="false">PRODUCT(F301*H301)</f>
        <v>62.4</v>
      </c>
      <c r="N301" s="22" t="n">
        <f aca="false">PRODUCT(F301*I301)</f>
        <v>124.8</v>
      </c>
    </row>
    <row r="302" customFormat="false" ht="14.4" hidden="false" customHeight="false" outlineLevel="0" collapsed="false">
      <c r="A302" s="13" t="n">
        <v>299</v>
      </c>
      <c r="B302" s="32" t="s">
        <v>673</v>
      </c>
      <c r="C302" s="15" t="s">
        <v>677</v>
      </c>
      <c r="D302" s="16" t="s">
        <v>678</v>
      </c>
      <c r="E302" s="17" t="s">
        <v>17</v>
      </c>
      <c r="F302" s="18" t="n">
        <v>6.71</v>
      </c>
      <c r="G302" s="19"/>
      <c r="H302" s="19" t="n">
        <v>10</v>
      </c>
      <c r="I302" s="19" t="n">
        <v>20</v>
      </c>
      <c r="J302" s="20" t="n">
        <v>50</v>
      </c>
      <c r="K302" s="21" t="n">
        <f aca="false">PRODUCT(H302*J302)</f>
        <v>500</v>
      </c>
      <c r="L302" s="20" t="n">
        <v>0</v>
      </c>
      <c r="M302" s="22" t="n">
        <f aca="false">PRODUCT(F302*H302)</f>
        <v>67.1</v>
      </c>
      <c r="N302" s="22" t="n">
        <f aca="false">PRODUCT(F302*I302)</f>
        <v>134.2</v>
      </c>
    </row>
    <row r="303" customFormat="false" ht="14.4" hidden="false" customHeight="false" outlineLevel="0" collapsed="false">
      <c r="A303" s="13" t="n">
        <v>300</v>
      </c>
      <c r="B303" s="32" t="s">
        <v>673</v>
      </c>
      <c r="C303" s="15" t="s">
        <v>679</v>
      </c>
      <c r="D303" s="16" t="s">
        <v>680</v>
      </c>
      <c r="E303" s="17" t="s">
        <v>17</v>
      </c>
      <c r="F303" s="18" t="n">
        <v>4.81</v>
      </c>
      <c r="G303" s="19"/>
      <c r="H303" s="19" t="n">
        <v>50</v>
      </c>
      <c r="I303" s="19" t="n">
        <v>70</v>
      </c>
      <c r="J303" s="20" t="n">
        <v>50</v>
      </c>
      <c r="K303" s="21" t="n">
        <f aca="false">PRODUCT(H303*J303)</f>
        <v>2500</v>
      </c>
      <c r="L303" s="20" t="n">
        <v>0</v>
      </c>
      <c r="M303" s="22" t="n">
        <f aca="false">PRODUCT(F303*H303)</f>
        <v>240.5</v>
      </c>
      <c r="N303" s="22" t="n">
        <f aca="false">PRODUCT(F303*I303)</f>
        <v>336.7</v>
      </c>
    </row>
    <row r="304" customFormat="false" ht="14.4" hidden="false" customHeight="false" outlineLevel="0" collapsed="false">
      <c r="A304" s="13" t="n">
        <v>301</v>
      </c>
      <c r="B304" s="32" t="s">
        <v>673</v>
      </c>
      <c r="C304" s="15" t="s">
        <v>681</v>
      </c>
      <c r="D304" s="16" t="s">
        <v>682</v>
      </c>
      <c r="E304" s="17" t="s">
        <v>17</v>
      </c>
      <c r="F304" s="18" t="n">
        <v>4.88</v>
      </c>
      <c r="G304" s="19"/>
      <c r="H304" s="19" t="n">
        <v>50</v>
      </c>
      <c r="I304" s="19" t="n">
        <v>70</v>
      </c>
      <c r="J304" s="20" t="n">
        <v>50</v>
      </c>
      <c r="K304" s="21" t="n">
        <f aca="false">PRODUCT(H304*J304)</f>
        <v>2500</v>
      </c>
      <c r="L304" s="20" t="n">
        <v>0</v>
      </c>
      <c r="M304" s="22" t="n">
        <f aca="false">PRODUCT(F304*H304)</f>
        <v>244</v>
      </c>
      <c r="N304" s="22" t="n">
        <f aca="false">PRODUCT(F304*I304)</f>
        <v>341.6</v>
      </c>
    </row>
    <row r="305" customFormat="false" ht="14.4" hidden="false" customHeight="false" outlineLevel="0" collapsed="false">
      <c r="A305" s="13" t="n">
        <v>302</v>
      </c>
      <c r="B305" s="32" t="s">
        <v>673</v>
      </c>
      <c r="C305" s="15" t="s">
        <v>683</v>
      </c>
      <c r="D305" s="16" t="s">
        <v>684</v>
      </c>
      <c r="E305" s="17" t="s">
        <v>17</v>
      </c>
      <c r="F305" s="18" t="n">
        <v>4.95</v>
      </c>
      <c r="G305" s="19"/>
      <c r="H305" s="19" t="n">
        <v>50</v>
      </c>
      <c r="I305" s="19" t="n">
        <v>70</v>
      </c>
      <c r="J305" s="20" t="n">
        <v>50</v>
      </c>
      <c r="K305" s="21" t="n">
        <f aca="false">PRODUCT(H305*J305)</f>
        <v>2500</v>
      </c>
      <c r="L305" s="20" t="n">
        <v>0</v>
      </c>
      <c r="M305" s="22" t="n">
        <f aca="false">PRODUCT(F305*H305)</f>
        <v>247.5</v>
      </c>
      <c r="N305" s="22" t="n">
        <f aca="false">PRODUCT(F305*I305)</f>
        <v>346.5</v>
      </c>
    </row>
    <row r="306" customFormat="false" ht="14.4" hidden="false" customHeight="false" outlineLevel="0" collapsed="false">
      <c r="A306" s="13" t="n">
        <v>303</v>
      </c>
      <c r="B306" s="32" t="s">
        <v>673</v>
      </c>
      <c r="C306" s="15" t="s">
        <v>685</v>
      </c>
      <c r="D306" s="13" t="s">
        <v>686</v>
      </c>
      <c r="E306" s="17" t="s">
        <v>17</v>
      </c>
      <c r="F306" s="18" t="n">
        <v>8.71</v>
      </c>
      <c r="G306" s="19"/>
      <c r="H306" s="19" t="n">
        <v>5</v>
      </c>
      <c r="I306" s="19" t="n">
        <v>10</v>
      </c>
      <c r="J306" s="20" t="n">
        <v>50</v>
      </c>
      <c r="K306" s="21" t="n">
        <f aca="false">PRODUCT(H306*J306)</f>
        <v>250</v>
      </c>
      <c r="L306" s="20"/>
      <c r="M306" s="22" t="n">
        <f aca="false">PRODUCT(F306*H306)</f>
        <v>43.55</v>
      </c>
      <c r="N306" s="22" t="n">
        <f aca="false">PRODUCT(F306*I306)</f>
        <v>87.1</v>
      </c>
    </row>
    <row r="307" customFormat="false" ht="14.4" hidden="false" customHeight="false" outlineLevel="0" collapsed="false">
      <c r="A307" s="13" t="n">
        <v>304</v>
      </c>
      <c r="B307" s="40" t="s">
        <v>687</v>
      </c>
      <c r="C307" s="15" t="s">
        <v>688</v>
      </c>
      <c r="D307" s="23" t="s">
        <v>689</v>
      </c>
      <c r="E307" s="25" t="s">
        <v>63</v>
      </c>
      <c r="F307" s="18" t="n">
        <v>51.32</v>
      </c>
      <c r="G307" s="19" t="n">
        <v>1</v>
      </c>
      <c r="H307" s="19" t="n">
        <v>1</v>
      </c>
      <c r="I307" s="19" t="n">
        <v>2</v>
      </c>
      <c r="J307" s="20" t="n">
        <v>5</v>
      </c>
      <c r="K307" s="21" t="n">
        <f aca="false">PRODUCT(H307*J307)</f>
        <v>5</v>
      </c>
      <c r="L307" s="20" t="n">
        <v>51.32</v>
      </c>
      <c r="M307" s="22" t="n">
        <f aca="false">PRODUCT(F307*H307)</f>
        <v>51.32</v>
      </c>
      <c r="N307" s="22" t="n">
        <f aca="false">PRODUCT(F307*I307)</f>
        <v>102.64</v>
      </c>
    </row>
    <row r="308" customFormat="false" ht="26.85" hidden="false" customHeight="true" outlineLevel="0" collapsed="false">
      <c r="A308" s="13" t="n">
        <v>305</v>
      </c>
      <c r="B308" s="40" t="s">
        <v>690</v>
      </c>
      <c r="C308" s="15" t="s">
        <v>691</v>
      </c>
      <c r="D308" s="23" t="s">
        <v>692</v>
      </c>
      <c r="E308" s="17" t="s">
        <v>63</v>
      </c>
      <c r="F308" s="18" t="n">
        <v>9.32</v>
      </c>
      <c r="G308" s="19" t="n">
        <v>150</v>
      </c>
      <c r="H308" s="19" t="n">
        <v>70</v>
      </c>
      <c r="I308" s="19" t="n">
        <v>100</v>
      </c>
      <c r="J308" s="20" t="n">
        <v>10</v>
      </c>
      <c r="K308" s="21" t="n">
        <f aca="false">PRODUCT(H308*J308)</f>
        <v>700</v>
      </c>
      <c r="L308" s="20" t="n">
        <v>1398</v>
      </c>
      <c r="M308" s="22" t="n">
        <f aca="false">PRODUCT(F308*H308)</f>
        <v>652.4</v>
      </c>
      <c r="N308" s="22" t="n">
        <f aca="false">PRODUCT(F308*I308)</f>
        <v>932</v>
      </c>
    </row>
    <row r="309" customFormat="false" ht="14.4" hidden="false" customHeight="false" outlineLevel="0" collapsed="false">
      <c r="A309" s="13" t="n">
        <v>306</v>
      </c>
      <c r="B309" s="40" t="s">
        <v>693</v>
      </c>
      <c r="C309" s="15" t="s">
        <v>694</v>
      </c>
      <c r="D309" s="23" t="s">
        <v>692</v>
      </c>
      <c r="E309" s="17" t="s">
        <v>63</v>
      </c>
      <c r="F309" s="18" t="n">
        <v>7.97</v>
      </c>
      <c r="G309" s="19" t="n">
        <v>400</v>
      </c>
      <c r="H309" s="19" t="n">
        <v>400</v>
      </c>
      <c r="I309" s="19" t="n">
        <v>600</v>
      </c>
      <c r="J309" s="20" t="n">
        <v>10</v>
      </c>
      <c r="K309" s="21" t="n">
        <f aca="false">PRODUCT(H309*J309)</f>
        <v>4000</v>
      </c>
      <c r="L309" s="20" t="n">
        <v>3188</v>
      </c>
      <c r="M309" s="22" t="n">
        <f aca="false">PRODUCT(F309*H309)</f>
        <v>3188</v>
      </c>
      <c r="N309" s="22" t="n">
        <f aca="false">PRODUCT(F309*I309)</f>
        <v>4782</v>
      </c>
    </row>
    <row r="310" customFormat="false" ht="14.4" hidden="false" customHeight="false" outlineLevel="0" collapsed="false">
      <c r="A310" s="13" t="n">
        <v>307</v>
      </c>
      <c r="B310" s="31" t="s">
        <v>695</v>
      </c>
      <c r="C310" s="15" t="s">
        <v>696</v>
      </c>
      <c r="D310" s="13" t="s">
        <v>697</v>
      </c>
      <c r="E310" s="22" t="s">
        <v>63</v>
      </c>
      <c r="F310" s="18" t="n">
        <v>5.91</v>
      </c>
      <c r="G310" s="19"/>
      <c r="H310" s="19" t="n">
        <v>5</v>
      </c>
      <c r="I310" s="19" t="n">
        <v>10</v>
      </c>
      <c r="J310" s="20" t="n">
        <v>1</v>
      </c>
      <c r="K310" s="21" t="n">
        <f aca="false">PRODUCT(H310*J310)</f>
        <v>5</v>
      </c>
      <c r="L310" s="20"/>
      <c r="M310" s="22" t="n">
        <f aca="false">PRODUCT(F310*H310)</f>
        <v>29.55</v>
      </c>
      <c r="N310" s="22" t="n">
        <f aca="false">PRODUCT(F310*I310)</f>
        <v>59.1</v>
      </c>
    </row>
    <row r="311" customFormat="false" ht="14.4" hidden="false" customHeight="false" outlineLevel="0" collapsed="false">
      <c r="A311" s="13" t="n">
        <v>308</v>
      </c>
      <c r="B311" s="70" t="s">
        <v>698</v>
      </c>
      <c r="C311" s="22" t="s">
        <v>699</v>
      </c>
      <c r="D311" s="35" t="s">
        <v>700</v>
      </c>
      <c r="E311" s="22" t="s">
        <v>604</v>
      </c>
      <c r="F311" s="18" t="n">
        <v>469.43</v>
      </c>
      <c r="G311" s="19"/>
      <c r="H311" s="19" t="n">
        <v>5</v>
      </c>
      <c r="I311" s="19" t="n">
        <v>2</v>
      </c>
      <c r="J311" s="20" t="n">
        <v>2</v>
      </c>
      <c r="K311" s="21" t="n">
        <f aca="false">PRODUCT(H311*J311)</f>
        <v>10</v>
      </c>
      <c r="L311" s="20"/>
      <c r="M311" s="22" t="n">
        <f aca="false">PRODUCT(F311*H311)</f>
        <v>2347.15</v>
      </c>
      <c r="N311" s="22" t="n">
        <f aca="false">PRODUCT(F311*I311)</f>
        <v>938.86</v>
      </c>
    </row>
    <row r="312" customFormat="false" ht="14.4" hidden="false" customHeight="false" outlineLevel="0" collapsed="false">
      <c r="A312" s="13" t="n">
        <v>309</v>
      </c>
      <c r="B312" s="14" t="s">
        <v>701</v>
      </c>
      <c r="C312" s="15" t="s">
        <v>702</v>
      </c>
      <c r="D312" s="16" t="s">
        <v>141</v>
      </c>
      <c r="E312" s="17" t="s">
        <v>17</v>
      </c>
      <c r="F312" s="18" t="n">
        <v>3.3</v>
      </c>
      <c r="G312" s="19" t="n">
        <v>5</v>
      </c>
      <c r="H312" s="19" t="n">
        <v>5</v>
      </c>
      <c r="I312" s="19" t="n">
        <v>10</v>
      </c>
      <c r="J312" s="20" t="n">
        <v>28</v>
      </c>
      <c r="K312" s="21" t="n">
        <f aca="false">PRODUCT(H312*J312)</f>
        <v>140</v>
      </c>
      <c r="L312" s="20" t="n">
        <v>16.5</v>
      </c>
      <c r="M312" s="22" t="n">
        <f aca="false">PRODUCT(F312*H312)</f>
        <v>16.5</v>
      </c>
      <c r="N312" s="22" t="n">
        <f aca="false">PRODUCT(F312*I312)</f>
        <v>33</v>
      </c>
    </row>
    <row r="313" customFormat="false" ht="14.4" hidden="false" customHeight="false" outlineLevel="0" collapsed="false">
      <c r="A313" s="13" t="n">
        <v>310</v>
      </c>
      <c r="B313" s="14" t="s">
        <v>701</v>
      </c>
      <c r="C313" s="15" t="s">
        <v>703</v>
      </c>
      <c r="D313" s="16" t="s">
        <v>110</v>
      </c>
      <c r="E313" s="17" t="s">
        <v>17</v>
      </c>
      <c r="F313" s="18" t="n">
        <v>3.7</v>
      </c>
      <c r="G313" s="19" t="n">
        <v>20</v>
      </c>
      <c r="H313" s="19" t="n">
        <v>5</v>
      </c>
      <c r="I313" s="19" t="n">
        <v>10</v>
      </c>
      <c r="J313" s="20" t="n">
        <v>28</v>
      </c>
      <c r="K313" s="21" t="n">
        <f aca="false">PRODUCT(H313*J313)</f>
        <v>140</v>
      </c>
      <c r="L313" s="20" t="n">
        <v>74</v>
      </c>
      <c r="M313" s="22" t="n">
        <f aca="false">PRODUCT(F313*H313)</f>
        <v>18.5</v>
      </c>
      <c r="N313" s="22" t="n">
        <f aca="false">PRODUCT(F313*I313)</f>
        <v>37</v>
      </c>
    </row>
    <row r="314" customFormat="false" ht="14.4" hidden="false" customHeight="false" outlineLevel="0" collapsed="false">
      <c r="A314" s="13" t="n">
        <v>311</v>
      </c>
      <c r="B314" s="14" t="s">
        <v>701</v>
      </c>
      <c r="C314" s="15" t="s">
        <v>704</v>
      </c>
      <c r="D314" s="16" t="s">
        <v>326</v>
      </c>
      <c r="E314" s="17" t="s">
        <v>17</v>
      </c>
      <c r="F314" s="18" t="n">
        <v>10</v>
      </c>
      <c r="G314" s="19" t="n">
        <v>5</v>
      </c>
      <c r="H314" s="19" t="n">
        <v>5</v>
      </c>
      <c r="I314" s="19" t="n">
        <v>10</v>
      </c>
      <c r="J314" s="20" t="n">
        <v>28</v>
      </c>
      <c r="K314" s="21" t="n">
        <f aca="false">PRODUCT(H314*J314)</f>
        <v>140</v>
      </c>
      <c r="L314" s="20" t="n">
        <v>50</v>
      </c>
      <c r="M314" s="22" t="n">
        <f aca="false">PRODUCT(F314*H314)</f>
        <v>50</v>
      </c>
      <c r="N314" s="22" t="n">
        <f aca="false">PRODUCT(F314*I314)</f>
        <v>100</v>
      </c>
    </row>
    <row r="315" customFormat="false" ht="14.4" hidden="false" customHeight="false" outlineLevel="0" collapsed="false">
      <c r="A315" s="13" t="n">
        <v>312</v>
      </c>
      <c r="B315" s="32" t="s">
        <v>705</v>
      </c>
      <c r="C315" s="15" t="s">
        <v>706</v>
      </c>
      <c r="D315" s="16" t="s">
        <v>707</v>
      </c>
      <c r="E315" s="17" t="s">
        <v>17</v>
      </c>
      <c r="F315" s="18" t="n">
        <v>19.45</v>
      </c>
      <c r="G315" s="19" t="n">
        <v>2</v>
      </c>
      <c r="H315" s="19" t="n">
        <v>2</v>
      </c>
      <c r="I315" s="19" t="n">
        <v>4</v>
      </c>
      <c r="J315" s="20" t="n">
        <v>30</v>
      </c>
      <c r="K315" s="21" t="n">
        <f aca="false">PRODUCT(H315*J315)</f>
        <v>60</v>
      </c>
      <c r="L315" s="20" t="n">
        <v>38.9</v>
      </c>
      <c r="M315" s="22" t="n">
        <f aca="false">PRODUCT(F315*H315)</f>
        <v>38.9</v>
      </c>
      <c r="N315" s="22" t="n">
        <f aca="false">PRODUCT(F315*I315)</f>
        <v>77.8</v>
      </c>
    </row>
    <row r="316" customFormat="false" ht="14.4" hidden="false" customHeight="false" outlineLevel="0" collapsed="false">
      <c r="A316" s="13" t="n">
        <v>313</v>
      </c>
      <c r="B316" s="31" t="s">
        <v>708</v>
      </c>
      <c r="C316" s="15" t="s">
        <v>709</v>
      </c>
      <c r="D316" s="13" t="s">
        <v>710</v>
      </c>
      <c r="E316" s="17" t="s">
        <v>17</v>
      </c>
      <c r="F316" s="18" t="n">
        <v>16.8</v>
      </c>
      <c r="G316" s="19"/>
      <c r="H316" s="19" t="n">
        <v>10</v>
      </c>
      <c r="I316" s="19" t="n">
        <v>20</v>
      </c>
      <c r="J316" s="20" t="n">
        <v>28</v>
      </c>
      <c r="K316" s="21" t="n">
        <f aca="false">PRODUCT(H316*J316)</f>
        <v>280</v>
      </c>
      <c r="L316" s="20"/>
      <c r="M316" s="22" t="n">
        <f aca="false">PRODUCT(F316*H316)</f>
        <v>168</v>
      </c>
      <c r="N316" s="22" t="n">
        <f aca="false">PRODUCT(F316*I316)</f>
        <v>336</v>
      </c>
    </row>
    <row r="317" customFormat="false" ht="14.4" hidden="false" customHeight="false" outlineLevel="0" collapsed="false">
      <c r="A317" s="13" t="n">
        <v>314</v>
      </c>
      <c r="B317" s="43" t="s">
        <v>711</v>
      </c>
      <c r="C317" s="15" t="s">
        <v>712</v>
      </c>
      <c r="D317" s="16" t="s">
        <v>713</v>
      </c>
      <c r="E317" s="17" t="s">
        <v>17</v>
      </c>
      <c r="F317" s="18" t="n">
        <v>12</v>
      </c>
      <c r="G317" s="19" t="n">
        <v>5</v>
      </c>
      <c r="H317" s="19" t="n">
        <v>20</v>
      </c>
      <c r="I317" s="19" t="n">
        <v>40</v>
      </c>
      <c r="J317" s="20" t="n">
        <v>30</v>
      </c>
      <c r="K317" s="21" t="n">
        <f aca="false">PRODUCT(H317*J317)</f>
        <v>600</v>
      </c>
      <c r="L317" s="20" t="n">
        <v>60</v>
      </c>
      <c r="M317" s="22" t="n">
        <f aca="false">PRODUCT(F317*H317)</f>
        <v>240</v>
      </c>
      <c r="N317" s="22" t="n">
        <f aca="false">PRODUCT(F317*I317)</f>
        <v>480</v>
      </c>
    </row>
    <row r="318" customFormat="false" ht="14.4" hidden="false" customHeight="false" outlineLevel="0" collapsed="false">
      <c r="A318" s="13" t="n">
        <v>315</v>
      </c>
      <c r="B318" s="24" t="s">
        <v>714</v>
      </c>
      <c r="C318" s="15" t="s">
        <v>715</v>
      </c>
      <c r="D318" s="23" t="s">
        <v>26</v>
      </c>
      <c r="E318" s="17" t="s">
        <v>17</v>
      </c>
      <c r="F318" s="18" t="n">
        <v>10.06</v>
      </c>
      <c r="G318" s="19" t="n">
        <v>5</v>
      </c>
      <c r="H318" s="19" t="n">
        <v>20</v>
      </c>
      <c r="I318" s="19" t="n">
        <v>40</v>
      </c>
      <c r="J318" s="20" t="n">
        <v>60</v>
      </c>
      <c r="K318" s="21" t="n">
        <f aca="false">PRODUCT(H318*J318)</f>
        <v>1200</v>
      </c>
      <c r="L318" s="20" t="n">
        <v>50.3</v>
      </c>
      <c r="M318" s="22" t="n">
        <f aca="false">PRODUCT(F318*H318)</f>
        <v>201.2</v>
      </c>
      <c r="N318" s="22" t="n">
        <f aca="false">PRODUCT(F318*I318)</f>
        <v>402.4</v>
      </c>
    </row>
    <row r="319" customFormat="false" ht="14.4" hidden="false" customHeight="false" outlineLevel="0" collapsed="false">
      <c r="A319" s="13" t="n">
        <v>316</v>
      </c>
      <c r="B319" s="15" t="s">
        <v>716</v>
      </c>
      <c r="C319" s="15" t="s">
        <v>716</v>
      </c>
      <c r="D319" s="13"/>
      <c r="E319" s="17" t="s">
        <v>17</v>
      </c>
      <c r="F319" s="18" t="n">
        <v>30.72</v>
      </c>
      <c r="G319" s="19"/>
      <c r="H319" s="19" t="n">
        <v>5</v>
      </c>
      <c r="I319" s="19" t="n">
        <v>10</v>
      </c>
      <c r="J319" s="20" t="n">
        <v>100</v>
      </c>
      <c r="K319" s="21" t="n">
        <f aca="false">PRODUCT(H319*J319)</f>
        <v>500</v>
      </c>
      <c r="L319" s="20"/>
      <c r="M319" s="22" t="n">
        <f aca="false">PRODUCT(F319*H319)</f>
        <v>153.6</v>
      </c>
      <c r="N319" s="22" t="n">
        <f aca="false">PRODUCT(F319*I319)</f>
        <v>307.2</v>
      </c>
    </row>
    <row r="320" customFormat="false" ht="14.4" hidden="false" customHeight="false" outlineLevel="0" collapsed="false">
      <c r="A320" s="13" t="n">
        <v>317</v>
      </c>
      <c r="B320" s="14" t="s">
        <v>717</v>
      </c>
      <c r="C320" s="15" t="s">
        <v>718</v>
      </c>
      <c r="D320" s="16" t="s">
        <v>206</v>
      </c>
      <c r="E320" s="17" t="s">
        <v>17</v>
      </c>
      <c r="F320" s="18" t="n">
        <v>4.81</v>
      </c>
      <c r="G320" s="19" t="n">
        <v>500</v>
      </c>
      <c r="H320" s="19" t="n">
        <v>400</v>
      </c>
      <c r="I320" s="19" t="n">
        <v>800</v>
      </c>
      <c r="J320" s="20" t="n">
        <v>30</v>
      </c>
      <c r="K320" s="21" t="n">
        <f aca="false">PRODUCT(H320*J320)</f>
        <v>12000</v>
      </c>
      <c r="L320" s="20" t="n">
        <v>2405</v>
      </c>
      <c r="M320" s="22" t="n">
        <f aca="false">PRODUCT(F320*H320)</f>
        <v>1924</v>
      </c>
      <c r="N320" s="22" t="n">
        <f aca="false">PRODUCT(F320*I320)</f>
        <v>3848</v>
      </c>
    </row>
    <row r="321" customFormat="false" ht="14.4" hidden="false" customHeight="false" outlineLevel="0" collapsed="false">
      <c r="A321" s="13" t="n">
        <v>318</v>
      </c>
      <c r="B321" s="38" t="s">
        <v>719</v>
      </c>
      <c r="C321" s="15" t="s">
        <v>720</v>
      </c>
      <c r="D321" s="23" t="s">
        <v>110</v>
      </c>
      <c r="E321" s="17" t="s">
        <v>17</v>
      </c>
      <c r="F321" s="18" t="n">
        <v>12.96</v>
      </c>
      <c r="G321" s="19"/>
      <c r="H321" s="19" t="n">
        <v>2</v>
      </c>
      <c r="I321" s="19" t="n">
        <v>4</v>
      </c>
      <c r="J321" s="20" t="n">
        <v>30</v>
      </c>
      <c r="K321" s="21" t="n">
        <f aca="false">PRODUCT(H321*J321)</f>
        <v>60</v>
      </c>
      <c r="L321" s="20" t="n">
        <v>0</v>
      </c>
      <c r="M321" s="22" t="n">
        <f aca="false">PRODUCT(F321*H321)</f>
        <v>25.92</v>
      </c>
      <c r="N321" s="22" t="n">
        <f aca="false">PRODUCT(F321*I321)</f>
        <v>51.84</v>
      </c>
    </row>
    <row r="322" customFormat="false" ht="14.4" hidden="false" customHeight="false" outlineLevel="0" collapsed="false">
      <c r="A322" s="13" t="n">
        <v>319</v>
      </c>
      <c r="B322" s="37" t="s">
        <v>721</v>
      </c>
      <c r="C322" s="15" t="s">
        <v>722</v>
      </c>
      <c r="D322" s="23" t="s">
        <v>119</v>
      </c>
      <c r="E322" s="17" t="s">
        <v>74</v>
      </c>
      <c r="F322" s="18" t="n">
        <v>14.27</v>
      </c>
      <c r="G322" s="19" t="n">
        <v>20</v>
      </c>
      <c r="H322" s="19" t="n">
        <v>40</v>
      </c>
      <c r="I322" s="19" t="n">
        <v>80</v>
      </c>
      <c r="J322" s="20" t="n">
        <v>25</v>
      </c>
      <c r="K322" s="21" t="n">
        <f aca="false">PRODUCT(H322*J322)</f>
        <v>1000</v>
      </c>
      <c r="L322" s="20" t="n">
        <v>285.4</v>
      </c>
      <c r="M322" s="22" t="n">
        <f aca="false">PRODUCT(F322*H322)</f>
        <v>570.8</v>
      </c>
      <c r="N322" s="22" t="n">
        <f aca="false">PRODUCT(F322*I322)</f>
        <v>1141.6</v>
      </c>
    </row>
    <row r="323" customFormat="false" ht="14.4" hidden="false" customHeight="false" outlineLevel="0" collapsed="false">
      <c r="A323" s="13" t="n">
        <v>320</v>
      </c>
      <c r="B323" s="37" t="s">
        <v>721</v>
      </c>
      <c r="C323" s="15" t="s">
        <v>723</v>
      </c>
      <c r="D323" s="23" t="s">
        <v>219</v>
      </c>
      <c r="E323" s="17" t="s">
        <v>74</v>
      </c>
      <c r="F323" s="18" t="n">
        <v>14.29</v>
      </c>
      <c r="G323" s="19" t="n">
        <v>20</v>
      </c>
      <c r="H323" s="19" t="n">
        <v>10</v>
      </c>
      <c r="I323" s="19" t="n">
        <v>20</v>
      </c>
      <c r="J323" s="20" t="n">
        <v>25</v>
      </c>
      <c r="K323" s="21" t="n">
        <f aca="false">PRODUCT(H323*J323)</f>
        <v>250</v>
      </c>
      <c r="L323" s="20" t="n">
        <v>285.8</v>
      </c>
      <c r="M323" s="22" t="n">
        <f aca="false">PRODUCT(F323*H323)</f>
        <v>142.9</v>
      </c>
      <c r="N323" s="22" t="n">
        <f aca="false">PRODUCT(F323*I323)</f>
        <v>285.8</v>
      </c>
    </row>
    <row r="324" customFormat="false" ht="14.4" hidden="false" customHeight="false" outlineLevel="0" collapsed="false">
      <c r="A324" s="13" t="n">
        <v>321</v>
      </c>
      <c r="B324" s="14" t="s">
        <v>724</v>
      </c>
      <c r="C324" s="15" t="s">
        <v>725</v>
      </c>
      <c r="D324" s="16" t="s">
        <v>163</v>
      </c>
      <c r="E324" s="17" t="s">
        <v>70</v>
      </c>
      <c r="F324" s="18" t="n">
        <v>3.9</v>
      </c>
      <c r="G324" s="19" t="n">
        <v>161</v>
      </c>
      <c r="H324" s="19" t="n">
        <v>100</v>
      </c>
      <c r="I324" s="19" t="n">
        <v>200</v>
      </c>
      <c r="J324" s="20" t="n">
        <v>28</v>
      </c>
      <c r="K324" s="21" t="n">
        <f aca="false">PRODUCT(H324*J324)</f>
        <v>2800</v>
      </c>
      <c r="L324" s="20" t="n">
        <v>627.9</v>
      </c>
      <c r="M324" s="22" t="n">
        <f aca="false">PRODUCT(F324*H324)</f>
        <v>390</v>
      </c>
      <c r="N324" s="22" t="n">
        <f aca="false">PRODUCT(F324*I324)</f>
        <v>780</v>
      </c>
    </row>
    <row r="325" customFormat="false" ht="14.4" hidden="false" customHeight="false" outlineLevel="0" collapsed="false">
      <c r="A325" s="13" t="n">
        <v>322</v>
      </c>
      <c r="B325" s="30" t="s">
        <v>726</v>
      </c>
      <c r="C325" s="15" t="s">
        <v>727</v>
      </c>
      <c r="D325" s="16" t="s">
        <v>56</v>
      </c>
      <c r="E325" s="17" t="s">
        <v>84</v>
      </c>
      <c r="F325" s="18" t="n">
        <v>22.85</v>
      </c>
      <c r="G325" s="19"/>
      <c r="H325" s="19" t="n">
        <v>50</v>
      </c>
      <c r="I325" s="19" t="n">
        <v>100</v>
      </c>
      <c r="J325" s="20" t="n">
        <v>16</v>
      </c>
      <c r="K325" s="21" t="n">
        <f aca="false">PRODUCT(H325*J325)</f>
        <v>800</v>
      </c>
      <c r="L325" s="20" t="n">
        <v>0</v>
      </c>
      <c r="M325" s="22" t="n">
        <f aca="false">PRODUCT(F325*H325)</f>
        <v>1142.5</v>
      </c>
      <c r="N325" s="22" t="n">
        <f aca="false">PRODUCT(F325*I325)</f>
        <v>2285</v>
      </c>
    </row>
    <row r="326" customFormat="false" ht="14.4" hidden="false" customHeight="false" outlineLevel="0" collapsed="false">
      <c r="A326" s="13" t="n">
        <v>323</v>
      </c>
      <c r="B326" s="14" t="s">
        <v>728</v>
      </c>
      <c r="C326" s="15" t="s">
        <v>729</v>
      </c>
      <c r="D326" s="16" t="s">
        <v>141</v>
      </c>
      <c r="E326" s="17" t="s">
        <v>17</v>
      </c>
      <c r="F326" s="18" t="n">
        <v>4.8</v>
      </c>
      <c r="G326" s="19" t="n">
        <v>20</v>
      </c>
      <c r="H326" s="19" t="n">
        <v>20</v>
      </c>
      <c r="I326" s="19" t="n">
        <v>40</v>
      </c>
      <c r="J326" s="20" t="n">
        <v>30</v>
      </c>
      <c r="K326" s="21" t="n">
        <f aca="false">PRODUCT(H326*J326)</f>
        <v>600</v>
      </c>
      <c r="L326" s="20" t="n">
        <v>96</v>
      </c>
      <c r="M326" s="22" t="n">
        <f aca="false">PRODUCT(F326*H326)</f>
        <v>96</v>
      </c>
      <c r="N326" s="22" t="n">
        <f aca="false">PRODUCT(F326*I326)</f>
        <v>192</v>
      </c>
    </row>
    <row r="327" customFormat="false" ht="14.4" hidden="false" customHeight="false" outlineLevel="0" collapsed="false">
      <c r="A327" s="13" t="n">
        <v>324</v>
      </c>
      <c r="B327" s="14" t="s">
        <v>730</v>
      </c>
      <c r="C327" s="15" t="s">
        <v>731</v>
      </c>
      <c r="D327" s="16" t="s">
        <v>732</v>
      </c>
      <c r="E327" s="17" t="s">
        <v>17</v>
      </c>
      <c r="F327" s="18" t="n">
        <v>3.73</v>
      </c>
      <c r="G327" s="19" t="n">
        <v>900</v>
      </c>
      <c r="H327" s="19" t="n">
        <v>800</v>
      </c>
      <c r="I327" s="19" t="n">
        <v>1600</v>
      </c>
      <c r="J327" s="20" t="n">
        <v>50</v>
      </c>
      <c r="K327" s="21" t="n">
        <f aca="false">PRODUCT(H327*J327)</f>
        <v>40000</v>
      </c>
      <c r="L327" s="20" t="n">
        <v>3357</v>
      </c>
      <c r="M327" s="22" t="n">
        <f aca="false">PRODUCT(F327*H327)</f>
        <v>2984</v>
      </c>
      <c r="N327" s="22" t="n">
        <f aca="false">PRODUCT(F327*I327)</f>
        <v>5968</v>
      </c>
    </row>
    <row r="328" customFormat="false" ht="14.4" hidden="false" customHeight="false" outlineLevel="0" collapsed="false">
      <c r="A328" s="13" t="n">
        <v>325</v>
      </c>
      <c r="B328" s="14" t="s">
        <v>733</v>
      </c>
      <c r="C328" s="15" t="s">
        <v>734</v>
      </c>
      <c r="D328" s="13" t="s">
        <v>326</v>
      </c>
      <c r="E328" s="17" t="s">
        <v>17</v>
      </c>
      <c r="F328" s="18" t="n">
        <v>4.71</v>
      </c>
      <c r="G328" s="19" t="n">
        <v>30</v>
      </c>
      <c r="H328" s="19" t="n">
        <v>10</v>
      </c>
      <c r="I328" s="19" t="n">
        <v>20</v>
      </c>
      <c r="J328" s="20" t="n">
        <v>50</v>
      </c>
      <c r="K328" s="21" t="n">
        <f aca="false">PRODUCT(H328*J328)</f>
        <v>500</v>
      </c>
      <c r="L328" s="20" t="n">
        <v>141.3</v>
      </c>
      <c r="M328" s="22" t="n">
        <f aca="false">PRODUCT(F328*H328)</f>
        <v>47.1</v>
      </c>
      <c r="N328" s="22" t="n">
        <f aca="false">PRODUCT(F328*I328)</f>
        <v>94.2</v>
      </c>
    </row>
    <row r="329" customFormat="false" ht="14.4" hidden="false" customHeight="false" outlineLevel="0" collapsed="false">
      <c r="A329" s="13" t="n">
        <v>326</v>
      </c>
      <c r="B329" s="40" t="s">
        <v>735</v>
      </c>
      <c r="C329" s="15" t="s">
        <v>736</v>
      </c>
      <c r="D329" s="23" t="s">
        <v>547</v>
      </c>
      <c r="E329" s="25" t="s">
        <v>63</v>
      </c>
      <c r="F329" s="18" t="n">
        <v>12.53</v>
      </c>
      <c r="G329" s="19" t="n">
        <v>2</v>
      </c>
      <c r="H329" s="19" t="n">
        <v>10</v>
      </c>
      <c r="I329" s="19" t="n">
        <v>20</v>
      </c>
      <c r="J329" s="20" t="n">
        <v>10</v>
      </c>
      <c r="K329" s="21" t="n">
        <f aca="false">PRODUCT(H329*J329)</f>
        <v>100</v>
      </c>
      <c r="L329" s="20" t="n">
        <v>25.06</v>
      </c>
      <c r="M329" s="22" t="n">
        <f aca="false">PRODUCT(F329*H329)</f>
        <v>125.3</v>
      </c>
      <c r="N329" s="22" t="n">
        <f aca="false">PRODUCT(F329*I329)</f>
        <v>250.6</v>
      </c>
    </row>
    <row r="330" customFormat="false" ht="14.4" hidden="false" customHeight="false" outlineLevel="0" collapsed="false">
      <c r="A330" s="13" t="n">
        <v>327</v>
      </c>
      <c r="B330" s="14" t="s">
        <v>737</v>
      </c>
      <c r="C330" s="15" t="s">
        <v>738</v>
      </c>
      <c r="D330" s="39" t="s">
        <v>739</v>
      </c>
      <c r="E330" s="17" t="s">
        <v>17</v>
      </c>
      <c r="F330" s="18" t="n">
        <v>6</v>
      </c>
      <c r="G330" s="19"/>
      <c r="H330" s="19" t="n">
        <v>50</v>
      </c>
      <c r="I330" s="19" t="n">
        <v>100</v>
      </c>
      <c r="J330" s="20" t="n">
        <v>50</v>
      </c>
      <c r="K330" s="21" t="n">
        <f aca="false">PRODUCT(H330*J330)</f>
        <v>2500</v>
      </c>
      <c r="L330" s="20" t="n">
        <v>0</v>
      </c>
      <c r="M330" s="22" t="n">
        <f aca="false">PRODUCT(F330*H330)</f>
        <v>300</v>
      </c>
      <c r="N330" s="22" t="n">
        <f aca="false">PRODUCT(F330*I330)</f>
        <v>600</v>
      </c>
    </row>
    <row r="331" customFormat="false" ht="14.4" hidden="false" customHeight="false" outlineLevel="0" collapsed="false">
      <c r="A331" s="13" t="n">
        <v>328</v>
      </c>
      <c r="B331" s="24" t="s">
        <v>740</v>
      </c>
      <c r="C331" s="15" t="s">
        <v>741</v>
      </c>
      <c r="D331" s="23" t="s">
        <v>16</v>
      </c>
      <c r="E331" s="17" t="s">
        <v>17</v>
      </c>
      <c r="F331" s="18" t="n">
        <v>7.8</v>
      </c>
      <c r="G331" s="19" t="n">
        <v>5</v>
      </c>
      <c r="H331" s="19" t="n">
        <v>5</v>
      </c>
      <c r="I331" s="19" t="n">
        <v>10</v>
      </c>
      <c r="J331" s="20" t="n">
        <v>6</v>
      </c>
      <c r="K331" s="21" t="n">
        <f aca="false">PRODUCT(H331*J331)</f>
        <v>30</v>
      </c>
      <c r="L331" s="20" t="n">
        <v>39</v>
      </c>
      <c r="M331" s="22" t="n">
        <f aca="false">PRODUCT(F331*H331)</f>
        <v>39</v>
      </c>
      <c r="N331" s="22" t="n">
        <f aca="false">PRODUCT(F331*I331)</f>
        <v>78</v>
      </c>
    </row>
    <row r="332" customFormat="false" ht="14.4" hidden="false" customHeight="false" outlineLevel="0" collapsed="false">
      <c r="A332" s="13" t="n">
        <v>329</v>
      </c>
      <c r="B332" s="14" t="s">
        <v>742</v>
      </c>
      <c r="C332" s="15" t="s">
        <v>743</v>
      </c>
      <c r="D332" s="16" t="s">
        <v>744</v>
      </c>
      <c r="E332" s="17" t="s">
        <v>17</v>
      </c>
      <c r="F332" s="18" t="n">
        <v>28.9</v>
      </c>
      <c r="G332" s="19" t="n">
        <v>100</v>
      </c>
      <c r="H332" s="19" t="n">
        <v>130</v>
      </c>
      <c r="I332" s="19" t="n">
        <v>260</v>
      </c>
      <c r="J332" s="20" t="n">
        <v>30</v>
      </c>
      <c r="K332" s="21" t="n">
        <f aca="false">PRODUCT(H332*J332)</f>
        <v>3900</v>
      </c>
      <c r="L332" s="20" t="n">
        <v>2890</v>
      </c>
      <c r="M332" s="22" t="n">
        <f aca="false">PRODUCT(F332*H332)</f>
        <v>3757</v>
      </c>
      <c r="N332" s="22" t="n">
        <f aca="false">PRODUCT(F332*I332)</f>
        <v>7514</v>
      </c>
    </row>
    <row r="333" customFormat="false" ht="14.4" hidden="false" customHeight="false" outlineLevel="0" collapsed="false">
      <c r="A333" s="13" t="n">
        <v>330</v>
      </c>
      <c r="B333" s="14" t="s">
        <v>745</v>
      </c>
      <c r="C333" s="15" t="s">
        <v>746</v>
      </c>
      <c r="D333" s="16" t="s">
        <v>77</v>
      </c>
      <c r="E333" s="17" t="s">
        <v>17</v>
      </c>
      <c r="F333" s="18" t="n">
        <v>6.66</v>
      </c>
      <c r="G333" s="19" t="n">
        <v>40</v>
      </c>
      <c r="H333" s="19" t="n">
        <v>50</v>
      </c>
      <c r="I333" s="19" t="n">
        <v>100</v>
      </c>
      <c r="J333" s="20" t="n">
        <v>20</v>
      </c>
      <c r="K333" s="21" t="n">
        <f aca="false">PRODUCT(H333*J333)</f>
        <v>1000</v>
      </c>
      <c r="L333" s="20" t="n">
        <v>266.4</v>
      </c>
      <c r="M333" s="22" t="n">
        <f aca="false">PRODUCT(F333*H333)</f>
        <v>333</v>
      </c>
      <c r="N333" s="22" t="n">
        <f aca="false">PRODUCT(F333*I333)</f>
        <v>666</v>
      </c>
    </row>
    <row r="334" customFormat="false" ht="14.4" hidden="false" customHeight="false" outlineLevel="0" collapsed="false">
      <c r="A334" s="13" t="n">
        <v>331</v>
      </c>
      <c r="B334" s="24" t="s">
        <v>747</v>
      </c>
      <c r="C334" s="15" t="s">
        <v>748</v>
      </c>
      <c r="D334" s="23" t="s">
        <v>390</v>
      </c>
      <c r="E334" s="17" t="s">
        <v>66</v>
      </c>
      <c r="F334" s="18" t="n">
        <v>3.7</v>
      </c>
      <c r="G334" s="19" t="n">
        <v>600</v>
      </c>
      <c r="H334" s="19" t="n">
        <v>600</v>
      </c>
      <c r="I334" s="19" t="n">
        <v>1200</v>
      </c>
      <c r="J334" s="20" t="n">
        <v>10</v>
      </c>
      <c r="K334" s="21" t="n">
        <f aca="false">PRODUCT(H334*J334)</f>
        <v>6000</v>
      </c>
      <c r="L334" s="20" t="n">
        <v>2220</v>
      </c>
      <c r="M334" s="22" t="n">
        <f aca="false">PRODUCT(F334*H334)</f>
        <v>2220</v>
      </c>
      <c r="N334" s="22" t="n">
        <f aca="false">PRODUCT(F334*I334)</f>
        <v>4440</v>
      </c>
    </row>
    <row r="335" customFormat="false" ht="14.4" hidden="false" customHeight="false" outlineLevel="0" collapsed="false">
      <c r="A335" s="13" t="n">
        <v>332</v>
      </c>
      <c r="B335" s="14" t="s">
        <v>749</v>
      </c>
      <c r="C335" s="15" t="s">
        <v>750</v>
      </c>
      <c r="D335" s="16" t="s">
        <v>90</v>
      </c>
      <c r="E335" s="17" t="s">
        <v>34</v>
      </c>
      <c r="F335" s="18" t="n">
        <v>39.37</v>
      </c>
      <c r="G335" s="19" t="n">
        <v>60</v>
      </c>
      <c r="H335" s="19" t="n">
        <v>50</v>
      </c>
      <c r="I335" s="19" t="n">
        <v>100</v>
      </c>
      <c r="J335" s="20" t="n">
        <v>100</v>
      </c>
      <c r="K335" s="21" t="n">
        <f aca="false">PRODUCT(H335*J335)</f>
        <v>5000</v>
      </c>
      <c r="L335" s="20" t="n">
        <v>2362.2</v>
      </c>
      <c r="M335" s="22" t="n">
        <f aca="false">PRODUCT(F335*H335)</f>
        <v>1968.5</v>
      </c>
      <c r="N335" s="22" t="n">
        <f aca="false">PRODUCT(F335*I335)</f>
        <v>3937</v>
      </c>
    </row>
    <row r="336" customFormat="false" ht="14.4" hidden="false" customHeight="false" outlineLevel="0" collapsed="false">
      <c r="A336" s="13" t="n">
        <v>333</v>
      </c>
      <c r="B336" s="40" t="s">
        <v>751</v>
      </c>
      <c r="C336" s="15" t="s">
        <v>752</v>
      </c>
      <c r="D336" s="23" t="s">
        <v>753</v>
      </c>
      <c r="E336" s="25" t="s">
        <v>63</v>
      </c>
      <c r="F336" s="18" t="n">
        <v>13.76</v>
      </c>
      <c r="G336" s="19" t="n">
        <v>25</v>
      </c>
      <c r="H336" s="19" t="n">
        <v>20</v>
      </c>
      <c r="I336" s="19" t="n">
        <v>40</v>
      </c>
      <c r="J336" s="20" t="n">
        <v>5</v>
      </c>
      <c r="K336" s="21" t="n">
        <f aca="false">PRODUCT(H336*J336)</f>
        <v>100</v>
      </c>
      <c r="L336" s="20" t="n">
        <v>344</v>
      </c>
      <c r="M336" s="22" t="n">
        <f aca="false">PRODUCT(F336*H336)</f>
        <v>275.2</v>
      </c>
      <c r="N336" s="22" t="n">
        <f aca="false">PRODUCT(F336*I336)</f>
        <v>550.4</v>
      </c>
    </row>
    <row r="337" customFormat="false" ht="14.4" hidden="false" customHeight="false" outlineLevel="0" collapsed="false">
      <c r="A337" s="13" t="n">
        <v>334</v>
      </c>
      <c r="B337" s="40" t="s">
        <v>751</v>
      </c>
      <c r="C337" s="15" t="s">
        <v>754</v>
      </c>
      <c r="D337" s="23" t="s">
        <v>755</v>
      </c>
      <c r="E337" s="25" t="s">
        <v>63</v>
      </c>
      <c r="F337" s="18" t="n">
        <v>18.62</v>
      </c>
      <c r="G337" s="19" t="n">
        <v>35</v>
      </c>
      <c r="H337" s="19" t="n">
        <v>40</v>
      </c>
      <c r="I337" s="19" t="n">
        <v>80</v>
      </c>
      <c r="J337" s="20" t="n">
        <v>5</v>
      </c>
      <c r="K337" s="21" t="n">
        <f aca="false">PRODUCT(H337*J337)</f>
        <v>200</v>
      </c>
      <c r="L337" s="20" t="n">
        <v>651.7</v>
      </c>
      <c r="M337" s="22" t="n">
        <f aca="false">PRODUCT(F337*H337)</f>
        <v>744.8</v>
      </c>
      <c r="N337" s="22" t="n">
        <f aca="false">PRODUCT(F337*I337)</f>
        <v>1489.6</v>
      </c>
    </row>
    <row r="338" customFormat="false" ht="14.4" hidden="false" customHeight="false" outlineLevel="0" collapsed="false">
      <c r="A338" s="13" t="n">
        <v>335</v>
      </c>
      <c r="B338" s="24" t="s">
        <v>751</v>
      </c>
      <c r="C338" s="15" t="s">
        <v>756</v>
      </c>
      <c r="D338" s="23" t="s">
        <v>90</v>
      </c>
      <c r="E338" s="17" t="s">
        <v>17</v>
      </c>
      <c r="F338" s="18" t="n">
        <v>7.17</v>
      </c>
      <c r="G338" s="19" t="n">
        <v>1500</v>
      </c>
      <c r="H338" s="19" t="n">
        <v>1300</v>
      </c>
      <c r="I338" s="19" t="n">
        <v>2600</v>
      </c>
      <c r="J338" s="20" t="n">
        <v>12</v>
      </c>
      <c r="K338" s="21" t="n">
        <f aca="false">PRODUCT(H338*J338)</f>
        <v>15600</v>
      </c>
      <c r="L338" s="20" t="n">
        <v>10755</v>
      </c>
      <c r="M338" s="22" t="n">
        <f aca="false">PRODUCT(F338*H338)</f>
        <v>9321</v>
      </c>
      <c r="N338" s="22" t="n">
        <f aca="false">PRODUCT(F338*I338)</f>
        <v>18642</v>
      </c>
    </row>
    <row r="339" customFormat="false" ht="14.4" hidden="false" customHeight="false" outlineLevel="0" collapsed="false">
      <c r="A339" s="13" t="n">
        <v>336</v>
      </c>
      <c r="B339" s="14" t="s">
        <v>757</v>
      </c>
      <c r="C339" s="15" t="s">
        <v>758</v>
      </c>
      <c r="D339" s="16" t="s">
        <v>90</v>
      </c>
      <c r="E339" s="17" t="s">
        <v>17</v>
      </c>
      <c r="F339" s="18" t="n">
        <v>2.81</v>
      </c>
      <c r="G339" s="19" t="n">
        <v>800</v>
      </c>
      <c r="H339" s="19" t="n">
        <v>600</v>
      </c>
      <c r="I339" s="19" t="n">
        <v>1200</v>
      </c>
      <c r="J339" s="20" t="n">
        <v>60</v>
      </c>
      <c r="K339" s="21" t="n">
        <f aca="false">PRODUCT(H339*J339)</f>
        <v>36000</v>
      </c>
      <c r="L339" s="20" t="n">
        <v>2248</v>
      </c>
      <c r="M339" s="22" t="n">
        <f aca="false">PRODUCT(F339*H339)</f>
        <v>1686</v>
      </c>
      <c r="N339" s="22" t="n">
        <f aca="false">PRODUCT(F339*I339)</f>
        <v>3372</v>
      </c>
    </row>
    <row r="340" customFormat="false" ht="14.4" hidden="false" customHeight="false" outlineLevel="0" collapsed="false">
      <c r="A340" s="13" t="n">
        <v>337</v>
      </c>
      <c r="B340" s="14" t="s">
        <v>757</v>
      </c>
      <c r="C340" s="15" t="s">
        <v>759</v>
      </c>
      <c r="D340" s="16" t="s">
        <v>760</v>
      </c>
      <c r="E340" s="17" t="s">
        <v>17</v>
      </c>
      <c r="F340" s="18" t="n">
        <v>4</v>
      </c>
      <c r="G340" s="19" t="n">
        <v>350</v>
      </c>
      <c r="H340" s="19" t="n">
        <v>300</v>
      </c>
      <c r="I340" s="19" t="n">
        <v>600</v>
      </c>
      <c r="J340" s="20" t="n">
        <v>60</v>
      </c>
      <c r="K340" s="21" t="n">
        <f aca="false">PRODUCT(H340*J340)</f>
        <v>18000</v>
      </c>
      <c r="L340" s="20" t="n">
        <v>1400</v>
      </c>
      <c r="M340" s="22" t="n">
        <f aca="false">PRODUCT(F340*H340)</f>
        <v>1200</v>
      </c>
      <c r="N340" s="22" t="n">
        <f aca="false">PRODUCT(F340*I340)</f>
        <v>2400</v>
      </c>
    </row>
    <row r="341" customFormat="false" ht="14.4" hidden="false" customHeight="false" outlineLevel="0" collapsed="false">
      <c r="A341" s="13" t="n">
        <v>338</v>
      </c>
      <c r="B341" s="14" t="s">
        <v>757</v>
      </c>
      <c r="C341" s="15" t="s">
        <v>761</v>
      </c>
      <c r="D341" s="16" t="s">
        <v>232</v>
      </c>
      <c r="E341" s="17" t="s">
        <v>70</v>
      </c>
      <c r="F341" s="18" t="n">
        <v>4.57</v>
      </c>
      <c r="G341" s="19" t="n">
        <v>25</v>
      </c>
      <c r="H341" s="19" t="n">
        <v>300</v>
      </c>
      <c r="I341" s="19" t="n">
        <v>400</v>
      </c>
      <c r="J341" s="20" t="n">
        <v>60</v>
      </c>
      <c r="K341" s="21" t="n">
        <f aca="false">PRODUCT(H341*J341)</f>
        <v>18000</v>
      </c>
      <c r="L341" s="20" t="n">
        <v>114.25</v>
      </c>
      <c r="M341" s="22" t="n">
        <f aca="false">PRODUCT(F341*H341)</f>
        <v>1371</v>
      </c>
      <c r="N341" s="22" t="n">
        <f aca="false">PRODUCT(F341*I341)</f>
        <v>1828</v>
      </c>
    </row>
    <row r="342" customFormat="false" ht="14.4" hidden="false" customHeight="false" outlineLevel="0" collapsed="false">
      <c r="A342" s="13" t="n">
        <v>339</v>
      </c>
      <c r="B342" s="14" t="s">
        <v>762</v>
      </c>
      <c r="C342" s="15" t="s">
        <v>763</v>
      </c>
      <c r="D342" s="16" t="s">
        <v>90</v>
      </c>
      <c r="E342" s="36" t="s">
        <v>111</v>
      </c>
      <c r="F342" s="18" t="n">
        <v>15.83</v>
      </c>
      <c r="G342" s="19" t="n">
        <v>15</v>
      </c>
      <c r="H342" s="19" t="n">
        <v>30</v>
      </c>
      <c r="I342" s="19" t="n">
        <v>60</v>
      </c>
      <c r="J342" s="20" t="n">
        <v>60</v>
      </c>
      <c r="K342" s="21" t="n">
        <f aca="false">PRODUCT(H342*J342)</f>
        <v>1800</v>
      </c>
      <c r="L342" s="20" t="n">
        <v>237.45</v>
      </c>
      <c r="M342" s="22" t="n">
        <f aca="false">PRODUCT(F342*H342)</f>
        <v>474.9</v>
      </c>
      <c r="N342" s="22" t="n">
        <f aca="false">PRODUCT(F342*I342)</f>
        <v>949.8</v>
      </c>
    </row>
    <row r="343" customFormat="false" ht="14.4" hidden="false" customHeight="false" outlineLevel="0" collapsed="false">
      <c r="A343" s="13" t="n">
        <v>340</v>
      </c>
      <c r="B343" s="41" t="s">
        <v>762</v>
      </c>
      <c r="C343" s="15" t="s">
        <v>764</v>
      </c>
      <c r="D343" s="16" t="s">
        <v>232</v>
      </c>
      <c r="E343" s="36" t="s">
        <v>111</v>
      </c>
      <c r="F343" s="18" t="n">
        <v>31.65</v>
      </c>
      <c r="G343" s="19" t="n">
        <v>10</v>
      </c>
      <c r="H343" s="19" t="n">
        <v>10</v>
      </c>
      <c r="I343" s="19" t="n">
        <v>20</v>
      </c>
      <c r="J343" s="20" t="n">
        <v>60</v>
      </c>
      <c r="K343" s="21" t="n">
        <f aca="false">PRODUCT(H343*J343)</f>
        <v>600</v>
      </c>
      <c r="L343" s="20" t="n">
        <v>316.5</v>
      </c>
      <c r="M343" s="22" t="n">
        <f aca="false">PRODUCT(F343*H343)</f>
        <v>316.5</v>
      </c>
      <c r="N343" s="22" t="n">
        <f aca="false">PRODUCT(F343*I343)</f>
        <v>633</v>
      </c>
    </row>
    <row r="344" customFormat="false" ht="14.4" hidden="false" customHeight="false" outlineLevel="0" collapsed="false">
      <c r="A344" s="13" t="n">
        <v>341</v>
      </c>
      <c r="B344" s="14" t="s">
        <v>765</v>
      </c>
      <c r="C344" s="15" t="s">
        <v>766</v>
      </c>
      <c r="D344" s="16" t="s">
        <v>219</v>
      </c>
      <c r="E344" s="17" t="s">
        <v>17</v>
      </c>
      <c r="F344" s="18" t="n">
        <v>7.5</v>
      </c>
      <c r="G344" s="19" t="n">
        <v>5</v>
      </c>
      <c r="H344" s="19" t="n">
        <v>10</v>
      </c>
      <c r="I344" s="19" t="n">
        <v>20</v>
      </c>
      <c r="J344" s="20" t="n">
        <v>50</v>
      </c>
      <c r="K344" s="21" t="n">
        <f aca="false">PRODUCT(H344*J344)</f>
        <v>500</v>
      </c>
      <c r="L344" s="20" t="n">
        <v>37.5</v>
      </c>
      <c r="M344" s="22" t="n">
        <f aca="false">PRODUCT(F344*H344)</f>
        <v>75</v>
      </c>
      <c r="N344" s="22" t="n">
        <f aca="false">PRODUCT(F344*I344)</f>
        <v>150</v>
      </c>
    </row>
    <row r="345" customFormat="false" ht="14.4" hidden="false" customHeight="false" outlineLevel="0" collapsed="false">
      <c r="A345" s="13" t="n">
        <v>342</v>
      </c>
      <c r="B345" s="32" t="s">
        <v>765</v>
      </c>
      <c r="C345" s="15" t="s">
        <v>767</v>
      </c>
      <c r="D345" s="16" t="s">
        <v>110</v>
      </c>
      <c r="E345" s="17" t="s">
        <v>17</v>
      </c>
      <c r="F345" s="18" t="n">
        <v>30.02</v>
      </c>
      <c r="G345" s="19" t="n">
        <v>2</v>
      </c>
      <c r="H345" s="19" t="n">
        <v>4</v>
      </c>
      <c r="I345" s="19" t="n">
        <v>8</v>
      </c>
      <c r="J345" s="20" t="n">
        <v>50</v>
      </c>
      <c r="K345" s="21" t="n">
        <f aca="false">PRODUCT(H345*J345)</f>
        <v>200</v>
      </c>
      <c r="L345" s="20" t="n">
        <v>60.04</v>
      </c>
      <c r="M345" s="22" t="n">
        <f aca="false">PRODUCT(F345*H345)</f>
        <v>120.08</v>
      </c>
      <c r="N345" s="22" t="n">
        <f aca="false">PRODUCT(F345*I345)</f>
        <v>240.16</v>
      </c>
    </row>
    <row r="346" customFormat="false" ht="14.4" hidden="false" customHeight="false" outlineLevel="0" collapsed="false">
      <c r="A346" s="13" t="n">
        <v>343</v>
      </c>
      <c r="B346" s="32" t="s">
        <v>765</v>
      </c>
      <c r="C346" s="15" t="s">
        <v>768</v>
      </c>
      <c r="D346" s="16" t="s">
        <v>141</v>
      </c>
      <c r="E346" s="17" t="s">
        <v>17</v>
      </c>
      <c r="F346" s="18" t="n">
        <v>15.01</v>
      </c>
      <c r="G346" s="19" t="n">
        <v>2</v>
      </c>
      <c r="H346" s="19" t="n">
        <v>4</v>
      </c>
      <c r="I346" s="19" t="n">
        <v>8</v>
      </c>
      <c r="J346" s="20" t="n">
        <v>50</v>
      </c>
      <c r="K346" s="21" t="n">
        <f aca="false">PRODUCT(H346*J346)</f>
        <v>200</v>
      </c>
      <c r="L346" s="20" t="n">
        <v>30.02</v>
      </c>
      <c r="M346" s="22" t="n">
        <f aca="false">PRODUCT(F346*H346)</f>
        <v>60.04</v>
      </c>
      <c r="N346" s="22" t="n">
        <f aca="false">PRODUCT(F346*I346)</f>
        <v>120.08</v>
      </c>
    </row>
    <row r="347" customFormat="false" ht="14.4" hidden="false" customHeight="false" outlineLevel="0" collapsed="false">
      <c r="A347" s="13" t="n">
        <v>344</v>
      </c>
      <c r="B347" s="14" t="s">
        <v>769</v>
      </c>
      <c r="C347" s="15" t="s">
        <v>770</v>
      </c>
      <c r="D347" s="16" t="s">
        <v>26</v>
      </c>
      <c r="E347" s="17" t="s">
        <v>17</v>
      </c>
      <c r="F347" s="18" t="n">
        <v>16</v>
      </c>
      <c r="G347" s="19" t="n">
        <v>5</v>
      </c>
      <c r="H347" s="19" t="n">
        <v>15</v>
      </c>
      <c r="I347" s="19" t="n">
        <v>30</v>
      </c>
      <c r="J347" s="20" t="n">
        <v>50</v>
      </c>
      <c r="K347" s="21" t="n">
        <f aca="false">PRODUCT(H347*J347)</f>
        <v>750</v>
      </c>
      <c r="L347" s="20" t="n">
        <v>80</v>
      </c>
      <c r="M347" s="22" t="n">
        <f aca="false">PRODUCT(F347*H347)</f>
        <v>240</v>
      </c>
      <c r="N347" s="22" t="n">
        <f aca="false">PRODUCT(F347*I347)</f>
        <v>480</v>
      </c>
    </row>
    <row r="348" customFormat="false" ht="14.4" hidden="false" customHeight="false" outlineLevel="0" collapsed="false">
      <c r="A348" s="13" t="n">
        <v>345</v>
      </c>
      <c r="B348" s="33" t="s">
        <v>771</v>
      </c>
      <c r="C348" s="15" t="s">
        <v>772</v>
      </c>
      <c r="D348" s="16" t="s">
        <v>773</v>
      </c>
      <c r="E348" s="17" t="s">
        <v>63</v>
      </c>
      <c r="F348" s="18" t="n">
        <v>9.8</v>
      </c>
      <c r="G348" s="19" t="n">
        <v>80</v>
      </c>
      <c r="H348" s="19" t="n">
        <v>30</v>
      </c>
      <c r="I348" s="19" t="n">
        <v>60</v>
      </c>
      <c r="J348" s="20" t="n">
        <v>1</v>
      </c>
      <c r="K348" s="21" t="n">
        <f aca="false">PRODUCT(H348*J348)</f>
        <v>30</v>
      </c>
      <c r="L348" s="20" t="n">
        <v>784</v>
      </c>
      <c r="M348" s="22" t="n">
        <f aca="false">PRODUCT(F348*H348)</f>
        <v>294</v>
      </c>
      <c r="N348" s="22" t="n">
        <f aca="false">PRODUCT(F348*I348)</f>
        <v>588</v>
      </c>
    </row>
    <row r="349" customFormat="false" ht="14.4" hidden="false" customHeight="false" outlineLevel="0" collapsed="false">
      <c r="A349" s="13" t="n">
        <v>346</v>
      </c>
      <c r="B349" s="33" t="s">
        <v>771</v>
      </c>
      <c r="C349" s="15" t="s">
        <v>774</v>
      </c>
      <c r="D349" s="16" t="s">
        <v>265</v>
      </c>
      <c r="E349" s="17" t="s">
        <v>17</v>
      </c>
      <c r="F349" s="18" t="n">
        <v>18.54</v>
      </c>
      <c r="G349" s="19"/>
      <c r="H349" s="19" t="n">
        <v>20</v>
      </c>
      <c r="I349" s="19" t="n">
        <v>40</v>
      </c>
      <c r="J349" s="20" t="n">
        <v>30</v>
      </c>
      <c r="K349" s="21" t="n">
        <f aca="false">PRODUCT(H349*J349)</f>
        <v>600</v>
      </c>
      <c r="L349" s="20" t="n">
        <v>0</v>
      </c>
      <c r="M349" s="22" t="n">
        <f aca="false">PRODUCT(F349*H349)</f>
        <v>370.8</v>
      </c>
      <c r="N349" s="22" t="n">
        <f aca="false">PRODUCT(F349*I349)</f>
        <v>741.6</v>
      </c>
    </row>
    <row r="350" customFormat="false" ht="14.4" hidden="false" customHeight="false" outlineLevel="0" collapsed="false">
      <c r="A350" s="13" t="n">
        <v>347</v>
      </c>
      <c r="B350" s="33" t="s">
        <v>771</v>
      </c>
      <c r="C350" s="15" t="s">
        <v>775</v>
      </c>
      <c r="D350" s="16" t="s">
        <v>23</v>
      </c>
      <c r="E350" s="17" t="s">
        <v>17</v>
      </c>
      <c r="F350" s="18" t="n">
        <v>5.01</v>
      </c>
      <c r="G350" s="19"/>
      <c r="H350" s="19" t="n">
        <v>80</v>
      </c>
      <c r="I350" s="19" t="n">
        <v>90</v>
      </c>
      <c r="J350" s="20" t="n">
        <v>30</v>
      </c>
      <c r="K350" s="21" t="n">
        <f aca="false">PRODUCT(H350*J350)</f>
        <v>2400</v>
      </c>
      <c r="L350" s="20" t="n">
        <v>0</v>
      </c>
      <c r="M350" s="22" t="n">
        <f aca="false">PRODUCT(F350*H350)</f>
        <v>400.8</v>
      </c>
      <c r="N350" s="22" t="n">
        <f aca="false">PRODUCT(F350*I350)</f>
        <v>450.9</v>
      </c>
    </row>
    <row r="351" customFormat="false" ht="14.4" hidden="false" customHeight="false" outlineLevel="0" collapsed="false">
      <c r="A351" s="13" t="n">
        <v>348</v>
      </c>
      <c r="B351" s="33" t="s">
        <v>771</v>
      </c>
      <c r="C351" s="15" t="s">
        <v>776</v>
      </c>
      <c r="D351" s="16" t="s">
        <v>777</v>
      </c>
      <c r="E351" s="17" t="s">
        <v>63</v>
      </c>
      <c r="F351" s="18" t="n">
        <v>32.62</v>
      </c>
      <c r="G351" s="19" t="n">
        <v>6</v>
      </c>
      <c r="H351" s="19" t="n">
        <v>2</v>
      </c>
      <c r="I351" s="19" t="n">
        <v>4</v>
      </c>
      <c r="J351" s="20" t="n">
        <v>1</v>
      </c>
      <c r="K351" s="21" t="n">
        <f aca="false">PRODUCT(H351*J351)</f>
        <v>2</v>
      </c>
      <c r="L351" s="20" t="n">
        <v>195.72</v>
      </c>
      <c r="M351" s="22" t="n">
        <f aca="false">PRODUCT(F351*H351)</f>
        <v>65.24</v>
      </c>
      <c r="N351" s="22" t="n">
        <f aca="false">PRODUCT(F351*I351)</f>
        <v>130.48</v>
      </c>
    </row>
    <row r="352" customFormat="false" ht="14.4" hidden="false" customHeight="false" outlineLevel="0" collapsed="false">
      <c r="A352" s="13" t="n">
        <v>349</v>
      </c>
      <c r="B352" s="14" t="s">
        <v>778</v>
      </c>
      <c r="C352" s="15" t="s">
        <v>779</v>
      </c>
      <c r="D352" s="16" t="s">
        <v>394</v>
      </c>
      <c r="E352" s="17" t="s">
        <v>63</v>
      </c>
      <c r="F352" s="18" t="n">
        <v>3.12</v>
      </c>
      <c r="G352" s="19" t="n">
        <v>35</v>
      </c>
      <c r="H352" s="19" t="n">
        <v>80</v>
      </c>
      <c r="I352" s="19" t="n">
        <v>160</v>
      </c>
      <c r="J352" s="20" t="n">
        <v>5</v>
      </c>
      <c r="K352" s="21" t="n">
        <f aca="false">PRODUCT(H352*J352)</f>
        <v>400</v>
      </c>
      <c r="L352" s="20" t="n">
        <v>109.2</v>
      </c>
      <c r="M352" s="22" t="n">
        <f aca="false">PRODUCT(F352*H352)</f>
        <v>249.6</v>
      </c>
      <c r="N352" s="22" t="n">
        <f aca="false">PRODUCT(F352*I352)</f>
        <v>499.2</v>
      </c>
    </row>
    <row r="353" customFormat="false" ht="14.4" hidden="false" customHeight="false" outlineLevel="0" collapsed="false">
      <c r="A353" s="13" t="n">
        <v>350</v>
      </c>
      <c r="B353" s="14" t="s">
        <v>778</v>
      </c>
      <c r="C353" s="15" t="s">
        <v>780</v>
      </c>
      <c r="D353" s="16" t="s">
        <v>110</v>
      </c>
      <c r="E353" s="17" t="s">
        <v>17</v>
      </c>
      <c r="F353" s="18" t="n">
        <v>7.5</v>
      </c>
      <c r="G353" s="19" t="n">
        <v>200</v>
      </c>
      <c r="H353" s="19" t="n">
        <v>180</v>
      </c>
      <c r="I353" s="19" t="n">
        <v>360</v>
      </c>
      <c r="J353" s="20" t="n">
        <v>50</v>
      </c>
      <c r="K353" s="21" t="n">
        <f aca="false">PRODUCT(H353*J353)</f>
        <v>9000</v>
      </c>
      <c r="L353" s="20" t="n">
        <v>1500</v>
      </c>
      <c r="M353" s="22" t="n">
        <f aca="false">PRODUCT(F353*H353)</f>
        <v>1350</v>
      </c>
      <c r="N353" s="22" t="n">
        <f aca="false">PRODUCT(F353*I353)</f>
        <v>2700</v>
      </c>
    </row>
    <row r="354" customFormat="false" ht="14.4" hidden="false" customHeight="false" outlineLevel="0" collapsed="false">
      <c r="A354" s="13" t="n">
        <v>351</v>
      </c>
      <c r="B354" s="14" t="s">
        <v>781</v>
      </c>
      <c r="C354" s="15" t="s">
        <v>782</v>
      </c>
      <c r="D354" s="16" t="s">
        <v>163</v>
      </c>
      <c r="E354" s="17" t="s">
        <v>17</v>
      </c>
      <c r="F354" s="18" t="n">
        <v>2.22</v>
      </c>
      <c r="G354" s="19" t="n">
        <v>1000</v>
      </c>
      <c r="H354" s="19" t="n">
        <v>700</v>
      </c>
      <c r="I354" s="19" t="n">
        <v>1400</v>
      </c>
      <c r="J354" s="20" t="n">
        <v>30</v>
      </c>
      <c r="K354" s="21" t="n">
        <f aca="false">PRODUCT(H354*J354)</f>
        <v>21000</v>
      </c>
      <c r="L354" s="20" t="n">
        <v>2220</v>
      </c>
      <c r="M354" s="22" t="n">
        <f aca="false">PRODUCT(F354*H354)</f>
        <v>1554</v>
      </c>
      <c r="N354" s="22" t="n">
        <f aca="false">PRODUCT(F354*I354)</f>
        <v>3108</v>
      </c>
    </row>
    <row r="355" customFormat="false" ht="14.4" hidden="false" customHeight="false" outlineLevel="0" collapsed="false">
      <c r="A355" s="13" t="n">
        <v>352</v>
      </c>
      <c r="B355" s="14" t="s">
        <v>781</v>
      </c>
      <c r="C355" s="15" t="s">
        <v>783</v>
      </c>
      <c r="D355" s="16" t="s">
        <v>16</v>
      </c>
      <c r="E355" s="17" t="s">
        <v>17</v>
      </c>
      <c r="F355" s="18" t="n">
        <v>4.41</v>
      </c>
      <c r="G355" s="19" t="n">
        <v>60</v>
      </c>
      <c r="H355" s="19" t="n">
        <v>25</v>
      </c>
      <c r="I355" s="19" t="n">
        <v>50</v>
      </c>
      <c r="J355" s="20" t="n">
        <v>30</v>
      </c>
      <c r="K355" s="21" t="n">
        <f aca="false">PRODUCT(H355*J355)</f>
        <v>750</v>
      </c>
      <c r="L355" s="20" t="n">
        <v>264.6</v>
      </c>
      <c r="M355" s="22" t="n">
        <f aca="false">PRODUCT(F355*H355)</f>
        <v>110.25</v>
      </c>
      <c r="N355" s="22" t="n">
        <f aca="false">PRODUCT(F355*I355)</f>
        <v>220.5</v>
      </c>
    </row>
    <row r="356" customFormat="false" ht="14.4" hidden="false" customHeight="false" outlineLevel="0" collapsed="false">
      <c r="A356" s="13" t="n">
        <v>353</v>
      </c>
      <c r="B356" s="14" t="s">
        <v>784</v>
      </c>
      <c r="C356" s="15" t="s">
        <v>785</v>
      </c>
      <c r="D356" s="16" t="s">
        <v>97</v>
      </c>
      <c r="E356" s="32" t="s">
        <v>63</v>
      </c>
      <c r="F356" s="18" t="n">
        <v>41.68</v>
      </c>
      <c r="G356" s="19" t="n">
        <v>4</v>
      </c>
      <c r="H356" s="19" t="n">
        <v>2</v>
      </c>
      <c r="I356" s="19" t="n">
        <v>4</v>
      </c>
      <c r="J356" s="20" t="n">
        <v>5</v>
      </c>
      <c r="K356" s="21" t="n">
        <f aca="false">PRODUCT(H356*J356)</f>
        <v>10</v>
      </c>
      <c r="L356" s="20" t="n">
        <v>166.72</v>
      </c>
      <c r="M356" s="22" t="n">
        <f aca="false">PRODUCT(F356*H356)</f>
        <v>83.36</v>
      </c>
      <c r="N356" s="22" t="n">
        <f aca="false">PRODUCT(F356*I356)</f>
        <v>166.72</v>
      </c>
    </row>
    <row r="357" customFormat="false" ht="14.4" hidden="false" customHeight="false" outlineLevel="0" collapsed="false">
      <c r="A357" s="13" t="n">
        <v>354</v>
      </c>
      <c r="B357" s="14" t="s">
        <v>786</v>
      </c>
      <c r="C357" s="15" t="s">
        <v>787</v>
      </c>
      <c r="D357" s="23" t="s">
        <v>788</v>
      </c>
      <c r="E357" s="25" t="s">
        <v>789</v>
      </c>
      <c r="F357" s="18" t="n">
        <v>5.21</v>
      </c>
      <c r="G357" s="19" t="n">
        <v>150</v>
      </c>
      <c r="H357" s="19" t="n">
        <v>160</v>
      </c>
      <c r="I357" s="19" t="n">
        <v>320</v>
      </c>
      <c r="J357" s="20" t="n">
        <v>1</v>
      </c>
      <c r="K357" s="21" t="n">
        <f aca="false">PRODUCT(H357*J357)</f>
        <v>160</v>
      </c>
      <c r="L357" s="20" t="n">
        <v>781.5</v>
      </c>
      <c r="M357" s="22" t="n">
        <f aca="false">PRODUCT(F357*H357)</f>
        <v>833.6</v>
      </c>
      <c r="N357" s="22" t="n">
        <f aca="false">PRODUCT(F357*I357)</f>
        <v>1667.2</v>
      </c>
    </row>
    <row r="358" customFormat="false" ht="14.4" hidden="false" customHeight="false" outlineLevel="0" collapsed="false">
      <c r="A358" s="13" t="n">
        <v>355</v>
      </c>
      <c r="B358" s="24" t="s">
        <v>786</v>
      </c>
      <c r="C358" s="15" t="s">
        <v>790</v>
      </c>
      <c r="D358" s="23" t="s">
        <v>26</v>
      </c>
      <c r="E358" s="17" t="s">
        <v>17</v>
      </c>
      <c r="F358" s="18" t="n">
        <v>12.53</v>
      </c>
      <c r="G358" s="19" t="n">
        <v>160</v>
      </c>
      <c r="H358" s="19" t="n">
        <v>200</v>
      </c>
      <c r="I358" s="19" t="n">
        <v>400</v>
      </c>
      <c r="J358" s="20" t="n">
        <v>20</v>
      </c>
      <c r="K358" s="21" t="n">
        <f aca="false">PRODUCT(H358*J358)</f>
        <v>4000</v>
      </c>
      <c r="L358" s="20" t="n">
        <v>2004.8</v>
      </c>
      <c r="M358" s="22" t="n">
        <f aca="false">PRODUCT(F358*H358)</f>
        <v>2506</v>
      </c>
      <c r="N358" s="22" t="n">
        <f aca="false">PRODUCT(F358*I358)</f>
        <v>5012</v>
      </c>
    </row>
    <row r="359" customFormat="false" ht="14.4" hidden="false" customHeight="false" outlineLevel="0" collapsed="false">
      <c r="A359" s="13" t="n">
        <v>356</v>
      </c>
      <c r="B359" s="24" t="s">
        <v>791</v>
      </c>
      <c r="C359" s="15" t="s">
        <v>792</v>
      </c>
      <c r="D359" s="23" t="s">
        <v>110</v>
      </c>
      <c r="E359" s="17" t="s">
        <v>70</v>
      </c>
      <c r="F359" s="18" t="n">
        <v>11.65</v>
      </c>
      <c r="G359" s="19" t="n">
        <v>94</v>
      </c>
      <c r="H359" s="19" t="n">
        <v>100</v>
      </c>
      <c r="I359" s="19" t="n">
        <v>200</v>
      </c>
      <c r="J359" s="20" t="n">
        <v>90</v>
      </c>
      <c r="K359" s="21" t="n">
        <f aca="false">PRODUCT(H359*J359)</f>
        <v>9000</v>
      </c>
      <c r="L359" s="20" t="n">
        <v>1095.1</v>
      </c>
      <c r="M359" s="22" t="n">
        <f aca="false">PRODUCT(F359*H359)</f>
        <v>1165</v>
      </c>
      <c r="N359" s="22" t="n">
        <f aca="false">PRODUCT(F359*I359)</f>
        <v>2330</v>
      </c>
    </row>
    <row r="360" customFormat="false" ht="14.4" hidden="false" customHeight="false" outlineLevel="0" collapsed="false">
      <c r="A360" s="13" t="n">
        <v>357</v>
      </c>
      <c r="B360" s="24" t="s">
        <v>791</v>
      </c>
      <c r="C360" s="15" t="s">
        <v>793</v>
      </c>
      <c r="D360" s="23" t="s">
        <v>794</v>
      </c>
      <c r="E360" s="17" t="s">
        <v>70</v>
      </c>
      <c r="F360" s="18" t="n">
        <v>6</v>
      </c>
      <c r="G360" s="19" t="n">
        <v>1350</v>
      </c>
      <c r="H360" s="19" t="n">
        <v>1200</v>
      </c>
      <c r="I360" s="19" t="n">
        <v>2000</v>
      </c>
      <c r="J360" s="20" t="n">
        <v>20</v>
      </c>
      <c r="K360" s="21" t="n">
        <f aca="false">PRODUCT(H360*J360)</f>
        <v>24000</v>
      </c>
      <c r="L360" s="20" t="n">
        <v>8100</v>
      </c>
      <c r="M360" s="22" t="n">
        <f aca="false">PRODUCT(F360*H360)</f>
        <v>7200</v>
      </c>
      <c r="N360" s="22" t="n">
        <f aca="false">PRODUCT(F360*I360)</f>
        <v>12000</v>
      </c>
    </row>
    <row r="361" customFormat="false" ht="14.4" hidden="false" customHeight="false" outlineLevel="0" collapsed="false">
      <c r="A361" s="13" t="n">
        <v>358</v>
      </c>
      <c r="B361" s="24" t="s">
        <v>791</v>
      </c>
      <c r="C361" s="15" t="s">
        <v>795</v>
      </c>
      <c r="D361" s="23" t="s">
        <v>390</v>
      </c>
      <c r="E361" s="17" t="s">
        <v>70</v>
      </c>
      <c r="F361" s="18" t="n">
        <v>25</v>
      </c>
      <c r="G361" s="19" t="n">
        <v>500</v>
      </c>
      <c r="H361" s="19" t="n">
        <v>300</v>
      </c>
      <c r="I361" s="19" t="n">
        <v>400</v>
      </c>
      <c r="J361" s="20" t="n">
        <v>30</v>
      </c>
      <c r="K361" s="21" t="n">
        <f aca="false">PRODUCT(H361*J361)</f>
        <v>9000</v>
      </c>
      <c r="L361" s="20" t="n">
        <v>12500</v>
      </c>
      <c r="M361" s="22" t="n">
        <f aca="false">PRODUCT(F361*H361)</f>
        <v>7500</v>
      </c>
      <c r="N361" s="22" t="n">
        <f aca="false">PRODUCT(F361*I361)</f>
        <v>10000</v>
      </c>
    </row>
    <row r="362" customFormat="false" ht="14.4" hidden="false" customHeight="false" outlineLevel="0" collapsed="false">
      <c r="A362" s="13" t="n">
        <v>359</v>
      </c>
      <c r="B362" s="14" t="s">
        <v>796</v>
      </c>
      <c r="C362" s="15" t="s">
        <v>797</v>
      </c>
      <c r="D362" s="16" t="s">
        <v>219</v>
      </c>
      <c r="E362" s="17" t="s">
        <v>17</v>
      </c>
      <c r="F362" s="18" t="n">
        <v>11.57</v>
      </c>
      <c r="G362" s="19" t="n">
        <v>2</v>
      </c>
      <c r="H362" s="19" t="n">
        <v>2</v>
      </c>
      <c r="I362" s="19" t="n">
        <v>4</v>
      </c>
      <c r="J362" s="20" t="n">
        <v>20</v>
      </c>
      <c r="K362" s="21" t="n">
        <f aca="false">PRODUCT(H362*J362)</f>
        <v>40</v>
      </c>
      <c r="L362" s="20" t="n">
        <v>23.14</v>
      </c>
      <c r="M362" s="22" t="n">
        <f aca="false">PRODUCT(F362*H362)</f>
        <v>23.14</v>
      </c>
      <c r="N362" s="22" t="n">
        <f aca="false">PRODUCT(F362*I362)</f>
        <v>46.28</v>
      </c>
    </row>
    <row r="363" customFormat="false" ht="14.4" hidden="false" customHeight="false" outlineLevel="0" collapsed="false">
      <c r="A363" s="13" t="n">
        <v>360</v>
      </c>
      <c r="B363" s="31" t="s">
        <v>798</v>
      </c>
      <c r="C363" s="15" t="s">
        <v>799</v>
      </c>
      <c r="D363" s="13" t="s">
        <v>163</v>
      </c>
      <c r="E363" s="36" t="s">
        <v>111</v>
      </c>
      <c r="F363" s="18" t="n">
        <v>137.74</v>
      </c>
      <c r="G363" s="19"/>
      <c r="H363" s="19" t="n">
        <v>10</v>
      </c>
      <c r="I363" s="19" t="n">
        <v>20</v>
      </c>
      <c r="J363" s="20" t="n">
        <v>30</v>
      </c>
      <c r="K363" s="21" t="n">
        <f aca="false">PRODUCT(H363*J363)</f>
        <v>300</v>
      </c>
      <c r="L363" s="20"/>
      <c r="M363" s="22" t="n">
        <f aca="false">PRODUCT(F363*H363)</f>
        <v>1377.4</v>
      </c>
      <c r="N363" s="22" t="n">
        <f aca="false">PRODUCT(F363*I363)</f>
        <v>2754.8</v>
      </c>
    </row>
    <row r="364" customFormat="false" ht="14.4" hidden="false" customHeight="false" outlineLevel="0" collapsed="false">
      <c r="A364" s="13" t="n">
        <v>361</v>
      </c>
      <c r="B364" s="24" t="s">
        <v>800</v>
      </c>
      <c r="C364" s="15" t="s">
        <v>801</v>
      </c>
      <c r="D364" s="23" t="s">
        <v>794</v>
      </c>
      <c r="E364" s="17" t="s">
        <v>70</v>
      </c>
      <c r="F364" s="18" t="n">
        <v>26.22</v>
      </c>
      <c r="G364" s="19" t="n">
        <v>30</v>
      </c>
      <c r="H364" s="19" t="n">
        <v>100</v>
      </c>
      <c r="I364" s="19" t="n">
        <v>150</v>
      </c>
      <c r="J364" s="20" t="n">
        <v>30</v>
      </c>
      <c r="K364" s="21" t="n">
        <f aca="false">PRODUCT(H364*J364)</f>
        <v>3000</v>
      </c>
      <c r="L364" s="20" t="n">
        <v>786.6</v>
      </c>
      <c r="M364" s="22" t="n">
        <f aca="false">PRODUCT(F364*H364)</f>
        <v>2622</v>
      </c>
      <c r="N364" s="22" t="n">
        <f aca="false">PRODUCT(F364*I364)</f>
        <v>3933</v>
      </c>
    </row>
    <row r="365" customFormat="false" ht="14.4" hidden="false" customHeight="false" outlineLevel="0" collapsed="false">
      <c r="A365" s="13" t="n">
        <v>362</v>
      </c>
      <c r="B365" s="24" t="s">
        <v>800</v>
      </c>
      <c r="C365" s="15" t="s">
        <v>802</v>
      </c>
      <c r="D365" s="23" t="s">
        <v>803</v>
      </c>
      <c r="E365" s="17" t="s">
        <v>70</v>
      </c>
      <c r="F365" s="18" t="n">
        <v>39.33</v>
      </c>
      <c r="G365" s="19" t="n">
        <v>30</v>
      </c>
      <c r="H365" s="19" t="n">
        <v>30</v>
      </c>
      <c r="I365" s="19" t="n">
        <v>60</v>
      </c>
      <c r="J365" s="20" t="n">
        <v>30</v>
      </c>
      <c r="K365" s="21" t="n">
        <f aca="false">PRODUCT(H365*J365)</f>
        <v>900</v>
      </c>
      <c r="L365" s="20" t="n">
        <v>1179.9</v>
      </c>
      <c r="M365" s="22" t="n">
        <f aca="false">PRODUCT(F365*H365)</f>
        <v>1179.9</v>
      </c>
      <c r="N365" s="22" t="n">
        <f aca="false">PRODUCT(F365*I365)</f>
        <v>2359.8</v>
      </c>
    </row>
    <row r="366" customFormat="false" ht="14.4" hidden="false" customHeight="false" outlineLevel="0" collapsed="false">
      <c r="A366" s="13" t="n">
        <v>363</v>
      </c>
      <c r="B366" s="14" t="s">
        <v>804</v>
      </c>
      <c r="C366" s="15" t="s">
        <v>805</v>
      </c>
      <c r="D366" s="16" t="s">
        <v>206</v>
      </c>
      <c r="E366" s="17" t="s">
        <v>17</v>
      </c>
      <c r="F366" s="18" t="n">
        <v>5.71</v>
      </c>
      <c r="G366" s="19" t="n">
        <v>5</v>
      </c>
      <c r="H366" s="19" t="n">
        <v>2</v>
      </c>
      <c r="I366" s="19" t="n">
        <v>4</v>
      </c>
      <c r="J366" s="20" t="n">
        <v>30</v>
      </c>
      <c r="K366" s="21" t="n">
        <f aca="false">PRODUCT(H366*J366)</f>
        <v>60</v>
      </c>
      <c r="L366" s="20" t="n">
        <v>28.55</v>
      </c>
      <c r="M366" s="22" t="n">
        <f aca="false">PRODUCT(F366*H366)</f>
        <v>11.42</v>
      </c>
      <c r="N366" s="22" t="n">
        <f aca="false">PRODUCT(F366*I366)</f>
        <v>22.84</v>
      </c>
    </row>
    <row r="367" customFormat="false" ht="14.4" hidden="false" customHeight="false" outlineLevel="0" collapsed="false">
      <c r="A367" s="13" t="n">
        <v>364</v>
      </c>
      <c r="B367" s="14" t="s">
        <v>804</v>
      </c>
      <c r="C367" s="15" t="s">
        <v>806</v>
      </c>
      <c r="D367" s="16" t="s">
        <v>23</v>
      </c>
      <c r="E367" s="17" t="s">
        <v>17</v>
      </c>
      <c r="F367" s="18" t="n">
        <v>6.81</v>
      </c>
      <c r="G367" s="19" t="n">
        <v>50</v>
      </c>
      <c r="H367" s="19" t="n">
        <v>40</v>
      </c>
      <c r="I367" s="19" t="n">
        <v>80</v>
      </c>
      <c r="J367" s="20" t="n">
        <v>30</v>
      </c>
      <c r="K367" s="21" t="n">
        <f aca="false">PRODUCT(H367*J367)</f>
        <v>1200</v>
      </c>
      <c r="L367" s="20" t="n">
        <v>340.5</v>
      </c>
      <c r="M367" s="22" t="n">
        <f aca="false">PRODUCT(F367*H367)</f>
        <v>272.4</v>
      </c>
      <c r="N367" s="22" t="n">
        <f aca="false">PRODUCT(F367*I367)</f>
        <v>544.8</v>
      </c>
    </row>
    <row r="368" customFormat="false" ht="14.4" hidden="false" customHeight="false" outlineLevel="0" collapsed="false">
      <c r="A368" s="13" t="n">
        <v>365</v>
      </c>
      <c r="B368" s="24" t="s">
        <v>807</v>
      </c>
      <c r="C368" s="15" t="s">
        <v>808</v>
      </c>
      <c r="D368" s="46" t="s">
        <v>110</v>
      </c>
      <c r="E368" s="17" t="s">
        <v>17</v>
      </c>
      <c r="F368" s="18" t="n">
        <v>15.02</v>
      </c>
      <c r="G368" s="19" t="n">
        <v>70</v>
      </c>
      <c r="H368" s="19" t="n">
        <v>100</v>
      </c>
      <c r="I368" s="19" t="n">
        <v>150</v>
      </c>
      <c r="J368" s="20" t="n">
        <v>28</v>
      </c>
      <c r="K368" s="21" t="n">
        <f aca="false">PRODUCT(H368*J368)</f>
        <v>2800</v>
      </c>
      <c r="L368" s="20" t="n">
        <v>1051.4</v>
      </c>
      <c r="M368" s="22" t="n">
        <f aca="false">PRODUCT(F368*H368)</f>
        <v>1502</v>
      </c>
      <c r="N368" s="22" t="n">
        <f aca="false">PRODUCT(F368*I368)</f>
        <v>2253</v>
      </c>
    </row>
    <row r="369" customFormat="false" ht="14.4" hidden="false" customHeight="false" outlineLevel="0" collapsed="false">
      <c r="A369" s="13" t="n">
        <v>366</v>
      </c>
      <c r="B369" s="45" t="s">
        <v>809</v>
      </c>
      <c r="C369" s="15" t="s">
        <v>810</v>
      </c>
      <c r="D369" s="46" t="s">
        <v>811</v>
      </c>
      <c r="E369" s="45" t="s">
        <v>63</v>
      </c>
      <c r="F369" s="18" t="n">
        <v>14.93</v>
      </c>
      <c r="G369" s="19" t="n">
        <v>2</v>
      </c>
      <c r="H369" s="19" t="n">
        <v>2</v>
      </c>
      <c r="I369" s="19" t="n">
        <v>4</v>
      </c>
      <c r="J369" s="20" t="n">
        <v>10</v>
      </c>
      <c r="K369" s="21" t="n">
        <f aca="false">PRODUCT(H369*J369)</f>
        <v>20</v>
      </c>
      <c r="L369" s="20" t="n">
        <v>29.86</v>
      </c>
      <c r="M369" s="22" t="n">
        <f aca="false">PRODUCT(F369*H369)</f>
        <v>29.86</v>
      </c>
      <c r="N369" s="22" t="n">
        <f aca="false">PRODUCT(F369*I369)</f>
        <v>59.72</v>
      </c>
    </row>
    <row r="370" customFormat="false" ht="14.4" hidden="false" customHeight="false" outlineLevel="0" collapsed="false">
      <c r="A370" s="13" t="n">
        <v>367</v>
      </c>
      <c r="B370" s="45" t="s">
        <v>809</v>
      </c>
      <c r="C370" s="15" t="s">
        <v>812</v>
      </c>
      <c r="D370" s="46" t="s">
        <v>20</v>
      </c>
      <c r="E370" s="36" t="s">
        <v>813</v>
      </c>
      <c r="F370" s="18" t="n">
        <v>85.26</v>
      </c>
      <c r="G370" s="19" t="n">
        <v>2</v>
      </c>
      <c r="H370" s="19" t="n">
        <v>2</v>
      </c>
      <c r="I370" s="19" t="n">
        <v>4</v>
      </c>
      <c r="J370" s="20" t="n">
        <v>30</v>
      </c>
      <c r="K370" s="21" t="n">
        <f aca="false">PRODUCT(H370*J370)</f>
        <v>60</v>
      </c>
      <c r="L370" s="20" t="n">
        <v>170.52</v>
      </c>
      <c r="M370" s="22" t="n">
        <f aca="false">PRODUCT(F370*H370)</f>
        <v>170.52</v>
      </c>
      <c r="N370" s="22" t="n">
        <f aca="false">PRODUCT(F370*I370)</f>
        <v>341.04</v>
      </c>
    </row>
    <row r="371" customFormat="false" ht="14.4" hidden="false" customHeight="false" outlineLevel="0" collapsed="false">
      <c r="A371" s="13" t="n">
        <v>368</v>
      </c>
      <c r="B371" s="32" t="s">
        <v>814</v>
      </c>
      <c r="C371" s="15" t="s">
        <v>815</v>
      </c>
      <c r="D371" s="16" t="s">
        <v>26</v>
      </c>
      <c r="E371" s="17" t="s">
        <v>17</v>
      </c>
      <c r="F371" s="18" t="n">
        <v>73.26</v>
      </c>
      <c r="G371" s="19" t="n">
        <v>15</v>
      </c>
      <c r="H371" s="19" t="n">
        <v>2</v>
      </c>
      <c r="I371" s="19" t="n">
        <v>4</v>
      </c>
      <c r="J371" s="20" t="n">
        <v>100</v>
      </c>
      <c r="K371" s="21" t="n">
        <f aca="false">PRODUCT(H371*J371)</f>
        <v>200</v>
      </c>
      <c r="L371" s="20" t="n">
        <v>1098.9</v>
      </c>
      <c r="M371" s="22" t="n">
        <f aca="false">PRODUCT(F371*H371)</f>
        <v>146.52</v>
      </c>
      <c r="N371" s="22" t="n">
        <f aca="false">PRODUCT(F371*I371)</f>
        <v>293.04</v>
      </c>
    </row>
    <row r="372" customFormat="false" ht="14.4" hidden="false" customHeight="false" outlineLevel="0" collapsed="false">
      <c r="A372" s="13" t="n">
        <v>369</v>
      </c>
      <c r="B372" s="32" t="s">
        <v>814</v>
      </c>
      <c r="C372" s="15" t="s">
        <v>816</v>
      </c>
      <c r="D372" s="16" t="s">
        <v>90</v>
      </c>
      <c r="E372" s="17" t="s">
        <v>17</v>
      </c>
      <c r="F372" s="18" t="n">
        <v>69.33</v>
      </c>
      <c r="G372" s="19" t="n">
        <v>30</v>
      </c>
      <c r="H372" s="19" t="n">
        <v>2</v>
      </c>
      <c r="I372" s="19" t="n">
        <v>4</v>
      </c>
      <c r="J372" s="20" t="n">
        <v>50</v>
      </c>
      <c r="K372" s="21" t="n">
        <f aca="false">PRODUCT(H372*J372)</f>
        <v>100</v>
      </c>
      <c r="L372" s="20" t="n">
        <v>2079.9</v>
      </c>
      <c r="M372" s="22" t="n">
        <f aca="false">PRODUCT(F372*H372)</f>
        <v>138.66</v>
      </c>
      <c r="N372" s="22" t="n">
        <f aca="false">PRODUCT(F372*I372)</f>
        <v>277.32</v>
      </c>
    </row>
    <row r="373" customFormat="false" ht="14.4" hidden="false" customHeight="false" outlineLevel="0" collapsed="false">
      <c r="A373" s="13" t="n">
        <v>370</v>
      </c>
      <c r="B373" s="14" t="s">
        <v>817</v>
      </c>
      <c r="C373" s="15" t="s">
        <v>818</v>
      </c>
      <c r="D373" s="16" t="s">
        <v>819</v>
      </c>
      <c r="E373" s="17" t="s">
        <v>374</v>
      </c>
      <c r="F373" s="18" t="n">
        <v>45.24</v>
      </c>
      <c r="G373" s="19" t="n">
        <v>100</v>
      </c>
      <c r="H373" s="19" t="n">
        <v>20</v>
      </c>
      <c r="I373" s="19" t="n">
        <v>20</v>
      </c>
      <c r="J373" s="20" t="n">
        <v>10</v>
      </c>
      <c r="K373" s="21" t="n">
        <f aca="false">PRODUCT(H373*J373)</f>
        <v>200</v>
      </c>
      <c r="L373" s="20" t="n">
        <v>4524</v>
      </c>
      <c r="M373" s="22" t="n">
        <f aca="false">PRODUCT(F373*H373)</f>
        <v>904.8</v>
      </c>
      <c r="N373" s="22" t="n">
        <f aca="false">PRODUCT(F373*I373)</f>
        <v>904.8</v>
      </c>
    </row>
    <row r="374" customFormat="false" ht="14.4" hidden="false" customHeight="false" outlineLevel="0" collapsed="false">
      <c r="A374" s="13" t="n">
        <v>371</v>
      </c>
      <c r="B374" s="14" t="s">
        <v>817</v>
      </c>
      <c r="C374" s="15" t="s">
        <v>820</v>
      </c>
      <c r="D374" s="16" t="s">
        <v>821</v>
      </c>
      <c r="E374" s="17" t="s">
        <v>374</v>
      </c>
      <c r="F374" s="18" t="n">
        <v>97.64</v>
      </c>
      <c r="G374" s="19" t="n">
        <v>400</v>
      </c>
      <c r="H374" s="19" t="n">
        <v>200</v>
      </c>
      <c r="I374" s="19" t="n">
        <v>300</v>
      </c>
      <c r="J374" s="20" t="n">
        <v>10</v>
      </c>
      <c r="K374" s="21" t="n">
        <f aca="false">PRODUCT(H374*J374)</f>
        <v>2000</v>
      </c>
      <c r="L374" s="20" t="n">
        <v>39056</v>
      </c>
      <c r="M374" s="22" t="n">
        <f aca="false">PRODUCT(F374*H374)</f>
        <v>19528</v>
      </c>
      <c r="N374" s="22" t="n">
        <f aca="false">PRODUCT(F374*I374)</f>
        <v>29292</v>
      </c>
    </row>
    <row r="375" customFormat="false" ht="14.4" hidden="false" customHeight="false" outlineLevel="0" collapsed="false">
      <c r="A375" s="13" t="n">
        <v>372</v>
      </c>
      <c r="B375" s="14" t="s">
        <v>817</v>
      </c>
      <c r="C375" s="15" t="s">
        <v>822</v>
      </c>
      <c r="D375" s="16" t="s">
        <v>823</v>
      </c>
      <c r="E375" s="17" t="s">
        <v>374</v>
      </c>
      <c r="F375" s="18" t="n">
        <v>119.6</v>
      </c>
      <c r="G375" s="19" t="n">
        <v>60</v>
      </c>
      <c r="H375" s="19" t="n">
        <v>20</v>
      </c>
      <c r="I375" s="19" t="n">
        <v>20</v>
      </c>
      <c r="J375" s="20" t="n">
        <v>10</v>
      </c>
      <c r="K375" s="21" t="n">
        <f aca="false">PRODUCT(H375*J375)</f>
        <v>200</v>
      </c>
      <c r="L375" s="20" t="n">
        <v>7176</v>
      </c>
      <c r="M375" s="22" t="n">
        <f aca="false">PRODUCT(F375*H375)</f>
        <v>2392</v>
      </c>
      <c r="N375" s="22" t="n">
        <f aca="false">PRODUCT(F375*I375)</f>
        <v>2392</v>
      </c>
    </row>
    <row r="376" customFormat="false" ht="14.4" hidden="false" customHeight="false" outlineLevel="0" collapsed="false">
      <c r="A376" s="13" t="n">
        <v>373</v>
      </c>
      <c r="B376" s="31" t="s">
        <v>824</v>
      </c>
      <c r="C376" s="15" t="s">
        <v>825</v>
      </c>
      <c r="D376" s="13" t="s">
        <v>826</v>
      </c>
      <c r="E376" s="22" t="s">
        <v>63</v>
      </c>
      <c r="F376" s="18" t="n">
        <v>27.95</v>
      </c>
      <c r="G376" s="19"/>
      <c r="H376" s="19" t="n">
        <v>5</v>
      </c>
      <c r="I376" s="19" t="n">
        <v>10</v>
      </c>
      <c r="J376" s="20" t="n">
        <v>10</v>
      </c>
      <c r="K376" s="21" t="n">
        <f aca="false">PRODUCT(H376*J376)</f>
        <v>50</v>
      </c>
      <c r="L376" s="20"/>
      <c r="M376" s="22" t="n">
        <f aca="false">PRODUCT(F376*H376)</f>
        <v>139.75</v>
      </c>
      <c r="N376" s="22" t="n">
        <f aca="false">PRODUCT(F376*I376)</f>
        <v>279.5</v>
      </c>
    </row>
    <row r="377" customFormat="false" ht="14.4" hidden="false" customHeight="false" outlineLevel="0" collapsed="false">
      <c r="A377" s="13" t="n">
        <v>374</v>
      </c>
      <c r="B377" s="14" t="s">
        <v>827</v>
      </c>
      <c r="C377" s="15" t="s">
        <v>828</v>
      </c>
      <c r="D377" s="16" t="s">
        <v>26</v>
      </c>
      <c r="E377" s="17" t="s">
        <v>17</v>
      </c>
      <c r="F377" s="18" t="n">
        <v>7.29</v>
      </c>
      <c r="G377" s="19" t="n">
        <v>500</v>
      </c>
      <c r="H377" s="19" t="n">
        <v>500</v>
      </c>
      <c r="I377" s="19" t="n">
        <v>800</v>
      </c>
      <c r="J377" s="20" t="n">
        <v>50</v>
      </c>
      <c r="K377" s="21" t="n">
        <f aca="false">PRODUCT(H377*J377)</f>
        <v>25000</v>
      </c>
      <c r="L377" s="20" t="n">
        <v>3645</v>
      </c>
      <c r="M377" s="22" t="n">
        <f aca="false">PRODUCT(F377*H377)</f>
        <v>3645</v>
      </c>
      <c r="N377" s="22" t="n">
        <f aca="false">PRODUCT(F377*I377)</f>
        <v>5832</v>
      </c>
    </row>
    <row r="378" customFormat="false" ht="14.4" hidden="false" customHeight="false" outlineLevel="0" collapsed="false">
      <c r="A378" s="13" t="n">
        <v>375</v>
      </c>
      <c r="B378" s="14" t="s">
        <v>827</v>
      </c>
      <c r="C378" s="15" t="s">
        <v>829</v>
      </c>
      <c r="D378" s="16" t="s">
        <v>90</v>
      </c>
      <c r="E378" s="17" t="s">
        <v>17</v>
      </c>
      <c r="F378" s="18" t="n">
        <v>8.12</v>
      </c>
      <c r="G378" s="19" t="n">
        <v>200</v>
      </c>
      <c r="H378" s="19" t="n">
        <v>500</v>
      </c>
      <c r="I378" s="19" t="n">
        <v>800</v>
      </c>
      <c r="J378" s="20" t="n">
        <v>20</v>
      </c>
      <c r="K378" s="21" t="n">
        <f aca="false">PRODUCT(H378*J378)</f>
        <v>10000</v>
      </c>
      <c r="L378" s="20" t="n">
        <v>1624</v>
      </c>
      <c r="M378" s="22" t="n">
        <f aca="false">PRODUCT(F378*H378)</f>
        <v>4060</v>
      </c>
      <c r="N378" s="22" t="n">
        <f aca="false">PRODUCT(F378*I378)</f>
        <v>6496</v>
      </c>
    </row>
    <row r="379" customFormat="false" ht="14.4" hidden="false" customHeight="false" outlineLevel="0" collapsed="false">
      <c r="A379" s="13" t="n">
        <v>376</v>
      </c>
      <c r="B379" s="33" t="s">
        <v>830</v>
      </c>
      <c r="C379" s="15" t="s">
        <v>831</v>
      </c>
      <c r="D379" s="16" t="s">
        <v>832</v>
      </c>
      <c r="E379" s="17" t="s">
        <v>63</v>
      </c>
      <c r="F379" s="18" t="n">
        <v>27.86</v>
      </c>
      <c r="G379" s="19" t="n">
        <v>100</v>
      </c>
      <c r="H379" s="19" t="n">
        <v>100</v>
      </c>
      <c r="I379" s="19" t="n">
        <v>150</v>
      </c>
      <c r="J379" s="20" t="n">
        <v>10</v>
      </c>
      <c r="K379" s="21" t="n">
        <f aca="false">PRODUCT(H379*J379)</f>
        <v>1000</v>
      </c>
      <c r="L379" s="20" t="n">
        <v>2786</v>
      </c>
      <c r="M379" s="22" t="n">
        <f aca="false">PRODUCT(F379*H379)</f>
        <v>2786</v>
      </c>
      <c r="N379" s="22" t="n">
        <f aca="false">PRODUCT(F379*I379)</f>
        <v>4179</v>
      </c>
    </row>
    <row r="380" customFormat="false" ht="14.4" hidden="false" customHeight="false" outlineLevel="0" collapsed="false">
      <c r="A380" s="13" t="n">
        <v>377</v>
      </c>
      <c r="B380" s="31" t="s">
        <v>833</v>
      </c>
      <c r="C380" s="15" t="s">
        <v>834</v>
      </c>
      <c r="D380" s="13" t="s">
        <v>520</v>
      </c>
      <c r="E380" s="17" t="s">
        <v>374</v>
      </c>
      <c r="F380" s="18" t="n">
        <v>124.1</v>
      </c>
      <c r="G380" s="19"/>
      <c r="H380" s="19" t="n">
        <v>5</v>
      </c>
      <c r="I380" s="19" t="n">
        <v>10</v>
      </c>
      <c r="J380" s="20" t="n">
        <v>1</v>
      </c>
      <c r="K380" s="21" t="n">
        <f aca="false">PRODUCT(H380*J380)</f>
        <v>5</v>
      </c>
      <c r="L380" s="20"/>
      <c r="M380" s="22" t="n">
        <f aca="false">PRODUCT(F380*H380)</f>
        <v>620.5</v>
      </c>
      <c r="N380" s="22" t="n">
        <f aca="false">PRODUCT(F380*I380)</f>
        <v>1241</v>
      </c>
    </row>
    <row r="381" customFormat="false" ht="14.4" hidden="false" customHeight="false" outlineLevel="0" collapsed="false">
      <c r="A381" s="13" t="n">
        <v>378</v>
      </c>
      <c r="B381" s="33" t="s">
        <v>835</v>
      </c>
      <c r="C381" s="15" t="s">
        <v>836</v>
      </c>
      <c r="D381" s="16" t="s">
        <v>837</v>
      </c>
      <c r="E381" s="17" t="s">
        <v>63</v>
      </c>
      <c r="F381" s="18" t="n">
        <v>14.56</v>
      </c>
      <c r="G381" s="19" t="n">
        <v>5</v>
      </c>
      <c r="H381" s="19" t="n">
        <v>10</v>
      </c>
      <c r="I381" s="19" t="n">
        <v>20</v>
      </c>
      <c r="J381" s="20" t="n">
        <v>10</v>
      </c>
      <c r="K381" s="21" t="n">
        <f aca="false">PRODUCT(H381*J381)</f>
        <v>100</v>
      </c>
      <c r="L381" s="20" t="n">
        <v>72.8</v>
      </c>
      <c r="M381" s="22" t="n">
        <f aca="false">PRODUCT(F381*H381)</f>
        <v>145.6</v>
      </c>
      <c r="N381" s="22" t="n">
        <f aca="false">PRODUCT(F381*I381)</f>
        <v>291.2</v>
      </c>
    </row>
    <row r="382" customFormat="false" ht="14.4" hidden="false" customHeight="false" outlineLevel="0" collapsed="false">
      <c r="A382" s="13" t="n">
        <v>379</v>
      </c>
      <c r="B382" s="33" t="s">
        <v>838</v>
      </c>
      <c r="C382" s="15" t="s">
        <v>839</v>
      </c>
      <c r="D382" s="16" t="s">
        <v>248</v>
      </c>
      <c r="E382" s="17" t="s">
        <v>63</v>
      </c>
      <c r="F382" s="18" t="n">
        <v>53.15</v>
      </c>
      <c r="G382" s="19" t="n">
        <v>3</v>
      </c>
      <c r="H382" s="19" t="n">
        <v>10</v>
      </c>
      <c r="I382" s="19" t="n">
        <v>20</v>
      </c>
      <c r="J382" s="20" t="n">
        <v>100</v>
      </c>
      <c r="K382" s="21" t="n">
        <f aca="false">PRODUCT(H382*J382)</f>
        <v>1000</v>
      </c>
      <c r="L382" s="20" t="n">
        <v>159.45</v>
      </c>
      <c r="M382" s="22" t="n">
        <f aca="false">PRODUCT(F382*H382)</f>
        <v>531.5</v>
      </c>
      <c r="N382" s="22" t="n">
        <f aca="false">PRODUCT(F382*I382)</f>
        <v>1063</v>
      </c>
    </row>
    <row r="383" customFormat="false" ht="14.4" hidden="false" customHeight="false" outlineLevel="0" collapsed="false">
      <c r="A383" s="13" t="n">
        <v>380</v>
      </c>
      <c r="B383" s="30" t="s">
        <v>840</v>
      </c>
      <c r="C383" s="15" t="s">
        <v>841</v>
      </c>
      <c r="D383" s="16" t="s">
        <v>141</v>
      </c>
      <c r="E383" s="17" t="s">
        <v>17</v>
      </c>
      <c r="F383" s="18" t="n">
        <v>4.9</v>
      </c>
      <c r="G383" s="19" t="n">
        <v>643</v>
      </c>
      <c r="H383" s="19" t="n">
        <v>500</v>
      </c>
      <c r="I383" s="19" t="n">
        <v>700</v>
      </c>
      <c r="J383" s="20" t="n">
        <v>28</v>
      </c>
      <c r="K383" s="21" t="n">
        <f aca="false">PRODUCT(H383*J383)</f>
        <v>14000</v>
      </c>
      <c r="L383" s="20" t="n">
        <v>3150.7</v>
      </c>
      <c r="M383" s="22" t="n">
        <f aca="false">PRODUCT(F383*H383)</f>
        <v>2450</v>
      </c>
      <c r="N383" s="22" t="n">
        <f aca="false">PRODUCT(F383*I383)</f>
        <v>3430</v>
      </c>
    </row>
    <row r="384" customFormat="false" ht="14.4" hidden="false" customHeight="false" outlineLevel="0" collapsed="false">
      <c r="A384" s="13" t="n">
        <v>381</v>
      </c>
      <c r="B384" s="14" t="s">
        <v>842</v>
      </c>
      <c r="C384" s="15" t="s">
        <v>843</v>
      </c>
      <c r="D384" s="16" t="s">
        <v>110</v>
      </c>
      <c r="E384" s="17" t="s">
        <v>70</v>
      </c>
      <c r="F384" s="18" t="n">
        <v>13.52</v>
      </c>
      <c r="G384" s="19" t="n">
        <v>60</v>
      </c>
      <c r="H384" s="19" t="n">
        <v>50</v>
      </c>
      <c r="I384" s="19" t="n">
        <v>100</v>
      </c>
      <c r="J384" s="20" t="n">
        <v>50</v>
      </c>
      <c r="K384" s="21" t="n">
        <f aca="false">PRODUCT(H384*J384)</f>
        <v>2500</v>
      </c>
      <c r="L384" s="20" t="n">
        <v>811.2</v>
      </c>
      <c r="M384" s="22" t="n">
        <f aca="false">PRODUCT(F384*H384)</f>
        <v>676</v>
      </c>
      <c r="N384" s="22" t="n">
        <f aca="false">PRODUCT(F384*I384)</f>
        <v>1352</v>
      </c>
    </row>
    <row r="385" customFormat="false" ht="14.4" hidden="false" customHeight="false" outlineLevel="0" collapsed="false">
      <c r="A385" s="13" t="n">
        <v>382</v>
      </c>
      <c r="B385" s="14" t="s">
        <v>844</v>
      </c>
      <c r="C385" s="15" t="s">
        <v>845</v>
      </c>
      <c r="D385" s="16" t="s">
        <v>20</v>
      </c>
      <c r="E385" s="17" t="s">
        <v>17</v>
      </c>
      <c r="F385" s="18" t="n">
        <v>1.52</v>
      </c>
      <c r="G385" s="19" t="n">
        <v>350</v>
      </c>
      <c r="H385" s="19" t="n">
        <v>220</v>
      </c>
      <c r="I385" s="19" t="n">
        <v>440</v>
      </c>
      <c r="J385" s="20" t="n">
        <v>20</v>
      </c>
      <c r="K385" s="21" t="n">
        <f aca="false">PRODUCT(H385*J385)</f>
        <v>4400</v>
      </c>
      <c r="L385" s="20" t="n">
        <v>532</v>
      </c>
      <c r="M385" s="22" t="n">
        <f aca="false">PRODUCT(F385*H385)</f>
        <v>334.4</v>
      </c>
      <c r="N385" s="22" t="n">
        <f aca="false">PRODUCT(F385*I385)</f>
        <v>668.8</v>
      </c>
    </row>
    <row r="386" customFormat="false" ht="14.4" hidden="false" customHeight="false" outlineLevel="0" collapsed="false">
      <c r="A386" s="13" t="n">
        <v>383</v>
      </c>
      <c r="B386" s="14" t="s">
        <v>846</v>
      </c>
      <c r="C386" s="15" t="s">
        <v>847</v>
      </c>
      <c r="D386" s="16" t="s">
        <v>16</v>
      </c>
      <c r="E386" s="17" t="s">
        <v>70</v>
      </c>
      <c r="F386" s="18" t="n">
        <v>4.14</v>
      </c>
      <c r="G386" s="19" t="n">
        <v>600</v>
      </c>
      <c r="H386" s="19" t="n">
        <v>600</v>
      </c>
      <c r="I386" s="19" t="n">
        <v>1000</v>
      </c>
      <c r="J386" s="20" t="n">
        <v>24</v>
      </c>
      <c r="K386" s="21" t="n">
        <f aca="false">PRODUCT(H386*J386)</f>
        <v>14400</v>
      </c>
      <c r="L386" s="20" t="n">
        <v>2484</v>
      </c>
      <c r="M386" s="22" t="n">
        <f aca="false">PRODUCT(F386*H386)</f>
        <v>2484</v>
      </c>
      <c r="N386" s="22" t="n">
        <f aca="false">PRODUCT(F386*I386)</f>
        <v>4140</v>
      </c>
    </row>
    <row r="387" customFormat="false" ht="14.4" hidden="false" customHeight="false" outlineLevel="0" collapsed="false">
      <c r="A387" s="13" t="n">
        <v>384</v>
      </c>
      <c r="B387" s="14" t="s">
        <v>848</v>
      </c>
      <c r="C387" s="15" t="s">
        <v>849</v>
      </c>
      <c r="D387" s="16" t="s">
        <v>16</v>
      </c>
      <c r="E387" s="17" t="s">
        <v>17</v>
      </c>
      <c r="F387" s="18" t="n">
        <v>9.5</v>
      </c>
      <c r="G387" s="19" t="n">
        <v>2</v>
      </c>
      <c r="H387" s="19" t="n">
        <v>10</v>
      </c>
      <c r="I387" s="19" t="n">
        <v>20</v>
      </c>
      <c r="J387" s="20" t="n">
        <v>30</v>
      </c>
      <c r="K387" s="21" t="n">
        <f aca="false">PRODUCT(H387*J387)</f>
        <v>300</v>
      </c>
      <c r="L387" s="20" t="n">
        <v>19</v>
      </c>
      <c r="M387" s="22" t="n">
        <f aca="false">PRODUCT(F387*H387)</f>
        <v>95</v>
      </c>
      <c r="N387" s="22" t="n">
        <f aca="false">PRODUCT(F387*I387)</f>
        <v>190</v>
      </c>
    </row>
    <row r="388" customFormat="false" ht="14.4" hidden="false" customHeight="false" outlineLevel="0" collapsed="false">
      <c r="A388" s="13" t="n">
        <v>385</v>
      </c>
      <c r="B388" s="37" t="s">
        <v>850</v>
      </c>
      <c r="C388" s="15" t="s">
        <v>851</v>
      </c>
      <c r="D388" s="23" t="s">
        <v>141</v>
      </c>
      <c r="E388" s="17" t="s">
        <v>17</v>
      </c>
      <c r="F388" s="18" t="n">
        <v>12.68</v>
      </c>
      <c r="G388" s="19" t="n">
        <v>170</v>
      </c>
      <c r="H388" s="19" t="n">
        <v>120</v>
      </c>
      <c r="I388" s="19" t="n">
        <v>200</v>
      </c>
      <c r="J388" s="20" t="n">
        <v>20</v>
      </c>
      <c r="K388" s="21" t="n">
        <f aca="false">PRODUCT(H388*J388)</f>
        <v>2400</v>
      </c>
      <c r="L388" s="20" t="n">
        <v>2155.6</v>
      </c>
      <c r="M388" s="22" t="n">
        <f aca="false">PRODUCT(F388*H388)</f>
        <v>1521.6</v>
      </c>
      <c r="N388" s="22" t="n">
        <f aca="false">PRODUCT(F388*I388)</f>
        <v>2536</v>
      </c>
    </row>
    <row r="389" customFormat="false" ht="14.4" hidden="false" customHeight="false" outlineLevel="0" collapsed="false">
      <c r="A389" s="13" t="n">
        <v>386</v>
      </c>
      <c r="B389" s="14" t="s">
        <v>852</v>
      </c>
      <c r="C389" s="15" t="s">
        <v>853</v>
      </c>
      <c r="D389" s="16" t="s">
        <v>110</v>
      </c>
      <c r="E389" s="17" t="s">
        <v>17</v>
      </c>
      <c r="F389" s="18" t="n">
        <v>7.15</v>
      </c>
      <c r="G389" s="19" t="n">
        <v>45</v>
      </c>
      <c r="H389" s="19" t="n">
        <v>40</v>
      </c>
      <c r="I389" s="19" t="n">
        <v>50</v>
      </c>
      <c r="J389" s="20" t="n">
        <v>60</v>
      </c>
      <c r="K389" s="21" t="n">
        <f aca="false">PRODUCT(H389*J389)</f>
        <v>2400</v>
      </c>
      <c r="L389" s="20" t="n">
        <v>321.75</v>
      </c>
      <c r="M389" s="22" t="n">
        <f aca="false">PRODUCT(F389*H389)</f>
        <v>286</v>
      </c>
      <c r="N389" s="22" t="n">
        <f aca="false">PRODUCT(F389*I389)</f>
        <v>357.5</v>
      </c>
    </row>
    <row r="390" customFormat="false" ht="14.4" hidden="false" customHeight="false" outlineLevel="0" collapsed="false">
      <c r="A390" s="13" t="n">
        <v>387</v>
      </c>
      <c r="B390" s="14" t="s">
        <v>852</v>
      </c>
      <c r="C390" s="15" t="s">
        <v>854</v>
      </c>
      <c r="D390" s="16" t="s">
        <v>326</v>
      </c>
      <c r="E390" s="17" t="s">
        <v>17</v>
      </c>
      <c r="F390" s="18" t="n">
        <v>10.55</v>
      </c>
      <c r="G390" s="19" t="n">
        <v>50</v>
      </c>
      <c r="H390" s="19" t="n">
        <v>50</v>
      </c>
      <c r="I390" s="19" t="n">
        <v>60</v>
      </c>
      <c r="J390" s="20" t="n">
        <v>60</v>
      </c>
      <c r="K390" s="21" t="n">
        <f aca="false">PRODUCT(H390*J390)</f>
        <v>3000</v>
      </c>
      <c r="L390" s="20" t="n">
        <v>527.5</v>
      </c>
      <c r="M390" s="22" t="n">
        <f aca="false">PRODUCT(F390*H390)</f>
        <v>527.5</v>
      </c>
      <c r="N390" s="22" t="n">
        <f aca="false">PRODUCT(F390*I390)</f>
        <v>633</v>
      </c>
    </row>
    <row r="391" customFormat="false" ht="14.4" hidden="false" customHeight="false" outlineLevel="0" collapsed="false">
      <c r="A391" s="13" t="n">
        <v>388</v>
      </c>
      <c r="B391" s="33" t="s">
        <v>855</v>
      </c>
      <c r="C391" s="15" t="s">
        <v>856</v>
      </c>
      <c r="D391" s="16" t="s">
        <v>857</v>
      </c>
      <c r="E391" s="17" t="s">
        <v>63</v>
      </c>
      <c r="F391" s="18" t="n">
        <v>46.09</v>
      </c>
      <c r="G391" s="19" t="n">
        <v>5</v>
      </c>
      <c r="H391" s="19" t="n">
        <v>5</v>
      </c>
      <c r="I391" s="19" t="n">
        <v>10</v>
      </c>
      <c r="J391" s="20" t="n">
        <v>5</v>
      </c>
      <c r="K391" s="21" t="n">
        <f aca="false">PRODUCT(H391*J391)</f>
        <v>25</v>
      </c>
      <c r="L391" s="20" t="n">
        <v>230.45</v>
      </c>
      <c r="M391" s="22" t="n">
        <f aca="false">PRODUCT(F391*H391)</f>
        <v>230.45</v>
      </c>
      <c r="N391" s="22" t="n">
        <f aca="false">PRODUCT(F391*I391)</f>
        <v>460.9</v>
      </c>
    </row>
    <row r="392" customFormat="false" ht="14.4" hidden="false" customHeight="false" outlineLevel="0" collapsed="false">
      <c r="A392" s="13" t="n">
        <v>389</v>
      </c>
      <c r="B392" s="14" t="s">
        <v>858</v>
      </c>
      <c r="C392" s="15" t="s">
        <v>859</v>
      </c>
      <c r="D392" s="16" t="s">
        <v>260</v>
      </c>
      <c r="E392" s="17" t="s">
        <v>70</v>
      </c>
      <c r="F392" s="18" t="n">
        <v>7.8</v>
      </c>
      <c r="G392" s="19" t="n">
        <v>60</v>
      </c>
      <c r="H392" s="19" t="n">
        <v>60</v>
      </c>
      <c r="I392" s="19" t="n">
        <v>120</v>
      </c>
      <c r="J392" s="20" t="n">
        <v>20</v>
      </c>
      <c r="K392" s="21" t="n">
        <f aca="false">PRODUCT(H392*J392)</f>
        <v>1200</v>
      </c>
      <c r="L392" s="20" t="n">
        <v>468</v>
      </c>
      <c r="M392" s="22" t="n">
        <f aca="false">PRODUCT(F392*H392)</f>
        <v>468</v>
      </c>
      <c r="N392" s="22" t="n">
        <f aca="false">PRODUCT(F392*I392)</f>
        <v>936</v>
      </c>
    </row>
    <row r="393" customFormat="false" ht="14.4" hidden="false" customHeight="false" outlineLevel="0" collapsed="false">
      <c r="A393" s="13" t="n">
        <v>390</v>
      </c>
      <c r="B393" s="14" t="s">
        <v>860</v>
      </c>
      <c r="C393" s="15" t="s">
        <v>861</v>
      </c>
      <c r="D393" s="16" t="s">
        <v>862</v>
      </c>
      <c r="E393" s="17" t="s">
        <v>34</v>
      </c>
      <c r="F393" s="18" t="n">
        <v>10.59</v>
      </c>
      <c r="G393" s="19" t="n">
        <v>200</v>
      </c>
      <c r="H393" s="19" t="n">
        <v>100</v>
      </c>
      <c r="I393" s="19" t="n">
        <v>200</v>
      </c>
      <c r="J393" s="20" t="n">
        <v>16</v>
      </c>
      <c r="K393" s="21" t="n">
        <f aca="false">PRODUCT(H393*J393)</f>
        <v>1600</v>
      </c>
      <c r="L393" s="20" t="n">
        <v>2118</v>
      </c>
      <c r="M393" s="22" t="n">
        <f aca="false">PRODUCT(F393*H393)</f>
        <v>1059</v>
      </c>
      <c r="N393" s="22" t="n">
        <f aca="false">PRODUCT(F393*I393)</f>
        <v>2118</v>
      </c>
    </row>
    <row r="394" customFormat="false" ht="14.4" hidden="false" customHeight="false" outlineLevel="0" collapsed="false">
      <c r="A394" s="13" t="n">
        <v>391</v>
      </c>
      <c r="B394" s="32" t="s">
        <v>863</v>
      </c>
      <c r="C394" s="15" t="s">
        <v>864</v>
      </c>
      <c r="D394" s="16" t="s">
        <v>20</v>
      </c>
      <c r="E394" s="17" t="s">
        <v>17</v>
      </c>
      <c r="F394" s="18" t="n">
        <v>12.01</v>
      </c>
      <c r="G394" s="19" t="n">
        <v>2</v>
      </c>
      <c r="H394" s="19" t="n">
        <v>2</v>
      </c>
      <c r="I394" s="19" t="n">
        <v>4</v>
      </c>
      <c r="J394" s="20" t="n">
        <v>10</v>
      </c>
      <c r="K394" s="21" t="n">
        <f aca="false">PRODUCT(H394*J394)</f>
        <v>20</v>
      </c>
      <c r="L394" s="20" t="n">
        <v>24.02</v>
      </c>
      <c r="M394" s="22" t="n">
        <f aca="false">PRODUCT(F394*H394)</f>
        <v>24.02</v>
      </c>
      <c r="N394" s="22" t="n">
        <f aca="false">PRODUCT(F394*I394)</f>
        <v>48.04</v>
      </c>
    </row>
    <row r="395" customFormat="false" ht="14.4" hidden="false" customHeight="false" outlineLevel="0" collapsed="false">
      <c r="A395" s="13" t="n">
        <v>392</v>
      </c>
      <c r="B395" s="31" t="s">
        <v>865</v>
      </c>
      <c r="C395" s="15" t="s">
        <v>866</v>
      </c>
      <c r="D395" s="23" t="s">
        <v>56</v>
      </c>
      <c r="E395" s="25" t="s">
        <v>867</v>
      </c>
      <c r="F395" s="18" t="n">
        <v>772.97</v>
      </c>
      <c r="G395" s="19" t="n">
        <v>5</v>
      </c>
      <c r="H395" s="19" t="n">
        <v>5</v>
      </c>
      <c r="I395" s="19" t="n">
        <v>2</v>
      </c>
      <c r="J395" s="20" t="n">
        <v>1</v>
      </c>
      <c r="K395" s="21" t="n">
        <f aca="false">PRODUCT(H395*J395)</f>
        <v>5</v>
      </c>
      <c r="L395" s="20" t="n">
        <v>3864.85</v>
      </c>
      <c r="M395" s="22" t="n">
        <f aca="false">PRODUCT(F395*H395)</f>
        <v>3864.85</v>
      </c>
      <c r="N395" s="22" t="n">
        <f aca="false">PRODUCT(F395*I395)</f>
        <v>1545.94</v>
      </c>
    </row>
    <row r="396" customFormat="false" ht="14.4" hidden="false" customHeight="false" outlineLevel="0" collapsed="false">
      <c r="A396" s="13" t="n">
        <v>393</v>
      </c>
      <c r="B396" s="24" t="s">
        <v>868</v>
      </c>
      <c r="C396" s="15" t="s">
        <v>869</v>
      </c>
      <c r="D396" s="23" t="s">
        <v>141</v>
      </c>
      <c r="E396" s="17" t="s">
        <v>17</v>
      </c>
      <c r="F396" s="18" t="n">
        <v>7.4</v>
      </c>
      <c r="G396" s="19" t="n">
        <v>112</v>
      </c>
      <c r="H396" s="19" t="n">
        <v>130</v>
      </c>
      <c r="I396" s="19" t="n">
        <v>260</v>
      </c>
      <c r="J396" s="20" t="n">
        <v>30</v>
      </c>
      <c r="K396" s="21" t="n">
        <f aca="false">PRODUCT(H396*J396)</f>
        <v>3900</v>
      </c>
      <c r="L396" s="20" t="n">
        <v>828.8</v>
      </c>
      <c r="M396" s="22" t="n">
        <f aca="false">PRODUCT(F396*H396)</f>
        <v>962</v>
      </c>
      <c r="N396" s="22" t="n">
        <f aca="false">PRODUCT(F396*I396)</f>
        <v>1924</v>
      </c>
    </row>
    <row r="397" customFormat="false" ht="14.4" hidden="false" customHeight="false" outlineLevel="0" collapsed="false">
      <c r="A397" s="13" t="n">
        <v>394</v>
      </c>
      <c r="B397" s="24" t="s">
        <v>868</v>
      </c>
      <c r="C397" s="15" t="s">
        <v>870</v>
      </c>
      <c r="D397" s="23" t="s">
        <v>110</v>
      </c>
      <c r="E397" s="17" t="s">
        <v>17</v>
      </c>
      <c r="F397" s="18" t="n">
        <v>9</v>
      </c>
      <c r="G397" s="19" t="n">
        <v>215</v>
      </c>
      <c r="H397" s="19" t="n">
        <v>350</v>
      </c>
      <c r="I397" s="19" t="n">
        <v>500</v>
      </c>
      <c r="J397" s="20" t="n">
        <v>30</v>
      </c>
      <c r="K397" s="21" t="n">
        <f aca="false">PRODUCT(H397*J397)</f>
        <v>10500</v>
      </c>
      <c r="L397" s="20" t="n">
        <v>1935</v>
      </c>
      <c r="M397" s="22" t="n">
        <f aca="false">PRODUCT(F397*H397)</f>
        <v>3150</v>
      </c>
      <c r="N397" s="22" t="n">
        <f aca="false">PRODUCT(F397*I397)</f>
        <v>4500</v>
      </c>
    </row>
    <row r="398" customFormat="false" ht="14.4" hidden="false" customHeight="false" outlineLevel="0" collapsed="false">
      <c r="A398" s="13" t="n">
        <v>395</v>
      </c>
      <c r="B398" s="30" t="s">
        <v>871</v>
      </c>
      <c r="C398" s="15" t="s">
        <v>872</v>
      </c>
      <c r="D398" s="16" t="s">
        <v>459</v>
      </c>
      <c r="E398" s="17" t="s">
        <v>63</v>
      </c>
      <c r="F398" s="18" t="n">
        <v>15.79</v>
      </c>
      <c r="G398" s="19"/>
      <c r="H398" s="19" t="n">
        <v>20</v>
      </c>
      <c r="I398" s="19" t="n">
        <v>100</v>
      </c>
      <c r="J398" s="20" t="n">
        <v>1</v>
      </c>
      <c r="K398" s="21" t="n">
        <f aca="false">PRODUCT(H398*J398)</f>
        <v>20</v>
      </c>
      <c r="L398" s="20" t="n">
        <v>0</v>
      </c>
      <c r="M398" s="22" t="n">
        <f aca="false">PRODUCT(F398*H398)</f>
        <v>315.8</v>
      </c>
      <c r="N398" s="22" t="n">
        <f aca="false">PRODUCT(F398*I398)</f>
        <v>1579</v>
      </c>
    </row>
    <row r="399" customFormat="false" ht="14.4" hidden="false" customHeight="false" outlineLevel="0" collapsed="false">
      <c r="A399" s="13" t="n">
        <v>396</v>
      </c>
      <c r="B399" s="24" t="s">
        <v>873</v>
      </c>
      <c r="C399" s="15" t="s">
        <v>874</v>
      </c>
      <c r="D399" s="23" t="s">
        <v>163</v>
      </c>
      <c r="E399" s="17" t="s">
        <v>74</v>
      </c>
      <c r="F399" s="18" t="n">
        <v>6.81</v>
      </c>
      <c r="G399" s="19" t="n">
        <v>800</v>
      </c>
      <c r="H399" s="19" t="n">
        <v>1000</v>
      </c>
      <c r="I399" s="19" t="n">
        <v>2000</v>
      </c>
      <c r="J399" s="20" t="n">
        <v>20</v>
      </c>
      <c r="K399" s="21" t="n">
        <f aca="false">PRODUCT(H399*J399)</f>
        <v>20000</v>
      </c>
      <c r="L399" s="20" t="n">
        <v>5448</v>
      </c>
      <c r="M399" s="22" t="n">
        <f aca="false">PRODUCT(F399*H399)</f>
        <v>6810</v>
      </c>
      <c r="N399" s="22" t="n">
        <f aca="false">PRODUCT(F399*I399)</f>
        <v>13620</v>
      </c>
    </row>
    <row r="400" customFormat="false" ht="14.4" hidden="false" customHeight="false" outlineLevel="0" collapsed="false">
      <c r="A400" s="13" t="n">
        <v>397</v>
      </c>
      <c r="B400" s="14" t="s">
        <v>875</v>
      </c>
      <c r="C400" s="15" t="s">
        <v>876</v>
      </c>
      <c r="D400" s="16" t="s">
        <v>20</v>
      </c>
      <c r="E400" s="17" t="s">
        <v>17</v>
      </c>
      <c r="F400" s="18" t="n">
        <v>9.99</v>
      </c>
      <c r="G400" s="19" t="n">
        <v>2</v>
      </c>
      <c r="H400" s="19" t="n">
        <v>2</v>
      </c>
      <c r="I400" s="19" t="n">
        <v>4</v>
      </c>
      <c r="J400" s="20" t="n">
        <v>30</v>
      </c>
      <c r="K400" s="21" t="n">
        <f aca="false">PRODUCT(H400*J400)</f>
        <v>60</v>
      </c>
      <c r="L400" s="20" t="n">
        <v>19.98</v>
      </c>
      <c r="M400" s="22" t="n">
        <f aca="false">PRODUCT(F400*H400)</f>
        <v>19.98</v>
      </c>
      <c r="N400" s="22" t="n">
        <f aca="false">PRODUCT(F400*I400)</f>
        <v>39.96</v>
      </c>
    </row>
    <row r="401" customFormat="false" ht="14.4" hidden="false" customHeight="false" outlineLevel="0" collapsed="false">
      <c r="A401" s="13" t="n">
        <v>398</v>
      </c>
      <c r="B401" s="31" t="s">
        <v>877</v>
      </c>
      <c r="C401" s="15" t="s">
        <v>878</v>
      </c>
      <c r="D401" s="23" t="s">
        <v>40</v>
      </c>
      <c r="E401" s="25" t="s">
        <v>17</v>
      </c>
      <c r="F401" s="18" t="n">
        <v>25.44</v>
      </c>
      <c r="G401" s="19" t="n">
        <v>2</v>
      </c>
      <c r="H401" s="19" t="n">
        <v>20</v>
      </c>
      <c r="I401" s="19" t="n">
        <v>20</v>
      </c>
      <c r="J401" s="20" t="n">
        <v>40</v>
      </c>
      <c r="K401" s="21" t="n">
        <f aca="false">PRODUCT(H401*J401)</f>
        <v>800</v>
      </c>
      <c r="L401" s="20" t="n">
        <v>50.88</v>
      </c>
      <c r="M401" s="22" t="n">
        <f aca="false">PRODUCT(F401*H401)</f>
        <v>508.8</v>
      </c>
      <c r="N401" s="22" t="n">
        <f aca="false">PRODUCT(F401*I401)</f>
        <v>508.8</v>
      </c>
    </row>
    <row r="402" customFormat="false" ht="14.4" hidden="false" customHeight="false" outlineLevel="0" collapsed="false">
      <c r="A402" s="13" t="n">
        <v>399</v>
      </c>
      <c r="B402" s="37" t="s">
        <v>879</v>
      </c>
      <c r="C402" s="15" t="s">
        <v>880</v>
      </c>
      <c r="D402" s="23" t="s">
        <v>110</v>
      </c>
      <c r="E402" s="17" t="s">
        <v>17</v>
      </c>
      <c r="F402" s="18" t="n">
        <v>5.15</v>
      </c>
      <c r="G402" s="19" t="n">
        <v>15</v>
      </c>
      <c r="H402" s="19" t="n">
        <v>100</v>
      </c>
      <c r="I402" s="19" t="n">
        <v>200</v>
      </c>
      <c r="J402" s="20" t="n">
        <v>20</v>
      </c>
      <c r="K402" s="21" t="n">
        <f aca="false">PRODUCT(H402*J402)</f>
        <v>2000</v>
      </c>
      <c r="L402" s="20" t="n">
        <v>77.25</v>
      </c>
      <c r="M402" s="22" t="n">
        <f aca="false">PRODUCT(F402*H402)</f>
        <v>515</v>
      </c>
      <c r="N402" s="22" t="n">
        <f aca="false">PRODUCT(F402*I402)</f>
        <v>1030</v>
      </c>
    </row>
    <row r="403" customFormat="false" ht="14.4" hidden="false" customHeight="false" outlineLevel="0" collapsed="false">
      <c r="A403" s="13" t="n">
        <v>400</v>
      </c>
      <c r="B403" s="31" t="s">
        <v>881</v>
      </c>
      <c r="C403" s="15" t="s">
        <v>882</v>
      </c>
      <c r="D403" s="13" t="s">
        <v>36</v>
      </c>
      <c r="E403" s="17" t="s">
        <v>17</v>
      </c>
      <c r="F403" s="18" t="n">
        <v>17.71</v>
      </c>
      <c r="G403" s="19"/>
      <c r="H403" s="19" t="n">
        <v>2</v>
      </c>
      <c r="I403" s="19" t="n">
        <v>4</v>
      </c>
      <c r="J403" s="20" t="n">
        <v>50</v>
      </c>
      <c r="K403" s="21" t="n">
        <f aca="false">PRODUCT(H403*J403)</f>
        <v>100</v>
      </c>
      <c r="L403" s="20"/>
      <c r="M403" s="22" t="n">
        <f aca="false">PRODUCT(F403*H403)</f>
        <v>35.42</v>
      </c>
      <c r="N403" s="22" t="n">
        <f aca="false">PRODUCT(F403*I403)</f>
        <v>70.84</v>
      </c>
    </row>
    <row r="404" customFormat="false" ht="14.4" hidden="false" customHeight="false" outlineLevel="0" collapsed="false">
      <c r="A404" s="13" t="n">
        <v>401</v>
      </c>
      <c r="B404" s="24" t="s">
        <v>881</v>
      </c>
      <c r="C404" s="15" t="s">
        <v>883</v>
      </c>
      <c r="D404" s="23" t="s">
        <v>56</v>
      </c>
      <c r="E404" s="17" t="s">
        <v>17</v>
      </c>
      <c r="F404" s="18" t="n">
        <v>36.63</v>
      </c>
      <c r="G404" s="19" t="n">
        <v>15</v>
      </c>
      <c r="H404" s="19" t="n">
        <v>10</v>
      </c>
      <c r="I404" s="19" t="n">
        <v>20</v>
      </c>
      <c r="J404" s="20" t="n">
        <v>50</v>
      </c>
      <c r="K404" s="21" t="n">
        <f aca="false">PRODUCT(H404*J404)</f>
        <v>500</v>
      </c>
      <c r="L404" s="20" t="n">
        <v>549.45</v>
      </c>
      <c r="M404" s="22" t="n">
        <f aca="false">PRODUCT(F404*H404)</f>
        <v>366.3</v>
      </c>
      <c r="N404" s="22" t="n">
        <f aca="false">PRODUCT(F404*I404)</f>
        <v>732.6</v>
      </c>
    </row>
    <row r="405" customFormat="false" ht="14.4" hidden="false" customHeight="false" outlineLevel="0" collapsed="false">
      <c r="A405" s="13" t="n">
        <v>402</v>
      </c>
      <c r="B405" s="24" t="s">
        <v>881</v>
      </c>
      <c r="C405" s="15" t="s">
        <v>884</v>
      </c>
      <c r="D405" s="23" t="s">
        <v>29</v>
      </c>
      <c r="E405" s="17" t="s">
        <v>17</v>
      </c>
      <c r="F405" s="18" t="n">
        <v>80.8</v>
      </c>
      <c r="G405" s="19" t="n">
        <v>10</v>
      </c>
      <c r="H405" s="19" t="n">
        <v>10</v>
      </c>
      <c r="I405" s="19" t="n">
        <v>20</v>
      </c>
      <c r="J405" s="20" t="n">
        <v>50</v>
      </c>
      <c r="K405" s="21" t="n">
        <f aca="false">PRODUCT(H405*J405)</f>
        <v>500</v>
      </c>
      <c r="L405" s="20" t="n">
        <v>808</v>
      </c>
      <c r="M405" s="22" t="n">
        <f aca="false">PRODUCT(F405*H405)</f>
        <v>808</v>
      </c>
      <c r="N405" s="22" t="n">
        <f aca="false">PRODUCT(F405*I405)</f>
        <v>1616</v>
      </c>
    </row>
    <row r="406" customFormat="false" ht="14.4" hidden="false" customHeight="false" outlineLevel="0" collapsed="false">
      <c r="A406" s="13" t="n">
        <v>403</v>
      </c>
      <c r="B406" s="14" t="s">
        <v>885</v>
      </c>
      <c r="C406" s="15" t="s">
        <v>886</v>
      </c>
      <c r="D406" s="16" t="s">
        <v>141</v>
      </c>
      <c r="E406" s="17" t="s">
        <v>17</v>
      </c>
      <c r="F406" s="18" t="n">
        <v>7.87</v>
      </c>
      <c r="G406" s="19" t="n">
        <v>20</v>
      </c>
      <c r="H406" s="19" t="n">
        <v>15</v>
      </c>
      <c r="I406" s="19" t="n">
        <v>30</v>
      </c>
      <c r="J406" s="20" t="n">
        <v>30</v>
      </c>
      <c r="K406" s="21" t="n">
        <f aca="false">PRODUCT(H406*J406)</f>
        <v>450</v>
      </c>
      <c r="L406" s="20" t="n">
        <v>157.4</v>
      </c>
      <c r="M406" s="22" t="n">
        <f aca="false">PRODUCT(F406*H406)</f>
        <v>118.05</v>
      </c>
      <c r="N406" s="22" t="n">
        <f aca="false">PRODUCT(F406*I406)</f>
        <v>236.1</v>
      </c>
    </row>
    <row r="407" customFormat="false" ht="14.4" hidden="false" customHeight="false" outlineLevel="0" collapsed="false">
      <c r="A407" s="13" t="n">
        <v>404</v>
      </c>
      <c r="B407" s="14" t="s">
        <v>887</v>
      </c>
      <c r="C407" s="15" t="s">
        <v>888</v>
      </c>
      <c r="D407" s="16" t="s">
        <v>889</v>
      </c>
      <c r="E407" s="17" t="s">
        <v>457</v>
      </c>
      <c r="F407" s="18" t="n">
        <v>26.39</v>
      </c>
      <c r="G407" s="19" t="n">
        <v>250</v>
      </c>
      <c r="H407" s="19" t="n">
        <v>350</v>
      </c>
      <c r="I407" s="19" t="n">
        <v>700</v>
      </c>
      <c r="J407" s="20" t="n">
        <v>60</v>
      </c>
      <c r="K407" s="21" t="n">
        <f aca="false">PRODUCT(H407*J407)</f>
        <v>21000</v>
      </c>
      <c r="L407" s="20" t="n">
        <v>6597.5</v>
      </c>
      <c r="M407" s="22" t="n">
        <f aca="false">PRODUCT(F407*H407)</f>
        <v>9236.5</v>
      </c>
      <c r="N407" s="22" t="n">
        <f aca="false">PRODUCT(F407*I407)</f>
        <v>18473</v>
      </c>
    </row>
    <row r="408" customFormat="false" ht="14.4" hidden="false" customHeight="false" outlineLevel="0" collapsed="false">
      <c r="A408" s="13" t="n">
        <v>405</v>
      </c>
      <c r="B408" s="14" t="s">
        <v>887</v>
      </c>
      <c r="C408" s="15" t="s">
        <v>890</v>
      </c>
      <c r="D408" s="16" t="s">
        <v>891</v>
      </c>
      <c r="E408" s="17" t="s">
        <v>457</v>
      </c>
      <c r="F408" s="18" t="n">
        <v>43.53</v>
      </c>
      <c r="G408" s="19"/>
      <c r="H408" s="19" t="n">
        <v>100</v>
      </c>
      <c r="I408" s="19" t="n">
        <v>200</v>
      </c>
      <c r="J408" s="20" t="n">
        <v>50</v>
      </c>
      <c r="K408" s="21" t="n">
        <f aca="false">PRODUCT(H408*J408)</f>
        <v>5000</v>
      </c>
      <c r="L408" s="20" t="n">
        <v>0</v>
      </c>
      <c r="M408" s="22" t="n">
        <f aca="false">PRODUCT(F408*H408)</f>
        <v>4353</v>
      </c>
      <c r="N408" s="22" t="n">
        <f aca="false">PRODUCT(F408*I408)</f>
        <v>8706</v>
      </c>
    </row>
    <row r="409" customFormat="false" ht="14.4" hidden="false" customHeight="false" outlineLevel="0" collapsed="false">
      <c r="A409" s="13" t="n">
        <v>406</v>
      </c>
      <c r="B409" s="14" t="s">
        <v>892</v>
      </c>
      <c r="C409" s="15" t="s">
        <v>893</v>
      </c>
      <c r="D409" s="16" t="s">
        <v>459</v>
      </c>
      <c r="E409" s="17" t="s">
        <v>867</v>
      </c>
      <c r="F409" s="18" t="n">
        <v>3.81</v>
      </c>
      <c r="G409" s="19" t="n">
        <v>10</v>
      </c>
      <c r="H409" s="19" t="n">
        <v>2</v>
      </c>
      <c r="I409" s="19" t="n">
        <v>4</v>
      </c>
      <c r="J409" s="20" t="n">
        <v>1</v>
      </c>
      <c r="K409" s="21" t="n">
        <f aca="false">PRODUCT(H409*J409)</f>
        <v>2</v>
      </c>
      <c r="L409" s="20" t="n">
        <v>38.1</v>
      </c>
      <c r="M409" s="22" t="n">
        <f aca="false">PRODUCT(F409*H409)</f>
        <v>7.62</v>
      </c>
      <c r="N409" s="22" t="n">
        <f aca="false">PRODUCT(F409*I409)</f>
        <v>15.24</v>
      </c>
    </row>
    <row r="410" customFormat="false" ht="14.4" hidden="false" customHeight="false" outlineLevel="0" collapsed="false">
      <c r="A410" s="13" t="n">
        <v>407</v>
      </c>
      <c r="B410" s="14" t="s">
        <v>894</v>
      </c>
      <c r="C410" s="15" t="s">
        <v>895</v>
      </c>
      <c r="D410" s="16" t="s">
        <v>896</v>
      </c>
      <c r="E410" s="17" t="s">
        <v>63</v>
      </c>
      <c r="F410" s="18" t="n">
        <v>10.52</v>
      </c>
      <c r="G410" s="19" t="n">
        <v>15</v>
      </c>
      <c r="H410" s="19" t="n">
        <v>15</v>
      </c>
      <c r="I410" s="19" t="n">
        <v>30</v>
      </c>
      <c r="J410" s="20" t="n">
        <v>10</v>
      </c>
      <c r="K410" s="21" t="n">
        <f aca="false">PRODUCT(H410*J410)</f>
        <v>150</v>
      </c>
      <c r="L410" s="20" t="n">
        <v>157.8</v>
      </c>
      <c r="M410" s="22" t="n">
        <f aca="false">PRODUCT(F410*H410)</f>
        <v>157.8</v>
      </c>
      <c r="N410" s="22" t="n">
        <f aca="false">PRODUCT(F410*I410)</f>
        <v>315.6</v>
      </c>
    </row>
    <row r="411" customFormat="false" ht="14.4" hidden="false" customHeight="false" outlineLevel="0" collapsed="false">
      <c r="A411" s="13" t="n">
        <v>408</v>
      </c>
      <c r="B411" s="24" t="s">
        <v>897</v>
      </c>
      <c r="C411" s="15" t="s">
        <v>898</v>
      </c>
      <c r="D411" s="23" t="s">
        <v>899</v>
      </c>
      <c r="E411" s="17" t="s">
        <v>17</v>
      </c>
      <c r="F411" s="18" t="n">
        <v>5.86</v>
      </c>
      <c r="G411" s="19" t="n">
        <v>120</v>
      </c>
      <c r="H411" s="19" t="n">
        <v>100</v>
      </c>
      <c r="I411" s="19" t="n">
        <v>100</v>
      </c>
      <c r="J411" s="20" t="n">
        <v>10</v>
      </c>
      <c r="K411" s="21" t="n">
        <f aca="false">PRODUCT(H411*J411)</f>
        <v>1000</v>
      </c>
      <c r="L411" s="20" t="n">
        <v>703.2</v>
      </c>
      <c r="M411" s="22" t="n">
        <f aca="false">PRODUCT(F411*H411)</f>
        <v>586</v>
      </c>
      <c r="N411" s="22" t="n">
        <f aca="false">PRODUCT(F411*I411)</f>
        <v>586</v>
      </c>
    </row>
    <row r="412" customFormat="false" ht="14.4" hidden="false" customHeight="false" outlineLevel="0" collapsed="false">
      <c r="A412" s="13" t="n">
        <v>409</v>
      </c>
      <c r="B412" s="24" t="s">
        <v>900</v>
      </c>
      <c r="C412" s="15" t="s">
        <v>901</v>
      </c>
      <c r="D412" s="23" t="s">
        <v>56</v>
      </c>
      <c r="E412" s="25" t="s">
        <v>17</v>
      </c>
      <c r="F412" s="18" t="n">
        <v>3.74</v>
      </c>
      <c r="G412" s="19" t="n">
        <v>800</v>
      </c>
      <c r="H412" s="19" t="n">
        <v>500</v>
      </c>
      <c r="I412" s="19" t="n">
        <v>700</v>
      </c>
      <c r="J412" s="20" t="n">
        <v>20</v>
      </c>
      <c r="K412" s="21" t="n">
        <f aca="false">PRODUCT(H412*J412)</f>
        <v>10000</v>
      </c>
      <c r="L412" s="20" t="n">
        <v>2992</v>
      </c>
      <c r="M412" s="22" t="n">
        <f aca="false">PRODUCT(F412*H412)</f>
        <v>1870</v>
      </c>
      <c r="N412" s="22" t="n">
        <f aca="false">PRODUCT(F412*I412)</f>
        <v>2618</v>
      </c>
    </row>
    <row r="413" customFormat="false" ht="14.4" hidden="false" customHeight="false" outlineLevel="0" collapsed="false">
      <c r="A413" s="13" t="n">
        <v>410</v>
      </c>
      <c r="B413" s="24" t="s">
        <v>900</v>
      </c>
      <c r="C413" s="15" t="s">
        <v>902</v>
      </c>
      <c r="D413" s="23" t="s">
        <v>90</v>
      </c>
      <c r="E413" s="17" t="s">
        <v>17</v>
      </c>
      <c r="F413" s="18" t="n">
        <v>3.42</v>
      </c>
      <c r="G413" s="19" t="n">
        <v>1500</v>
      </c>
      <c r="H413" s="19" t="n">
        <v>1350</v>
      </c>
      <c r="I413" s="19" t="n">
        <v>2500</v>
      </c>
      <c r="J413" s="20" t="n">
        <v>50</v>
      </c>
      <c r="K413" s="21" t="n">
        <f aca="false">PRODUCT(H413*J413)</f>
        <v>67500</v>
      </c>
      <c r="L413" s="20" t="n">
        <v>5130</v>
      </c>
      <c r="M413" s="22" t="n">
        <f aca="false">PRODUCT(F413*H413)</f>
        <v>4617</v>
      </c>
      <c r="N413" s="22" t="n">
        <f aca="false">PRODUCT(F413*I413)</f>
        <v>8550</v>
      </c>
    </row>
    <row r="414" customFormat="false" ht="14.4" hidden="false" customHeight="false" outlineLevel="0" collapsed="false">
      <c r="A414" s="13" t="n">
        <v>411</v>
      </c>
      <c r="B414" s="24" t="s">
        <v>903</v>
      </c>
      <c r="C414" s="15" t="s">
        <v>904</v>
      </c>
      <c r="D414" s="23" t="s">
        <v>326</v>
      </c>
      <c r="E414" s="17" t="s">
        <v>70</v>
      </c>
      <c r="F414" s="18" t="n">
        <v>13.5</v>
      </c>
      <c r="G414" s="19" t="n">
        <v>100</v>
      </c>
      <c r="H414" s="19" t="n">
        <v>120</v>
      </c>
      <c r="I414" s="19" t="n">
        <v>170</v>
      </c>
      <c r="J414" s="20" t="n">
        <v>60</v>
      </c>
      <c r="K414" s="21" t="n">
        <f aca="false">PRODUCT(H414*J414)</f>
        <v>7200</v>
      </c>
      <c r="L414" s="20" t="n">
        <v>1350</v>
      </c>
      <c r="M414" s="22" t="n">
        <f aca="false">PRODUCT(F414*H414)</f>
        <v>1620</v>
      </c>
      <c r="N414" s="22" t="n">
        <f aca="false">PRODUCT(F414*I414)</f>
        <v>2295</v>
      </c>
    </row>
    <row r="415" customFormat="false" ht="14.4" hidden="false" customHeight="false" outlineLevel="0" collapsed="false">
      <c r="A415" s="13" t="n">
        <v>412</v>
      </c>
      <c r="B415" s="14" t="s">
        <v>905</v>
      </c>
      <c r="C415" s="15" t="s">
        <v>906</v>
      </c>
      <c r="D415" s="16" t="s">
        <v>907</v>
      </c>
      <c r="E415" s="17" t="s">
        <v>63</v>
      </c>
      <c r="F415" s="18" t="n">
        <v>6.5</v>
      </c>
      <c r="G415" s="19" t="n">
        <v>20</v>
      </c>
      <c r="H415" s="19" t="n">
        <v>20</v>
      </c>
      <c r="I415" s="19" t="n">
        <v>20</v>
      </c>
      <c r="J415" s="20" t="n">
        <v>1</v>
      </c>
      <c r="K415" s="21" t="n">
        <f aca="false">PRODUCT(H415*J415)</f>
        <v>20</v>
      </c>
      <c r="L415" s="20" t="n">
        <v>130</v>
      </c>
      <c r="M415" s="22" t="n">
        <f aca="false">PRODUCT(F415*H415)</f>
        <v>130</v>
      </c>
      <c r="N415" s="22" t="n">
        <f aca="false">PRODUCT(F415*I415)</f>
        <v>130</v>
      </c>
    </row>
    <row r="416" customFormat="false" ht="14.4" hidden="false" customHeight="false" outlineLevel="0" collapsed="false">
      <c r="A416" s="13" t="n">
        <v>413</v>
      </c>
      <c r="B416" s="14" t="s">
        <v>908</v>
      </c>
      <c r="C416" s="15" t="s">
        <v>909</v>
      </c>
      <c r="D416" s="16" t="s">
        <v>29</v>
      </c>
      <c r="E416" s="17" t="s">
        <v>111</v>
      </c>
      <c r="F416" s="18" t="n">
        <v>20.77</v>
      </c>
      <c r="G416" s="19" t="n">
        <v>100</v>
      </c>
      <c r="H416" s="19" t="n">
        <v>150</v>
      </c>
      <c r="I416" s="19" t="n">
        <v>300</v>
      </c>
      <c r="J416" s="20" t="n">
        <v>30</v>
      </c>
      <c r="K416" s="21" t="n">
        <f aca="false">PRODUCT(H416*J416)</f>
        <v>4500</v>
      </c>
      <c r="L416" s="20" t="n">
        <v>2077</v>
      </c>
      <c r="M416" s="22" t="n">
        <f aca="false">PRODUCT(F416*H416)</f>
        <v>3115.5</v>
      </c>
      <c r="N416" s="22" t="n">
        <f aca="false">PRODUCT(F416*I416)</f>
        <v>6231</v>
      </c>
    </row>
    <row r="417" customFormat="false" ht="14.4" hidden="false" customHeight="false" outlineLevel="0" collapsed="false">
      <c r="A417" s="13" t="n">
        <v>414</v>
      </c>
      <c r="B417" s="14" t="s">
        <v>908</v>
      </c>
      <c r="C417" s="15" t="s">
        <v>910</v>
      </c>
      <c r="D417" s="16" t="s">
        <v>260</v>
      </c>
      <c r="E417" s="17" t="s">
        <v>111</v>
      </c>
      <c r="F417" s="18" t="n">
        <v>15.67</v>
      </c>
      <c r="G417" s="19" t="n">
        <v>234</v>
      </c>
      <c r="H417" s="19" t="n">
        <v>400</v>
      </c>
      <c r="I417" s="19" t="n">
        <v>800</v>
      </c>
      <c r="J417" s="20" t="n">
        <v>60</v>
      </c>
      <c r="K417" s="21" t="n">
        <f aca="false">PRODUCT(H417*J417)</f>
        <v>24000</v>
      </c>
      <c r="L417" s="20" t="n">
        <v>3666.78</v>
      </c>
      <c r="M417" s="22" t="n">
        <f aca="false">PRODUCT(F417*H417)</f>
        <v>6268</v>
      </c>
      <c r="N417" s="22" t="n">
        <f aca="false">PRODUCT(F417*I417)</f>
        <v>12536</v>
      </c>
    </row>
    <row r="418" customFormat="false" ht="14.4" hidden="false" customHeight="false" outlineLevel="0" collapsed="false">
      <c r="A418" s="13" t="n">
        <v>415</v>
      </c>
      <c r="B418" s="24" t="s">
        <v>911</v>
      </c>
      <c r="C418" s="15" t="s">
        <v>912</v>
      </c>
      <c r="D418" s="23" t="s">
        <v>93</v>
      </c>
      <c r="E418" s="17" t="s">
        <v>17</v>
      </c>
      <c r="F418" s="18" t="n">
        <v>1.78</v>
      </c>
      <c r="G418" s="19" t="n">
        <v>360</v>
      </c>
      <c r="H418" s="19" t="n">
        <v>600</v>
      </c>
      <c r="I418" s="19" t="n">
        <v>1200</v>
      </c>
      <c r="J418" s="20" t="n">
        <v>50</v>
      </c>
      <c r="K418" s="21" t="n">
        <f aca="false">PRODUCT(H418*J418)</f>
        <v>30000</v>
      </c>
      <c r="L418" s="20" t="n">
        <v>640.8</v>
      </c>
      <c r="M418" s="22" t="n">
        <f aca="false">PRODUCT(F418*H418)</f>
        <v>1068</v>
      </c>
      <c r="N418" s="22" t="n">
        <f aca="false">PRODUCT(F418*I418)</f>
        <v>2136</v>
      </c>
    </row>
    <row r="419" customFormat="false" ht="14.4" hidden="false" customHeight="false" outlineLevel="0" collapsed="false">
      <c r="A419" s="13" t="n">
        <v>416</v>
      </c>
      <c r="B419" s="24" t="s">
        <v>911</v>
      </c>
      <c r="C419" s="15" t="s">
        <v>913</v>
      </c>
      <c r="D419" s="23" t="s">
        <v>16</v>
      </c>
      <c r="E419" s="17" t="s">
        <v>17</v>
      </c>
      <c r="F419" s="18" t="n">
        <v>3.8</v>
      </c>
      <c r="G419" s="19" t="n">
        <v>800</v>
      </c>
      <c r="H419" s="19" t="n">
        <v>600</v>
      </c>
      <c r="I419" s="19" t="n">
        <v>1200</v>
      </c>
      <c r="J419" s="20" t="n">
        <v>30</v>
      </c>
      <c r="K419" s="21" t="n">
        <f aca="false">PRODUCT(H419*J419)</f>
        <v>18000</v>
      </c>
      <c r="L419" s="20" t="n">
        <v>3040</v>
      </c>
      <c r="M419" s="22" t="n">
        <f aca="false">PRODUCT(F419*H419)</f>
        <v>2280</v>
      </c>
      <c r="N419" s="22" t="n">
        <f aca="false">PRODUCT(F419*I419)</f>
        <v>4560</v>
      </c>
    </row>
    <row r="420" customFormat="false" ht="14.4" hidden="false" customHeight="false" outlineLevel="0" collapsed="false">
      <c r="A420" s="13" t="n">
        <v>417</v>
      </c>
      <c r="B420" s="43" t="s">
        <v>914</v>
      </c>
      <c r="C420" s="20" t="s">
        <v>915</v>
      </c>
      <c r="D420" s="16" t="s">
        <v>916</v>
      </c>
      <c r="E420" s="17" t="s">
        <v>17</v>
      </c>
      <c r="F420" s="18" t="n">
        <v>8.8</v>
      </c>
      <c r="G420" s="19" t="n">
        <v>4</v>
      </c>
      <c r="H420" s="19" t="n">
        <v>2</v>
      </c>
      <c r="I420" s="19" t="n">
        <v>4</v>
      </c>
      <c r="J420" s="20" t="n">
        <v>30</v>
      </c>
      <c r="K420" s="21" t="n">
        <f aca="false">PRODUCT(H420*J420)</f>
        <v>60</v>
      </c>
      <c r="L420" s="20" t="n">
        <v>35.2</v>
      </c>
      <c r="M420" s="22" t="n">
        <f aca="false">PRODUCT(F420*H420)</f>
        <v>17.6</v>
      </c>
      <c r="N420" s="22" t="n">
        <f aca="false">PRODUCT(F420*I420)</f>
        <v>35.2</v>
      </c>
    </row>
    <row r="421" customFormat="false" ht="14.4" hidden="false" customHeight="false" outlineLevel="0" collapsed="false">
      <c r="A421" s="13" t="n">
        <v>418</v>
      </c>
      <c r="B421" s="31" t="s">
        <v>917</v>
      </c>
      <c r="C421" s="15" t="s">
        <v>918</v>
      </c>
      <c r="D421" s="13" t="s">
        <v>919</v>
      </c>
      <c r="E421" s="22" t="s">
        <v>920</v>
      </c>
      <c r="F421" s="18" t="n">
        <v>114.97</v>
      </c>
      <c r="G421" s="19"/>
      <c r="H421" s="19"/>
      <c r="I421" s="19" t="n">
        <v>2</v>
      </c>
      <c r="J421" s="20" t="n">
        <v>5</v>
      </c>
      <c r="K421" s="21" t="n">
        <f aca="false">PRODUCT(H421*J421)</f>
        <v>0</v>
      </c>
      <c r="L421" s="20"/>
      <c r="M421" s="22" t="n">
        <f aca="false">PRODUCT(F421*H421)</f>
        <v>0</v>
      </c>
      <c r="N421" s="22" t="n">
        <f aca="false">PRODUCT(F421*I421)</f>
        <v>229.94</v>
      </c>
    </row>
    <row r="422" customFormat="false" ht="14.4" hidden="false" customHeight="false" outlineLevel="0" collapsed="false">
      <c r="A422" s="13" t="n">
        <v>419</v>
      </c>
      <c r="B422" s="31" t="s">
        <v>917</v>
      </c>
      <c r="C422" s="15" t="s">
        <v>921</v>
      </c>
      <c r="D422" s="13" t="s">
        <v>922</v>
      </c>
      <c r="E422" s="22" t="s">
        <v>920</v>
      </c>
      <c r="F422" s="18" t="n">
        <v>66.77</v>
      </c>
      <c r="G422" s="19"/>
      <c r="H422" s="19" t="n">
        <v>10</v>
      </c>
      <c r="I422" s="19" t="n">
        <v>20</v>
      </c>
      <c r="J422" s="20" t="n">
        <v>5</v>
      </c>
      <c r="K422" s="21" t="n">
        <f aca="false">PRODUCT(H422*J422)</f>
        <v>50</v>
      </c>
      <c r="L422" s="20"/>
      <c r="M422" s="22" t="n">
        <f aca="false">PRODUCT(F422*H422)</f>
        <v>667.7</v>
      </c>
      <c r="N422" s="22" t="n">
        <f aca="false">PRODUCT(F422*I422)</f>
        <v>1335.4</v>
      </c>
    </row>
    <row r="423" customFormat="false" ht="14.4" hidden="false" customHeight="false" outlineLevel="0" collapsed="false">
      <c r="A423" s="13" t="n">
        <v>420</v>
      </c>
      <c r="B423" s="14" t="s">
        <v>923</v>
      </c>
      <c r="C423" s="15" t="s">
        <v>924</v>
      </c>
      <c r="D423" s="16" t="s">
        <v>56</v>
      </c>
      <c r="E423" s="17" t="s">
        <v>17</v>
      </c>
      <c r="F423" s="18" t="n">
        <v>17.08</v>
      </c>
      <c r="G423" s="19" t="n">
        <v>120</v>
      </c>
      <c r="H423" s="19" t="n">
        <v>120</v>
      </c>
      <c r="I423" s="19" t="n">
        <v>240</v>
      </c>
      <c r="J423" s="20" t="n">
        <v>50</v>
      </c>
      <c r="K423" s="21" t="n">
        <f aca="false">PRODUCT(H423*J423)</f>
        <v>6000</v>
      </c>
      <c r="L423" s="20" t="n">
        <v>2049.6</v>
      </c>
      <c r="M423" s="22" t="n">
        <f aca="false">PRODUCT(F423*H423)</f>
        <v>2049.6</v>
      </c>
      <c r="N423" s="22" t="n">
        <f aca="false">PRODUCT(F423*I423)</f>
        <v>4099.2</v>
      </c>
    </row>
    <row r="424" customFormat="false" ht="14.4" hidden="false" customHeight="false" outlineLevel="0" collapsed="false">
      <c r="A424" s="13" t="n">
        <v>421</v>
      </c>
      <c r="B424" s="33" t="s">
        <v>925</v>
      </c>
      <c r="C424" s="15" t="s">
        <v>926</v>
      </c>
      <c r="D424" s="16" t="s">
        <v>927</v>
      </c>
      <c r="E424" s="17" t="s">
        <v>63</v>
      </c>
      <c r="F424" s="18" t="n">
        <v>13.53</v>
      </c>
      <c r="G424" s="19" t="n">
        <v>40</v>
      </c>
      <c r="H424" s="19" t="n">
        <v>10</v>
      </c>
      <c r="I424" s="19" t="n">
        <v>20</v>
      </c>
      <c r="J424" s="20" t="n">
        <v>10</v>
      </c>
      <c r="K424" s="21" t="n">
        <f aca="false">PRODUCT(H424*J424)</f>
        <v>100</v>
      </c>
      <c r="L424" s="20" t="n">
        <v>541.2</v>
      </c>
      <c r="M424" s="22" t="n">
        <f aca="false">PRODUCT(F424*H424)</f>
        <v>135.3</v>
      </c>
      <c r="N424" s="22" t="n">
        <f aca="false">PRODUCT(F424*I424)</f>
        <v>270.6</v>
      </c>
    </row>
    <row r="425" customFormat="false" ht="14.4" hidden="false" customHeight="false" outlineLevel="0" collapsed="false">
      <c r="A425" s="13" t="n">
        <v>422</v>
      </c>
      <c r="B425" s="14" t="s">
        <v>925</v>
      </c>
      <c r="C425" s="15" t="s">
        <v>928</v>
      </c>
      <c r="D425" s="16" t="s">
        <v>110</v>
      </c>
      <c r="E425" s="17" t="s">
        <v>17</v>
      </c>
      <c r="F425" s="18" t="n">
        <v>14.89</v>
      </c>
      <c r="G425" s="19" t="n">
        <v>30</v>
      </c>
      <c r="H425" s="19" t="n">
        <v>50</v>
      </c>
      <c r="I425" s="19" t="n">
        <v>100</v>
      </c>
      <c r="J425" s="20" t="n">
        <v>30</v>
      </c>
      <c r="K425" s="21" t="n">
        <f aca="false">PRODUCT(H425*J425)</f>
        <v>1500</v>
      </c>
      <c r="L425" s="20" t="n">
        <v>446.7</v>
      </c>
      <c r="M425" s="22" t="n">
        <f aca="false">PRODUCT(F425*H425)</f>
        <v>744.5</v>
      </c>
      <c r="N425" s="22" t="n">
        <f aca="false">PRODUCT(F425*I425)</f>
        <v>1489</v>
      </c>
    </row>
    <row r="426" customFormat="false" ht="14.4" hidden="false" customHeight="false" outlineLevel="0" collapsed="false">
      <c r="A426" s="13" t="n">
        <v>423</v>
      </c>
      <c r="B426" s="24" t="s">
        <v>929</v>
      </c>
      <c r="C426" s="15" t="s">
        <v>930</v>
      </c>
      <c r="D426" s="23" t="s">
        <v>260</v>
      </c>
      <c r="E426" s="17" t="s">
        <v>70</v>
      </c>
      <c r="F426" s="18" t="n">
        <v>8.56</v>
      </c>
      <c r="G426" s="19" t="n">
        <v>10</v>
      </c>
      <c r="H426" s="19" t="n">
        <v>2</v>
      </c>
      <c r="I426" s="19" t="n">
        <v>4</v>
      </c>
      <c r="J426" s="20" t="n">
        <v>60</v>
      </c>
      <c r="K426" s="21" t="n">
        <f aca="false">PRODUCT(H426*J426)</f>
        <v>120</v>
      </c>
      <c r="L426" s="20" t="n">
        <v>85.6</v>
      </c>
      <c r="M426" s="22" t="n">
        <f aca="false">PRODUCT(F426*H426)</f>
        <v>17.12</v>
      </c>
      <c r="N426" s="22" t="n">
        <f aca="false">PRODUCT(F426*I426)</f>
        <v>34.24</v>
      </c>
    </row>
    <row r="427" customFormat="false" ht="14.4" hidden="false" customHeight="false" outlineLevel="0" collapsed="false">
      <c r="A427" s="13" t="n">
        <v>424</v>
      </c>
      <c r="B427" s="24" t="s">
        <v>929</v>
      </c>
      <c r="C427" s="15" t="s">
        <v>931</v>
      </c>
      <c r="D427" s="23" t="s">
        <v>40</v>
      </c>
      <c r="E427" s="17" t="s">
        <v>70</v>
      </c>
      <c r="F427" s="18" t="n">
        <v>12.7</v>
      </c>
      <c r="G427" s="19" t="n">
        <v>120</v>
      </c>
      <c r="H427" s="19" t="n">
        <v>80</v>
      </c>
      <c r="I427" s="19" t="n">
        <v>160</v>
      </c>
      <c r="J427" s="20" t="n">
        <v>60</v>
      </c>
      <c r="K427" s="21" t="n">
        <f aca="false">PRODUCT(H427*J427)</f>
        <v>4800</v>
      </c>
      <c r="L427" s="20" t="n">
        <v>1524</v>
      </c>
      <c r="M427" s="22" t="n">
        <f aca="false">PRODUCT(F427*H427)</f>
        <v>1016</v>
      </c>
      <c r="N427" s="22" t="n">
        <f aca="false">PRODUCT(F427*I427)</f>
        <v>2032</v>
      </c>
    </row>
    <row r="428" customFormat="false" ht="14.4" hidden="false" customHeight="false" outlineLevel="0" collapsed="false">
      <c r="A428" s="13" t="n">
        <v>425</v>
      </c>
      <c r="B428" s="24" t="s">
        <v>929</v>
      </c>
      <c r="C428" s="15" t="s">
        <v>932</v>
      </c>
      <c r="D428" s="23" t="s">
        <v>933</v>
      </c>
      <c r="E428" s="17" t="s">
        <v>70</v>
      </c>
      <c r="F428" s="18" t="n">
        <v>18.06</v>
      </c>
      <c r="G428" s="19" t="n">
        <v>300</v>
      </c>
      <c r="H428" s="19" t="n">
        <v>180</v>
      </c>
      <c r="I428" s="19" t="n">
        <v>360</v>
      </c>
      <c r="J428" s="20" t="n">
        <v>60</v>
      </c>
      <c r="K428" s="21" t="n">
        <f aca="false">PRODUCT(H428*J428)</f>
        <v>10800</v>
      </c>
      <c r="L428" s="20" t="n">
        <v>5418</v>
      </c>
      <c r="M428" s="22" t="n">
        <f aca="false">PRODUCT(F428*H428)</f>
        <v>3250.8</v>
      </c>
      <c r="N428" s="22" t="n">
        <f aca="false">PRODUCT(F428*I428)</f>
        <v>6501.6</v>
      </c>
    </row>
    <row r="429" customFormat="false" ht="14.4" hidden="false" customHeight="false" outlineLevel="0" collapsed="false">
      <c r="A429" s="13" t="n">
        <v>426</v>
      </c>
      <c r="B429" s="40" t="s">
        <v>929</v>
      </c>
      <c r="C429" s="15" t="s">
        <v>934</v>
      </c>
      <c r="D429" s="23" t="s">
        <v>935</v>
      </c>
      <c r="E429" s="25" t="s">
        <v>63</v>
      </c>
      <c r="F429" s="18" t="n">
        <v>25.05</v>
      </c>
      <c r="G429" s="19" t="n">
        <v>2</v>
      </c>
      <c r="H429" s="19" t="n">
        <v>2</v>
      </c>
      <c r="I429" s="19" t="n">
        <v>4</v>
      </c>
      <c r="J429" s="20" t="n">
        <v>12</v>
      </c>
      <c r="K429" s="21" t="n">
        <f aca="false">PRODUCT(H429*J429)</f>
        <v>24</v>
      </c>
      <c r="L429" s="20" t="n">
        <v>50.1</v>
      </c>
      <c r="M429" s="22" t="n">
        <f aca="false">PRODUCT(F429*H429)</f>
        <v>50.1</v>
      </c>
      <c r="N429" s="22" t="n">
        <f aca="false">PRODUCT(F429*I429)</f>
        <v>100.2</v>
      </c>
    </row>
    <row r="430" customFormat="false" ht="14.4" hidden="false" customHeight="false" outlineLevel="0" collapsed="false">
      <c r="A430" s="13" t="n">
        <v>427</v>
      </c>
      <c r="B430" s="33" t="s">
        <v>936</v>
      </c>
      <c r="C430" s="15" t="s">
        <v>937</v>
      </c>
      <c r="D430" s="64" t="s">
        <v>534</v>
      </c>
      <c r="E430" s="65" t="s">
        <v>535</v>
      </c>
      <c r="F430" s="18" t="n">
        <v>70.14</v>
      </c>
      <c r="G430" s="19" t="n">
        <v>10</v>
      </c>
      <c r="H430" s="19" t="n">
        <v>2</v>
      </c>
      <c r="I430" s="19" t="n">
        <v>4</v>
      </c>
      <c r="J430" s="20" t="n">
        <v>5</v>
      </c>
      <c r="K430" s="21" t="n">
        <f aca="false">PRODUCT(H430*J430)</f>
        <v>10</v>
      </c>
      <c r="L430" s="20" t="n">
        <v>701.4</v>
      </c>
      <c r="M430" s="22" t="n">
        <f aca="false">PRODUCT(F430*H430)</f>
        <v>140.28</v>
      </c>
      <c r="N430" s="22" t="n">
        <f aca="false">PRODUCT(F430*I430)</f>
        <v>280.56</v>
      </c>
    </row>
    <row r="431" customFormat="false" ht="14.4" hidden="false" customHeight="false" outlineLevel="0" collapsed="false">
      <c r="A431" s="13" t="n">
        <v>428</v>
      </c>
      <c r="B431" s="33" t="s">
        <v>938</v>
      </c>
      <c r="C431" s="15" t="s">
        <v>939</v>
      </c>
      <c r="D431" s="64" t="s">
        <v>534</v>
      </c>
      <c r="E431" s="65" t="s">
        <v>535</v>
      </c>
      <c r="F431" s="18" t="n">
        <v>74.65</v>
      </c>
      <c r="G431" s="19" t="n">
        <v>2</v>
      </c>
      <c r="H431" s="19" t="n">
        <v>2</v>
      </c>
      <c r="I431" s="19" t="n">
        <v>4</v>
      </c>
      <c r="J431" s="20" t="n">
        <v>5</v>
      </c>
      <c r="K431" s="21" t="n">
        <f aca="false">PRODUCT(H431*J431)</f>
        <v>10</v>
      </c>
      <c r="L431" s="20" t="n">
        <v>149.3</v>
      </c>
      <c r="M431" s="22" t="n">
        <f aca="false">PRODUCT(F431*H431)</f>
        <v>149.3</v>
      </c>
      <c r="N431" s="22" t="n">
        <f aca="false">PRODUCT(F431*I431)</f>
        <v>298.6</v>
      </c>
    </row>
    <row r="432" customFormat="false" ht="14.4" hidden="false" customHeight="false" outlineLevel="0" collapsed="false">
      <c r="A432" s="13" t="n">
        <v>429</v>
      </c>
      <c r="B432" s="33" t="s">
        <v>940</v>
      </c>
      <c r="C432" s="15" t="s">
        <v>941</v>
      </c>
      <c r="D432" s="64" t="s">
        <v>534</v>
      </c>
      <c r="E432" s="65" t="s">
        <v>535</v>
      </c>
      <c r="F432" s="18" t="n">
        <v>70.14</v>
      </c>
      <c r="G432" s="19" t="n">
        <v>2</v>
      </c>
      <c r="H432" s="19" t="n">
        <v>2</v>
      </c>
      <c r="I432" s="19" t="n">
        <v>4</v>
      </c>
      <c r="J432" s="20" t="n">
        <v>5</v>
      </c>
      <c r="K432" s="21" t="n">
        <f aca="false">PRODUCT(H432*J432)</f>
        <v>10</v>
      </c>
      <c r="L432" s="20" t="n">
        <v>140.28</v>
      </c>
      <c r="M432" s="22" t="n">
        <f aca="false">PRODUCT(F432*H432)</f>
        <v>140.28</v>
      </c>
      <c r="N432" s="22" t="n">
        <f aca="false">PRODUCT(F432*I432)</f>
        <v>280.56</v>
      </c>
    </row>
    <row r="433" customFormat="false" ht="14.4" hidden="false" customHeight="false" outlineLevel="0" collapsed="false">
      <c r="A433" s="13" t="n">
        <v>430</v>
      </c>
      <c r="B433" s="33" t="s">
        <v>942</v>
      </c>
      <c r="C433" s="15" t="s">
        <v>943</v>
      </c>
      <c r="D433" s="64" t="s">
        <v>534</v>
      </c>
      <c r="E433" s="65" t="s">
        <v>535</v>
      </c>
      <c r="F433" s="18" t="n">
        <v>70.14</v>
      </c>
      <c r="G433" s="19" t="n">
        <v>4</v>
      </c>
      <c r="H433" s="19" t="n">
        <v>2</v>
      </c>
      <c r="I433" s="19" t="n">
        <v>4</v>
      </c>
      <c r="J433" s="20" t="n">
        <v>5</v>
      </c>
      <c r="K433" s="21" t="n">
        <f aca="false">PRODUCT(H433*J433)</f>
        <v>10</v>
      </c>
      <c r="L433" s="20" t="n">
        <v>280.56</v>
      </c>
      <c r="M433" s="22" t="n">
        <f aca="false">PRODUCT(F433*H433)</f>
        <v>140.28</v>
      </c>
      <c r="N433" s="22" t="n">
        <f aca="false">PRODUCT(F433*I433)</f>
        <v>280.56</v>
      </c>
    </row>
    <row r="434" customFormat="false" ht="14.4" hidden="false" customHeight="false" outlineLevel="0" collapsed="false">
      <c r="A434" s="13" t="n">
        <v>431</v>
      </c>
      <c r="B434" s="33" t="s">
        <v>944</v>
      </c>
      <c r="C434" s="15" t="s">
        <v>945</v>
      </c>
      <c r="D434" s="64" t="s">
        <v>946</v>
      </c>
      <c r="E434" s="65" t="s">
        <v>111</v>
      </c>
      <c r="F434" s="18" t="n">
        <v>6.98</v>
      </c>
      <c r="G434" s="19" t="n">
        <v>250</v>
      </c>
      <c r="H434" s="19" t="n">
        <v>200</v>
      </c>
      <c r="I434" s="19" t="n">
        <v>400</v>
      </c>
      <c r="J434" s="20" t="n">
        <v>60</v>
      </c>
      <c r="K434" s="21" t="n">
        <f aca="false">PRODUCT(H434*J434)</f>
        <v>12000</v>
      </c>
      <c r="L434" s="20" t="n">
        <v>1745</v>
      </c>
      <c r="M434" s="22" t="n">
        <f aca="false">PRODUCT(F434*H434)</f>
        <v>1396</v>
      </c>
      <c r="N434" s="22" t="n">
        <f aca="false">PRODUCT(F434*I434)</f>
        <v>2792</v>
      </c>
    </row>
    <row r="435" customFormat="false" ht="14.4" hidden="false" customHeight="false" outlineLevel="0" collapsed="false">
      <c r="A435" s="13" t="n">
        <v>432</v>
      </c>
      <c r="B435" s="31" t="s">
        <v>947</v>
      </c>
      <c r="C435" s="15" t="s">
        <v>948</v>
      </c>
      <c r="D435" s="13" t="s">
        <v>110</v>
      </c>
      <c r="E435" s="17" t="s">
        <v>17</v>
      </c>
      <c r="F435" s="18" t="n">
        <v>254.43</v>
      </c>
      <c r="G435" s="19"/>
      <c r="H435" s="19" t="n">
        <v>2</v>
      </c>
      <c r="I435" s="19" t="n">
        <v>4</v>
      </c>
      <c r="J435" s="20" t="n">
        <v>28</v>
      </c>
      <c r="K435" s="21" t="n">
        <f aca="false">PRODUCT(H435*J435)</f>
        <v>56</v>
      </c>
      <c r="L435" s="20"/>
      <c r="M435" s="22" t="n">
        <f aca="false">PRODUCT(F435*H435)</f>
        <v>508.86</v>
      </c>
      <c r="N435" s="22" t="n">
        <f aca="false">PRODUCT(F435*I435)</f>
        <v>1017.72</v>
      </c>
    </row>
    <row r="436" customFormat="false" ht="14.4" hidden="false" customHeight="false" outlineLevel="0" collapsed="false">
      <c r="A436" s="13" t="n">
        <v>433</v>
      </c>
      <c r="B436" s="33" t="s">
        <v>949</v>
      </c>
      <c r="C436" s="15" t="s">
        <v>950</v>
      </c>
      <c r="D436" s="16" t="s">
        <v>326</v>
      </c>
      <c r="E436" s="17" t="s">
        <v>17</v>
      </c>
      <c r="F436" s="18" t="n">
        <v>19.99</v>
      </c>
      <c r="G436" s="19"/>
      <c r="H436" s="19" t="n">
        <v>50</v>
      </c>
      <c r="I436" s="19" t="n">
        <v>100</v>
      </c>
      <c r="J436" s="20" t="n">
        <v>20</v>
      </c>
      <c r="K436" s="21" t="n">
        <f aca="false">PRODUCT(H436*J436)</f>
        <v>1000</v>
      </c>
      <c r="L436" s="20" t="n">
        <v>0</v>
      </c>
      <c r="M436" s="22" t="n">
        <f aca="false">PRODUCT(F436*H436)</f>
        <v>999.5</v>
      </c>
      <c r="N436" s="22" t="n">
        <f aca="false">PRODUCT(F436*I436)</f>
        <v>1999</v>
      </c>
    </row>
    <row r="437" customFormat="false" ht="14.4" hidden="false" customHeight="false" outlineLevel="0" collapsed="false">
      <c r="A437" s="13" t="n">
        <v>434</v>
      </c>
      <c r="B437" s="33" t="s">
        <v>949</v>
      </c>
      <c r="C437" s="15" t="s">
        <v>951</v>
      </c>
      <c r="D437" s="16" t="s">
        <v>141</v>
      </c>
      <c r="E437" s="17" t="s">
        <v>17</v>
      </c>
      <c r="F437" s="18" t="n">
        <v>20.79</v>
      </c>
      <c r="G437" s="19"/>
      <c r="H437" s="19" t="n">
        <v>50</v>
      </c>
      <c r="I437" s="19" t="n">
        <v>100</v>
      </c>
      <c r="J437" s="20" t="n">
        <v>100</v>
      </c>
      <c r="K437" s="21" t="n">
        <f aca="false">PRODUCT(H437*J437)</f>
        <v>5000</v>
      </c>
      <c r="L437" s="20" t="n">
        <v>0</v>
      </c>
      <c r="M437" s="22" t="n">
        <f aca="false">PRODUCT(F437*H437)</f>
        <v>1039.5</v>
      </c>
      <c r="N437" s="22" t="n">
        <f aca="false">PRODUCT(F437*I437)</f>
        <v>2079</v>
      </c>
    </row>
    <row r="438" customFormat="false" ht="14.4" hidden="false" customHeight="false" outlineLevel="0" collapsed="false">
      <c r="A438" s="13" t="n">
        <v>435</v>
      </c>
      <c r="B438" s="14" t="s">
        <v>952</v>
      </c>
      <c r="C438" s="15" t="s">
        <v>953</v>
      </c>
      <c r="D438" s="16"/>
      <c r="E438" s="17" t="s">
        <v>17</v>
      </c>
      <c r="F438" s="18" t="n">
        <v>54.28</v>
      </c>
      <c r="G438" s="19" t="n">
        <v>5</v>
      </c>
      <c r="H438" s="19" t="n">
        <v>2</v>
      </c>
      <c r="I438" s="19" t="n">
        <v>4</v>
      </c>
      <c r="J438" s="20" t="n">
        <v>120</v>
      </c>
      <c r="K438" s="21" t="n">
        <f aca="false">PRODUCT(H438*J438)</f>
        <v>240</v>
      </c>
      <c r="L438" s="20" t="n">
        <v>271.4</v>
      </c>
      <c r="M438" s="22" t="n">
        <f aca="false">PRODUCT(F438*H438)</f>
        <v>108.56</v>
      </c>
      <c r="N438" s="22" t="n">
        <f aca="false">PRODUCT(F438*I438)</f>
        <v>217.12</v>
      </c>
    </row>
    <row r="439" customFormat="false" ht="14.4" hidden="false" customHeight="false" outlineLevel="0" collapsed="false">
      <c r="A439" s="13" t="n">
        <v>436</v>
      </c>
      <c r="B439" s="14" t="s">
        <v>954</v>
      </c>
      <c r="C439" s="15" t="s">
        <v>955</v>
      </c>
      <c r="D439" s="16"/>
      <c r="E439" s="17" t="s">
        <v>94</v>
      </c>
      <c r="F439" s="18" t="n">
        <v>9.84</v>
      </c>
      <c r="G439" s="19" t="n">
        <v>6</v>
      </c>
      <c r="H439" s="19" t="n">
        <v>50</v>
      </c>
      <c r="I439" s="19" t="n">
        <v>100</v>
      </c>
      <c r="J439" s="20" t="n">
        <v>30</v>
      </c>
      <c r="K439" s="21" t="n">
        <f aca="false">PRODUCT(H439*J439)</f>
        <v>1500</v>
      </c>
      <c r="L439" s="20" t="n">
        <v>59.04</v>
      </c>
      <c r="M439" s="22" t="n">
        <f aca="false">PRODUCT(F439*H439)</f>
        <v>492</v>
      </c>
      <c r="N439" s="22" t="n">
        <f aca="false">PRODUCT(F439*I439)</f>
        <v>984</v>
      </c>
    </row>
    <row r="440" customFormat="false" ht="14.4" hidden="false" customHeight="false" outlineLevel="0" collapsed="false">
      <c r="A440" s="13" t="n">
        <v>437</v>
      </c>
      <c r="B440" s="14" t="s">
        <v>956</v>
      </c>
      <c r="C440" s="15" t="s">
        <v>957</v>
      </c>
      <c r="D440" s="16"/>
      <c r="E440" s="17" t="s">
        <v>74</v>
      </c>
      <c r="F440" s="18" t="n">
        <v>11.44</v>
      </c>
      <c r="G440" s="19" t="n">
        <v>100</v>
      </c>
      <c r="H440" s="19" t="n">
        <v>50</v>
      </c>
      <c r="I440" s="19" t="n">
        <v>100</v>
      </c>
      <c r="J440" s="20" t="n">
        <v>60</v>
      </c>
      <c r="K440" s="21" t="n">
        <f aca="false">PRODUCT(H440*J440)</f>
        <v>3000</v>
      </c>
      <c r="L440" s="20" t="n">
        <v>1144</v>
      </c>
      <c r="M440" s="22" t="n">
        <f aca="false">PRODUCT(F440*H440)</f>
        <v>572</v>
      </c>
      <c r="N440" s="22" t="n">
        <f aca="false">PRODUCT(F440*I440)</f>
        <v>1144</v>
      </c>
    </row>
    <row r="441" customFormat="false" ht="14.4" hidden="false" customHeight="false" outlineLevel="0" collapsed="false">
      <c r="A441" s="13" t="n">
        <v>438</v>
      </c>
      <c r="B441" s="14" t="s">
        <v>958</v>
      </c>
      <c r="C441" s="15" t="s">
        <v>959</v>
      </c>
      <c r="D441" s="16" t="s">
        <v>141</v>
      </c>
      <c r="E441" s="17" t="s">
        <v>17</v>
      </c>
      <c r="F441" s="18" t="n">
        <v>22.09</v>
      </c>
      <c r="G441" s="19" t="n">
        <v>30</v>
      </c>
      <c r="H441" s="19" t="n">
        <v>70</v>
      </c>
      <c r="I441" s="19" t="n">
        <v>140</v>
      </c>
      <c r="J441" s="20" t="n">
        <v>50</v>
      </c>
      <c r="K441" s="21" t="n">
        <f aca="false">PRODUCT(H441*J441)</f>
        <v>3500</v>
      </c>
      <c r="L441" s="20" t="n">
        <v>662.7</v>
      </c>
      <c r="M441" s="22" t="n">
        <f aca="false">PRODUCT(F441*H441)</f>
        <v>1546.3</v>
      </c>
      <c r="N441" s="22" t="n">
        <f aca="false">PRODUCT(F441*I441)</f>
        <v>3092.6</v>
      </c>
    </row>
    <row r="442" customFormat="false" ht="14.4" hidden="false" customHeight="false" outlineLevel="0" collapsed="false">
      <c r="A442" s="13" t="n">
        <v>439</v>
      </c>
      <c r="B442" s="24" t="s">
        <v>960</v>
      </c>
      <c r="C442" s="15" t="s">
        <v>961</v>
      </c>
      <c r="D442" s="23" t="s">
        <v>26</v>
      </c>
      <c r="E442" s="17" t="s">
        <v>17</v>
      </c>
      <c r="F442" s="18" t="n">
        <v>14.73</v>
      </c>
      <c r="G442" s="19" t="n">
        <v>6</v>
      </c>
      <c r="H442" s="19" t="n">
        <v>20</v>
      </c>
      <c r="I442" s="19" t="n">
        <v>40</v>
      </c>
      <c r="J442" s="20" t="n">
        <v>60</v>
      </c>
      <c r="K442" s="21" t="n">
        <f aca="false">PRODUCT(H442*J442)</f>
        <v>1200</v>
      </c>
      <c r="L442" s="20" t="n">
        <v>88.38</v>
      </c>
      <c r="M442" s="22" t="n">
        <f aca="false">PRODUCT(F442*H442)</f>
        <v>294.6</v>
      </c>
      <c r="N442" s="22" t="n">
        <f aca="false">PRODUCT(F442*I442)</f>
        <v>589.2</v>
      </c>
    </row>
    <row r="443" customFormat="false" ht="14.4" hidden="false" customHeight="false" outlineLevel="0" collapsed="false">
      <c r="A443" s="13" t="n">
        <v>440</v>
      </c>
      <c r="B443" s="14" t="s">
        <v>962</v>
      </c>
      <c r="C443" s="15" t="s">
        <v>963</v>
      </c>
      <c r="D443" s="16" t="s">
        <v>163</v>
      </c>
      <c r="E443" s="36" t="s">
        <v>964</v>
      </c>
      <c r="F443" s="18" t="n">
        <v>10.72</v>
      </c>
      <c r="G443" s="19" t="n">
        <v>40</v>
      </c>
      <c r="H443" s="19" t="n">
        <v>40</v>
      </c>
      <c r="I443" s="19" t="n">
        <v>80</v>
      </c>
      <c r="J443" s="20" t="n">
        <v>30</v>
      </c>
      <c r="K443" s="21" t="n">
        <f aca="false">PRODUCT(H443*J443)</f>
        <v>1200</v>
      </c>
      <c r="L443" s="20" t="n">
        <v>428.8</v>
      </c>
      <c r="M443" s="22" t="n">
        <f aca="false">PRODUCT(F443*H443)</f>
        <v>428.8</v>
      </c>
      <c r="N443" s="22" t="n">
        <f aca="false">PRODUCT(F443*I443)</f>
        <v>857.6</v>
      </c>
    </row>
    <row r="444" customFormat="false" ht="14.4" hidden="false" customHeight="false" outlineLevel="0" collapsed="false">
      <c r="A444" s="13" t="n">
        <v>441</v>
      </c>
      <c r="B444" s="24" t="s">
        <v>965</v>
      </c>
      <c r="C444" s="15" t="s">
        <v>966</v>
      </c>
      <c r="D444" s="23" t="s">
        <v>93</v>
      </c>
      <c r="E444" s="17" t="s">
        <v>74</v>
      </c>
      <c r="F444" s="18" t="n">
        <v>22.49</v>
      </c>
      <c r="G444" s="19" t="n">
        <v>150</v>
      </c>
      <c r="H444" s="19" t="n">
        <v>100</v>
      </c>
      <c r="I444" s="19" t="n">
        <v>200</v>
      </c>
      <c r="J444" s="20" t="n">
        <v>60</v>
      </c>
      <c r="K444" s="21" t="n">
        <f aca="false">PRODUCT(H444*J444)</f>
        <v>6000</v>
      </c>
      <c r="L444" s="20" t="n">
        <v>3373.5</v>
      </c>
      <c r="M444" s="22" t="n">
        <f aca="false">PRODUCT(F444*H444)</f>
        <v>2249</v>
      </c>
      <c r="N444" s="22" t="n">
        <f aca="false">PRODUCT(F444*I444)</f>
        <v>4498</v>
      </c>
    </row>
    <row r="445" customFormat="false" ht="14.4" hidden="false" customHeight="false" outlineLevel="0" collapsed="false">
      <c r="A445" s="13" t="n">
        <v>442</v>
      </c>
      <c r="B445" s="24" t="s">
        <v>965</v>
      </c>
      <c r="C445" s="15" t="s">
        <v>967</v>
      </c>
      <c r="D445" s="23" t="s">
        <v>163</v>
      </c>
      <c r="E445" s="17" t="s">
        <v>74</v>
      </c>
      <c r="F445" s="18" t="n">
        <v>30.13</v>
      </c>
      <c r="G445" s="19" t="n">
        <v>600</v>
      </c>
      <c r="H445" s="19" t="n">
        <v>500</v>
      </c>
      <c r="I445" s="19" t="n">
        <v>1000</v>
      </c>
      <c r="J445" s="20" t="n">
        <v>60</v>
      </c>
      <c r="K445" s="21" t="n">
        <f aca="false">PRODUCT(H445*J445)</f>
        <v>30000</v>
      </c>
      <c r="L445" s="20" t="n">
        <v>18078</v>
      </c>
      <c r="M445" s="22" t="n">
        <f aca="false">PRODUCT(F445*H445)</f>
        <v>15065</v>
      </c>
      <c r="N445" s="22" t="n">
        <f aca="false">PRODUCT(F445*I445)</f>
        <v>30130</v>
      </c>
    </row>
    <row r="446" customFormat="false" ht="14.4" hidden="false" customHeight="false" outlineLevel="0" collapsed="false">
      <c r="A446" s="13" t="n">
        <v>443</v>
      </c>
      <c r="B446" s="24" t="s">
        <v>965</v>
      </c>
      <c r="C446" s="15" t="s">
        <v>968</v>
      </c>
      <c r="D446" s="23" t="s">
        <v>16</v>
      </c>
      <c r="E446" s="17" t="s">
        <v>74</v>
      </c>
      <c r="F446" s="18" t="n">
        <v>30.22</v>
      </c>
      <c r="G446" s="19" t="n">
        <v>700</v>
      </c>
      <c r="H446" s="19" t="n">
        <v>600</v>
      </c>
      <c r="I446" s="19" t="n">
        <v>1200</v>
      </c>
      <c r="J446" s="20" t="n">
        <v>60</v>
      </c>
      <c r="K446" s="21" t="n">
        <f aca="false">PRODUCT(H446*J446)</f>
        <v>36000</v>
      </c>
      <c r="L446" s="20" t="n">
        <v>21154</v>
      </c>
      <c r="M446" s="22" t="n">
        <f aca="false">PRODUCT(F446*H446)</f>
        <v>18132</v>
      </c>
      <c r="N446" s="22" t="n">
        <f aca="false">PRODUCT(F446*I446)</f>
        <v>36264</v>
      </c>
    </row>
    <row r="447" customFormat="false" ht="14.4" hidden="false" customHeight="false" outlineLevel="0" collapsed="false">
      <c r="A447" s="13" t="n">
        <v>444</v>
      </c>
      <c r="B447" s="24" t="s">
        <v>969</v>
      </c>
      <c r="C447" s="15" t="s">
        <v>970</v>
      </c>
      <c r="D447" s="23" t="s">
        <v>93</v>
      </c>
      <c r="E447" s="17" t="s">
        <v>74</v>
      </c>
      <c r="F447" s="18" t="n">
        <v>18.53</v>
      </c>
      <c r="G447" s="19" t="n">
        <v>80</v>
      </c>
      <c r="H447" s="19" t="n">
        <v>100</v>
      </c>
      <c r="I447" s="19" t="n">
        <v>200</v>
      </c>
      <c r="J447" s="20" t="n">
        <v>20</v>
      </c>
      <c r="K447" s="21" t="n">
        <f aca="false">PRODUCT(H447*J447)</f>
        <v>2000</v>
      </c>
      <c r="L447" s="20" t="n">
        <v>1482.4</v>
      </c>
      <c r="M447" s="22" t="n">
        <f aca="false">PRODUCT(F447*H447)</f>
        <v>1853</v>
      </c>
      <c r="N447" s="22" t="n">
        <f aca="false">PRODUCT(F447*I447)</f>
        <v>3706</v>
      </c>
    </row>
    <row r="448" customFormat="false" ht="14.4" hidden="false" customHeight="false" outlineLevel="0" collapsed="false">
      <c r="A448" s="13" t="n">
        <v>445</v>
      </c>
      <c r="B448" s="14" t="s">
        <v>971</v>
      </c>
      <c r="C448" s="15" t="s">
        <v>972</v>
      </c>
      <c r="D448" s="16" t="s">
        <v>36</v>
      </c>
      <c r="E448" s="17" t="s">
        <v>70</v>
      </c>
      <c r="F448" s="18" t="n">
        <v>12.12</v>
      </c>
      <c r="G448" s="19" t="n">
        <v>7</v>
      </c>
      <c r="H448" s="19" t="n">
        <v>60</v>
      </c>
      <c r="I448" s="19" t="n">
        <v>120</v>
      </c>
      <c r="J448" s="20" t="n">
        <v>60</v>
      </c>
      <c r="K448" s="21" t="n">
        <f aca="false">PRODUCT(H448*J448)</f>
        <v>3600</v>
      </c>
      <c r="L448" s="20" t="n">
        <v>84.84</v>
      </c>
      <c r="M448" s="22" t="n">
        <f aca="false">PRODUCT(F448*H448)</f>
        <v>727.2</v>
      </c>
      <c r="N448" s="22" t="n">
        <f aca="false">PRODUCT(F448*I448)</f>
        <v>1454.4</v>
      </c>
    </row>
    <row r="449" customFormat="false" ht="14.4" hidden="false" customHeight="false" outlineLevel="0" collapsed="false">
      <c r="A449" s="13" t="n">
        <v>446</v>
      </c>
      <c r="B449" s="14" t="s">
        <v>973</v>
      </c>
      <c r="C449" s="15" t="s">
        <v>974</v>
      </c>
      <c r="D449" s="16" t="s">
        <v>110</v>
      </c>
      <c r="E449" s="17" t="s">
        <v>17</v>
      </c>
      <c r="F449" s="18" t="n">
        <v>3.02</v>
      </c>
      <c r="G449" s="19" t="n">
        <v>200</v>
      </c>
      <c r="H449" s="19" t="n">
        <v>170</v>
      </c>
      <c r="I449" s="19" t="n">
        <v>340</v>
      </c>
      <c r="J449" s="20" t="n">
        <v>50</v>
      </c>
      <c r="K449" s="21" t="n">
        <f aca="false">PRODUCT(H449*J449)</f>
        <v>8500</v>
      </c>
      <c r="L449" s="20" t="n">
        <v>604</v>
      </c>
      <c r="M449" s="22" t="n">
        <f aca="false">PRODUCT(F449*H449)</f>
        <v>513.4</v>
      </c>
      <c r="N449" s="22" t="n">
        <f aca="false">PRODUCT(F449*I449)</f>
        <v>1026.8</v>
      </c>
    </row>
    <row r="450" customFormat="false" ht="14.4" hidden="false" customHeight="false" outlineLevel="0" collapsed="false">
      <c r="A450" s="13" t="n">
        <v>447</v>
      </c>
      <c r="B450" s="14" t="s">
        <v>973</v>
      </c>
      <c r="C450" s="15" t="s">
        <v>975</v>
      </c>
      <c r="D450" s="16" t="s">
        <v>459</v>
      </c>
      <c r="E450" s="17" t="s">
        <v>17</v>
      </c>
      <c r="F450" s="18" t="n">
        <v>4.72</v>
      </c>
      <c r="G450" s="19" t="n">
        <v>150</v>
      </c>
      <c r="H450" s="19" t="n">
        <v>100</v>
      </c>
      <c r="I450" s="19" t="n">
        <v>200</v>
      </c>
      <c r="J450" s="20" t="n">
        <v>50</v>
      </c>
      <c r="K450" s="21" t="n">
        <f aca="false">PRODUCT(H450*J450)</f>
        <v>5000</v>
      </c>
      <c r="L450" s="20" t="n">
        <v>708</v>
      </c>
      <c r="M450" s="22" t="n">
        <f aca="false">PRODUCT(F450*H450)</f>
        <v>472</v>
      </c>
      <c r="N450" s="22" t="n">
        <f aca="false">PRODUCT(F450*I450)</f>
        <v>944</v>
      </c>
    </row>
    <row r="451" customFormat="false" ht="14.4" hidden="false" customHeight="false" outlineLevel="0" collapsed="false">
      <c r="A451" s="13" t="n">
        <v>448</v>
      </c>
      <c r="B451" s="33" t="s">
        <v>973</v>
      </c>
      <c r="C451" s="15" t="s">
        <v>976</v>
      </c>
      <c r="D451" s="16" t="s">
        <v>344</v>
      </c>
      <c r="E451" s="17" t="s">
        <v>63</v>
      </c>
      <c r="F451" s="18" t="n">
        <v>11.62</v>
      </c>
      <c r="G451" s="19" t="n">
        <v>2</v>
      </c>
      <c r="H451" s="19" t="n">
        <v>2</v>
      </c>
      <c r="I451" s="19" t="n">
        <v>4</v>
      </c>
      <c r="J451" s="20" t="n">
        <v>10</v>
      </c>
      <c r="K451" s="21" t="n">
        <f aca="false">PRODUCT(H451*J451)</f>
        <v>20</v>
      </c>
      <c r="L451" s="20" t="n">
        <v>23.24</v>
      </c>
      <c r="M451" s="22" t="n">
        <f aca="false">PRODUCT(F451*H451)</f>
        <v>23.24</v>
      </c>
      <c r="N451" s="22" t="n">
        <f aca="false">PRODUCT(F451*I451)</f>
        <v>46.48</v>
      </c>
    </row>
    <row r="452" customFormat="false" ht="14.4" hidden="false" customHeight="false" outlineLevel="0" collapsed="false">
      <c r="A452" s="13" t="n">
        <v>449</v>
      </c>
      <c r="B452" s="33" t="s">
        <v>977</v>
      </c>
      <c r="C452" s="15" t="s">
        <v>978</v>
      </c>
      <c r="D452" s="16" t="s">
        <v>163</v>
      </c>
      <c r="E452" s="17" t="s">
        <v>17</v>
      </c>
      <c r="F452" s="18" t="n">
        <v>14.12</v>
      </c>
      <c r="G452" s="19"/>
      <c r="H452" s="19" t="n">
        <v>20</v>
      </c>
      <c r="I452" s="19" t="n">
        <v>40</v>
      </c>
      <c r="J452" s="20" t="n">
        <v>20</v>
      </c>
      <c r="K452" s="21" t="n">
        <f aca="false">PRODUCT(H452*J452)</f>
        <v>400</v>
      </c>
      <c r="L452" s="20" t="n">
        <v>0</v>
      </c>
      <c r="M452" s="22" t="n">
        <f aca="false">PRODUCT(F452*H452)</f>
        <v>282.4</v>
      </c>
      <c r="N452" s="22" t="n">
        <f aca="false">PRODUCT(F452*I452)</f>
        <v>564.8</v>
      </c>
    </row>
    <row r="453" customFormat="false" ht="14.4" hidden="false" customHeight="false" outlineLevel="0" collapsed="false">
      <c r="A453" s="13" t="n">
        <v>450</v>
      </c>
      <c r="B453" s="14" t="s">
        <v>979</v>
      </c>
      <c r="C453" s="15" t="s">
        <v>980</v>
      </c>
      <c r="D453" s="16" t="s">
        <v>981</v>
      </c>
      <c r="E453" s="17" t="s">
        <v>17</v>
      </c>
      <c r="F453" s="18" t="n">
        <v>19.48</v>
      </c>
      <c r="G453" s="19" t="n">
        <v>130</v>
      </c>
      <c r="H453" s="19" t="n">
        <v>100</v>
      </c>
      <c r="I453" s="19" t="n">
        <v>100</v>
      </c>
      <c r="J453" s="20" t="n">
        <v>30</v>
      </c>
      <c r="K453" s="21" t="n">
        <f aca="false">PRODUCT(H453*J453)</f>
        <v>3000</v>
      </c>
      <c r="L453" s="20" t="n">
        <v>2532.4</v>
      </c>
      <c r="M453" s="22" t="n">
        <f aca="false">PRODUCT(F453*H453)</f>
        <v>1948</v>
      </c>
      <c r="N453" s="22" t="n">
        <f aca="false">PRODUCT(F453*I453)</f>
        <v>1948</v>
      </c>
    </row>
    <row r="454" customFormat="false" ht="14.4" hidden="false" customHeight="false" outlineLevel="0" collapsed="false">
      <c r="A454" s="13" t="n">
        <v>451</v>
      </c>
      <c r="B454" s="24" t="s">
        <v>982</v>
      </c>
      <c r="C454" s="15" t="s">
        <v>983</v>
      </c>
      <c r="D454" s="23" t="s">
        <v>26</v>
      </c>
      <c r="E454" s="17" t="s">
        <v>17</v>
      </c>
      <c r="F454" s="18" t="n">
        <v>4.94</v>
      </c>
      <c r="G454" s="19"/>
      <c r="H454" s="19" t="n">
        <v>50</v>
      </c>
      <c r="I454" s="19" t="n">
        <v>100</v>
      </c>
      <c r="J454" s="20" t="n">
        <v>3</v>
      </c>
      <c r="K454" s="21" t="n">
        <f aca="false">PRODUCT(H454*J454)</f>
        <v>150</v>
      </c>
      <c r="L454" s="20" t="n">
        <v>0</v>
      </c>
      <c r="M454" s="22" t="n">
        <f aca="false">PRODUCT(F454*H454)</f>
        <v>247</v>
      </c>
      <c r="N454" s="22" t="n">
        <f aca="false">PRODUCT(F454*I454)</f>
        <v>494</v>
      </c>
    </row>
    <row r="455" customFormat="false" ht="14.4" hidden="false" customHeight="false" outlineLevel="0" collapsed="false">
      <c r="A455" s="13" t="n">
        <v>452</v>
      </c>
      <c r="B455" s="14" t="s">
        <v>984</v>
      </c>
      <c r="C455" s="15" t="s">
        <v>985</v>
      </c>
      <c r="D455" s="16" t="s">
        <v>90</v>
      </c>
      <c r="E455" s="17" t="s">
        <v>17</v>
      </c>
      <c r="F455" s="18" t="n">
        <v>56.61</v>
      </c>
      <c r="G455" s="19" t="n">
        <v>5</v>
      </c>
      <c r="H455" s="19" t="n">
        <v>5</v>
      </c>
      <c r="I455" s="19" t="n">
        <v>10</v>
      </c>
      <c r="J455" s="20" t="n">
        <v>250</v>
      </c>
      <c r="K455" s="21" t="n">
        <f aca="false">PRODUCT(H455*J455)</f>
        <v>1250</v>
      </c>
      <c r="L455" s="20" t="n">
        <v>283.05</v>
      </c>
      <c r="M455" s="22" t="n">
        <f aca="false">PRODUCT(F455*H455)</f>
        <v>283.05</v>
      </c>
      <c r="N455" s="22" t="n">
        <f aca="false">PRODUCT(F455*I455)</f>
        <v>566.1</v>
      </c>
    </row>
    <row r="456" customFormat="false" ht="14.4" hidden="false" customHeight="false" outlineLevel="0" collapsed="false">
      <c r="A456" s="13" t="n">
        <v>453</v>
      </c>
      <c r="B456" s="31" t="s">
        <v>986</v>
      </c>
      <c r="C456" s="15" t="s">
        <v>987</v>
      </c>
      <c r="D456" s="23" t="s">
        <v>390</v>
      </c>
      <c r="E456" s="17" t="s">
        <v>17</v>
      </c>
      <c r="F456" s="18" t="n">
        <v>95.76</v>
      </c>
      <c r="G456" s="19" t="n">
        <v>2</v>
      </c>
      <c r="H456" s="19" t="n">
        <v>2</v>
      </c>
      <c r="I456" s="19" t="n">
        <v>4</v>
      </c>
      <c r="J456" s="20" t="n">
        <v>150</v>
      </c>
      <c r="K456" s="21" t="n">
        <f aca="false">PRODUCT(H456*J456)</f>
        <v>300</v>
      </c>
      <c r="L456" s="20" t="n">
        <v>191.52</v>
      </c>
      <c r="M456" s="22" t="n">
        <f aca="false">PRODUCT(F456*H456)</f>
        <v>191.52</v>
      </c>
      <c r="N456" s="22" t="n">
        <f aca="false">PRODUCT(F456*I456)</f>
        <v>383.04</v>
      </c>
    </row>
    <row r="457" customFormat="false" ht="14.4" hidden="false" customHeight="false" outlineLevel="0" collapsed="false">
      <c r="A457" s="13" t="n">
        <v>454</v>
      </c>
      <c r="B457" s="14" t="s">
        <v>988</v>
      </c>
      <c r="C457" s="15" t="s">
        <v>989</v>
      </c>
      <c r="D457" s="16" t="s">
        <v>163</v>
      </c>
      <c r="E457" s="17" t="s">
        <v>17</v>
      </c>
      <c r="F457" s="18" t="n">
        <v>2.04</v>
      </c>
      <c r="G457" s="19" t="n">
        <v>300</v>
      </c>
      <c r="H457" s="19" t="n">
        <v>220</v>
      </c>
      <c r="I457" s="19" t="n">
        <v>440</v>
      </c>
      <c r="J457" s="20" t="n">
        <v>50</v>
      </c>
      <c r="K457" s="21" t="n">
        <f aca="false">PRODUCT(H457*J457)</f>
        <v>11000</v>
      </c>
      <c r="L457" s="20" t="n">
        <v>612</v>
      </c>
      <c r="M457" s="22" t="n">
        <f aca="false">PRODUCT(F457*H457)</f>
        <v>448.8</v>
      </c>
      <c r="N457" s="22" t="n">
        <f aca="false">PRODUCT(F457*I457)</f>
        <v>897.6</v>
      </c>
    </row>
    <row r="458" customFormat="false" ht="14.4" hidden="false" customHeight="false" outlineLevel="0" collapsed="false">
      <c r="A458" s="13" t="n">
        <v>455</v>
      </c>
      <c r="B458" s="14" t="s">
        <v>988</v>
      </c>
      <c r="C458" s="15" t="s">
        <v>990</v>
      </c>
      <c r="D458" s="16" t="s">
        <v>991</v>
      </c>
      <c r="E458" s="17" t="s">
        <v>63</v>
      </c>
      <c r="F458" s="18" t="n">
        <v>8.01</v>
      </c>
      <c r="G458" s="19" t="n">
        <v>20</v>
      </c>
      <c r="H458" s="19" t="n">
        <v>10</v>
      </c>
      <c r="I458" s="19" t="n">
        <v>20</v>
      </c>
      <c r="J458" s="20" t="n">
        <v>5</v>
      </c>
      <c r="K458" s="21" t="n">
        <f aca="false">PRODUCT(H458*J458)</f>
        <v>50</v>
      </c>
      <c r="L458" s="20" t="n">
        <v>160.2</v>
      </c>
      <c r="M458" s="22" t="n">
        <f aca="false">PRODUCT(F458*H458)</f>
        <v>80.1</v>
      </c>
      <c r="N458" s="22" t="n">
        <f aca="false">PRODUCT(F458*I458)</f>
        <v>160.2</v>
      </c>
    </row>
    <row r="459" customFormat="false" ht="14.4" hidden="false" customHeight="false" outlineLevel="0" collapsed="false">
      <c r="A459" s="13" t="n">
        <v>456</v>
      </c>
      <c r="B459" s="38" t="s">
        <v>992</v>
      </c>
      <c r="C459" s="15" t="s">
        <v>993</v>
      </c>
      <c r="D459" s="23" t="s">
        <v>93</v>
      </c>
      <c r="E459" s="17" t="s">
        <v>70</v>
      </c>
      <c r="F459" s="18" t="n">
        <v>5.23</v>
      </c>
      <c r="G459" s="19" t="n">
        <v>35</v>
      </c>
      <c r="H459" s="19" t="n">
        <v>300</v>
      </c>
      <c r="I459" s="19" t="n">
        <v>600</v>
      </c>
      <c r="J459" s="20" t="n">
        <v>30</v>
      </c>
      <c r="K459" s="21" t="n">
        <f aca="false">PRODUCT(H459*J459)</f>
        <v>9000</v>
      </c>
      <c r="L459" s="20" t="n">
        <v>183.05</v>
      </c>
      <c r="M459" s="22" t="n">
        <f aca="false">PRODUCT(F459*H459)</f>
        <v>1569</v>
      </c>
      <c r="N459" s="22" t="n">
        <f aca="false">PRODUCT(F459*I459)</f>
        <v>3138</v>
      </c>
    </row>
    <row r="460" customFormat="false" ht="14.4" hidden="false" customHeight="false" outlineLevel="0" collapsed="false">
      <c r="A460" s="13" t="n">
        <v>457</v>
      </c>
      <c r="B460" s="38" t="s">
        <v>992</v>
      </c>
      <c r="C460" s="15" t="s">
        <v>994</v>
      </c>
      <c r="D460" s="23" t="s">
        <v>16</v>
      </c>
      <c r="E460" s="17" t="s">
        <v>70</v>
      </c>
      <c r="F460" s="18" t="n">
        <v>37.27</v>
      </c>
      <c r="G460" s="19" t="n">
        <v>6</v>
      </c>
      <c r="H460" s="19" t="n">
        <v>300</v>
      </c>
      <c r="I460" s="19" t="n">
        <v>600</v>
      </c>
      <c r="J460" s="20" t="n">
        <v>60</v>
      </c>
      <c r="K460" s="21" t="n">
        <f aca="false">PRODUCT(H460*J460)</f>
        <v>18000</v>
      </c>
      <c r="L460" s="20" t="n">
        <v>223.62</v>
      </c>
      <c r="M460" s="22" t="n">
        <f aca="false">PRODUCT(F460*H460)</f>
        <v>11181</v>
      </c>
      <c r="N460" s="22" t="n">
        <f aca="false">PRODUCT(F460*I460)</f>
        <v>22362</v>
      </c>
    </row>
    <row r="461" customFormat="false" ht="14.4" hidden="false" customHeight="false" outlineLevel="0" collapsed="false">
      <c r="A461" s="13" t="n">
        <v>458</v>
      </c>
      <c r="B461" s="14" t="s">
        <v>995</v>
      </c>
      <c r="C461" s="15" t="s">
        <v>996</v>
      </c>
      <c r="D461" s="16" t="s">
        <v>684</v>
      </c>
      <c r="E461" s="17" t="s">
        <v>17</v>
      </c>
      <c r="F461" s="18" t="n">
        <v>120.3</v>
      </c>
      <c r="G461" s="19"/>
      <c r="H461" s="19" t="n">
        <v>15</v>
      </c>
      <c r="I461" s="19" t="n">
        <v>20</v>
      </c>
      <c r="J461" s="20" t="n">
        <v>30</v>
      </c>
      <c r="K461" s="21" t="n">
        <f aca="false">PRODUCT(H461*J461)</f>
        <v>450</v>
      </c>
      <c r="L461" s="20" t="n">
        <v>0</v>
      </c>
      <c r="M461" s="22" t="n">
        <f aca="false">PRODUCT(F461*H461)</f>
        <v>1804.5</v>
      </c>
      <c r="N461" s="22" t="n">
        <f aca="false">PRODUCT(F461*I461)</f>
        <v>2406</v>
      </c>
    </row>
    <row r="462" customFormat="false" ht="14.4" hidden="false" customHeight="false" outlineLevel="0" collapsed="false">
      <c r="A462" s="13" t="n">
        <v>459</v>
      </c>
      <c r="B462" s="14" t="s">
        <v>997</v>
      </c>
      <c r="C462" s="15" t="s">
        <v>998</v>
      </c>
      <c r="D462" s="16" t="s">
        <v>141</v>
      </c>
      <c r="E462" s="17" t="s">
        <v>70</v>
      </c>
      <c r="F462" s="18" t="n">
        <v>7.6</v>
      </c>
      <c r="G462" s="19" t="n">
        <v>5</v>
      </c>
      <c r="H462" s="19" t="n">
        <v>5</v>
      </c>
      <c r="I462" s="19" t="n">
        <v>10</v>
      </c>
      <c r="J462" s="20" t="n">
        <v>30</v>
      </c>
      <c r="K462" s="21" t="n">
        <f aca="false">PRODUCT(H462*J462)</f>
        <v>150</v>
      </c>
      <c r="L462" s="20" t="n">
        <v>38</v>
      </c>
      <c r="M462" s="22" t="n">
        <f aca="false">PRODUCT(F462*H462)</f>
        <v>38</v>
      </c>
      <c r="N462" s="22" t="n">
        <f aca="false">PRODUCT(F462*I462)</f>
        <v>76</v>
      </c>
    </row>
    <row r="463" customFormat="false" ht="14.4" hidden="false" customHeight="false" outlineLevel="0" collapsed="false">
      <c r="A463" s="13" t="n">
        <v>460</v>
      </c>
      <c r="B463" s="14" t="s">
        <v>997</v>
      </c>
      <c r="C463" s="15" t="s">
        <v>999</v>
      </c>
      <c r="D463" s="16" t="s">
        <v>110</v>
      </c>
      <c r="E463" s="17" t="s">
        <v>70</v>
      </c>
      <c r="F463" s="18" t="n">
        <v>10.17</v>
      </c>
      <c r="G463" s="19" t="n">
        <v>6</v>
      </c>
      <c r="H463" s="19" t="n">
        <v>40</v>
      </c>
      <c r="I463" s="19" t="n">
        <v>80</v>
      </c>
      <c r="J463" s="20" t="n">
        <v>30</v>
      </c>
      <c r="K463" s="21" t="n">
        <f aca="false">PRODUCT(H463*J463)</f>
        <v>1200</v>
      </c>
      <c r="L463" s="20" t="n">
        <v>61.02</v>
      </c>
      <c r="M463" s="22" t="n">
        <f aca="false">PRODUCT(F463*H463)</f>
        <v>406.8</v>
      </c>
      <c r="N463" s="22" t="n">
        <f aca="false">PRODUCT(F463*I463)</f>
        <v>813.6</v>
      </c>
    </row>
    <row r="464" customFormat="false" ht="14.4" hidden="false" customHeight="false" outlineLevel="0" collapsed="false">
      <c r="A464" s="13" t="n">
        <v>461</v>
      </c>
      <c r="B464" s="14" t="s">
        <v>997</v>
      </c>
      <c r="C464" s="15" t="s">
        <v>1000</v>
      </c>
      <c r="D464" s="16" t="s">
        <v>326</v>
      </c>
      <c r="E464" s="17" t="s">
        <v>70</v>
      </c>
      <c r="F464" s="18" t="n">
        <v>11.8</v>
      </c>
      <c r="G464" s="19" t="n">
        <v>8</v>
      </c>
      <c r="H464" s="19" t="n">
        <v>15</v>
      </c>
      <c r="I464" s="19" t="n">
        <v>30</v>
      </c>
      <c r="J464" s="20" t="n">
        <v>30</v>
      </c>
      <c r="K464" s="21" t="n">
        <f aca="false">PRODUCT(H464*J464)</f>
        <v>450</v>
      </c>
      <c r="L464" s="20" t="n">
        <v>94.4</v>
      </c>
      <c r="M464" s="22" t="n">
        <f aca="false">PRODUCT(F464*H464)</f>
        <v>177</v>
      </c>
      <c r="N464" s="22" t="n">
        <f aca="false">PRODUCT(F464*I464)</f>
        <v>354</v>
      </c>
    </row>
    <row r="465" customFormat="false" ht="14.4" hidden="false" customHeight="false" outlineLevel="0" collapsed="false">
      <c r="A465" s="13" t="n">
        <v>462</v>
      </c>
      <c r="B465" s="14" t="s">
        <v>1001</v>
      </c>
      <c r="C465" s="15" t="s">
        <v>1002</v>
      </c>
      <c r="D465" s="16" t="s">
        <v>1003</v>
      </c>
      <c r="E465" s="17" t="s">
        <v>1004</v>
      </c>
      <c r="F465" s="18" t="n">
        <v>2.84</v>
      </c>
      <c r="G465" s="19" t="n">
        <v>70</v>
      </c>
      <c r="H465" s="19" t="n">
        <v>60</v>
      </c>
      <c r="I465" s="19" t="n">
        <v>120</v>
      </c>
      <c r="J465" s="20" t="n">
        <v>1</v>
      </c>
      <c r="K465" s="21" t="n">
        <f aca="false">PRODUCT(H465*J465)</f>
        <v>60</v>
      </c>
      <c r="L465" s="20" t="n">
        <v>198.8</v>
      </c>
      <c r="M465" s="22" t="n">
        <f aca="false">PRODUCT(F465*H465)</f>
        <v>170.4</v>
      </c>
      <c r="N465" s="22" t="n">
        <f aca="false">PRODUCT(F465*I465)</f>
        <v>340.8</v>
      </c>
    </row>
    <row r="466" customFormat="false" ht="14.4" hidden="false" customHeight="false" outlineLevel="0" collapsed="false">
      <c r="A466" s="13" t="n">
        <v>463</v>
      </c>
      <c r="B466" s="14" t="s">
        <v>1005</v>
      </c>
      <c r="C466" s="15" t="s">
        <v>1006</v>
      </c>
      <c r="D466" s="16"/>
      <c r="E466" s="17" t="s">
        <v>74</v>
      </c>
      <c r="F466" s="18" t="n">
        <v>7.49</v>
      </c>
      <c r="G466" s="19" t="n">
        <v>300</v>
      </c>
      <c r="H466" s="19" t="n">
        <v>200</v>
      </c>
      <c r="I466" s="19" t="n">
        <v>400</v>
      </c>
      <c r="J466" s="20" t="n">
        <v>30</v>
      </c>
      <c r="K466" s="21" t="n">
        <f aca="false">PRODUCT(H466*J466)</f>
        <v>6000</v>
      </c>
      <c r="L466" s="20" t="n">
        <v>2247</v>
      </c>
      <c r="M466" s="22" t="n">
        <f aca="false">PRODUCT(F466*H466)</f>
        <v>1498</v>
      </c>
      <c r="N466" s="22" t="n">
        <f aca="false">PRODUCT(F466*I466)</f>
        <v>2996</v>
      </c>
    </row>
    <row r="467" customFormat="false" ht="14.4" hidden="false" customHeight="false" outlineLevel="0" collapsed="false">
      <c r="A467" s="13" t="n">
        <v>464</v>
      </c>
      <c r="B467" s="14" t="s">
        <v>1007</v>
      </c>
      <c r="C467" s="15" t="s">
        <v>1008</v>
      </c>
      <c r="D467" s="16" t="s">
        <v>1009</v>
      </c>
      <c r="E467" s="17" t="s">
        <v>94</v>
      </c>
      <c r="F467" s="18" t="n">
        <v>2.3</v>
      </c>
      <c r="G467" s="19" t="n">
        <v>20</v>
      </c>
      <c r="H467" s="19" t="n">
        <v>20</v>
      </c>
      <c r="I467" s="19" t="n">
        <v>40</v>
      </c>
      <c r="J467" s="20" t="n">
        <v>50</v>
      </c>
      <c r="K467" s="21" t="n">
        <f aca="false">PRODUCT(H467*J467)</f>
        <v>1000</v>
      </c>
      <c r="L467" s="20" t="n">
        <v>46</v>
      </c>
      <c r="M467" s="22" t="n">
        <f aca="false">PRODUCT(F467*H467)</f>
        <v>46</v>
      </c>
      <c r="N467" s="22" t="n">
        <f aca="false">PRODUCT(F467*I467)</f>
        <v>92</v>
      </c>
    </row>
    <row r="468" customFormat="false" ht="14.4" hidden="false" customHeight="false" outlineLevel="0" collapsed="false">
      <c r="A468" s="13" t="n">
        <v>465</v>
      </c>
      <c r="B468" s="14" t="s">
        <v>1010</v>
      </c>
      <c r="C468" s="15" t="s">
        <v>1011</v>
      </c>
      <c r="D468" s="16" t="s">
        <v>1012</v>
      </c>
      <c r="E468" s="17" t="s">
        <v>415</v>
      </c>
      <c r="F468" s="18" t="n">
        <v>2.83</v>
      </c>
      <c r="G468" s="19" t="n">
        <v>100</v>
      </c>
      <c r="H468" s="19" t="n">
        <v>150</v>
      </c>
      <c r="I468" s="19" t="n">
        <v>300</v>
      </c>
      <c r="J468" s="20" t="n">
        <v>30</v>
      </c>
      <c r="K468" s="21" t="n">
        <f aca="false">PRODUCT(H468*J468)</f>
        <v>4500</v>
      </c>
      <c r="L468" s="20" t="n">
        <v>283</v>
      </c>
      <c r="M468" s="22" t="n">
        <f aca="false">PRODUCT(F468*H468)</f>
        <v>424.5</v>
      </c>
      <c r="N468" s="22" t="n">
        <f aca="false">PRODUCT(F468*I468)</f>
        <v>849</v>
      </c>
    </row>
    <row r="469" customFormat="false" ht="14.4" hidden="false" customHeight="false" outlineLevel="0" collapsed="false">
      <c r="A469" s="13" t="n">
        <v>466</v>
      </c>
      <c r="B469" s="14" t="s">
        <v>1013</v>
      </c>
      <c r="C469" s="15" t="s">
        <v>1014</v>
      </c>
      <c r="D469" s="16" t="s">
        <v>1015</v>
      </c>
      <c r="E469" s="17" t="s">
        <v>415</v>
      </c>
      <c r="F469" s="18" t="n">
        <v>3.32</v>
      </c>
      <c r="G469" s="19" t="n">
        <v>60</v>
      </c>
      <c r="H469" s="19" t="n">
        <v>35</v>
      </c>
      <c r="I469" s="19" t="n">
        <v>70</v>
      </c>
      <c r="J469" s="20" t="n">
        <v>50</v>
      </c>
      <c r="K469" s="21" t="n">
        <f aca="false">PRODUCT(H469*J469)</f>
        <v>1750</v>
      </c>
      <c r="L469" s="20" t="n">
        <v>199.2</v>
      </c>
      <c r="M469" s="22" t="n">
        <f aca="false">PRODUCT(F469*H469)</f>
        <v>116.2</v>
      </c>
      <c r="N469" s="22" t="n">
        <f aca="false">PRODUCT(F469*I469)</f>
        <v>232.4</v>
      </c>
    </row>
    <row r="470" customFormat="false" ht="14.4" hidden="false" customHeight="false" outlineLevel="0" collapsed="false">
      <c r="A470" s="13" t="n">
        <v>467</v>
      </c>
      <c r="B470" s="14" t="s">
        <v>1016</v>
      </c>
      <c r="C470" s="15" t="s">
        <v>1017</v>
      </c>
      <c r="D470" s="16" t="s">
        <v>214</v>
      </c>
      <c r="E470" s="17" t="s">
        <v>17</v>
      </c>
      <c r="F470" s="18" t="n">
        <v>2.66</v>
      </c>
      <c r="G470" s="19" t="n">
        <v>50</v>
      </c>
      <c r="H470" s="19" t="n">
        <v>20</v>
      </c>
      <c r="I470" s="19" t="n">
        <v>40</v>
      </c>
      <c r="J470" s="20" t="n">
        <v>50</v>
      </c>
      <c r="K470" s="21" t="n">
        <f aca="false">PRODUCT(H470*J470)</f>
        <v>1000</v>
      </c>
      <c r="L470" s="20" t="n">
        <v>133</v>
      </c>
      <c r="M470" s="22" t="n">
        <f aca="false">PRODUCT(F470*H470)</f>
        <v>53.2</v>
      </c>
      <c r="N470" s="22" t="n">
        <f aca="false">PRODUCT(F470*I470)</f>
        <v>106.4</v>
      </c>
    </row>
    <row r="471" customFormat="false" ht="14.4" hidden="false" customHeight="false" outlineLevel="0" collapsed="false">
      <c r="A471" s="13" t="n">
        <v>468</v>
      </c>
      <c r="B471" s="14" t="s">
        <v>1018</v>
      </c>
      <c r="C471" s="15" t="s">
        <v>1019</v>
      </c>
      <c r="D471" s="16" t="s">
        <v>56</v>
      </c>
      <c r="E471" s="17" t="s">
        <v>17</v>
      </c>
      <c r="F471" s="18" t="n">
        <v>70.14</v>
      </c>
      <c r="G471" s="19" t="n">
        <v>3</v>
      </c>
      <c r="H471" s="19" t="n">
        <v>3</v>
      </c>
      <c r="I471" s="19" t="n">
        <v>6</v>
      </c>
      <c r="J471" s="20" t="n">
        <v>100</v>
      </c>
      <c r="K471" s="21" t="n">
        <f aca="false">PRODUCT(H471*J471)</f>
        <v>300</v>
      </c>
      <c r="L471" s="20" t="n">
        <v>210.42</v>
      </c>
      <c r="M471" s="22" t="n">
        <f aca="false">PRODUCT(F471*H471)</f>
        <v>210.42</v>
      </c>
      <c r="N471" s="22" t="n">
        <f aca="false">PRODUCT(F471*I471)</f>
        <v>420.84</v>
      </c>
    </row>
    <row r="472" customFormat="false" ht="14.4" hidden="false" customHeight="false" outlineLevel="0" collapsed="false">
      <c r="A472" s="13" t="n">
        <v>469</v>
      </c>
      <c r="B472" s="30" t="s">
        <v>1020</v>
      </c>
      <c r="C472" s="15" t="s">
        <v>1021</v>
      </c>
      <c r="D472" s="16" t="s">
        <v>56</v>
      </c>
      <c r="E472" s="17" t="s">
        <v>84</v>
      </c>
      <c r="F472" s="18" t="n">
        <v>80.14</v>
      </c>
      <c r="G472" s="19" t="n">
        <v>10</v>
      </c>
      <c r="H472" s="19" t="n">
        <v>15</v>
      </c>
      <c r="I472" s="19" t="n">
        <v>30</v>
      </c>
      <c r="J472" s="20" t="n">
        <v>100</v>
      </c>
      <c r="K472" s="21" t="n">
        <f aca="false">PRODUCT(H472*J472)</f>
        <v>1500</v>
      </c>
      <c r="L472" s="20" t="n">
        <v>801.4</v>
      </c>
      <c r="M472" s="22" t="n">
        <f aca="false">PRODUCT(F472*H472)</f>
        <v>1202.1</v>
      </c>
      <c r="N472" s="22" t="n">
        <f aca="false">PRODUCT(F472*I472)</f>
        <v>2404.2</v>
      </c>
    </row>
    <row r="473" customFormat="false" ht="14.4" hidden="false" customHeight="false" outlineLevel="0" collapsed="false">
      <c r="A473" s="13" t="n">
        <v>470</v>
      </c>
      <c r="B473" s="24" t="s">
        <v>1022</v>
      </c>
      <c r="C473" s="15" t="s">
        <v>1023</v>
      </c>
      <c r="D473" s="23" t="s">
        <v>119</v>
      </c>
      <c r="E473" s="17" t="s">
        <v>70</v>
      </c>
      <c r="F473" s="18" t="n">
        <v>6</v>
      </c>
      <c r="G473" s="19" t="n">
        <v>90</v>
      </c>
      <c r="H473" s="19" t="n">
        <v>50</v>
      </c>
      <c r="I473" s="19" t="n">
        <v>100</v>
      </c>
      <c r="J473" s="20" t="n">
        <v>20</v>
      </c>
      <c r="K473" s="21" t="n">
        <f aca="false">PRODUCT(H473*J473)</f>
        <v>1000</v>
      </c>
      <c r="L473" s="20" t="n">
        <v>540</v>
      </c>
      <c r="M473" s="22" t="n">
        <f aca="false">PRODUCT(F473*H473)</f>
        <v>300</v>
      </c>
      <c r="N473" s="22" t="n">
        <f aca="false">PRODUCT(F473*I473)</f>
        <v>600</v>
      </c>
    </row>
    <row r="474" customFormat="false" ht="14.4" hidden="false" customHeight="false" outlineLevel="0" collapsed="false">
      <c r="A474" s="13" t="n">
        <v>471</v>
      </c>
      <c r="B474" s="24" t="s">
        <v>1022</v>
      </c>
      <c r="C474" s="15" t="s">
        <v>1024</v>
      </c>
      <c r="D474" s="23" t="s">
        <v>206</v>
      </c>
      <c r="E474" s="17" t="s">
        <v>70</v>
      </c>
      <c r="F474" s="18" t="n">
        <v>8.5</v>
      </c>
      <c r="G474" s="19" t="n">
        <v>120</v>
      </c>
      <c r="H474" s="19" t="n">
        <v>40</v>
      </c>
      <c r="I474" s="19" t="n">
        <v>80</v>
      </c>
      <c r="J474" s="20" t="n">
        <v>20</v>
      </c>
      <c r="K474" s="21" t="n">
        <f aca="false">PRODUCT(H474*J474)</f>
        <v>800</v>
      </c>
      <c r="L474" s="20" t="n">
        <v>1020</v>
      </c>
      <c r="M474" s="22" t="n">
        <f aca="false">PRODUCT(F474*H474)</f>
        <v>340</v>
      </c>
      <c r="N474" s="22" t="n">
        <f aca="false">PRODUCT(F474*I474)</f>
        <v>680</v>
      </c>
    </row>
    <row r="475" customFormat="false" ht="14.4" hidden="false" customHeight="false" outlineLevel="0" collapsed="false">
      <c r="A475" s="13" t="n">
        <v>472</v>
      </c>
      <c r="B475" s="24" t="s">
        <v>1022</v>
      </c>
      <c r="C475" s="15" t="s">
        <v>1025</v>
      </c>
      <c r="D475" s="23" t="s">
        <v>214</v>
      </c>
      <c r="E475" s="17" t="s">
        <v>70</v>
      </c>
      <c r="F475" s="18" t="n">
        <v>11.2</v>
      </c>
      <c r="G475" s="19" t="n">
        <v>50</v>
      </c>
      <c r="H475" s="19" t="n">
        <v>20</v>
      </c>
      <c r="I475" s="19" t="n">
        <v>40</v>
      </c>
      <c r="J475" s="20" t="n">
        <v>20</v>
      </c>
      <c r="K475" s="21" t="n">
        <f aca="false">PRODUCT(H475*J475)</f>
        <v>400</v>
      </c>
      <c r="L475" s="20" t="n">
        <v>560</v>
      </c>
      <c r="M475" s="22" t="n">
        <f aca="false">PRODUCT(F475*H475)</f>
        <v>224</v>
      </c>
      <c r="N475" s="22" t="n">
        <f aca="false">PRODUCT(F475*I475)</f>
        <v>448</v>
      </c>
    </row>
    <row r="476" customFormat="false" ht="14.4" hidden="false" customHeight="false" outlineLevel="0" collapsed="false">
      <c r="A476" s="13" t="n">
        <v>473</v>
      </c>
      <c r="B476" s="24" t="s">
        <v>1022</v>
      </c>
      <c r="C476" s="15" t="s">
        <v>1026</v>
      </c>
      <c r="D476" s="23" t="s">
        <v>23</v>
      </c>
      <c r="E476" s="17" t="s">
        <v>70</v>
      </c>
      <c r="F476" s="18" t="n">
        <v>17</v>
      </c>
      <c r="G476" s="19" t="n">
        <v>10</v>
      </c>
      <c r="H476" s="19" t="n">
        <v>6</v>
      </c>
      <c r="I476" s="19" t="n">
        <v>12</v>
      </c>
      <c r="J476" s="20" t="n">
        <v>20</v>
      </c>
      <c r="K476" s="21" t="n">
        <f aca="false">PRODUCT(H476*J476)</f>
        <v>120</v>
      </c>
      <c r="L476" s="20" t="n">
        <v>170</v>
      </c>
      <c r="M476" s="22" t="n">
        <f aca="false">PRODUCT(F476*H476)</f>
        <v>102</v>
      </c>
      <c r="N476" s="22" t="n">
        <f aca="false">PRODUCT(F476*I476)</f>
        <v>204</v>
      </c>
    </row>
    <row r="477" customFormat="false" ht="14.4" hidden="false" customHeight="false" outlineLevel="0" collapsed="false">
      <c r="A477" s="13" t="n">
        <v>474</v>
      </c>
      <c r="B477" s="32" t="s">
        <v>1027</v>
      </c>
      <c r="C477" s="15" t="s">
        <v>1028</v>
      </c>
      <c r="D477" s="16" t="s">
        <v>326</v>
      </c>
      <c r="E477" s="17" t="s">
        <v>70</v>
      </c>
      <c r="F477" s="18" t="n">
        <v>109</v>
      </c>
      <c r="G477" s="19" t="n">
        <v>3</v>
      </c>
      <c r="H477" s="19" t="n">
        <v>30</v>
      </c>
      <c r="I477" s="19" t="n">
        <v>60</v>
      </c>
      <c r="J477" s="20" t="n">
        <v>100</v>
      </c>
      <c r="K477" s="21" t="n">
        <f aca="false">PRODUCT(H477*J477)</f>
        <v>3000</v>
      </c>
      <c r="L477" s="20" t="n">
        <v>327</v>
      </c>
      <c r="M477" s="22" t="n">
        <f aca="false">PRODUCT(F477*H477)</f>
        <v>3270</v>
      </c>
      <c r="N477" s="22" t="n">
        <f aca="false">PRODUCT(F477*I477)</f>
        <v>6540</v>
      </c>
    </row>
    <row r="478" customFormat="false" ht="14.4" hidden="false" customHeight="false" outlineLevel="0" collapsed="false">
      <c r="A478" s="13" t="n">
        <v>475</v>
      </c>
      <c r="B478" s="44" t="s">
        <v>1029</v>
      </c>
      <c r="C478" s="22" t="s">
        <v>1030</v>
      </c>
      <c r="D478" s="13" t="s">
        <v>206</v>
      </c>
      <c r="E478" s="47" t="s">
        <v>111</v>
      </c>
      <c r="F478" s="18" t="n">
        <v>30.77</v>
      </c>
      <c r="G478" s="19"/>
      <c r="H478" s="19" t="n">
        <v>10</v>
      </c>
      <c r="I478" s="19" t="n">
        <v>20</v>
      </c>
      <c r="J478" s="20" t="n">
        <v>28</v>
      </c>
      <c r="K478" s="21" t="n">
        <f aca="false">PRODUCT(H478*J478)</f>
        <v>280</v>
      </c>
      <c r="L478" s="20"/>
      <c r="M478" s="22" t="n">
        <f aca="false">PRODUCT(F478*H478)</f>
        <v>307.7</v>
      </c>
      <c r="N478" s="22" t="n">
        <f aca="false">PRODUCT(F478*I478)</f>
        <v>615.4</v>
      </c>
    </row>
    <row r="479" customFormat="false" ht="14.4" hidden="false" customHeight="false" outlineLevel="0" collapsed="false">
      <c r="A479" s="13" t="n">
        <v>476</v>
      </c>
      <c r="B479" s="44" t="s">
        <v>1029</v>
      </c>
      <c r="C479" s="15" t="s">
        <v>1031</v>
      </c>
      <c r="D479" s="23" t="s">
        <v>23</v>
      </c>
      <c r="E479" s="47" t="s">
        <v>111</v>
      </c>
      <c r="F479" s="18" t="n">
        <v>58.73</v>
      </c>
      <c r="G479" s="19" t="n">
        <v>2</v>
      </c>
      <c r="H479" s="19" t="n">
        <v>10</v>
      </c>
      <c r="I479" s="19" t="n">
        <v>20</v>
      </c>
      <c r="J479" s="20" t="n">
        <v>28</v>
      </c>
      <c r="K479" s="21" t="n">
        <f aca="false">PRODUCT(H479*J479)</f>
        <v>280</v>
      </c>
      <c r="L479" s="20" t="n">
        <v>117.46</v>
      </c>
      <c r="M479" s="22" t="n">
        <f aca="false">PRODUCT(F479*H479)</f>
        <v>587.3</v>
      </c>
      <c r="N479" s="22" t="n">
        <f aca="false">PRODUCT(F479*I479)</f>
        <v>1174.6</v>
      </c>
    </row>
    <row r="480" customFormat="false" ht="14.4" hidden="false" customHeight="false" outlineLevel="0" collapsed="false">
      <c r="A480" s="13" t="n">
        <v>477</v>
      </c>
      <c r="B480" s="44" t="s">
        <v>1029</v>
      </c>
      <c r="C480" s="15" t="s">
        <v>1032</v>
      </c>
      <c r="D480" s="23" t="s">
        <v>196</v>
      </c>
      <c r="E480" s="47" t="s">
        <v>111</v>
      </c>
      <c r="F480" s="18" t="n">
        <v>117.46</v>
      </c>
      <c r="G480" s="19" t="n">
        <v>2</v>
      </c>
      <c r="H480" s="19" t="n">
        <v>20</v>
      </c>
      <c r="I480" s="19" t="n">
        <v>40</v>
      </c>
      <c r="J480" s="20" t="n">
        <v>28</v>
      </c>
      <c r="K480" s="21" t="n">
        <f aca="false">PRODUCT(H480*J480)</f>
        <v>560</v>
      </c>
      <c r="L480" s="20" t="n">
        <v>234.92</v>
      </c>
      <c r="M480" s="22" t="n">
        <f aca="false">PRODUCT(F480*H480)</f>
        <v>2349.2</v>
      </c>
      <c r="N480" s="22" t="n">
        <f aca="false">PRODUCT(F480*I480)</f>
        <v>4698.4</v>
      </c>
    </row>
    <row r="481" customFormat="false" ht="14.4" hidden="false" customHeight="false" outlineLevel="0" collapsed="false">
      <c r="A481" s="13" t="n">
        <v>478</v>
      </c>
      <c r="B481" s="30" t="s">
        <v>1033</v>
      </c>
      <c r="C481" s="15" t="s">
        <v>1034</v>
      </c>
      <c r="D481" s="16" t="s">
        <v>459</v>
      </c>
      <c r="E481" s="17" t="s">
        <v>70</v>
      </c>
      <c r="F481" s="18" t="n">
        <v>21</v>
      </c>
      <c r="G481" s="19"/>
      <c r="H481" s="19" t="n">
        <v>20</v>
      </c>
      <c r="I481" s="19" t="n">
        <v>40</v>
      </c>
      <c r="J481" s="20" t="n">
        <v>30</v>
      </c>
      <c r="K481" s="21" t="n">
        <f aca="false">PRODUCT(H481*J481)</f>
        <v>600</v>
      </c>
      <c r="L481" s="20" t="n">
        <v>0</v>
      </c>
      <c r="M481" s="22" t="n">
        <f aca="false">PRODUCT(F481*H481)</f>
        <v>420</v>
      </c>
      <c r="N481" s="22" t="n">
        <f aca="false">PRODUCT(F481*I481)</f>
        <v>840</v>
      </c>
    </row>
    <row r="482" customFormat="false" ht="14.4" hidden="false" customHeight="false" outlineLevel="0" collapsed="false">
      <c r="A482" s="13" t="n">
        <v>479</v>
      </c>
      <c r="B482" s="30" t="s">
        <v>1033</v>
      </c>
      <c r="C482" s="15" t="s">
        <v>1035</v>
      </c>
      <c r="D482" s="16" t="s">
        <v>141</v>
      </c>
      <c r="E482" s="17" t="s">
        <v>70</v>
      </c>
      <c r="F482" s="18" t="n">
        <v>7.68</v>
      </c>
      <c r="G482" s="19" t="n">
        <v>5</v>
      </c>
      <c r="H482" s="19" t="n">
        <v>40</v>
      </c>
      <c r="I482" s="19" t="n">
        <v>80</v>
      </c>
      <c r="J482" s="20" t="n">
        <v>30</v>
      </c>
      <c r="K482" s="21" t="n">
        <f aca="false">PRODUCT(H482*J482)</f>
        <v>1200</v>
      </c>
      <c r="L482" s="20" t="n">
        <v>38.4</v>
      </c>
      <c r="M482" s="22" t="n">
        <f aca="false">PRODUCT(F482*H482)</f>
        <v>307.2</v>
      </c>
      <c r="N482" s="22" t="n">
        <f aca="false">PRODUCT(F482*I482)</f>
        <v>614.4</v>
      </c>
    </row>
    <row r="483" customFormat="false" ht="14.4" hidden="false" customHeight="false" outlineLevel="0" collapsed="false">
      <c r="A483" s="13" t="n">
        <v>480</v>
      </c>
      <c r="B483" s="32" t="s">
        <v>1033</v>
      </c>
      <c r="C483" s="15" t="s">
        <v>1036</v>
      </c>
      <c r="D483" s="16" t="s">
        <v>1037</v>
      </c>
      <c r="E483" s="17" t="s">
        <v>70</v>
      </c>
      <c r="F483" s="18" t="n">
        <v>11.52</v>
      </c>
      <c r="G483" s="19" t="n">
        <v>30</v>
      </c>
      <c r="H483" s="19" t="n">
        <v>160</v>
      </c>
      <c r="I483" s="19" t="n">
        <v>320</v>
      </c>
      <c r="J483" s="20" t="n">
        <v>30</v>
      </c>
      <c r="K483" s="21" t="n">
        <f aca="false">PRODUCT(H483*J483)</f>
        <v>4800</v>
      </c>
      <c r="L483" s="20" t="n">
        <v>345.6</v>
      </c>
      <c r="M483" s="22" t="n">
        <f aca="false">PRODUCT(F483*H483)</f>
        <v>1843.2</v>
      </c>
      <c r="N483" s="22" t="n">
        <f aca="false">PRODUCT(F483*I483)</f>
        <v>3686.4</v>
      </c>
    </row>
    <row r="484" customFormat="false" ht="14.4" hidden="false" customHeight="false" outlineLevel="0" collapsed="false">
      <c r="A484" s="13" t="n">
        <v>481</v>
      </c>
      <c r="B484" s="32" t="s">
        <v>1038</v>
      </c>
      <c r="C484" s="15" t="s">
        <v>1039</v>
      </c>
      <c r="D484" s="16" t="s">
        <v>36</v>
      </c>
      <c r="E484" s="17" t="s">
        <v>17</v>
      </c>
      <c r="F484" s="18" t="n">
        <v>16.19</v>
      </c>
      <c r="G484" s="19" t="n">
        <v>5</v>
      </c>
      <c r="H484" s="19" t="n">
        <v>5</v>
      </c>
      <c r="I484" s="19" t="n">
        <v>10</v>
      </c>
      <c r="J484" s="20" t="n">
        <v>10</v>
      </c>
      <c r="K484" s="21" t="n">
        <f aca="false">PRODUCT(H484*J484)</f>
        <v>50</v>
      </c>
      <c r="L484" s="20" t="n">
        <v>80.95</v>
      </c>
      <c r="M484" s="22" t="n">
        <f aca="false">PRODUCT(F484*H484)</f>
        <v>80.95</v>
      </c>
      <c r="N484" s="22" t="n">
        <f aca="false">PRODUCT(F484*I484)</f>
        <v>161.9</v>
      </c>
    </row>
    <row r="485" customFormat="false" ht="14.4" hidden="false" customHeight="false" outlineLevel="0" collapsed="false">
      <c r="A485" s="13" t="n">
        <v>482</v>
      </c>
      <c r="B485" s="24" t="s">
        <v>1040</v>
      </c>
      <c r="C485" s="15" t="s">
        <v>1041</v>
      </c>
      <c r="D485" s="42" t="s">
        <v>1042</v>
      </c>
      <c r="E485" s="17" t="s">
        <v>17</v>
      </c>
      <c r="F485" s="18" t="n">
        <v>29.78</v>
      </c>
      <c r="G485" s="19"/>
      <c r="H485" s="19" t="n">
        <v>2</v>
      </c>
      <c r="I485" s="19" t="n">
        <v>4</v>
      </c>
      <c r="J485" s="20" t="n">
        <v>30</v>
      </c>
      <c r="K485" s="21" t="n">
        <f aca="false">PRODUCT(H485*J485)</f>
        <v>60</v>
      </c>
      <c r="L485" s="20" t="n">
        <v>0</v>
      </c>
      <c r="M485" s="22" t="n">
        <f aca="false">PRODUCT(F485*H485)</f>
        <v>59.56</v>
      </c>
      <c r="N485" s="22" t="n">
        <f aca="false">PRODUCT(F485*I485)</f>
        <v>119.12</v>
      </c>
    </row>
    <row r="486" customFormat="false" ht="14.4" hidden="false" customHeight="false" outlineLevel="0" collapsed="false">
      <c r="A486" s="13" t="n">
        <v>483</v>
      </c>
      <c r="B486" s="44" t="s">
        <v>1043</v>
      </c>
      <c r="C486" s="22" t="s">
        <v>1044</v>
      </c>
      <c r="D486" s="13" t="s">
        <v>26</v>
      </c>
      <c r="E486" s="22" t="s">
        <v>94</v>
      </c>
      <c r="F486" s="18" t="n">
        <v>16.49</v>
      </c>
      <c r="G486" s="19"/>
      <c r="H486" s="19" t="n">
        <v>10</v>
      </c>
      <c r="I486" s="19" t="n">
        <v>20</v>
      </c>
      <c r="J486" s="20" t="n">
        <v>10</v>
      </c>
      <c r="K486" s="21" t="n">
        <f aca="false">PRODUCT(H486*J486)</f>
        <v>100</v>
      </c>
      <c r="L486" s="20"/>
      <c r="M486" s="22" t="n">
        <f aca="false">PRODUCT(F486*H486)</f>
        <v>164.9</v>
      </c>
      <c r="N486" s="22" t="n">
        <f aca="false">PRODUCT(F486*I486)</f>
        <v>329.8</v>
      </c>
    </row>
    <row r="487" customFormat="false" ht="14.4" hidden="false" customHeight="false" outlineLevel="0" collapsed="false">
      <c r="A487" s="13" t="n">
        <v>484</v>
      </c>
      <c r="B487" s="40" t="s">
        <v>1045</v>
      </c>
      <c r="C487" s="15" t="s">
        <v>1046</v>
      </c>
      <c r="D487" s="23" t="s">
        <v>1047</v>
      </c>
      <c r="E487" s="25" t="s">
        <v>63</v>
      </c>
      <c r="F487" s="18" t="n">
        <v>13.53</v>
      </c>
      <c r="G487" s="19" t="n">
        <v>3</v>
      </c>
      <c r="H487" s="19" t="n">
        <v>3</v>
      </c>
      <c r="I487" s="19" t="n">
        <v>6</v>
      </c>
      <c r="J487" s="20" t="n">
        <v>10</v>
      </c>
      <c r="K487" s="21" t="n">
        <f aca="false">PRODUCT(H487*J487)</f>
        <v>30</v>
      </c>
      <c r="L487" s="20" t="n">
        <v>40.59</v>
      </c>
      <c r="M487" s="22" t="n">
        <f aca="false">PRODUCT(F487*H487)</f>
        <v>40.59</v>
      </c>
      <c r="N487" s="22" t="n">
        <f aca="false">PRODUCT(F487*I487)</f>
        <v>81.18</v>
      </c>
    </row>
    <row r="488" customFormat="false" ht="14.4" hidden="false" customHeight="false" outlineLevel="0" collapsed="false">
      <c r="A488" s="13" t="n">
        <v>485</v>
      </c>
      <c r="B488" s="24" t="s">
        <v>1048</v>
      </c>
      <c r="C488" s="15" t="s">
        <v>1049</v>
      </c>
      <c r="D488" s="23" t="s">
        <v>163</v>
      </c>
      <c r="E488" s="17" t="s">
        <v>70</v>
      </c>
      <c r="F488" s="18" t="n">
        <v>5.71</v>
      </c>
      <c r="G488" s="19" t="n">
        <v>400</v>
      </c>
      <c r="H488" s="19" t="n">
        <v>500</v>
      </c>
      <c r="I488" s="19" t="n">
        <v>1000</v>
      </c>
      <c r="J488" s="20" t="n">
        <v>28</v>
      </c>
      <c r="K488" s="21" t="n">
        <f aca="false">PRODUCT(H488*J488)</f>
        <v>14000</v>
      </c>
      <c r="L488" s="20" t="n">
        <v>2284</v>
      </c>
      <c r="M488" s="22" t="n">
        <f aca="false">PRODUCT(F488*H488)</f>
        <v>2855</v>
      </c>
      <c r="N488" s="22" t="n">
        <f aca="false">PRODUCT(F488*I488)</f>
        <v>5710</v>
      </c>
    </row>
    <row r="489" customFormat="false" ht="14.4" hidden="false" customHeight="false" outlineLevel="0" collapsed="false">
      <c r="A489" s="13" t="n">
        <v>486</v>
      </c>
      <c r="B489" s="14" t="s">
        <v>1050</v>
      </c>
      <c r="C489" s="15" t="s">
        <v>1051</v>
      </c>
      <c r="D489" s="16" t="s">
        <v>59</v>
      </c>
      <c r="E489" s="17" t="s">
        <v>74</v>
      </c>
      <c r="F489" s="18" t="n">
        <v>5.72</v>
      </c>
      <c r="G489" s="19" t="n">
        <v>1800</v>
      </c>
      <c r="H489" s="19" t="n">
        <v>1700</v>
      </c>
      <c r="I489" s="19" t="n">
        <v>3400</v>
      </c>
      <c r="J489" s="20" t="n">
        <v>30</v>
      </c>
      <c r="K489" s="21" t="n">
        <f aca="false">PRODUCT(H489*J489)</f>
        <v>51000</v>
      </c>
      <c r="L489" s="20" t="n">
        <v>10296</v>
      </c>
      <c r="M489" s="22" t="n">
        <f aca="false">PRODUCT(F489*H489)</f>
        <v>9724</v>
      </c>
      <c r="N489" s="22" t="n">
        <f aca="false">PRODUCT(F489*I489)</f>
        <v>19448</v>
      </c>
    </row>
    <row r="490" customFormat="false" ht="14.4" hidden="false" customHeight="false" outlineLevel="0" collapsed="false">
      <c r="A490" s="13" t="n">
        <v>487</v>
      </c>
      <c r="B490" s="14" t="s">
        <v>1052</v>
      </c>
      <c r="C490" s="15" t="s">
        <v>1053</v>
      </c>
      <c r="D490" s="16" t="s">
        <v>326</v>
      </c>
      <c r="E490" s="17" t="s">
        <v>70</v>
      </c>
      <c r="F490" s="18" t="n">
        <v>5.88</v>
      </c>
      <c r="G490" s="19" t="n">
        <v>2000</v>
      </c>
      <c r="H490" s="19" t="n">
        <v>1500</v>
      </c>
      <c r="I490" s="19" t="n">
        <v>3000</v>
      </c>
      <c r="J490" s="20" t="n">
        <v>28</v>
      </c>
      <c r="K490" s="21" t="n">
        <f aca="false">PRODUCT(H490*J490)</f>
        <v>42000</v>
      </c>
      <c r="L490" s="20" t="n">
        <v>11760</v>
      </c>
      <c r="M490" s="22" t="n">
        <f aca="false">PRODUCT(F490*H490)</f>
        <v>8820</v>
      </c>
      <c r="N490" s="22" t="n">
        <f aca="false">PRODUCT(F490*I490)</f>
        <v>17640</v>
      </c>
    </row>
    <row r="491" customFormat="false" ht="14.4" hidden="false" customHeight="false" outlineLevel="0" collapsed="false">
      <c r="A491" s="13" t="n">
        <v>488</v>
      </c>
      <c r="B491" s="32" t="s">
        <v>1054</v>
      </c>
      <c r="C491" s="15" t="s">
        <v>1055</v>
      </c>
      <c r="D491" s="16" t="s">
        <v>141</v>
      </c>
      <c r="E491" s="17" t="s">
        <v>17</v>
      </c>
      <c r="F491" s="18" t="n">
        <v>103.57</v>
      </c>
      <c r="G491" s="19" t="n">
        <v>10</v>
      </c>
      <c r="H491" s="19" t="n">
        <v>10</v>
      </c>
      <c r="I491" s="19" t="n">
        <v>20</v>
      </c>
      <c r="J491" s="20" t="n">
        <v>30</v>
      </c>
      <c r="K491" s="21" t="n">
        <f aca="false">PRODUCT(H491*J491)</f>
        <v>300</v>
      </c>
      <c r="L491" s="20" t="n">
        <v>1035.7</v>
      </c>
      <c r="M491" s="22" t="n">
        <f aca="false">PRODUCT(F491*H491)</f>
        <v>1035.7</v>
      </c>
      <c r="N491" s="22" t="n">
        <f aca="false">PRODUCT(F491*I491)</f>
        <v>2071.4</v>
      </c>
    </row>
    <row r="492" customFormat="false" ht="14.4" hidden="false" customHeight="false" outlineLevel="0" collapsed="false">
      <c r="A492" s="13" t="n">
        <v>489</v>
      </c>
      <c r="B492" s="31" t="s">
        <v>1056</v>
      </c>
      <c r="C492" s="22" t="s">
        <v>1057</v>
      </c>
      <c r="D492" s="13" t="s">
        <v>110</v>
      </c>
      <c r="E492" s="17" t="s">
        <v>17</v>
      </c>
      <c r="F492" s="18" t="n">
        <v>105</v>
      </c>
      <c r="G492" s="19"/>
      <c r="H492" s="19" t="n">
        <v>5</v>
      </c>
      <c r="I492" s="19" t="n">
        <v>10</v>
      </c>
      <c r="J492" s="20" t="n">
        <v>30</v>
      </c>
      <c r="K492" s="21" t="n">
        <f aca="false">PRODUCT(H492*J492)</f>
        <v>150</v>
      </c>
      <c r="L492" s="20"/>
      <c r="M492" s="22" t="n">
        <f aca="false">PRODUCT(F492*H492)</f>
        <v>525</v>
      </c>
      <c r="N492" s="22" t="n">
        <f aca="false">PRODUCT(F492*I492)</f>
        <v>1050</v>
      </c>
    </row>
    <row r="493" customFormat="false" ht="14.4" hidden="false" customHeight="false" outlineLevel="0" collapsed="false">
      <c r="A493" s="13" t="n">
        <v>490</v>
      </c>
      <c r="B493" s="14" t="s">
        <v>1058</v>
      </c>
      <c r="C493" s="15" t="s">
        <v>1059</v>
      </c>
      <c r="D493" s="16" t="s">
        <v>16</v>
      </c>
      <c r="E493" s="17" t="s">
        <v>70</v>
      </c>
      <c r="F493" s="18" t="n">
        <v>9.3</v>
      </c>
      <c r="G493" s="19" t="n">
        <v>140</v>
      </c>
      <c r="H493" s="19" t="n">
        <v>150</v>
      </c>
      <c r="I493" s="19" t="n">
        <v>300</v>
      </c>
      <c r="J493" s="20" t="n">
        <v>20</v>
      </c>
      <c r="K493" s="21" t="n">
        <f aca="false">PRODUCT(H493*J493)</f>
        <v>3000</v>
      </c>
      <c r="L493" s="20" t="n">
        <v>1302</v>
      </c>
      <c r="M493" s="22" t="n">
        <f aca="false">PRODUCT(F493*H493)</f>
        <v>1395</v>
      </c>
      <c r="N493" s="22" t="n">
        <f aca="false">PRODUCT(F493*I493)</f>
        <v>2790</v>
      </c>
    </row>
    <row r="494" customFormat="false" ht="14.4" hidden="false" customHeight="false" outlineLevel="0" collapsed="false">
      <c r="A494" s="13" t="n">
        <v>491</v>
      </c>
      <c r="B494" s="14" t="s">
        <v>1058</v>
      </c>
      <c r="C494" s="15" t="s">
        <v>1060</v>
      </c>
      <c r="D494" s="16" t="s">
        <v>440</v>
      </c>
      <c r="E494" s="17" t="s">
        <v>17</v>
      </c>
      <c r="F494" s="18" t="n">
        <v>14</v>
      </c>
      <c r="G494" s="19" t="n">
        <v>130</v>
      </c>
      <c r="H494" s="19" t="n">
        <v>100</v>
      </c>
      <c r="I494" s="19" t="n">
        <v>200</v>
      </c>
      <c r="J494" s="20" t="n">
        <v>100</v>
      </c>
      <c r="K494" s="21" t="n">
        <f aca="false">PRODUCT(H494*J494)</f>
        <v>10000</v>
      </c>
      <c r="L494" s="20" t="n">
        <v>1820</v>
      </c>
      <c r="M494" s="22" t="n">
        <f aca="false">PRODUCT(F494*H494)</f>
        <v>1400</v>
      </c>
      <c r="N494" s="22" t="n">
        <f aca="false">PRODUCT(F494*I494)</f>
        <v>2800</v>
      </c>
    </row>
    <row r="495" customFormat="false" ht="14.4" hidden="false" customHeight="false" outlineLevel="0" collapsed="false">
      <c r="A495" s="13" t="n">
        <v>492</v>
      </c>
      <c r="B495" s="14" t="s">
        <v>1061</v>
      </c>
      <c r="C495" s="15" t="s">
        <v>1062</v>
      </c>
      <c r="D495" s="16" t="s">
        <v>232</v>
      </c>
      <c r="E495" s="17" t="s">
        <v>63</v>
      </c>
      <c r="F495" s="18" t="n">
        <v>10.85</v>
      </c>
      <c r="G495" s="19" t="n">
        <v>20</v>
      </c>
      <c r="H495" s="19" t="n">
        <v>20</v>
      </c>
      <c r="I495" s="19" t="n">
        <v>40</v>
      </c>
      <c r="J495" s="20" t="n">
        <v>1</v>
      </c>
      <c r="K495" s="21" t="n">
        <f aca="false">PRODUCT(H495*J495)</f>
        <v>20</v>
      </c>
      <c r="L495" s="20" t="n">
        <v>217</v>
      </c>
      <c r="M495" s="22" t="n">
        <f aca="false">PRODUCT(F495*H495)</f>
        <v>217</v>
      </c>
      <c r="N495" s="22" t="n">
        <f aca="false">PRODUCT(F495*I495)</f>
        <v>434</v>
      </c>
    </row>
    <row r="496" customFormat="false" ht="14.4" hidden="false" customHeight="false" outlineLevel="0" collapsed="false">
      <c r="A496" s="13" t="n">
        <v>493</v>
      </c>
      <c r="B496" s="41" t="s">
        <v>1063</v>
      </c>
      <c r="C496" s="15" t="s">
        <v>1064</v>
      </c>
      <c r="D496" s="16" t="s">
        <v>1065</v>
      </c>
      <c r="E496" s="17" t="s">
        <v>17</v>
      </c>
      <c r="F496" s="18" t="n">
        <v>14</v>
      </c>
      <c r="G496" s="19" t="n">
        <v>2</v>
      </c>
      <c r="H496" s="19" t="n">
        <v>8</v>
      </c>
      <c r="I496" s="19" t="n">
        <v>16</v>
      </c>
      <c r="J496" s="20" t="n">
        <v>50</v>
      </c>
      <c r="K496" s="21" t="n">
        <f aca="false">PRODUCT(H496*J496)</f>
        <v>400</v>
      </c>
      <c r="L496" s="20" t="n">
        <v>28</v>
      </c>
      <c r="M496" s="22" t="n">
        <f aca="false">PRODUCT(F496*H496)</f>
        <v>112</v>
      </c>
      <c r="N496" s="22" t="n">
        <f aca="false">PRODUCT(F496*I496)</f>
        <v>224</v>
      </c>
    </row>
    <row r="497" customFormat="false" ht="14.4" hidden="false" customHeight="false" outlineLevel="0" collapsed="false">
      <c r="A497" s="13" t="n">
        <v>494</v>
      </c>
      <c r="B497" s="33" t="s">
        <v>1066</v>
      </c>
      <c r="C497" s="15" t="s">
        <v>1067</v>
      </c>
      <c r="D497" s="39" t="s">
        <v>1068</v>
      </c>
      <c r="E497" s="17" t="s">
        <v>63</v>
      </c>
      <c r="F497" s="18" t="n">
        <v>26.45</v>
      </c>
      <c r="G497" s="19" t="n">
        <v>15</v>
      </c>
      <c r="H497" s="19" t="n">
        <v>30</v>
      </c>
      <c r="I497" s="19" t="n">
        <v>60</v>
      </c>
      <c r="J497" s="20" t="n">
        <v>10</v>
      </c>
      <c r="K497" s="21" t="n">
        <f aca="false">PRODUCT(H497*J497)</f>
        <v>300</v>
      </c>
      <c r="L497" s="20" t="n">
        <v>396.75</v>
      </c>
      <c r="M497" s="22" t="n">
        <f aca="false">PRODUCT(F497*H497)</f>
        <v>793.5</v>
      </c>
      <c r="N497" s="22" t="n">
        <f aca="false">PRODUCT(F497*I497)</f>
        <v>1587</v>
      </c>
    </row>
    <row r="498" customFormat="false" ht="14.4" hidden="false" customHeight="false" outlineLevel="0" collapsed="false">
      <c r="A498" s="13" t="n">
        <v>495</v>
      </c>
      <c r="B498" s="14" t="s">
        <v>1069</v>
      </c>
      <c r="C498" s="15" t="s">
        <v>1070</v>
      </c>
      <c r="D498" s="16" t="s">
        <v>1071</v>
      </c>
      <c r="E498" s="17" t="s">
        <v>17</v>
      </c>
      <c r="F498" s="18" t="n">
        <v>9.45</v>
      </c>
      <c r="G498" s="19" t="n">
        <v>1800</v>
      </c>
      <c r="H498" s="19" t="n">
        <v>1500</v>
      </c>
      <c r="I498" s="19" t="n">
        <v>3000</v>
      </c>
      <c r="J498" s="20" t="n">
        <v>10</v>
      </c>
      <c r="K498" s="21" t="n">
        <f aca="false">PRODUCT(H498*J498)</f>
        <v>15000</v>
      </c>
      <c r="L498" s="20" t="n">
        <v>17010</v>
      </c>
      <c r="M498" s="22" t="n">
        <f aca="false">PRODUCT(F498*H498)</f>
        <v>14175</v>
      </c>
      <c r="N498" s="22" t="n">
        <f aca="false">PRODUCT(F498*I498)</f>
        <v>28350</v>
      </c>
    </row>
    <row r="499" customFormat="false" ht="14.4" hidden="false" customHeight="false" outlineLevel="0" collapsed="false">
      <c r="A499" s="13" t="n">
        <v>496</v>
      </c>
      <c r="B499" s="14" t="s">
        <v>1072</v>
      </c>
      <c r="C499" s="15" t="s">
        <v>1073</v>
      </c>
      <c r="D499" s="16" t="s">
        <v>90</v>
      </c>
      <c r="E499" s="17" t="s">
        <v>70</v>
      </c>
      <c r="F499" s="18" t="n">
        <v>19</v>
      </c>
      <c r="G499" s="19" t="n">
        <v>60</v>
      </c>
      <c r="H499" s="19" t="n">
        <v>40</v>
      </c>
      <c r="I499" s="19" t="n">
        <v>80</v>
      </c>
      <c r="J499" s="20" t="n">
        <v>50</v>
      </c>
      <c r="K499" s="21" t="n">
        <f aca="false">PRODUCT(H499*J499)</f>
        <v>2000</v>
      </c>
      <c r="L499" s="20" t="n">
        <v>1140</v>
      </c>
      <c r="M499" s="22" t="n">
        <f aca="false">PRODUCT(F499*H499)</f>
        <v>760</v>
      </c>
      <c r="N499" s="22" t="n">
        <f aca="false">PRODUCT(F499*I499)</f>
        <v>1520</v>
      </c>
    </row>
    <row r="500" customFormat="false" ht="14.4" hidden="false" customHeight="false" outlineLevel="0" collapsed="false">
      <c r="A500" s="13" t="n">
        <v>497</v>
      </c>
      <c r="B500" s="14" t="s">
        <v>1072</v>
      </c>
      <c r="C500" s="15" t="s">
        <v>1074</v>
      </c>
      <c r="D500" s="16" t="s">
        <v>90</v>
      </c>
      <c r="E500" s="17" t="s">
        <v>34</v>
      </c>
      <c r="F500" s="18" t="n">
        <v>19</v>
      </c>
      <c r="G500" s="19" t="n">
        <v>25</v>
      </c>
      <c r="H500" s="19" t="n">
        <v>120</v>
      </c>
      <c r="I500" s="19" t="n">
        <v>240</v>
      </c>
      <c r="J500" s="20" t="n">
        <v>50</v>
      </c>
      <c r="K500" s="21" t="n">
        <f aca="false">PRODUCT(H500*J500)</f>
        <v>6000</v>
      </c>
      <c r="L500" s="20" t="n">
        <v>475</v>
      </c>
      <c r="M500" s="22" t="n">
        <f aca="false">PRODUCT(F500*H500)</f>
        <v>2280</v>
      </c>
      <c r="N500" s="22" t="n">
        <f aca="false">PRODUCT(F500*I500)</f>
        <v>4560</v>
      </c>
    </row>
    <row r="501" customFormat="false" ht="14.4" hidden="false" customHeight="false" outlineLevel="0" collapsed="false">
      <c r="A501" s="13" t="n">
        <v>498</v>
      </c>
      <c r="B501" s="14" t="s">
        <v>1075</v>
      </c>
      <c r="C501" s="15" t="s">
        <v>1076</v>
      </c>
      <c r="D501" s="16" t="s">
        <v>26</v>
      </c>
      <c r="E501" s="17" t="s">
        <v>1077</v>
      </c>
      <c r="F501" s="18" t="n">
        <v>61.65</v>
      </c>
      <c r="G501" s="19" t="n">
        <v>70</v>
      </c>
      <c r="H501" s="19" t="n">
        <v>100</v>
      </c>
      <c r="I501" s="19" t="n">
        <v>200</v>
      </c>
      <c r="J501" s="20" t="n">
        <v>50</v>
      </c>
      <c r="K501" s="21" t="n">
        <f aca="false">PRODUCT(H501*J501)</f>
        <v>5000</v>
      </c>
      <c r="L501" s="20" t="n">
        <v>4315.5</v>
      </c>
      <c r="M501" s="22" t="n">
        <f aca="false">PRODUCT(F501*H501)</f>
        <v>6165</v>
      </c>
      <c r="N501" s="22" t="n">
        <f aca="false">PRODUCT(F501*I501)</f>
        <v>12330</v>
      </c>
    </row>
    <row r="502" customFormat="false" ht="14.4" hidden="false" customHeight="false" outlineLevel="0" collapsed="false">
      <c r="A502" s="13" t="n">
        <v>499</v>
      </c>
      <c r="B502" s="24" t="s">
        <v>1078</v>
      </c>
      <c r="C502" s="15" t="s">
        <v>1079</v>
      </c>
      <c r="D502" s="23" t="s">
        <v>163</v>
      </c>
      <c r="E502" s="17" t="s">
        <v>84</v>
      </c>
      <c r="F502" s="18" t="n">
        <v>3.21</v>
      </c>
      <c r="G502" s="19" t="n">
        <v>120</v>
      </c>
      <c r="H502" s="19" t="n">
        <v>200</v>
      </c>
      <c r="I502" s="19" t="n">
        <v>400</v>
      </c>
      <c r="J502" s="20" t="n">
        <v>24</v>
      </c>
      <c r="K502" s="21" t="n">
        <f aca="false">PRODUCT(H502*J502)</f>
        <v>4800</v>
      </c>
      <c r="L502" s="20" t="n">
        <v>385.2</v>
      </c>
      <c r="M502" s="22" t="n">
        <f aca="false">PRODUCT(F502*H502)</f>
        <v>642</v>
      </c>
      <c r="N502" s="22" t="n">
        <f aca="false">PRODUCT(F502*I502)</f>
        <v>1284</v>
      </c>
    </row>
    <row r="503" customFormat="false" ht="14.4" hidden="false" customHeight="false" outlineLevel="0" collapsed="false">
      <c r="A503" s="13" t="n">
        <v>500</v>
      </c>
      <c r="B503" s="24" t="s">
        <v>1078</v>
      </c>
      <c r="C503" s="15" t="s">
        <v>1080</v>
      </c>
      <c r="D503" s="23" t="s">
        <v>16</v>
      </c>
      <c r="E503" s="17" t="s">
        <v>84</v>
      </c>
      <c r="F503" s="18" t="n">
        <v>4.16</v>
      </c>
      <c r="G503" s="19" t="n">
        <v>200</v>
      </c>
      <c r="H503" s="19" t="n">
        <v>100</v>
      </c>
      <c r="I503" s="19" t="n">
        <v>200</v>
      </c>
      <c r="J503" s="20" t="n">
        <v>24</v>
      </c>
      <c r="K503" s="21" t="n">
        <f aca="false">PRODUCT(H503*J503)</f>
        <v>2400</v>
      </c>
      <c r="L503" s="20" t="n">
        <v>832</v>
      </c>
      <c r="M503" s="22" t="n">
        <f aca="false">PRODUCT(F503*H503)</f>
        <v>416</v>
      </c>
      <c r="N503" s="22" t="n">
        <f aca="false">PRODUCT(F503*I503)</f>
        <v>832</v>
      </c>
    </row>
    <row r="504" customFormat="false" ht="14.4" hidden="false" customHeight="false" outlineLevel="0" collapsed="false">
      <c r="A504" s="13" t="n">
        <v>501</v>
      </c>
      <c r="B504" s="24" t="s">
        <v>1078</v>
      </c>
      <c r="C504" s="15" t="s">
        <v>1081</v>
      </c>
      <c r="D504" s="23" t="s">
        <v>20</v>
      </c>
      <c r="E504" s="17" t="s">
        <v>17</v>
      </c>
      <c r="F504" s="18" t="n">
        <v>7.72</v>
      </c>
      <c r="G504" s="19" t="n">
        <v>40</v>
      </c>
      <c r="H504" s="19" t="n">
        <v>30</v>
      </c>
      <c r="I504" s="19" t="n">
        <v>60</v>
      </c>
      <c r="J504" s="20" t="n">
        <v>30</v>
      </c>
      <c r="K504" s="21" t="n">
        <f aca="false">PRODUCT(H504*J504)</f>
        <v>900</v>
      </c>
      <c r="L504" s="20" t="n">
        <v>308.8</v>
      </c>
      <c r="M504" s="22" t="n">
        <f aca="false">PRODUCT(F504*H504)</f>
        <v>231.6</v>
      </c>
      <c r="N504" s="22" t="n">
        <f aca="false">PRODUCT(F504*I504)</f>
        <v>463.2</v>
      </c>
    </row>
    <row r="505" customFormat="false" ht="14.4" hidden="false" customHeight="false" outlineLevel="0" collapsed="false">
      <c r="A505" s="13" t="n">
        <v>502</v>
      </c>
      <c r="B505" s="38" t="s">
        <v>1082</v>
      </c>
      <c r="C505" s="15" t="s">
        <v>1083</v>
      </c>
      <c r="D505" s="23" t="s">
        <v>163</v>
      </c>
      <c r="E505" s="17" t="s">
        <v>17</v>
      </c>
      <c r="F505" s="18" t="n">
        <v>20.04</v>
      </c>
      <c r="G505" s="19" t="n">
        <v>2</v>
      </c>
      <c r="H505" s="19" t="n">
        <v>20</v>
      </c>
      <c r="I505" s="19" t="n">
        <v>40</v>
      </c>
      <c r="J505" s="20" t="n">
        <v>2</v>
      </c>
      <c r="K505" s="21" t="n">
        <f aca="false">PRODUCT(H505*J505)</f>
        <v>40</v>
      </c>
      <c r="L505" s="20" t="n">
        <v>40.08</v>
      </c>
      <c r="M505" s="22" t="n">
        <f aca="false">PRODUCT(F505*H505)</f>
        <v>400.8</v>
      </c>
      <c r="N505" s="22" t="n">
        <f aca="false">PRODUCT(F505*I505)</f>
        <v>801.6</v>
      </c>
    </row>
    <row r="506" customFormat="false" ht="14.4" hidden="false" customHeight="false" outlineLevel="0" collapsed="false">
      <c r="A506" s="13" t="n">
        <v>503</v>
      </c>
      <c r="B506" s="33" t="s">
        <v>1084</v>
      </c>
      <c r="C506" s="15" t="s">
        <v>1085</v>
      </c>
      <c r="D506" s="16" t="s">
        <v>1086</v>
      </c>
      <c r="E506" s="17" t="s">
        <v>63</v>
      </c>
      <c r="F506" s="18" t="n">
        <v>12.02</v>
      </c>
      <c r="G506" s="19" t="n">
        <v>660</v>
      </c>
      <c r="H506" s="19" t="n">
        <v>300</v>
      </c>
      <c r="I506" s="19" t="n">
        <v>600</v>
      </c>
      <c r="J506" s="20" t="n">
        <v>1</v>
      </c>
      <c r="K506" s="21" t="n">
        <f aca="false">PRODUCT(H506*J506)</f>
        <v>300</v>
      </c>
      <c r="L506" s="20" t="n">
        <v>7933.2</v>
      </c>
      <c r="M506" s="22" t="n">
        <f aca="false">PRODUCT(F506*H506)</f>
        <v>3606</v>
      </c>
      <c r="N506" s="22" t="n">
        <f aca="false">PRODUCT(F506*I506)</f>
        <v>7212</v>
      </c>
    </row>
    <row r="507" customFormat="false" ht="14.4" hidden="false" customHeight="false" outlineLevel="0" collapsed="false">
      <c r="A507" s="13" t="n">
        <v>504</v>
      </c>
      <c r="B507" s="32" t="s">
        <v>1087</v>
      </c>
      <c r="C507" s="15" t="s">
        <v>1088</v>
      </c>
      <c r="D507" s="16" t="s">
        <v>119</v>
      </c>
      <c r="E507" s="32" t="s">
        <v>94</v>
      </c>
      <c r="F507" s="18" t="n">
        <v>106.59</v>
      </c>
      <c r="G507" s="19" t="n">
        <v>100</v>
      </c>
      <c r="H507" s="19" t="n">
        <v>10</v>
      </c>
      <c r="I507" s="19" t="n">
        <v>20</v>
      </c>
      <c r="J507" s="20" t="n">
        <v>30</v>
      </c>
      <c r="K507" s="21" t="n">
        <f aca="false">PRODUCT(H507*J507)</f>
        <v>300</v>
      </c>
      <c r="L507" s="20" t="n">
        <v>10659</v>
      </c>
      <c r="M507" s="22" t="n">
        <f aca="false">PRODUCT(F507*H507)</f>
        <v>1065.9</v>
      </c>
      <c r="N507" s="22" t="n">
        <f aca="false">PRODUCT(F507*I507)</f>
        <v>2131.8</v>
      </c>
    </row>
    <row r="508" customFormat="false" ht="14.4" hidden="false" customHeight="false" outlineLevel="0" collapsed="false">
      <c r="A508" s="13" t="n">
        <v>505</v>
      </c>
      <c r="B508" s="31" t="s">
        <v>1089</v>
      </c>
      <c r="C508" s="22" t="s">
        <v>1090</v>
      </c>
      <c r="D508" s="13" t="s">
        <v>326</v>
      </c>
      <c r="E508" s="17" t="s">
        <v>17</v>
      </c>
      <c r="F508" s="18" t="n">
        <v>9.66</v>
      </c>
      <c r="G508" s="19"/>
      <c r="H508" s="19" t="n">
        <v>5</v>
      </c>
      <c r="I508" s="19" t="n">
        <v>10</v>
      </c>
      <c r="J508" s="20" t="n">
        <v>30</v>
      </c>
      <c r="K508" s="21" t="n">
        <f aca="false">PRODUCT(H508*J508)</f>
        <v>150</v>
      </c>
      <c r="L508" s="20"/>
      <c r="M508" s="22" t="n">
        <f aca="false">PRODUCT(F508*H508)</f>
        <v>48.3</v>
      </c>
      <c r="N508" s="22" t="n">
        <f aca="false">PRODUCT(F508*I508)</f>
        <v>96.6</v>
      </c>
    </row>
    <row r="509" customFormat="false" ht="14.4" hidden="false" customHeight="false" outlineLevel="0" collapsed="false">
      <c r="A509" s="13" t="n">
        <v>506</v>
      </c>
      <c r="B509" s="14" t="s">
        <v>1091</v>
      </c>
      <c r="C509" s="15" t="s">
        <v>1092</v>
      </c>
      <c r="D509" s="16" t="s">
        <v>225</v>
      </c>
      <c r="E509" s="17" t="s">
        <v>1093</v>
      </c>
      <c r="F509" s="18" t="n">
        <v>10</v>
      </c>
      <c r="G509" s="19" t="n">
        <v>260</v>
      </c>
      <c r="H509" s="19" t="n">
        <v>420</v>
      </c>
      <c r="I509" s="19" t="n">
        <v>840</v>
      </c>
      <c r="J509" s="20" t="n">
        <v>30</v>
      </c>
      <c r="K509" s="21" t="n">
        <f aca="false">PRODUCT(H509*J509)</f>
        <v>12600</v>
      </c>
      <c r="L509" s="20" t="n">
        <v>2600</v>
      </c>
      <c r="M509" s="22" t="n">
        <f aca="false">PRODUCT(F509*H509)</f>
        <v>4200</v>
      </c>
      <c r="N509" s="22" t="n">
        <f aca="false">PRODUCT(F509*I509)</f>
        <v>8400</v>
      </c>
    </row>
    <row r="510" customFormat="false" ht="14.4" hidden="false" customHeight="false" outlineLevel="0" collapsed="false">
      <c r="A510" s="13" t="n">
        <v>507</v>
      </c>
      <c r="B510" s="14" t="s">
        <v>1094</v>
      </c>
      <c r="C510" s="15" t="s">
        <v>1095</v>
      </c>
      <c r="D510" s="16" t="s">
        <v>1096</v>
      </c>
      <c r="E510" s="17" t="s">
        <v>17</v>
      </c>
      <c r="F510" s="18" t="n">
        <v>8.92</v>
      </c>
      <c r="G510" s="19" t="n">
        <v>60</v>
      </c>
      <c r="H510" s="19" t="n">
        <v>250</v>
      </c>
      <c r="I510" s="19" t="n">
        <v>500</v>
      </c>
      <c r="J510" s="20" t="n">
        <v>28</v>
      </c>
      <c r="K510" s="21" t="n">
        <f aca="false">PRODUCT(H510*J510)</f>
        <v>7000</v>
      </c>
      <c r="L510" s="20" t="n">
        <v>535.2</v>
      </c>
      <c r="M510" s="22" t="n">
        <f aca="false">PRODUCT(F510*H510)</f>
        <v>2230</v>
      </c>
      <c r="N510" s="22" t="n">
        <f aca="false">PRODUCT(F510*I510)</f>
        <v>4460</v>
      </c>
    </row>
    <row r="511" customFormat="false" ht="14.4" hidden="false" customHeight="false" outlineLevel="0" collapsed="false">
      <c r="A511" s="13" t="n">
        <v>508</v>
      </c>
      <c r="B511" s="14" t="s">
        <v>1097</v>
      </c>
      <c r="C511" s="15" t="s">
        <v>1098</v>
      </c>
      <c r="D511" s="39" t="s">
        <v>1099</v>
      </c>
      <c r="E511" s="17" t="s">
        <v>70</v>
      </c>
      <c r="F511" s="18" t="n">
        <v>25.2</v>
      </c>
      <c r="G511" s="19"/>
      <c r="H511" s="19" t="n">
        <v>2</v>
      </c>
      <c r="I511" s="19" t="n">
        <v>4</v>
      </c>
      <c r="J511" s="20" t="n">
        <v>28</v>
      </c>
      <c r="K511" s="21" t="n">
        <f aca="false">PRODUCT(H511*J511)</f>
        <v>56</v>
      </c>
      <c r="L511" s="20" t="n">
        <v>0</v>
      </c>
      <c r="M511" s="22" t="n">
        <f aca="false">PRODUCT(F511*H511)</f>
        <v>50.4</v>
      </c>
      <c r="N511" s="22" t="n">
        <f aca="false">PRODUCT(F511*I511)</f>
        <v>100.8</v>
      </c>
    </row>
    <row r="512" customFormat="false" ht="14.4" hidden="false" customHeight="false" outlineLevel="0" collapsed="false">
      <c r="A512" s="13" t="n">
        <v>509</v>
      </c>
      <c r="B512" s="31" t="s">
        <v>1100</v>
      </c>
      <c r="C512" s="22" t="s">
        <v>1101</v>
      </c>
      <c r="D512" s="13" t="s">
        <v>1102</v>
      </c>
      <c r="E512" s="17" t="s">
        <v>17</v>
      </c>
      <c r="F512" s="18" t="n">
        <v>84.7</v>
      </c>
      <c r="G512" s="19"/>
      <c r="H512" s="19" t="n">
        <v>10</v>
      </c>
      <c r="I512" s="19" t="n">
        <v>20</v>
      </c>
      <c r="J512" s="20" t="n">
        <v>28</v>
      </c>
      <c r="K512" s="21" t="n">
        <f aca="false">PRODUCT(H512*J512)</f>
        <v>280</v>
      </c>
      <c r="L512" s="20"/>
      <c r="M512" s="22" t="n">
        <f aca="false">PRODUCT(F512*H512)</f>
        <v>847</v>
      </c>
      <c r="N512" s="22" t="n">
        <f aca="false">PRODUCT(F512*I512)</f>
        <v>1694</v>
      </c>
    </row>
    <row r="513" customFormat="false" ht="14.4" hidden="false" customHeight="false" outlineLevel="0" collapsed="false">
      <c r="A513" s="13" t="n">
        <v>510</v>
      </c>
      <c r="B513" s="32" t="s">
        <v>1100</v>
      </c>
      <c r="C513" s="15" t="s">
        <v>1103</v>
      </c>
      <c r="D513" s="16" t="s">
        <v>1104</v>
      </c>
      <c r="E513" s="17" t="s">
        <v>17</v>
      </c>
      <c r="F513" s="18" t="n">
        <v>11.79</v>
      </c>
      <c r="G513" s="19" t="n">
        <v>5</v>
      </c>
      <c r="H513" s="19" t="n">
        <v>2</v>
      </c>
      <c r="I513" s="19" t="n">
        <v>4</v>
      </c>
      <c r="J513" s="20" t="n">
        <v>28</v>
      </c>
      <c r="K513" s="21" t="n">
        <f aca="false">PRODUCT(H513*J513)</f>
        <v>56</v>
      </c>
      <c r="L513" s="20" t="n">
        <v>58.95</v>
      </c>
      <c r="M513" s="22" t="n">
        <f aca="false">PRODUCT(F513*H513)</f>
        <v>23.58</v>
      </c>
      <c r="N513" s="22" t="n">
        <f aca="false">PRODUCT(F513*I513)</f>
        <v>47.16</v>
      </c>
    </row>
    <row r="514" customFormat="false" ht="14.4" hidden="false" customHeight="false" outlineLevel="0" collapsed="false">
      <c r="A514" s="13" t="n">
        <v>511</v>
      </c>
      <c r="B514" s="37" t="s">
        <v>1105</v>
      </c>
      <c r="C514" s="15" t="s">
        <v>1106</v>
      </c>
      <c r="D514" s="23" t="s">
        <v>110</v>
      </c>
      <c r="E514" s="17" t="s">
        <v>17</v>
      </c>
      <c r="F514" s="18" t="n">
        <v>12.79</v>
      </c>
      <c r="G514" s="19" t="n">
        <v>15</v>
      </c>
      <c r="H514" s="19" t="n">
        <v>2</v>
      </c>
      <c r="I514" s="19" t="n">
        <v>10</v>
      </c>
      <c r="J514" s="20" t="n">
        <v>20</v>
      </c>
      <c r="K514" s="21" t="n">
        <f aca="false">PRODUCT(H514*J514)</f>
        <v>40</v>
      </c>
      <c r="L514" s="20" t="n">
        <v>191.85</v>
      </c>
      <c r="M514" s="22" t="n">
        <f aca="false">PRODUCT(F514*H514)</f>
        <v>25.58</v>
      </c>
      <c r="N514" s="22" t="n">
        <f aca="false">PRODUCT(F514*I514)</f>
        <v>127.9</v>
      </c>
    </row>
    <row r="515" customFormat="false" ht="14.4" hidden="false" customHeight="false" outlineLevel="0" collapsed="false">
      <c r="A515" s="13" t="n">
        <v>512</v>
      </c>
      <c r="B515" s="33" t="s">
        <v>1107</v>
      </c>
      <c r="C515" s="15" t="s">
        <v>1108</v>
      </c>
      <c r="D515" s="16" t="s">
        <v>26</v>
      </c>
      <c r="E515" s="17" t="s">
        <v>17</v>
      </c>
      <c r="F515" s="18" t="n">
        <v>19.31</v>
      </c>
      <c r="G515" s="19"/>
      <c r="H515" s="19" t="n">
        <v>25</v>
      </c>
      <c r="I515" s="19" t="n">
        <v>10</v>
      </c>
      <c r="J515" s="71" t="n">
        <v>28</v>
      </c>
      <c r="K515" s="21" t="n">
        <f aca="false">PRODUCT(H515*J515)</f>
        <v>700</v>
      </c>
      <c r="L515" s="20" t="n">
        <v>0</v>
      </c>
      <c r="M515" s="22" t="n">
        <f aca="false">PRODUCT(F515*H515)</f>
        <v>482.75</v>
      </c>
      <c r="N515" s="22" t="n">
        <f aca="false">PRODUCT(F515*I515)</f>
        <v>193.1</v>
      </c>
    </row>
    <row r="516" customFormat="false" ht="14.4" hidden="false" customHeight="false" outlineLevel="0" collapsed="false">
      <c r="A516" s="13" t="n">
        <v>513</v>
      </c>
      <c r="B516" s="14" t="s">
        <v>1109</v>
      </c>
      <c r="C516" s="15" t="s">
        <v>1110</v>
      </c>
      <c r="D516" s="16" t="s">
        <v>26</v>
      </c>
      <c r="E516" s="17" t="s">
        <v>70</v>
      </c>
      <c r="F516" s="18" t="n">
        <v>7.02</v>
      </c>
      <c r="G516" s="19" t="n">
        <v>15</v>
      </c>
      <c r="H516" s="19" t="n">
        <v>30</v>
      </c>
      <c r="I516" s="19" t="n">
        <v>60</v>
      </c>
      <c r="J516" s="20" t="n">
        <v>16</v>
      </c>
      <c r="K516" s="21" t="n">
        <f aca="false">PRODUCT(H516*J516)</f>
        <v>480</v>
      </c>
      <c r="L516" s="20" t="n">
        <v>105.3</v>
      </c>
      <c r="M516" s="22" t="n">
        <f aca="false">PRODUCT(F516*H516)</f>
        <v>210.6</v>
      </c>
      <c r="N516" s="22" t="n">
        <f aca="false">PRODUCT(F516*I516)</f>
        <v>421.2</v>
      </c>
    </row>
    <row r="517" customFormat="false" ht="14.4" hidden="false" customHeight="false" outlineLevel="0" collapsed="false">
      <c r="A517" s="13" t="n">
        <v>514</v>
      </c>
      <c r="B517" s="40" t="s">
        <v>1111</v>
      </c>
      <c r="C517" s="15" t="s">
        <v>1112</v>
      </c>
      <c r="D517" s="23" t="s">
        <v>1113</v>
      </c>
      <c r="E517" s="25" t="s">
        <v>63</v>
      </c>
      <c r="F517" s="18" t="n">
        <v>14.83</v>
      </c>
      <c r="G517" s="19" t="n">
        <v>50</v>
      </c>
      <c r="H517" s="19" t="n">
        <v>120</v>
      </c>
      <c r="I517" s="19" t="n">
        <v>240</v>
      </c>
      <c r="J517" s="20" t="n">
        <v>1</v>
      </c>
      <c r="K517" s="21" t="n">
        <f aca="false">PRODUCT(H517*J517)</f>
        <v>120</v>
      </c>
      <c r="L517" s="20" t="n">
        <v>741.5</v>
      </c>
      <c r="M517" s="22" t="n">
        <f aca="false">PRODUCT(F517*H517)</f>
        <v>1779.6</v>
      </c>
      <c r="N517" s="22" t="n">
        <f aca="false">PRODUCT(F517*I517)</f>
        <v>3559.2</v>
      </c>
    </row>
    <row r="518" customFormat="false" ht="28.8" hidden="false" customHeight="false" outlineLevel="0" collapsed="false">
      <c r="A518" s="13" t="n">
        <v>515</v>
      </c>
      <c r="B518" s="24" t="s">
        <v>1111</v>
      </c>
      <c r="C518" s="15" t="s">
        <v>1114</v>
      </c>
      <c r="D518" s="46" t="s">
        <v>56</v>
      </c>
      <c r="E518" s="36" t="s">
        <v>1115</v>
      </c>
      <c r="F518" s="18" t="n">
        <v>7.8</v>
      </c>
      <c r="G518" s="19" t="n">
        <v>260</v>
      </c>
      <c r="H518" s="19" t="n">
        <v>500</v>
      </c>
      <c r="I518" s="19" t="n">
        <v>1000</v>
      </c>
      <c r="J518" s="20" t="n">
        <v>50</v>
      </c>
      <c r="K518" s="21" t="n">
        <f aca="false">PRODUCT(H518*J518)</f>
        <v>25000</v>
      </c>
      <c r="L518" s="20" t="n">
        <v>2028</v>
      </c>
      <c r="M518" s="22" t="n">
        <f aca="false">PRODUCT(F518*H518)</f>
        <v>3900</v>
      </c>
      <c r="N518" s="22" t="n">
        <f aca="false">PRODUCT(F518*I518)</f>
        <v>7800</v>
      </c>
    </row>
    <row r="519" customFormat="false" ht="14.4" hidden="false" customHeight="false" outlineLevel="0" collapsed="false">
      <c r="A519" s="13" t="n">
        <v>516</v>
      </c>
      <c r="B519" s="40" t="s">
        <v>1111</v>
      </c>
      <c r="C519" s="15" t="s">
        <v>1116</v>
      </c>
      <c r="D519" s="23" t="s">
        <v>1117</v>
      </c>
      <c r="E519" s="25" t="s">
        <v>63</v>
      </c>
      <c r="F519" s="18" t="n">
        <v>14.47</v>
      </c>
      <c r="G519" s="19" t="n">
        <v>5</v>
      </c>
      <c r="H519" s="19" t="n">
        <v>10</v>
      </c>
      <c r="I519" s="19" t="n">
        <v>20</v>
      </c>
      <c r="J519" s="20" t="n">
        <v>5</v>
      </c>
      <c r="K519" s="21" t="n">
        <f aca="false">PRODUCT(H519*J519)</f>
        <v>50</v>
      </c>
      <c r="L519" s="20" t="n">
        <v>72.35</v>
      </c>
      <c r="M519" s="22" t="n">
        <f aca="false">PRODUCT(F519*H519)</f>
        <v>144.7</v>
      </c>
      <c r="N519" s="22" t="n">
        <f aca="false">PRODUCT(F519*I519)</f>
        <v>289.4</v>
      </c>
    </row>
    <row r="520" customFormat="false" ht="14.4" hidden="false" customHeight="false" outlineLevel="0" collapsed="false">
      <c r="A520" s="13" t="n">
        <v>517</v>
      </c>
      <c r="B520" s="24" t="s">
        <v>1118</v>
      </c>
      <c r="C520" s="15" t="s">
        <v>1119</v>
      </c>
      <c r="D520" s="23" t="s">
        <v>26</v>
      </c>
      <c r="E520" s="17" t="s">
        <v>111</v>
      </c>
      <c r="F520" s="18" t="n">
        <v>5.02</v>
      </c>
      <c r="G520" s="19" t="n">
        <v>100</v>
      </c>
      <c r="H520" s="19" t="n">
        <v>30</v>
      </c>
      <c r="I520" s="19" t="n">
        <v>100</v>
      </c>
      <c r="J520" s="20" t="n">
        <v>30</v>
      </c>
      <c r="K520" s="21" t="n">
        <f aca="false">PRODUCT(H520*J520)</f>
        <v>900</v>
      </c>
      <c r="L520" s="20" t="n">
        <v>502</v>
      </c>
      <c r="M520" s="22" t="n">
        <f aca="false">PRODUCT(F520*H520)</f>
        <v>150.6</v>
      </c>
      <c r="N520" s="22" t="n">
        <f aca="false">PRODUCT(F520*I520)</f>
        <v>502</v>
      </c>
    </row>
    <row r="521" customFormat="false" ht="14.4" hidden="false" customHeight="false" outlineLevel="0" collapsed="false">
      <c r="A521" s="13" t="n">
        <v>518</v>
      </c>
      <c r="B521" s="24" t="s">
        <v>1118</v>
      </c>
      <c r="C521" s="15" t="s">
        <v>1120</v>
      </c>
      <c r="D521" s="23" t="s">
        <v>20</v>
      </c>
      <c r="E521" s="17" t="s">
        <v>111</v>
      </c>
      <c r="F521" s="18" t="n">
        <v>6.02</v>
      </c>
      <c r="G521" s="19" t="n">
        <v>2</v>
      </c>
      <c r="H521" s="19" t="n">
        <v>2</v>
      </c>
      <c r="I521" s="19" t="n">
        <v>4</v>
      </c>
      <c r="J521" s="20" t="n">
        <v>30</v>
      </c>
      <c r="K521" s="21" t="n">
        <f aca="false">PRODUCT(H521*J521)</f>
        <v>60</v>
      </c>
      <c r="L521" s="20" t="n">
        <v>12.04</v>
      </c>
      <c r="M521" s="22" t="n">
        <f aca="false">PRODUCT(F521*H521)</f>
        <v>12.04</v>
      </c>
      <c r="N521" s="22" t="n">
        <f aca="false">PRODUCT(F521*I521)</f>
        <v>24.08</v>
      </c>
    </row>
    <row r="522" customFormat="false" ht="14.4" hidden="false" customHeight="false" outlineLevel="0" collapsed="false">
      <c r="A522" s="13" t="n">
        <v>519</v>
      </c>
      <c r="B522" s="33" t="s">
        <v>1121</v>
      </c>
      <c r="C522" s="15" t="s">
        <v>1122</v>
      </c>
      <c r="D522" s="16" t="s">
        <v>141</v>
      </c>
      <c r="E522" s="17" t="s">
        <v>17</v>
      </c>
      <c r="F522" s="18" t="n">
        <v>8.03</v>
      </c>
      <c r="G522" s="19"/>
      <c r="H522" s="19" t="n">
        <v>60</v>
      </c>
      <c r="I522" s="19" t="n">
        <v>120</v>
      </c>
      <c r="J522" s="20" t="n">
        <v>50</v>
      </c>
      <c r="K522" s="21" t="n">
        <f aca="false">PRODUCT(H522*J522)</f>
        <v>3000</v>
      </c>
      <c r="L522" s="20" t="n">
        <v>0</v>
      </c>
      <c r="M522" s="22" t="n">
        <f aca="false">PRODUCT(F522*H522)</f>
        <v>481.8</v>
      </c>
      <c r="N522" s="22" t="n">
        <f aca="false">PRODUCT(F522*I522)</f>
        <v>963.6</v>
      </c>
    </row>
    <row r="523" customFormat="false" ht="14.4" hidden="false" customHeight="false" outlineLevel="0" collapsed="false">
      <c r="A523" s="13" t="n">
        <v>520</v>
      </c>
      <c r="B523" s="33" t="s">
        <v>1121</v>
      </c>
      <c r="C523" s="15" t="s">
        <v>1123</v>
      </c>
      <c r="D523" s="16" t="s">
        <v>110</v>
      </c>
      <c r="E523" s="17" t="s">
        <v>17</v>
      </c>
      <c r="F523" s="18" t="n">
        <v>13.36</v>
      </c>
      <c r="G523" s="19"/>
      <c r="H523" s="19" t="n">
        <v>40</v>
      </c>
      <c r="I523" s="19" t="n">
        <v>80</v>
      </c>
      <c r="J523" s="20" t="n">
        <v>50</v>
      </c>
      <c r="K523" s="21" t="n">
        <f aca="false">PRODUCT(H523*J523)</f>
        <v>2000</v>
      </c>
      <c r="L523" s="20" t="n">
        <v>0</v>
      </c>
      <c r="M523" s="22" t="n">
        <f aca="false">PRODUCT(F523*H523)</f>
        <v>534.4</v>
      </c>
      <c r="N523" s="22" t="n">
        <f aca="false">PRODUCT(F523*I523)</f>
        <v>1068.8</v>
      </c>
    </row>
    <row r="524" customFormat="false" ht="14.4" hidden="false" customHeight="false" outlineLevel="0" collapsed="false">
      <c r="A524" s="13" t="n">
        <v>521</v>
      </c>
      <c r="B524" s="33" t="s">
        <v>1121</v>
      </c>
      <c r="C524" s="15" t="s">
        <v>1124</v>
      </c>
      <c r="D524" s="16" t="s">
        <v>326</v>
      </c>
      <c r="E524" s="17" t="s">
        <v>17</v>
      </c>
      <c r="F524" s="18" t="n">
        <v>26.17</v>
      </c>
      <c r="G524" s="19"/>
      <c r="H524" s="19" t="n">
        <v>20</v>
      </c>
      <c r="I524" s="19" t="n">
        <v>40</v>
      </c>
      <c r="J524" s="20" t="n">
        <v>50</v>
      </c>
      <c r="K524" s="21" t="n">
        <f aca="false">PRODUCT(H524*J524)</f>
        <v>1000</v>
      </c>
      <c r="L524" s="20" t="n">
        <v>0</v>
      </c>
      <c r="M524" s="22" t="n">
        <f aca="false">PRODUCT(F524*H524)</f>
        <v>523.4</v>
      </c>
      <c r="N524" s="22" t="n">
        <f aca="false">PRODUCT(F524*I524)</f>
        <v>1046.8</v>
      </c>
    </row>
    <row r="525" customFormat="false" ht="14.4" hidden="false" customHeight="false" outlineLevel="0" collapsed="false">
      <c r="A525" s="13" t="n">
        <v>522</v>
      </c>
      <c r="B525" s="14" t="s">
        <v>1125</v>
      </c>
      <c r="C525" s="15" t="s">
        <v>1126</v>
      </c>
      <c r="D525" s="16" t="s">
        <v>93</v>
      </c>
      <c r="E525" s="17" t="s">
        <v>17</v>
      </c>
      <c r="F525" s="18" t="n">
        <v>1.83</v>
      </c>
      <c r="G525" s="19" t="n">
        <v>250</v>
      </c>
      <c r="H525" s="19" t="n">
        <v>350</v>
      </c>
      <c r="I525" s="19" t="n">
        <v>700</v>
      </c>
      <c r="J525" s="20" t="n">
        <v>50</v>
      </c>
      <c r="K525" s="21" t="n">
        <f aca="false">PRODUCT(H525*J525)</f>
        <v>17500</v>
      </c>
      <c r="L525" s="20" t="n">
        <v>457.5</v>
      </c>
      <c r="M525" s="22" t="n">
        <f aca="false">PRODUCT(F525*H525)</f>
        <v>640.5</v>
      </c>
      <c r="N525" s="22" t="n">
        <f aca="false">PRODUCT(F525*I525)</f>
        <v>1281</v>
      </c>
    </row>
    <row r="526" customFormat="false" ht="14.4" hidden="false" customHeight="false" outlineLevel="0" collapsed="false">
      <c r="A526" s="13" t="n">
        <v>523</v>
      </c>
      <c r="B526" s="14" t="s">
        <v>1125</v>
      </c>
      <c r="C526" s="15" t="s">
        <v>1127</v>
      </c>
      <c r="D526" s="16" t="s">
        <v>93</v>
      </c>
      <c r="E526" s="17" t="s">
        <v>63</v>
      </c>
      <c r="F526" s="18" t="n">
        <v>21.82</v>
      </c>
      <c r="G526" s="19" t="n">
        <v>20</v>
      </c>
      <c r="H526" s="19" t="n">
        <v>5</v>
      </c>
      <c r="I526" s="19" t="n">
        <v>10</v>
      </c>
      <c r="J526" s="20" t="n">
        <v>10</v>
      </c>
      <c r="K526" s="21" t="n">
        <f aca="false">PRODUCT(H526*J526)</f>
        <v>50</v>
      </c>
      <c r="L526" s="20" t="n">
        <v>436.4</v>
      </c>
      <c r="M526" s="22" t="n">
        <f aca="false">PRODUCT(F526*H526)</f>
        <v>109.1</v>
      </c>
      <c r="N526" s="22" t="n">
        <f aca="false">PRODUCT(F526*I526)</f>
        <v>218.2</v>
      </c>
    </row>
    <row r="527" customFormat="false" ht="28.8" hidden="false" customHeight="false" outlineLevel="0" collapsed="false">
      <c r="A527" s="13" t="n">
        <v>524</v>
      </c>
      <c r="B527" s="14" t="s">
        <v>1128</v>
      </c>
      <c r="C527" s="15" t="s">
        <v>1129</v>
      </c>
      <c r="D527" s="39" t="s">
        <v>1130</v>
      </c>
      <c r="E527" s="17" t="s">
        <v>17</v>
      </c>
      <c r="F527" s="18" t="n">
        <v>50.82</v>
      </c>
      <c r="G527" s="19"/>
      <c r="H527" s="19" t="n">
        <v>10</v>
      </c>
      <c r="I527" s="19" t="n">
        <v>20</v>
      </c>
      <c r="J527" s="20" t="n">
        <v>100</v>
      </c>
      <c r="K527" s="21" t="n">
        <f aca="false">PRODUCT(H527*J527)</f>
        <v>1000</v>
      </c>
      <c r="L527" s="20" t="n">
        <v>0</v>
      </c>
      <c r="M527" s="22" t="n">
        <f aca="false">PRODUCT(F527*H527)</f>
        <v>508.2</v>
      </c>
      <c r="N527" s="22" t="n">
        <f aca="false">PRODUCT(F527*I527)</f>
        <v>1016.4</v>
      </c>
    </row>
    <row r="528" customFormat="false" ht="14.4" hidden="false" customHeight="false" outlineLevel="0" collapsed="false">
      <c r="A528" s="13" t="n">
        <v>525</v>
      </c>
      <c r="B528" s="24" t="s">
        <v>1131</v>
      </c>
      <c r="C528" s="15" t="s">
        <v>1132</v>
      </c>
      <c r="D528" s="23" t="s">
        <v>552</v>
      </c>
      <c r="E528" s="17" t="s">
        <v>17</v>
      </c>
      <c r="F528" s="18" t="n">
        <v>17.2</v>
      </c>
      <c r="G528" s="19" t="n">
        <v>30</v>
      </c>
      <c r="H528" s="19" t="n">
        <v>20</v>
      </c>
      <c r="I528" s="19" t="n">
        <v>40</v>
      </c>
      <c r="J528" s="20" t="n">
        <v>50</v>
      </c>
      <c r="K528" s="21" t="n">
        <f aca="false">PRODUCT(H528*J528)</f>
        <v>1000</v>
      </c>
      <c r="L528" s="20" t="n">
        <v>516</v>
      </c>
      <c r="M528" s="22" t="n">
        <f aca="false">PRODUCT(F528*H528)</f>
        <v>344</v>
      </c>
      <c r="N528" s="22" t="n">
        <f aca="false">PRODUCT(F528*I528)</f>
        <v>688</v>
      </c>
    </row>
    <row r="529" customFormat="false" ht="14.4" hidden="false" customHeight="false" outlineLevel="0" collapsed="false">
      <c r="A529" s="13" t="n">
        <v>526</v>
      </c>
      <c r="B529" s="27" t="s">
        <v>1131</v>
      </c>
      <c r="C529" s="15" t="s">
        <v>1133</v>
      </c>
      <c r="D529" s="28" t="s">
        <v>552</v>
      </c>
      <c r="E529" s="29" t="s">
        <v>63</v>
      </c>
      <c r="F529" s="18" t="n">
        <v>8.73</v>
      </c>
      <c r="G529" s="19" t="n">
        <v>2</v>
      </c>
      <c r="H529" s="19" t="n">
        <v>2</v>
      </c>
      <c r="I529" s="19" t="n">
        <v>4</v>
      </c>
      <c r="J529" s="20" t="n">
        <v>5</v>
      </c>
      <c r="K529" s="21" t="n">
        <f aca="false">PRODUCT(H529*J529)</f>
        <v>10</v>
      </c>
      <c r="L529" s="20" t="n">
        <v>17.46</v>
      </c>
      <c r="M529" s="22" t="n">
        <f aca="false">PRODUCT(F529*H529)</f>
        <v>17.46</v>
      </c>
      <c r="N529" s="22" t="n">
        <f aca="false">PRODUCT(F529*I529)</f>
        <v>34.92</v>
      </c>
    </row>
    <row r="530" customFormat="false" ht="14.4" hidden="false" customHeight="false" outlineLevel="0" collapsed="false">
      <c r="A530" s="13" t="n">
        <v>527</v>
      </c>
      <c r="B530" s="24" t="s">
        <v>1134</v>
      </c>
      <c r="C530" s="15" t="s">
        <v>1135</v>
      </c>
      <c r="D530" s="23"/>
      <c r="E530" s="36" t="s">
        <v>70</v>
      </c>
      <c r="F530" s="18" t="n">
        <v>5.07</v>
      </c>
      <c r="G530" s="19" t="n">
        <v>200</v>
      </c>
      <c r="H530" s="19" t="n">
        <v>150</v>
      </c>
      <c r="I530" s="19" t="n">
        <v>300</v>
      </c>
      <c r="J530" s="20" t="n">
        <v>10</v>
      </c>
      <c r="K530" s="21" t="n">
        <f aca="false">PRODUCT(H530*J530)</f>
        <v>1500</v>
      </c>
      <c r="L530" s="20" t="n">
        <v>1014</v>
      </c>
      <c r="M530" s="22" t="n">
        <f aca="false">PRODUCT(F530*H530)</f>
        <v>760.5</v>
      </c>
      <c r="N530" s="22" t="n">
        <f aca="false">PRODUCT(F530*I530)</f>
        <v>1521</v>
      </c>
    </row>
    <row r="531" customFormat="false" ht="14.4" hidden="false" customHeight="false" outlineLevel="0" collapsed="false">
      <c r="A531" s="13" t="n">
        <v>528</v>
      </c>
      <c r="B531" s="14" t="s">
        <v>1136</v>
      </c>
      <c r="C531" s="15" t="s">
        <v>1137</v>
      </c>
      <c r="D531" s="16" t="s">
        <v>408</v>
      </c>
      <c r="E531" s="36" t="s">
        <v>70</v>
      </c>
      <c r="F531" s="18" t="n">
        <v>298.35</v>
      </c>
      <c r="G531" s="19"/>
      <c r="H531" s="19" t="n">
        <v>30</v>
      </c>
      <c r="I531" s="19" t="n">
        <v>60</v>
      </c>
      <c r="J531" s="20" t="n">
        <v>56</v>
      </c>
      <c r="K531" s="21" t="n">
        <f aca="false">PRODUCT(H531*J531)</f>
        <v>1680</v>
      </c>
      <c r="L531" s="20" t="n">
        <v>0</v>
      </c>
      <c r="M531" s="22" t="n">
        <f aca="false">PRODUCT(F531*H531)</f>
        <v>8950.5</v>
      </c>
      <c r="N531" s="22" t="n">
        <f aca="false">PRODUCT(F531*I531)</f>
        <v>17901</v>
      </c>
    </row>
    <row r="532" customFormat="false" ht="14.4" hidden="false" customHeight="false" outlineLevel="0" collapsed="false">
      <c r="A532" s="13" t="n">
        <v>529</v>
      </c>
      <c r="B532" s="14" t="s">
        <v>1138</v>
      </c>
      <c r="C532" s="15" t="s">
        <v>1139</v>
      </c>
      <c r="D532" s="16" t="s">
        <v>26</v>
      </c>
      <c r="E532" s="17" t="s">
        <v>17</v>
      </c>
      <c r="F532" s="18" t="n">
        <v>13.44</v>
      </c>
      <c r="G532" s="19" t="n">
        <v>17</v>
      </c>
      <c r="H532" s="19" t="n">
        <v>15</v>
      </c>
      <c r="I532" s="19" t="n">
        <v>30</v>
      </c>
      <c r="J532" s="20" t="n">
        <v>60</v>
      </c>
      <c r="K532" s="21" t="n">
        <f aca="false">PRODUCT(H532*J532)</f>
        <v>900</v>
      </c>
      <c r="L532" s="20" t="n">
        <v>228.48</v>
      </c>
      <c r="M532" s="22" t="n">
        <f aca="false">PRODUCT(F532*H532)</f>
        <v>201.6</v>
      </c>
      <c r="N532" s="22" t="n">
        <f aca="false">PRODUCT(F532*I532)</f>
        <v>403.2</v>
      </c>
    </row>
    <row r="533" customFormat="false" ht="14.4" hidden="false" customHeight="false" outlineLevel="0" collapsed="false">
      <c r="A533" s="13" t="n">
        <v>530</v>
      </c>
      <c r="B533" s="24" t="s">
        <v>1140</v>
      </c>
      <c r="C533" s="15" t="s">
        <v>1141</v>
      </c>
      <c r="D533" s="23" t="s">
        <v>16</v>
      </c>
      <c r="E533" s="25" t="s">
        <v>17</v>
      </c>
      <c r="F533" s="18" t="n">
        <v>56.19</v>
      </c>
      <c r="G533" s="19" t="n">
        <v>510</v>
      </c>
      <c r="H533" s="19" t="n">
        <v>800</v>
      </c>
      <c r="I533" s="19" t="n">
        <v>1600</v>
      </c>
      <c r="J533" s="20" t="n">
        <v>100</v>
      </c>
      <c r="K533" s="21" t="n">
        <f aca="false">PRODUCT(H533*J533)</f>
        <v>80000</v>
      </c>
      <c r="L533" s="20" t="n">
        <v>28656.9</v>
      </c>
      <c r="M533" s="22" t="n">
        <f aca="false">PRODUCT(F533*H533)</f>
        <v>44952</v>
      </c>
      <c r="N533" s="22" t="n">
        <f aca="false">PRODUCT(F533*I533)</f>
        <v>89904</v>
      </c>
    </row>
    <row r="534" customFormat="false" ht="14.4" hidden="false" customHeight="false" outlineLevel="0" collapsed="false">
      <c r="A534" s="13" t="n">
        <v>532</v>
      </c>
      <c r="B534" s="14" t="s">
        <v>1142</v>
      </c>
      <c r="C534" s="15" t="s">
        <v>1143</v>
      </c>
      <c r="D534" s="16" t="s">
        <v>260</v>
      </c>
      <c r="E534" s="17" t="s">
        <v>94</v>
      </c>
      <c r="F534" s="18" t="n">
        <v>6.61</v>
      </c>
      <c r="G534" s="19" t="n">
        <v>10</v>
      </c>
      <c r="H534" s="19" t="n">
        <v>10</v>
      </c>
      <c r="I534" s="19" t="n">
        <v>20</v>
      </c>
      <c r="J534" s="20" t="n">
        <v>30</v>
      </c>
      <c r="K534" s="21" t="n">
        <f aca="false">PRODUCT(H534*J534)</f>
        <v>300</v>
      </c>
      <c r="L534" s="20" t="n">
        <v>66.1</v>
      </c>
      <c r="M534" s="22" t="n">
        <f aca="false">PRODUCT(F534*H534)</f>
        <v>66.1</v>
      </c>
      <c r="N534" s="22" t="n">
        <f aca="false">PRODUCT(F534*I534)</f>
        <v>132.2</v>
      </c>
    </row>
    <row r="535" customFormat="false" ht="14.4" hidden="false" customHeight="false" outlineLevel="0" collapsed="false">
      <c r="A535" s="72" t="n">
        <v>533</v>
      </c>
      <c r="B535" s="33" t="s">
        <v>1144</v>
      </c>
      <c r="C535" s="15" t="s">
        <v>1145</v>
      </c>
      <c r="D535" s="16" t="s">
        <v>163</v>
      </c>
      <c r="E535" s="36" t="s">
        <v>70</v>
      </c>
      <c r="F535" s="18" t="n">
        <v>9.12</v>
      </c>
      <c r="G535" s="19"/>
      <c r="H535" s="19" t="n">
        <v>1200</v>
      </c>
      <c r="I535" s="19" t="n">
        <v>200</v>
      </c>
      <c r="J535" s="20" t="n">
        <v>30</v>
      </c>
      <c r="K535" s="21" t="n">
        <f aca="false">PRODUCT(H535*J535)</f>
        <v>36000</v>
      </c>
      <c r="L535" s="20" t="n">
        <v>0</v>
      </c>
      <c r="M535" s="22" t="n">
        <f aca="false">PRODUCT(F535*H535)</f>
        <v>10944</v>
      </c>
      <c r="N535" s="22" t="n">
        <f aca="false">PRODUCT(F535*I535)</f>
        <v>1824</v>
      </c>
    </row>
    <row r="536" customFormat="false" ht="14.4" hidden="false" customHeight="false" outlineLevel="0" collapsed="false">
      <c r="A536" s="13" t="n">
        <v>534</v>
      </c>
      <c r="B536" s="30" t="s">
        <v>1146</v>
      </c>
      <c r="C536" s="15" t="s">
        <v>1147</v>
      </c>
      <c r="D536" s="16" t="s">
        <v>206</v>
      </c>
      <c r="E536" s="36" t="s">
        <v>70</v>
      </c>
      <c r="F536" s="18" t="n">
        <v>9.14</v>
      </c>
      <c r="G536" s="19" t="n">
        <v>20</v>
      </c>
      <c r="H536" s="19" t="n">
        <v>50</v>
      </c>
      <c r="I536" s="19" t="n">
        <v>100</v>
      </c>
      <c r="J536" s="20" t="n">
        <v>28</v>
      </c>
      <c r="K536" s="21" t="n">
        <f aca="false">PRODUCT(H536*J536)</f>
        <v>1400</v>
      </c>
      <c r="L536" s="20" t="n">
        <v>182.8</v>
      </c>
      <c r="M536" s="22" t="n">
        <f aca="false">PRODUCT(F536*H536)</f>
        <v>457</v>
      </c>
      <c r="N536" s="22" t="n">
        <f aca="false">PRODUCT(F536*I536)</f>
        <v>914</v>
      </c>
    </row>
    <row r="537" customFormat="false" ht="14.4" hidden="false" customHeight="false" outlineLevel="0" collapsed="false">
      <c r="A537" s="13" t="n">
        <v>535</v>
      </c>
      <c r="B537" s="24" t="s">
        <v>1148</v>
      </c>
      <c r="C537" s="15" t="s">
        <v>1149</v>
      </c>
      <c r="D537" s="23" t="s">
        <v>16</v>
      </c>
      <c r="E537" s="36" t="s">
        <v>70</v>
      </c>
      <c r="F537" s="18" t="n">
        <v>15</v>
      </c>
      <c r="G537" s="19" t="n">
        <v>60</v>
      </c>
      <c r="H537" s="19" t="n">
        <v>40</v>
      </c>
      <c r="I537" s="19" t="n">
        <v>80</v>
      </c>
      <c r="J537" s="20" t="n">
        <v>28</v>
      </c>
      <c r="K537" s="21" t="n">
        <f aca="false">PRODUCT(H537*J537)</f>
        <v>1120</v>
      </c>
      <c r="L537" s="20" t="n">
        <v>900</v>
      </c>
      <c r="M537" s="22" t="n">
        <f aca="false">PRODUCT(F537*H537)</f>
        <v>600</v>
      </c>
      <c r="N537" s="22" t="n">
        <f aca="false">PRODUCT(F537*I537)</f>
        <v>1200</v>
      </c>
    </row>
    <row r="538" customFormat="false" ht="14.4" hidden="false" customHeight="false" outlineLevel="0" collapsed="false">
      <c r="A538" s="13" t="n">
        <v>536</v>
      </c>
      <c r="B538" s="24" t="s">
        <v>1148</v>
      </c>
      <c r="C538" s="15" t="s">
        <v>1150</v>
      </c>
      <c r="D538" s="23" t="s">
        <v>163</v>
      </c>
      <c r="E538" s="36" t="s">
        <v>70</v>
      </c>
      <c r="F538" s="18" t="n">
        <v>8</v>
      </c>
      <c r="G538" s="19" t="n">
        <v>80</v>
      </c>
      <c r="H538" s="19" t="n">
        <v>100</v>
      </c>
      <c r="I538" s="19" t="n">
        <v>200</v>
      </c>
      <c r="J538" s="20" t="n">
        <v>28</v>
      </c>
      <c r="K538" s="21" t="n">
        <f aca="false">PRODUCT(H538*J538)</f>
        <v>2800</v>
      </c>
      <c r="L538" s="20" t="n">
        <v>640</v>
      </c>
      <c r="M538" s="22" t="n">
        <f aca="false">PRODUCT(F538*H538)</f>
        <v>800</v>
      </c>
      <c r="N538" s="22" t="n">
        <f aca="false">PRODUCT(F538*I538)</f>
        <v>1600</v>
      </c>
    </row>
    <row r="539" customFormat="false" ht="14.4" hidden="false" customHeight="false" outlineLevel="0" collapsed="false">
      <c r="A539" s="13" t="n">
        <v>537</v>
      </c>
      <c r="B539" s="30" t="s">
        <v>1151</v>
      </c>
      <c r="C539" s="15" t="s">
        <v>1152</v>
      </c>
      <c r="D539" s="16" t="s">
        <v>141</v>
      </c>
      <c r="E539" s="17" t="s">
        <v>17</v>
      </c>
      <c r="F539" s="18" t="n">
        <v>7.52</v>
      </c>
      <c r="G539" s="19" t="n">
        <v>40</v>
      </c>
      <c r="H539" s="19" t="n">
        <v>120</v>
      </c>
      <c r="I539" s="19" t="n">
        <v>240</v>
      </c>
      <c r="J539" s="20" t="n">
        <v>30</v>
      </c>
      <c r="K539" s="21" t="n">
        <f aca="false">PRODUCT(H539*J539)</f>
        <v>3600</v>
      </c>
      <c r="L539" s="20" t="n">
        <v>300.8</v>
      </c>
      <c r="M539" s="22" t="n">
        <f aca="false">PRODUCT(F539*H539)</f>
        <v>902.4</v>
      </c>
      <c r="N539" s="22" t="n">
        <f aca="false">PRODUCT(F539*I539)</f>
        <v>1804.8</v>
      </c>
    </row>
    <row r="540" customFormat="false" ht="14.4" hidden="false" customHeight="false" outlineLevel="0" collapsed="false">
      <c r="A540" s="13" t="n">
        <v>538</v>
      </c>
      <c r="B540" s="30" t="s">
        <v>1151</v>
      </c>
      <c r="C540" s="15" t="s">
        <v>1153</v>
      </c>
      <c r="D540" s="16" t="s">
        <v>110</v>
      </c>
      <c r="E540" s="17" t="s">
        <v>17</v>
      </c>
      <c r="F540" s="18" t="n">
        <v>9.03</v>
      </c>
      <c r="G540" s="19" t="n">
        <v>65</v>
      </c>
      <c r="H540" s="19" t="n">
        <v>180</v>
      </c>
      <c r="I540" s="19" t="n">
        <v>360</v>
      </c>
      <c r="J540" s="20" t="n">
        <v>30</v>
      </c>
      <c r="K540" s="21" t="n">
        <f aca="false">PRODUCT(H540*J540)</f>
        <v>5400</v>
      </c>
      <c r="L540" s="20" t="n">
        <v>586.95</v>
      </c>
      <c r="M540" s="22" t="n">
        <f aca="false">PRODUCT(F540*H540)</f>
        <v>1625.4</v>
      </c>
      <c r="N540" s="22" t="n">
        <f aca="false">PRODUCT(F540*I540)</f>
        <v>3250.8</v>
      </c>
    </row>
    <row r="541" customFormat="false" ht="14.4" hidden="false" customHeight="false" outlineLevel="0" collapsed="false">
      <c r="A541" s="13" t="n">
        <v>539</v>
      </c>
      <c r="B541" s="14" t="s">
        <v>1144</v>
      </c>
      <c r="C541" s="15" t="s">
        <v>1154</v>
      </c>
      <c r="D541" s="16" t="s">
        <v>36</v>
      </c>
      <c r="E541" s="17" t="s">
        <v>178</v>
      </c>
      <c r="F541" s="18" t="n">
        <v>12.46</v>
      </c>
      <c r="G541" s="19" t="n">
        <v>600</v>
      </c>
      <c r="H541" s="19" t="n">
        <v>600</v>
      </c>
      <c r="I541" s="19" t="n">
        <v>1200</v>
      </c>
      <c r="J541" s="20" t="n">
        <v>30</v>
      </c>
      <c r="K541" s="21" t="n">
        <f aca="false">PRODUCT(H541*J541)</f>
        <v>18000</v>
      </c>
      <c r="L541" s="20" t="n">
        <v>7476</v>
      </c>
      <c r="M541" s="22" t="n">
        <f aca="false">PRODUCT(F541*H541)</f>
        <v>7476</v>
      </c>
      <c r="N541" s="22" t="n">
        <f aca="false">PRODUCT(F541*I541)</f>
        <v>14952</v>
      </c>
    </row>
    <row r="542" customFormat="false" ht="14.4" hidden="false" customHeight="false" outlineLevel="0" collapsed="false">
      <c r="A542" s="13" t="n">
        <v>540</v>
      </c>
      <c r="B542" s="73" t="s">
        <v>1155</v>
      </c>
      <c r="C542" s="15" t="s">
        <v>1156</v>
      </c>
      <c r="D542" s="23" t="s">
        <v>1157</v>
      </c>
      <c r="E542" s="17" t="s">
        <v>17</v>
      </c>
      <c r="F542" s="18" t="n">
        <v>7.92</v>
      </c>
      <c r="G542" s="19" t="n">
        <v>100</v>
      </c>
      <c r="H542" s="19" t="n">
        <v>150</v>
      </c>
      <c r="I542" s="19" t="n">
        <v>300</v>
      </c>
      <c r="J542" s="20" t="n">
        <v>60</v>
      </c>
      <c r="K542" s="21" t="n">
        <f aca="false">PRODUCT(H542*J542)</f>
        <v>9000</v>
      </c>
      <c r="L542" s="20" t="n">
        <v>792</v>
      </c>
      <c r="M542" s="22" t="n">
        <f aca="false">PRODUCT(F542*H542)</f>
        <v>1188</v>
      </c>
      <c r="N542" s="22" t="n">
        <f aca="false">PRODUCT(F542*I542)</f>
        <v>2376</v>
      </c>
    </row>
    <row r="543" customFormat="false" ht="14.4" hidden="false" customHeight="false" outlineLevel="0" collapsed="false">
      <c r="A543" s="13" t="n">
        <v>541</v>
      </c>
      <c r="B543" s="24" t="s">
        <v>1158</v>
      </c>
      <c r="C543" s="15" t="s">
        <v>1159</v>
      </c>
      <c r="D543" s="23" t="s">
        <v>163</v>
      </c>
      <c r="E543" s="17" t="s">
        <v>84</v>
      </c>
      <c r="F543" s="18" t="n">
        <v>5.91</v>
      </c>
      <c r="G543" s="19" t="n">
        <v>220</v>
      </c>
      <c r="H543" s="19" t="n">
        <v>300</v>
      </c>
      <c r="I543" s="19" t="n">
        <v>600</v>
      </c>
      <c r="J543" s="20" t="n">
        <v>20</v>
      </c>
      <c r="K543" s="21" t="n">
        <f aca="false">PRODUCT(H543*J543)</f>
        <v>6000</v>
      </c>
      <c r="L543" s="20" t="n">
        <v>1300.2</v>
      </c>
      <c r="M543" s="22" t="n">
        <f aca="false">PRODUCT(F543*H543)</f>
        <v>1773</v>
      </c>
      <c r="N543" s="22" t="n">
        <f aca="false">PRODUCT(F543*I543)</f>
        <v>3546</v>
      </c>
    </row>
    <row r="544" customFormat="false" ht="14.4" hidden="false" customHeight="false" outlineLevel="0" collapsed="false">
      <c r="A544" s="13" t="n">
        <v>542</v>
      </c>
      <c r="B544" s="40" t="s">
        <v>1158</v>
      </c>
      <c r="C544" s="15" t="s">
        <v>1160</v>
      </c>
      <c r="D544" s="23" t="s">
        <v>557</v>
      </c>
      <c r="E544" s="25" t="s">
        <v>63</v>
      </c>
      <c r="F544" s="18" t="n">
        <v>3.41</v>
      </c>
      <c r="G544" s="19" t="n">
        <v>10</v>
      </c>
      <c r="H544" s="19" t="n">
        <v>20</v>
      </c>
      <c r="I544" s="19" t="n">
        <v>40</v>
      </c>
      <c r="J544" s="20" t="n">
        <v>5</v>
      </c>
      <c r="K544" s="21" t="n">
        <f aca="false">PRODUCT(H544*J544)</f>
        <v>100</v>
      </c>
      <c r="L544" s="20" t="n">
        <v>34.1</v>
      </c>
      <c r="M544" s="22" t="n">
        <f aca="false">PRODUCT(F544*H544)</f>
        <v>68.2</v>
      </c>
      <c r="N544" s="22" t="n">
        <f aca="false">PRODUCT(F544*I544)</f>
        <v>136.4</v>
      </c>
    </row>
    <row r="545" customFormat="false" ht="14.4" hidden="false" customHeight="false" outlineLevel="0" collapsed="false">
      <c r="A545" s="13" t="n">
        <v>543</v>
      </c>
      <c r="B545" s="40" t="s">
        <v>1158</v>
      </c>
      <c r="C545" s="15" t="s">
        <v>1161</v>
      </c>
      <c r="D545" s="23" t="s">
        <v>148</v>
      </c>
      <c r="E545" s="25" t="s">
        <v>63</v>
      </c>
      <c r="F545" s="18" t="n">
        <v>4.96</v>
      </c>
      <c r="G545" s="19" t="n">
        <v>15</v>
      </c>
      <c r="H545" s="19" t="n">
        <v>10</v>
      </c>
      <c r="I545" s="19" t="n">
        <v>20</v>
      </c>
      <c r="J545" s="20" t="n">
        <v>5</v>
      </c>
      <c r="K545" s="21" t="n">
        <f aca="false">PRODUCT(H545*J545)</f>
        <v>50</v>
      </c>
      <c r="L545" s="20" t="n">
        <v>74.4</v>
      </c>
      <c r="M545" s="22" t="n">
        <f aca="false">PRODUCT(F545*H545)</f>
        <v>49.6</v>
      </c>
      <c r="N545" s="22" t="n">
        <f aca="false">PRODUCT(F545*I545)</f>
        <v>99.2</v>
      </c>
    </row>
    <row r="546" customFormat="false" ht="14.4" hidden="false" customHeight="false" outlineLevel="0" collapsed="false">
      <c r="A546" s="13" t="n">
        <v>544</v>
      </c>
      <c r="B546" s="24" t="s">
        <v>1158</v>
      </c>
      <c r="C546" s="15" t="s">
        <v>1162</v>
      </c>
      <c r="D546" s="23" t="s">
        <v>16</v>
      </c>
      <c r="E546" s="36" t="s">
        <v>1163</v>
      </c>
      <c r="F546" s="18" t="n">
        <v>15.83</v>
      </c>
      <c r="G546" s="19" t="n">
        <v>350</v>
      </c>
      <c r="H546" s="19" t="n">
        <v>400</v>
      </c>
      <c r="I546" s="19" t="n">
        <v>800</v>
      </c>
      <c r="J546" s="20" t="n">
        <v>30</v>
      </c>
      <c r="K546" s="21" t="n">
        <f aca="false">PRODUCT(H546*J546)</f>
        <v>12000</v>
      </c>
      <c r="L546" s="20" t="n">
        <v>5540.5</v>
      </c>
      <c r="M546" s="22" t="n">
        <f aca="false">PRODUCT(F546*H546)</f>
        <v>6332</v>
      </c>
      <c r="N546" s="22" t="n">
        <f aca="false">PRODUCT(F546*I546)</f>
        <v>12664</v>
      </c>
    </row>
    <row r="547" customFormat="false" ht="14.4" hidden="false" customHeight="false" outlineLevel="0" collapsed="false">
      <c r="A547" s="13" t="n">
        <v>545</v>
      </c>
      <c r="B547" s="14" t="s">
        <v>1164</v>
      </c>
      <c r="C547" s="15" t="s">
        <v>1165</v>
      </c>
      <c r="D547" s="16" t="s">
        <v>123</v>
      </c>
      <c r="E547" s="17" t="s">
        <v>84</v>
      </c>
      <c r="F547" s="18" t="n">
        <v>8.7</v>
      </c>
      <c r="G547" s="19" t="n">
        <v>5</v>
      </c>
      <c r="H547" s="19" t="n">
        <v>5</v>
      </c>
      <c r="I547" s="19" t="n">
        <v>10</v>
      </c>
      <c r="J547" s="20" t="n">
        <v>28</v>
      </c>
      <c r="K547" s="21" t="n">
        <f aca="false">PRODUCT(H547*J547)</f>
        <v>140</v>
      </c>
      <c r="L547" s="20" t="n">
        <v>43.5</v>
      </c>
      <c r="M547" s="22" t="n">
        <f aca="false">PRODUCT(F547*H547)</f>
        <v>43.5</v>
      </c>
      <c r="N547" s="22" t="n">
        <f aca="false">PRODUCT(F547*I547)</f>
        <v>87</v>
      </c>
    </row>
    <row r="548" customFormat="false" ht="14.4" hidden="false" customHeight="false" outlineLevel="0" collapsed="false">
      <c r="A548" s="13" t="n">
        <v>546</v>
      </c>
      <c r="B548" s="14" t="s">
        <v>1164</v>
      </c>
      <c r="C548" s="15" t="s">
        <v>1166</v>
      </c>
      <c r="D548" s="16" t="s">
        <v>206</v>
      </c>
      <c r="E548" s="17" t="s">
        <v>84</v>
      </c>
      <c r="F548" s="18" t="n">
        <v>9.2</v>
      </c>
      <c r="G548" s="19" t="n">
        <v>5</v>
      </c>
      <c r="H548" s="19" t="n">
        <v>20</v>
      </c>
      <c r="I548" s="19" t="n">
        <v>40</v>
      </c>
      <c r="J548" s="20" t="n">
        <v>28</v>
      </c>
      <c r="K548" s="21" t="n">
        <f aca="false">PRODUCT(H548*J548)</f>
        <v>560</v>
      </c>
      <c r="L548" s="20" t="n">
        <v>46</v>
      </c>
      <c r="M548" s="22" t="n">
        <f aca="false">PRODUCT(F548*H548)</f>
        <v>184</v>
      </c>
      <c r="N548" s="22" t="n">
        <f aca="false">PRODUCT(F548*I548)</f>
        <v>368</v>
      </c>
    </row>
    <row r="549" customFormat="false" ht="14.4" hidden="false" customHeight="false" outlineLevel="0" collapsed="false">
      <c r="A549" s="13" t="n">
        <v>547</v>
      </c>
      <c r="B549" s="24" t="s">
        <v>1167</v>
      </c>
      <c r="C549" s="15" t="s">
        <v>1168</v>
      </c>
      <c r="D549" s="23" t="s">
        <v>36</v>
      </c>
      <c r="E549" s="36" t="s">
        <v>1163</v>
      </c>
      <c r="F549" s="18" t="n">
        <v>48.1</v>
      </c>
      <c r="G549" s="19" t="n">
        <v>34</v>
      </c>
      <c r="H549" s="19" t="n">
        <v>150</v>
      </c>
      <c r="I549" s="19" t="n">
        <v>300</v>
      </c>
      <c r="J549" s="20" t="n">
        <v>60</v>
      </c>
      <c r="K549" s="21" t="n">
        <f aca="false">PRODUCT(H549*J549)</f>
        <v>9000</v>
      </c>
      <c r="L549" s="20" t="n">
        <v>1635.4</v>
      </c>
      <c r="M549" s="22" t="n">
        <f aca="false">PRODUCT(F549*H549)</f>
        <v>7215</v>
      </c>
      <c r="N549" s="22" t="n">
        <f aca="false">PRODUCT(F549*I549)</f>
        <v>14430</v>
      </c>
    </row>
    <row r="550" customFormat="false" ht="14.4" hidden="false" customHeight="false" outlineLevel="0" collapsed="false">
      <c r="A550" s="13" t="n">
        <v>548</v>
      </c>
      <c r="B550" s="24" t="s">
        <v>1167</v>
      </c>
      <c r="C550" s="15" t="s">
        <v>1169</v>
      </c>
      <c r="D550" s="23" t="s">
        <v>33</v>
      </c>
      <c r="E550" s="36" t="s">
        <v>1163</v>
      </c>
      <c r="F550" s="18" t="n">
        <v>13.44</v>
      </c>
      <c r="G550" s="19"/>
      <c r="H550" s="19" t="n">
        <v>100</v>
      </c>
      <c r="I550" s="19" t="n">
        <v>200</v>
      </c>
      <c r="J550" s="20" t="n">
        <v>30</v>
      </c>
      <c r="K550" s="21" t="n">
        <f aca="false">PRODUCT(H550*J550)</f>
        <v>3000</v>
      </c>
      <c r="L550" s="20" t="n">
        <v>0</v>
      </c>
      <c r="M550" s="22" t="n">
        <f aca="false">PRODUCT(F550*H550)</f>
        <v>1344</v>
      </c>
      <c r="N550" s="22" t="n">
        <f aca="false">PRODUCT(F550*I550)</f>
        <v>2688</v>
      </c>
    </row>
    <row r="551" customFormat="false" ht="14.4" hidden="false" customHeight="false" outlineLevel="0" collapsed="false">
      <c r="A551" s="13" t="n">
        <v>549</v>
      </c>
      <c r="B551" s="33" t="s">
        <v>1170</v>
      </c>
      <c r="C551" s="15" t="s">
        <v>1171</v>
      </c>
      <c r="D551" s="74" t="s">
        <v>23</v>
      </c>
      <c r="E551" s="17" t="s">
        <v>17</v>
      </c>
      <c r="F551" s="18" t="n">
        <v>15.21</v>
      </c>
      <c r="G551" s="19" t="n">
        <v>0</v>
      </c>
      <c r="H551" s="19" t="n">
        <v>25</v>
      </c>
      <c r="I551" s="19" t="n">
        <v>50</v>
      </c>
      <c r="J551" s="20" t="n">
        <v>20</v>
      </c>
      <c r="K551" s="21" t="n">
        <f aca="false">PRODUCT(H551*J551)</f>
        <v>500</v>
      </c>
      <c r="L551" s="20" t="n">
        <v>0</v>
      </c>
      <c r="M551" s="22" t="n">
        <f aca="false">PRODUCT(F551*H551)</f>
        <v>380.25</v>
      </c>
      <c r="N551" s="22" t="n">
        <f aca="false">PRODUCT(F551*I551)</f>
        <v>760.5</v>
      </c>
    </row>
    <row r="552" customFormat="false" ht="14.4" hidden="false" customHeight="false" outlineLevel="0" collapsed="false">
      <c r="A552" s="13" t="n">
        <v>550</v>
      </c>
      <c r="B552" s="14" t="s">
        <v>1172</v>
      </c>
      <c r="C552" s="15" t="s">
        <v>1173</v>
      </c>
      <c r="D552" s="16" t="s">
        <v>16</v>
      </c>
      <c r="E552" s="17" t="s">
        <v>94</v>
      </c>
      <c r="F552" s="18" t="n">
        <v>12.83</v>
      </c>
      <c r="G552" s="19" t="n">
        <v>36</v>
      </c>
      <c r="H552" s="19" t="n">
        <v>70</v>
      </c>
      <c r="I552" s="19" t="n">
        <v>140</v>
      </c>
      <c r="J552" s="20" t="n">
        <v>100</v>
      </c>
      <c r="K552" s="21" t="n">
        <f aca="false">PRODUCT(H552*J552)</f>
        <v>7000</v>
      </c>
      <c r="L552" s="20" t="n">
        <v>461.88</v>
      </c>
      <c r="M552" s="22" t="n">
        <f aca="false">PRODUCT(F552*H552)</f>
        <v>898.1</v>
      </c>
      <c r="N552" s="22" t="n">
        <f aca="false">PRODUCT(F552*I552)</f>
        <v>1796.2</v>
      </c>
    </row>
    <row r="553" customFormat="false" ht="14.4" hidden="false" customHeight="false" outlineLevel="0" collapsed="false">
      <c r="A553" s="13" t="n">
        <v>551</v>
      </c>
      <c r="B553" s="31" t="s">
        <v>1174</v>
      </c>
      <c r="C553" s="22" t="s">
        <v>1175</v>
      </c>
      <c r="D553" s="13" t="s">
        <v>16</v>
      </c>
      <c r="E553" s="17" t="s">
        <v>17</v>
      </c>
      <c r="F553" s="18" t="n">
        <v>7.22</v>
      </c>
      <c r="G553" s="19"/>
      <c r="H553" s="19" t="n">
        <v>5</v>
      </c>
      <c r="I553" s="19" t="n">
        <v>10</v>
      </c>
      <c r="J553" s="20" t="n">
        <v>30</v>
      </c>
      <c r="K553" s="21" t="n">
        <f aca="false">PRODUCT(H553*J553)</f>
        <v>150</v>
      </c>
      <c r="L553" s="20"/>
      <c r="M553" s="22" t="n">
        <f aca="false">PRODUCT(F553*H553)</f>
        <v>36.1</v>
      </c>
      <c r="N553" s="22" t="n">
        <f aca="false">PRODUCT(F553*I553)</f>
        <v>72.2</v>
      </c>
    </row>
    <row r="554" customFormat="false" ht="14.4" hidden="false" customHeight="false" outlineLevel="0" collapsed="false">
      <c r="A554" s="13" t="n">
        <v>552</v>
      </c>
      <c r="B554" s="31" t="s">
        <v>1174</v>
      </c>
      <c r="C554" s="22" t="s">
        <v>1176</v>
      </c>
      <c r="D554" s="13" t="s">
        <v>20</v>
      </c>
      <c r="E554" s="17" t="s">
        <v>17</v>
      </c>
      <c r="F554" s="18" t="n">
        <v>8.4</v>
      </c>
      <c r="G554" s="19"/>
      <c r="H554" s="19" t="n">
        <v>10</v>
      </c>
      <c r="I554" s="19" t="n">
        <v>20</v>
      </c>
      <c r="J554" s="20" t="n">
        <v>20</v>
      </c>
      <c r="K554" s="21" t="n">
        <f aca="false">PRODUCT(H554*J554)</f>
        <v>200</v>
      </c>
      <c r="L554" s="20"/>
      <c r="M554" s="22" t="n">
        <f aca="false">PRODUCT(F554*H554)</f>
        <v>84</v>
      </c>
      <c r="N554" s="22" t="n">
        <f aca="false">PRODUCT(F554*I554)</f>
        <v>168</v>
      </c>
    </row>
    <row r="555" customFormat="false" ht="14.4" hidden="false" customHeight="false" outlineLevel="0" collapsed="false">
      <c r="A555" s="13" t="n">
        <v>553</v>
      </c>
      <c r="B555" s="14" t="s">
        <v>1177</v>
      </c>
      <c r="C555" s="15" t="s">
        <v>1178</v>
      </c>
      <c r="D555" s="16" t="s">
        <v>56</v>
      </c>
      <c r="E555" s="17" t="s">
        <v>84</v>
      </c>
      <c r="F555" s="18" t="n">
        <v>20.03</v>
      </c>
      <c r="G555" s="19" t="n">
        <v>50</v>
      </c>
      <c r="H555" s="19" t="n">
        <v>60</v>
      </c>
      <c r="I555" s="19" t="n">
        <v>120</v>
      </c>
      <c r="J555" s="20" t="n">
        <v>50</v>
      </c>
      <c r="K555" s="21" t="n">
        <f aca="false">PRODUCT(H555*J555)</f>
        <v>3000</v>
      </c>
      <c r="L555" s="20" t="n">
        <v>1001.5</v>
      </c>
      <c r="M555" s="22" t="n">
        <f aca="false">PRODUCT(F555*H555)</f>
        <v>1201.8</v>
      </c>
      <c r="N555" s="22" t="n">
        <f aca="false">PRODUCT(F555*I555)</f>
        <v>2403.6</v>
      </c>
    </row>
    <row r="556" customFormat="false" ht="14.4" hidden="false" customHeight="false" outlineLevel="0" collapsed="false">
      <c r="A556" s="13" t="n">
        <v>554</v>
      </c>
      <c r="B556" s="32" t="s">
        <v>1179</v>
      </c>
      <c r="C556" s="15" t="s">
        <v>1180</v>
      </c>
      <c r="D556" s="16" t="s">
        <v>1181</v>
      </c>
      <c r="E556" s="17" t="s">
        <v>70</v>
      </c>
      <c r="F556" s="18" t="n">
        <v>84.85</v>
      </c>
      <c r="G556" s="19" t="n">
        <v>6</v>
      </c>
      <c r="H556" s="19" t="n">
        <v>15</v>
      </c>
      <c r="I556" s="19" t="n">
        <v>30</v>
      </c>
      <c r="J556" s="20" t="n">
        <v>28</v>
      </c>
      <c r="K556" s="21" t="n">
        <f aca="false">PRODUCT(H556*J556)</f>
        <v>420</v>
      </c>
      <c r="L556" s="20" t="n">
        <v>509.1</v>
      </c>
      <c r="M556" s="22" t="n">
        <f aca="false">PRODUCT(F556*H556)</f>
        <v>1272.75</v>
      </c>
      <c r="N556" s="22" t="n">
        <f aca="false">PRODUCT(F556*I556)</f>
        <v>2545.5</v>
      </c>
    </row>
    <row r="557" customFormat="false" ht="14.4" hidden="false" customHeight="false" outlineLevel="0" collapsed="false">
      <c r="A557" s="13" t="n">
        <v>555</v>
      </c>
      <c r="B557" s="30" t="s">
        <v>1182</v>
      </c>
      <c r="C557" s="15" t="s">
        <v>1183</v>
      </c>
      <c r="D557" s="16" t="s">
        <v>1096</v>
      </c>
      <c r="E557" s="17" t="s">
        <v>17</v>
      </c>
      <c r="F557" s="18" t="n">
        <v>6.91</v>
      </c>
      <c r="G557" s="19" t="n">
        <v>60</v>
      </c>
      <c r="H557" s="19" t="n">
        <v>120</v>
      </c>
      <c r="I557" s="19" t="n">
        <v>240</v>
      </c>
      <c r="J557" s="20" t="n">
        <v>28</v>
      </c>
      <c r="K557" s="21" t="n">
        <f aca="false">PRODUCT(H557*J557)</f>
        <v>3360</v>
      </c>
      <c r="L557" s="20" t="n">
        <v>414.6</v>
      </c>
      <c r="M557" s="22" t="n">
        <f aca="false">PRODUCT(F557*H557)</f>
        <v>829.2</v>
      </c>
      <c r="N557" s="22" t="n">
        <f aca="false">PRODUCT(F557*I557)</f>
        <v>1658.4</v>
      </c>
    </row>
    <row r="558" customFormat="false" ht="14.4" hidden="false" customHeight="false" outlineLevel="0" collapsed="false">
      <c r="A558" s="13" t="n">
        <v>556</v>
      </c>
      <c r="B558" s="30" t="s">
        <v>1182</v>
      </c>
      <c r="C558" s="15" t="s">
        <v>1184</v>
      </c>
      <c r="D558" s="16" t="s">
        <v>492</v>
      </c>
      <c r="E558" s="17" t="s">
        <v>17</v>
      </c>
      <c r="F558" s="18" t="n">
        <v>10.45</v>
      </c>
      <c r="G558" s="19" t="n">
        <v>130</v>
      </c>
      <c r="H558" s="19" t="n">
        <v>120</v>
      </c>
      <c r="I558" s="19" t="n">
        <v>240</v>
      </c>
      <c r="J558" s="20" t="n">
        <v>28</v>
      </c>
      <c r="K558" s="21" t="n">
        <f aca="false">PRODUCT(H558*J558)</f>
        <v>3360</v>
      </c>
      <c r="L558" s="20" t="n">
        <v>1358.5</v>
      </c>
      <c r="M558" s="22" t="n">
        <f aca="false">PRODUCT(F558*H558)</f>
        <v>1254</v>
      </c>
      <c r="N558" s="22" t="n">
        <f aca="false">PRODUCT(F558*I558)</f>
        <v>2508</v>
      </c>
    </row>
    <row r="559" customFormat="false" ht="14.4" hidden="false" customHeight="false" outlineLevel="0" collapsed="false">
      <c r="A559" s="13" t="n">
        <v>557</v>
      </c>
      <c r="B559" s="31" t="s">
        <v>1185</v>
      </c>
      <c r="C559" s="15" t="s">
        <v>1186</v>
      </c>
      <c r="D559" s="13" t="s">
        <v>1099</v>
      </c>
      <c r="E559" s="17" t="s">
        <v>70</v>
      </c>
      <c r="F559" s="18" t="n">
        <v>9.41</v>
      </c>
      <c r="G559" s="19"/>
      <c r="H559" s="19" t="n">
        <v>10</v>
      </c>
      <c r="I559" s="19" t="n">
        <v>20</v>
      </c>
      <c r="J559" s="20" t="n">
        <v>28</v>
      </c>
      <c r="K559" s="21" t="n">
        <f aca="false">PRODUCT(H559*J559)</f>
        <v>280</v>
      </c>
      <c r="L559" s="20"/>
      <c r="M559" s="22" t="n">
        <f aca="false">PRODUCT(F559*H559)</f>
        <v>94.1</v>
      </c>
      <c r="N559" s="22" t="n">
        <f aca="false">PRODUCT(F559*I559)</f>
        <v>188.2</v>
      </c>
    </row>
    <row r="560" customFormat="false" ht="14.4" hidden="false" customHeight="false" outlineLevel="0" collapsed="false">
      <c r="A560" s="13" t="n">
        <v>558</v>
      </c>
      <c r="B560" s="43" t="s">
        <v>1187</v>
      </c>
      <c r="C560" s="15" t="s">
        <v>1188</v>
      </c>
      <c r="D560" s="39" t="s">
        <v>1189</v>
      </c>
      <c r="E560" s="17" t="s">
        <v>70</v>
      </c>
      <c r="F560" s="18" t="n">
        <v>22.05</v>
      </c>
      <c r="G560" s="19"/>
      <c r="H560" s="19" t="n">
        <v>10</v>
      </c>
      <c r="I560" s="19" t="n">
        <v>20</v>
      </c>
      <c r="J560" s="20" t="n">
        <v>28</v>
      </c>
      <c r="K560" s="21" t="n">
        <f aca="false">PRODUCT(H560*J560)</f>
        <v>280</v>
      </c>
      <c r="L560" s="20" t="n">
        <v>0</v>
      </c>
      <c r="M560" s="22" t="n">
        <f aca="false">PRODUCT(F560*H560)</f>
        <v>220.5</v>
      </c>
      <c r="N560" s="22" t="n">
        <f aca="false">PRODUCT(F560*I560)</f>
        <v>441</v>
      </c>
    </row>
    <row r="561" customFormat="false" ht="14.4" hidden="false" customHeight="false" outlineLevel="0" collapsed="false">
      <c r="A561" s="13" t="n">
        <v>559</v>
      </c>
      <c r="B561" s="43" t="s">
        <v>1187</v>
      </c>
      <c r="C561" s="15" t="s">
        <v>1190</v>
      </c>
      <c r="D561" s="39" t="s">
        <v>1191</v>
      </c>
      <c r="E561" s="17" t="s">
        <v>70</v>
      </c>
      <c r="F561" s="18" t="n">
        <v>9.61</v>
      </c>
      <c r="G561" s="19" t="n">
        <v>5</v>
      </c>
      <c r="H561" s="19" t="n">
        <v>10</v>
      </c>
      <c r="I561" s="19" t="n">
        <v>20</v>
      </c>
      <c r="J561" s="20" t="n">
        <v>28</v>
      </c>
      <c r="K561" s="21" t="n">
        <f aca="false">PRODUCT(H561*J561)</f>
        <v>280</v>
      </c>
      <c r="L561" s="20" t="n">
        <v>48.05</v>
      </c>
      <c r="M561" s="22" t="n">
        <f aca="false">PRODUCT(F561*H561)</f>
        <v>96.1</v>
      </c>
      <c r="N561" s="22" t="n">
        <f aca="false">PRODUCT(F561*I561)</f>
        <v>192.2</v>
      </c>
    </row>
    <row r="562" s="12" customFormat="true" ht="14.4" hidden="false" customHeight="false" outlineLevel="0" collapsed="false">
      <c r="A562" s="13" t="n">
        <v>560</v>
      </c>
      <c r="B562" s="24" t="s">
        <v>1192</v>
      </c>
      <c r="C562" s="15" t="s">
        <v>1193</v>
      </c>
      <c r="D562" s="23" t="s">
        <v>33</v>
      </c>
      <c r="E562" s="17" t="s">
        <v>17</v>
      </c>
      <c r="F562" s="18" t="n">
        <v>26.05</v>
      </c>
      <c r="G562" s="19" t="n">
        <v>100</v>
      </c>
      <c r="H562" s="19" t="n">
        <v>100</v>
      </c>
      <c r="I562" s="19" t="n">
        <v>200</v>
      </c>
      <c r="J562" s="20" t="n">
        <v>28</v>
      </c>
      <c r="K562" s="21" t="n">
        <f aca="false">PRODUCT(H562*J562)</f>
        <v>2800</v>
      </c>
      <c r="L562" s="20" t="n">
        <v>2605</v>
      </c>
      <c r="M562" s="22" t="n">
        <f aca="false">PRODUCT(F562*H562)</f>
        <v>2605</v>
      </c>
      <c r="N562" s="22" t="n">
        <f aca="false">PRODUCT(F562*I562)</f>
        <v>5210</v>
      </c>
    </row>
    <row r="563" customFormat="false" ht="14.4" hidden="false" customHeight="false" outlineLevel="0" collapsed="false">
      <c r="A563" s="13" t="n">
        <v>561</v>
      </c>
      <c r="B563" s="14" t="s">
        <v>1194</v>
      </c>
      <c r="C563" s="15" t="s">
        <v>1195</v>
      </c>
      <c r="D563" s="16" t="s">
        <v>459</v>
      </c>
      <c r="E563" s="17" t="s">
        <v>70</v>
      </c>
      <c r="F563" s="18" t="n">
        <v>2.13</v>
      </c>
      <c r="G563" s="19" t="n">
        <v>50</v>
      </c>
      <c r="H563" s="19" t="n">
        <v>30</v>
      </c>
      <c r="I563" s="19" t="n">
        <v>60</v>
      </c>
      <c r="J563" s="20" t="n">
        <v>20</v>
      </c>
      <c r="K563" s="21" t="n">
        <f aca="false">PRODUCT(H563*J563)</f>
        <v>600</v>
      </c>
      <c r="L563" s="20" t="n">
        <v>106.5</v>
      </c>
      <c r="M563" s="22" t="n">
        <f aca="false">PRODUCT(F563*H563)</f>
        <v>63.9</v>
      </c>
      <c r="N563" s="22" t="n">
        <f aca="false">PRODUCT(F563*I563)</f>
        <v>127.8</v>
      </c>
    </row>
    <row r="564" customFormat="false" ht="14.4" hidden="false" customHeight="false" outlineLevel="0" collapsed="false">
      <c r="A564" s="13" t="n">
        <v>562</v>
      </c>
      <c r="B564" s="14" t="s">
        <v>1194</v>
      </c>
      <c r="C564" s="15" t="s">
        <v>1196</v>
      </c>
      <c r="D564" s="16" t="s">
        <v>1197</v>
      </c>
      <c r="E564" s="17" t="s">
        <v>70</v>
      </c>
      <c r="F564" s="18" t="n">
        <v>5.21</v>
      </c>
      <c r="G564" s="19" t="n">
        <v>40</v>
      </c>
      <c r="H564" s="19" t="n">
        <v>10</v>
      </c>
      <c r="I564" s="19" t="n">
        <v>20</v>
      </c>
      <c r="J564" s="20" t="n">
        <v>20</v>
      </c>
      <c r="K564" s="21" t="n">
        <f aca="false">PRODUCT(H564*J564)</f>
        <v>200</v>
      </c>
      <c r="L564" s="20" t="n">
        <v>208.4</v>
      </c>
      <c r="M564" s="22" t="n">
        <f aca="false">PRODUCT(F564*H564)</f>
        <v>52.1</v>
      </c>
      <c r="N564" s="22" t="n">
        <f aca="false">PRODUCT(F564*I564)</f>
        <v>104.2</v>
      </c>
    </row>
    <row r="565" customFormat="false" ht="14.4" hidden="false" customHeight="false" outlineLevel="0" collapsed="false">
      <c r="A565" s="13" t="n">
        <v>563</v>
      </c>
      <c r="B565" s="14" t="s">
        <v>1194</v>
      </c>
      <c r="C565" s="15" t="s">
        <v>1198</v>
      </c>
      <c r="D565" s="16" t="s">
        <v>1096</v>
      </c>
      <c r="E565" s="17" t="s">
        <v>70</v>
      </c>
      <c r="F565" s="18" t="n">
        <v>3.81</v>
      </c>
      <c r="G565" s="19" t="n">
        <v>120</v>
      </c>
      <c r="H565" s="19" t="n">
        <v>70</v>
      </c>
      <c r="I565" s="19" t="n">
        <v>140</v>
      </c>
      <c r="J565" s="20" t="n">
        <v>20</v>
      </c>
      <c r="K565" s="21" t="n">
        <f aca="false">PRODUCT(H565*J565)</f>
        <v>1400</v>
      </c>
      <c r="L565" s="20" t="n">
        <v>457.2</v>
      </c>
      <c r="M565" s="22" t="n">
        <f aca="false">PRODUCT(F565*H565)</f>
        <v>266.7</v>
      </c>
      <c r="N565" s="22" t="n">
        <f aca="false">PRODUCT(F565*I565)</f>
        <v>533.4</v>
      </c>
    </row>
    <row r="566" customFormat="false" ht="14.4" hidden="false" customHeight="false" outlineLevel="0" collapsed="false">
      <c r="A566" s="13" t="n">
        <v>564</v>
      </c>
      <c r="B566" s="31" t="s">
        <v>1199</v>
      </c>
      <c r="C566" s="15" t="s">
        <v>1200</v>
      </c>
      <c r="D566" s="23" t="s">
        <v>90</v>
      </c>
      <c r="E566" s="17" t="s">
        <v>17</v>
      </c>
      <c r="F566" s="18" t="n">
        <v>191.86</v>
      </c>
      <c r="G566" s="19" t="n">
        <v>1</v>
      </c>
      <c r="H566" s="19" t="n">
        <v>1</v>
      </c>
      <c r="I566" s="19" t="n">
        <v>2</v>
      </c>
      <c r="J566" s="20" t="n">
        <v>100</v>
      </c>
      <c r="K566" s="21" t="n">
        <f aca="false">PRODUCT(H566*J566)</f>
        <v>100</v>
      </c>
      <c r="L566" s="20" t="n">
        <v>191.86</v>
      </c>
      <c r="M566" s="22" t="n">
        <f aca="false">PRODUCT(F566*H566)</f>
        <v>191.86</v>
      </c>
      <c r="N566" s="22" t="n">
        <f aca="false">PRODUCT(F566*I566)</f>
        <v>383.72</v>
      </c>
    </row>
    <row r="567" customFormat="false" ht="14.4" hidden="false" customHeight="false" outlineLevel="0" collapsed="false">
      <c r="A567" s="13" t="n">
        <v>565</v>
      </c>
      <c r="B567" s="24" t="s">
        <v>1201</v>
      </c>
      <c r="C567" s="15" t="s">
        <v>1202</v>
      </c>
      <c r="D567" s="23" t="s">
        <v>141</v>
      </c>
      <c r="E567" s="17" t="s">
        <v>17</v>
      </c>
      <c r="F567" s="18" t="n">
        <v>11.44</v>
      </c>
      <c r="G567" s="19" t="n">
        <v>389</v>
      </c>
      <c r="H567" s="19" t="n">
        <v>400</v>
      </c>
      <c r="I567" s="19" t="n">
        <v>800</v>
      </c>
      <c r="J567" s="20" t="n">
        <v>90</v>
      </c>
      <c r="K567" s="21" t="n">
        <f aca="false">PRODUCT(H567*J567)</f>
        <v>36000</v>
      </c>
      <c r="L567" s="20" t="n">
        <v>4450.16</v>
      </c>
      <c r="M567" s="22" t="n">
        <f aca="false">PRODUCT(F567*H567)</f>
        <v>4576</v>
      </c>
      <c r="N567" s="22" t="n">
        <f aca="false">PRODUCT(F567*I567)</f>
        <v>9152</v>
      </c>
    </row>
    <row r="568" customFormat="false" ht="14.4" hidden="false" customHeight="false" outlineLevel="0" collapsed="false">
      <c r="A568" s="13" t="n">
        <v>566</v>
      </c>
      <c r="B568" s="40" t="s">
        <v>1203</v>
      </c>
      <c r="C568" s="15" t="s">
        <v>1204</v>
      </c>
      <c r="D568" s="23" t="s">
        <v>110</v>
      </c>
      <c r="E568" s="25" t="s">
        <v>63</v>
      </c>
      <c r="F568" s="18" t="n">
        <v>25.12</v>
      </c>
      <c r="G568" s="19" t="n">
        <v>2</v>
      </c>
      <c r="H568" s="19" t="n">
        <v>2</v>
      </c>
      <c r="I568" s="19" t="n">
        <v>4</v>
      </c>
      <c r="J568" s="20" t="n">
        <v>10</v>
      </c>
      <c r="K568" s="21" t="n">
        <f aca="false">PRODUCT(H568*J568)</f>
        <v>20</v>
      </c>
      <c r="L568" s="20" t="n">
        <v>50.24</v>
      </c>
      <c r="M568" s="22" t="n">
        <f aca="false">PRODUCT(F568*H568)</f>
        <v>50.24</v>
      </c>
      <c r="N568" s="22" t="n">
        <f aca="false">PRODUCT(F568*I568)</f>
        <v>100.48</v>
      </c>
    </row>
    <row r="569" customFormat="false" ht="14.4" hidden="false" customHeight="false" outlineLevel="0" collapsed="false">
      <c r="A569" s="13" t="n">
        <v>567</v>
      </c>
      <c r="B569" s="14" t="s">
        <v>1205</v>
      </c>
      <c r="C569" s="15" t="s">
        <v>1206</v>
      </c>
      <c r="D569" s="16"/>
      <c r="E569" s="17" t="s">
        <v>74</v>
      </c>
      <c r="F569" s="18" t="n">
        <v>2.89</v>
      </c>
      <c r="G569" s="19" t="n">
        <v>1000</v>
      </c>
      <c r="H569" s="19" t="n">
        <v>650</v>
      </c>
      <c r="I569" s="19" t="n">
        <v>1300</v>
      </c>
      <c r="J569" s="20" t="n">
        <v>50</v>
      </c>
      <c r="K569" s="21" t="n">
        <f aca="false">PRODUCT(H569*J569)</f>
        <v>32500</v>
      </c>
      <c r="L569" s="20" t="n">
        <v>2890</v>
      </c>
      <c r="M569" s="22" t="n">
        <f aca="false">PRODUCT(F569*H569)</f>
        <v>1878.5</v>
      </c>
      <c r="N569" s="22" t="n">
        <f aca="false">PRODUCT(F569*I569)</f>
        <v>3757</v>
      </c>
    </row>
    <row r="570" customFormat="false" ht="14.4" hidden="false" customHeight="false" outlineLevel="0" collapsed="false">
      <c r="A570" s="13" t="n">
        <v>568</v>
      </c>
      <c r="B570" s="14" t="s">
        <v>1207</v>
      </c>
      <c r="C570" s="15" t="s">
        <v>1208</v>
      </c>
      <c r="D570" s="16" t="s">
        <v>214</v>
      </c>
      <c r="E570" s="17" t="s">
        <v>1209</v>
      </c>
      <c r="F570" s="18" t="n">
        <v>13.01</v>
      </c>
      <c r="G570" s="19" t="n">
        <v>6</v>
      </c>
      <c r="H570" s="19" t="n">
        <v>10</v>
      </c>
      <c r="I570" s="19" t="n">
        <v>20</v>
      </c>
      <c r="J570" s="20" t="n">
        <v>100</v>
      </c>
      <c r="K570" s="21" t="n">
        <f aca="false">PRODUCT(H570*J570)</f>
        <v>1000</v>
      </c>
      <c r="L570" s="20" t="n">
        <v>78.06</v>
      </c>
      <c r="M570" s="22" t="n">
        <f aca="false">PRODUCT(F570*H570)</f>
        <v>130.1</v>
      </c>
      <c r="N570" s="22" t="n">
        <f aca="false">PRODUCT(F570*I570)</f>
        <v>260.2</v>
      </c>
    </row>
    <row r="571" customFormat="false" ht="14.4" hidden="false" customHeight="false" outlineLevel="0" collapsed="false">
      <c r="A571" s="13" t="n">
        <v>569</v>
      </c>
      <c r="B571" s="14" t="s">
        <v>1207</v>
      </c>
      <c r="C571" s="15" t="s">
        <v>1210</v>
      </c>
      <c r="D571" s="16" t="s">
        <v>141</v>
      </c>
      <c r="E571" s="17" t="s">
        <v>17</v>
      </c>
      <c r="F571" s="18" t="n">
        <v>20.85</v>
      </c>
      <c r="G571" s="19" t="n">
        <v>6</v>
      </c>
      <c r="H571" s="19" t="n">
        <v>10</v>
      </c>
      <c r="I571" s="19" t="n">
        <v>20</v>
      </c>
      <c r="J571" s="20" t="n">
        <v>100</v>
      </c>
      <c r="K571" s="21" t="n">
        <f aca="false">PRODUCT(H571*J571)</f>
        <v>1000</v>
      </c>
      <c r="L571" s="20" t="n">
        <v>125.1</v>
      </c>
      <c r="M571" s="22" t="n">
        <f aca="false">PRODUCT(F571*H571)</f>
        <v>208.5</v>
      </c>
      <c r="N571" s="22" t="n">
        <f aca="false">PRODUCT(F571*I571)</f>
        <v>417</v>
      </c>
    </row>
    <row r="572" customFormat="false" ht="14.4" hidden="false" customHeight="false" outlineLevel="0" collapsed="false">
      <c r="A572" s="13" t="n">
        <v>570</v>
      </c>
      <c r="B572" s="75" t="s">
        <v>1211</v>
      </c>
      <c r="C572" s="15" t="s">
        <v>1212</v>
      </c>
      <c r="D572" s="46" t="s">
        <v>1213</v>
      </c>
      <c r="E572" s="45" t="s">
        <v>94</v>
      </c>
      <c r="F572" s="18" t="n">
        <v>89.18</v>
      </c>
      <c r="G572" s="19" t="n">
        <v>2</v>
      </c>
      <c r="H572" s="19" t="n">
        <v>2</v>
      </c>
      <c r="I572" s="19" t="n">
        <v>4</v>
      </c>
      <c r="J572" s="20" t="n">
        <v>90</v>
      </c>
      <c r="K572" s="21" t="n">
        <f aca="false">PRODUCT(H572*J572)</f>
        <v>180</v>
      </c>
      <c r="L572" s="20" t="n">
        <v>178.36</v>
      </c>
      <c r="M572" s="22" t="n">
        <f aca="false">PRODUCT(F572*H572)</f>
        <v>178.36</v>
      </c>
      <c r="N572" s="22" t="n">
        <f aca="false">PRODUCT(F572*I572)</f>
        <v>356.72</v>
      </c>
    </row>
    <row r="573" customFormat="false" ht="14.4" hidden="false" customHeight="false" outlineLevel="0" collapsed="false">
      <c r="A573" s="13" t="n">
        <v>571</v>
      </c>
      <c r="B573" s="14" t="s">
        <v>1214</v>
      </c>
      <c r="C573" s="15" t="s">
        <v>1215</v>
      </c>
      <c r="D573" s="16" t="s">
        <v>1216</v>
      </c>
      <c r="E573" s="17" t="s">
        <v>70</v>
      </c>
      <c r="F573" s="18" t="n">
        <v>7.34</v>
      </c>
      <c r="G573" s="19"/>
      <c r="H573" s="19" t="n">
        <v>10</v>
      </c>
      <c r="I573" s="19" t="n">
        <v>20</v>
      </c>
      <c r="J573" s="20" t="n">
        <v>50</v>
      </c>
      <c r="K573" s="21" t="n">
        <f aca="false">PRODUCT(H573*J573)</f>
        <v>500</v>
      </c>
      <c r="L573" s="20" t="n">
        <v>0</v>
      </c>
      <c r="M573" s="22" t="n">
        <f aca="false">PRODUCT(F573*H573)</f>
        <v>73.4</v>
      </c>
      <c r="N573" s="22" t="n">
        <f aca="false">PRODUCT(F573*I573)</f>
        <v>146.8</v>
      </c>
    </row>
    <row r="574" s="76" customFormat="true" ht="14.4" hidden="false" customHeight="false" outlineLevel="0" collapsed="false">
      <c r="A574" s="13" t="n">
        <v>572</v>
      </c>
      <c r="B574" s="31" t="s">
        <v>1217</v>
      </c>
      <c r="C574" s="22" t="s">
        <v>1218</v>
      </c>
      <c r="D574" s="13" t="s">
        <v>219</v>
      </c>
      <c r="E574" s="17" t="s">
        <v>17</v>
      </c>
      <c r="F574" s="18" t="n">
        <v>22.94</v>
      </c>
      <c r="G574" s="19"/>
      <c r="H574" s="19" t="n">
        <v>6</v>
      </c>
      <c r="I574" s="19" t="n">
        <v>12</v>
      </c>
      <c r="J574" s="20" t="n">
        <v>3</v>
      </c>
      <c r="K574" s="21" t="n">
        <f aca="false">PRODUCT(H574*J574)</f>
        <v>18</v>
      </c>
      <c r="L574" s="20"/>
      <c r="M574" s="22" t="n">
        <f aca="false">PRODUCT(F574*H574)</f>
        <v>137.64</v>
      </c>
      <c r="N574" s="22" t="n">
        <f aca="false">PRODUCT(F574*I574)</f>
        <v>275.28</v>
      </c>
    </row>
    <row r="575" s="76" customFormat="true" ht="14.4" hidden="false" customHeight="false" outlineLevel="0" collapsed="false">
      <c r="A575" s="13" t="n">
        <v>573</v>
      </c>
      <c r="B575" s="24" t="s">
        <v>1219</v>
      </c>
      <c r="C575" s="15" t="s">
        <v>1220</v>
      </c>
      <c r="D575" s="23" t="s">
        <v>110</v>
      </c>
      <c r="E575" s="17" t="s">
        <v>70</v>
      </c>
      <c r="F575" s="18" t="n">
        <v>22.36</v>
      </c>
      <c r="G575" s="19" t="n">
        <v>3</v>
      </c>
      <c r="H575" s="19" t="n">
        <v>20</v>
      </c>
      <c r="I575" s="19" t="n">
        <v>40</v>
      </c>
      <c r="J575" s="20" t="n">
        <v>100</v>
      </c>
      <c r="K575" s="21" t="n">
        <f aca="false">PRODUCT(H575*J575)</f>
        <v>2000</v>
      </c>
      <c r="L575" s="20" t="n">
        <v>67.08</v>
      </c>
      <c r="M575" s="22" t="n">
        <f aca="false">PRODUCT(F575*H575)</f>
        <v>447.2</v>
      </c>
      <c r="N575" s="22" t="n">
        <f aca="false">PRODUCT(F575*I575)</f>
        <v>894.4</v>
      </c>
    </row>
    <row r="576" s="76" customFormat="true" ht="14.4" hidden="false" customHeight="false" outlineLevel="0" collapsed="false">
      <c r="A576" s="13" t="n">
        <v>574</v>
      </c>
      <c r="B576" s="24" t="s">
        <v>1219</v>
      </c>
      <c r="C576" s="15" t="s">
        <v>1221</v>
      </c>
      <c r="D576" s="23" t="s">
        <v>93</v>
      </c>
      <c r="E576" s="17" t="s">
        <v>70</v>
      </c>
      <c r="F576" s="18" t="n">
        <v>38.83</v>
      </c>
      <c r="G576" s="19" t="n">
        <v>20</v>
      </c>
      <c r="H576" s="19" t="n">
        <v>10</v>
      </c>
      <c r="I576" s="19" t="n">
        <v>20</v>
      </c>
      <c r="J576" s="20" t="n">
        <v>100</v>
      </c>
      <c r="K576" s="21" t="n">
        <f aca="false">PRODUCT(H576*J576)</f>
        <v>1000</v>
      </c>
      <c r="L576" s="20" t="n">
        <v>776.6</v>
      </c>
      <c r="M576" s="22" t="n">
        <f aca="false">PRODUCT(F576*H576)</f>
        <v>388.3</v>
      </c>
      <c r="N576" s="22" t="n">
        <f aca="false">PRODUCT(F576*I576)</f>
        <v>776.6</v>
      </c>
    </row>
    <row r="577" s="76" customFormat="true" ht="14.4" hidden="false" customHeight="false" outlineLevel="0" collapsed="false">
      <c r="A577" s="13" t="n">
        <v>575</v>
      </c>
      <c r="B577" s="40" t="s">
        <v>1222</v>
      </c>
      <c r="C577" s="15" t="s">
        <v>1223</v>
      </c>
      <c r="D577" s="42" t="s">
        <v>1224</v>
      </c>
      <c r="E577" s="25" t="s">
        <v>63</v>
      </c>
      <c r="F577" s="18"/>
      <c r="G577" s="19"/>
      <c r="H577" s="19" t="n">
        <v>20</v>
      </c>
      <c r="I577" s="19" t="n">
        <v>40</v>
      </c>
      <c r="J577" s="20" t="n">
        <v>10</v>
      </c>
      <c r="K577" s="21" t="n">
        <f aca="false">PRODUCT(H577*J577)</f>
        <v>200</v>
      </c>
      <c r="L577" s="20" t="n">
        <v>0</v>
      </c>
      <c r="M577" s="22" t="n">
        <f aca="false">PRODUCT(F577*H577)</f>
        <v>0</v>
      </c>
      <c r="N577" s="22" t="n">
        <f aca="false">PRODUCT(F577*I577)</f>
        <v>0</v>
      </c>
    </row>
    <row r="578" s="76" customFormat="true" ht="14.4" hidden="false" customHeight="false" outlineLevel="0" collapsed="false">
      <c r="A578" s="13" t="n">
        <v>576</v>
      </c>
      <c r="B578" s="40" t="s">
        <v>1225</v>
      </c>
      <c r="C578" s="15" t="s">
        <v>1226</v>
      </c>
      <c r="D578" s="23" t="s">
        <v>163</v>
      </c>
      <c r="E578" s="25" t="s">
        <v>63</v>
      </c>
      <c r="F578" s="18" t="n">
        <v>66.04</v>
      </c>
      <c r="G578" s="19" t="n">
        <v>2</v>
      </c>
      <c r="H578" s="19" t="n">
        <v>2</v>
      </c>
      <c r="I578" s="19" t="n">
        <v>4</v>
      </c>
      <c r="J578" s="20" t="n">
        <v>5</v>
      </c>
      <c r="K578" s="21" t="n">
        <f aca="false">PRODUCT(H578*J578)</f>
        <v>10</v>
      </c>
      <c r="L578" s="20" t="n">
        <v>132.08</v>
      </c>
      <c r="M578" s="22" t="n">
        <f aca="false">PRODUCT(F578*H578)</f>
        <v>132.08</v>
      </c>
      <c r="N578" s="22" t="n">
        <f aca="false">PRODUCT(F578*I578)</f>
        <v>264.16</v>
      </c>
    </row>
    <row r="579" customFormat="false" ht="15.6" hidden="false" customHeight="false" outlineLevel="0" collapsed="false">
      <c r="N579" s="77" t="n">
        <v>1777729.24</v>
      </c>
    </row>
    <row r="590" s="88" customFormat="true" ht="14.4" hidden="false" customHeight="false" outlineLevel="0" collapsed="false">
      <c r="A590" s="78" t="n">
        <v>194</v>
      </c>
      <c r="B590" s="79" t="s">
        <v>1227</v>
      </c>
      <c r="C590" s="80" t="s">
        <v>463</v>
      </c>
      <c r="D590" s="81" t="s">
        <v>464</v>
      </c>
      <c r="E590" s="82" t="s">
        <v>17</v>
      </c>
      <c r="F590" s="83" t="n">
        <v>10.03</v>
      </c>
      <c r="G590" s="84" t="n">
        <v>50</v>
      </c>
      <c r="H590" s="84" t="n">
        <v>25</v>
      </c>
      <c r="I590" s="84" t="n">
        <v>50</v>
      </c>
      <c r="J590" s="85" t="n">
        <v>63</v>
      </c>
      <c r="K590" s="86" t="n">
        <f aca="false">PRODUCT(H590*J590)</f>
        <v>1575</v>
      </c>
      <c r="L590" s="85" t="n">
        <v>501.5</v>
      </c>
      <c r="M590" s="87" t="n">
        <f aca="false">PRODUCT(F590*H590)</f>
        <v>250.75</v>
      </c>
      <c r="N590" s="87" t="n">
        <f aca="false">PRODUCT(F590*I590)</f>
        <v>501.5</v>
      </c>
    </row>
    <row r="591" s="88" customFormat="true" ht="14.4" hidden="false" customHeight="false" outlineLevel="0" collapsed="false">
      <c r="A591" s="78" t="n">
        <v>417</v>
      </c>
      <c r="B591" s="89" t="s">
        <v>914</v>
      </c>
      <c r="C591" s="85" t="s">
        <v>915</v>
      </c>
      <c r="D591" s="90" t="s">
        <v>916</v>
      </c>
      <c r="E591" s="82" t="s">
        <v>17</v>
      </c>
      <c r="F591" s="83" t="n">
        <v>8.8</v>
      </c>
      <c r="G591" s="84" t="n">
        <v>4</v>
      </c>
      <c r="H591" s="84" t="n">
        <v>2</v>
      </c>
      <c r="I591" s="84" t="n">
        <v>4</v>
      </c>
      <c r="J591" s="85" t="n">
        <v>30</v>
      </c>
      <c r="K591" s="86" t="n">
        <f aca="false">PRODUCT(H591*J591)</f>
        <v>60</v>
      </c>
      <c r="L591" s="85" t="n">
        <v>35.2</v>
      </c>
      <c r="M591" s="87" t="n">
        <f aca="false">PRODUCT(F591-H591)</f>
        <v>6.8</v>
      </c>
      <c r="N591" s="87" t="n">
        <f aca="false">PRODUCT(F591*I591)</f>
        <v>35.2</v>
      </c>
    </row>
    <row r="592" s="88" customFormat="true" ht="14.4" hidden="false" customHeight="false" outlineLevel="0" collapsed="false">
      <c r="A592" s="78" t="n">
        <v>462</v>
      </c>
      <c r="B592" s="79" t="s">
        <v>1001</v>
      </c>
      <c r="C592" s="80" t="s">
        <v>1002</v>
      </c>
      <c r="D592" s="90" t="s">
        <v>1003</v>
      </c>
      <c r="E592" s="82" t="s">
        <v>1004</v>
      </c>
      <c r="F592" s="83" t="n">
        <v>2.84</v>
      </c>
      <c r="G592" s="84" t="n">
        <v>70</v>
      </c>
      <c r="H592" s="84" t="n">
        <v>60</v>
      </c>
      <c r="I592" s="84" t="n">
        <v>120</v>
      </c>
      <c r="J592" s="85" t="n">
        <v>1</v>
      </c>
      <c r="K592" s="86" t="n">
        <f aca="false">PRODUCT(H592*J592)</f>
        <v>60</v>
      </c>
      <c r="L592" s="85" t="n">
        <v>198.8</v>
      </c>
      <c r="M592" s="87" t="n">
        <f aca="false">PRODUCT(F592*H592)</f>
        <v>170.4</v>
      </c>
      <c r="N592" s="87" t="n">
        <f aca="false">PRODUCT(F592*I592)</f>
        <v>340.8</v>
      </c>
    </row>
    <row r="593" s="88" customFormat="true" ht="14.4" hidden="false" customHeight="false" outlineLevel="0" collapsed="false">
      <c r="A593" s="78" t="n">
        <v>505</v>
      </c>
      <c r="B593" s="91" t="s">
        <v>1089</v>
      </c>
      <c r="C593" s="87" t="s">
        <v>1090</v>
      </c>
      <c r="D593" s="78" t="s">
        <v>326</v>
      </c>
      <c r="E593" s="82" t="s">
        <v>17</v>
      </c>
      <c r="F593" s="83" t="n">
        <v>9.66</v>
      </c>
      <c r="G593" s="84"/>
      <c r="H593" s="84" t="n">
        <v>5</v>
      </c>
      <c r="I593" s="84" t="n">
        <v>10</v>
      </c>
      <c r="J593" s="85" t="n">
        <v>30</v>
      </c>
      <c r="K593" s="86" t="n">
        <f aca="false">PRODUCT(H593*J593)</f>
        <v>150</v>
      </c>
      <c r="L593" s="85"/>
      <c r="M593" s="87" t="n">
        <f aca="false">PRODUCT(F593-H593)</f>
        <v>4.66</v>
      </c>
      <c r="N593" s="87" t="n">
        <f aca="false">PRODUCT(F593*I593)</f>
        <v>96.6</v>
      </c>
    </row>
  </sheetData>
  <printOptions headings="false" gridLines="false" gridLinesSet="true" horizontalCentered="false" verticalCentered="false"/>
  <pageMargins left="0" right="0" top="0.138888888888889" bottom="0.138888888888889" header="0" footer="0"/>
  <pageSetup paperSize="77" scale="6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66015625" defaultRowHeight="14.4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92" width="42.87"/>
    <col collapsed="false" customWidth="true" hidden="false" outlineLevel="0" max="3" min="3" style="76" width="24.77"/>
    <col collapsed="false" customWidth="true" hidden="false" outlineLevel="0" max="4" min="4" style="76" width="18.99"/>
    <col collapsed="false" customWidth="true" hidden="false" outlineLevel="0" max="5" min="5" style="76" width="20.99"/>
    <col collapsed="false" customWidth="true" hidden="false" outlineLevel="0" max="6" min="6" style="93" width="14.43"/>
    <col collapsed="false" customWidth="true" hidden="false" outlineLevel="0" max="7" min="7" style="76" width="14.55"/>
    <col collapsed="false" customWidth="true" hidden="false" outlineLevel="0" max="8" min="8" style="94" width="9.43"/>
    <col collapsed="false" customWidth="true" hidden="false" outlineLevel="0" max="9" min="9" style="76" width="13.66"/>
    <col collapsed="false" customWidth="true" hidden="false" outlineLevel="0" max="10" min="10" style="76" width="9.43"/>
    <col collapsed="false" customWidth="true" hidden="false" outlineLevel="0" max="11" min="11" style="76" width="6.1"/>
    <col collapsed="false" customWidth="true" hidden="false" outlineLevel="0" max="12" min="12" style="76" width="11.32"/>
    <col collapsed="false" customWidth="true" hidden="false" outlineLevel="0" max="13" min="13" style="76" width="11.66"/>
    <col collapsed="false" customWidth="false" hidden="false" outlineLevel="0" max="257" min="14" style="76" width="9.66"/>
  </cols>
  <sheetData>
    <row r="1" customFormat="false" ht="18" hidden="false" customHeight="false" outlineLevel="0" collapsed="false">
      <c r="A1" s="95" t="s">
        <v>122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86.4" hidden="false" customHeight="false" outlineLevel="0" collapsed="false">
      <c r="A2" s="96" t="s">
        <v>0</v>
      </c>
      <c r="B2" s="97" t="s">
        <v>1</v>
      </c>
      <c r="C2" s="98" t="s">
        <v>1229</v>
      </c>
      <c r="D2" s="99" t="s">
        <v>3</v>
      </c>
      <c r="E2" s="99" t="s">
        <v>4</v>
      </c>
      <c r="F2" s="100" t="s">
        <v>1230</v>
      </c>
      <c r="G2" s="101" t="s">
        <v>9</v>
      </c>
      <c r="H2" s="100" t="s">
        <v>1231</v>
      </c>
      <c r="I2" s="101" t="s">
        <v>1232</v>
      </c>
      <c r="J2" s="102" t="s">
        <v>1233</v>
      </c>
      <c r="K2" s="102" t="s">
        <v>1234</v>
      </c>
      <c r="L2" s="96" t="s">
        <v>1235</v>
      </c>
      <c r="M2" s="103" t="s">
        <v>1236</v>
      </c>
    </row>
    <row r="3" customFormat="false" ht="14.4" hidden="false" customHeight="false" outlineLevel="0" collapsed="false">
      <c r="A3" s="104" t="n">
        <v>1</v>
      </c>
      <c r="B3" s="105" t="s">
        <v>14</v>
      </c>
      <c r="C3" s="106"/>
      <c r="D3" s="107" t="s">
        <v>16</v>
      </c>
      <c r="E3" s="108" t="s">
        <v>17</v>
      </c>
      <c r="F3" s="109" t="n">
        <v>30</v>
      </c>
      <c r="G3" s="110" t="n">
        <v>30</v>
      </c>
      <c r="H3" s="111" t="n">
        <f aca="false">PRODUCT(F3*G3)</f>
        <v>900</v>
      </c>
      <c r="I3" s="110"/>
      <c r="J3" s="112"/>
      <c r="K3" s="112"/>
      <c r="L3" s="113"/>
      <c r="M3" s="114"/>
    </row>
    <row r="4" customFormat="false" ht="14.4" hidden="false" customHeight="false" outlineLevel="0" collapsed="false">
      <c r="A4" s="104" t="n">
        <v>2</v>
      </c>
      <c r="B4" s="115" t="s">
        <v>14</v>
      </c>
      <c r="C4" s="106"/>
      <c r="D4" s="116" t="s">
        <v>163</v>
      </c>
      <c r="E4" s="117" t="s">
        <v>17</v>
      </c>
      <c r="F4" s="118" t="n">
        <v>2</v>
      </c>
      <c r="G4" s="116" t="n">
        <v>30</v>
      </c>
      <c r="H4" s="111" t="n">
        <f aca="false">PRODUCT(F4*G4)</f>
        <v>60</v>
      </c>
      <c r="I4" s="110"/>
      <c r="J4" s="119"/>
      <c r="K4" s="119"/>
      <c r="L4" s="113"/>
      <c r="M4" s="114"/>
    </row>
    <row r="5" customFormat="false" ht="14.4" hidden="false" customHeight="false" outlineLevel="0" collapsed="false">
      <c r="A5" s="104" t="n">
        <v>3</v>
      </c>
      <c r="B5" s="115" t="s">
        <v>1237</v>
      </c>
      <c r="C5" s="106"/>
      <c r="D5" s="116" t="s">
        <v>16</v>
      </c>
      <c r="E5" s="117" t="s">
        <v>70</v>
      </c>
      <c r="F5" s="118" t="n">
        <v>100</v>
      </c>
      <c r="G5" s="116" t="n">
        <v>20</v>
      </c>
      <c r="H5" s="111" t="n">
        <f aca="false">PRODUCT(F5*G5)</f>
        <v>2000</v>
      </c>
      <c r="I5" s="110"/>
      <c r="J5" s="119"/>
      <c r="K5" s="119"/>
      <c r="L5" s="113"/>
      <c r="M5" s="114"/>
    </row>
    <row r="6" customFormat="false" ht="14.4" hidden="false" customHeight="false" outlineLevel="0" collapsed="false">
      <c r="A6" s="104" t="n">
        <v>4</v>
      </c>
      <c r="B6" s="120" t="s">
        <v>1238</v>
      </c>
      <c r="C6" s="121"/>
      <c r="D6" s="122" t="s">
        <v>390</v>
      </c>
      <c r="E6" s="122" t="s">
        <v>84</v>
      </c>
      <c r="F6" s="123" t="n">
        <v>20</v>
      </c>
      <c r="G6" s="122" t="n">
        <v>21</v>
      </c>
      <c r="H6" s="111" t="n">
        <f aca="false">PRODUCT(F6*G6)</f>
        <v>420</v>
      </c>
      <c r="I6" s="110"/>
      <c r="J6" s="122"/>
      <c r="K6" s="122"/>
      <c r="L6" s="113"/>
      <c r="M6" s="114"/>
    </row>
    <row r="7" customFormat="false" ht="14.4" hidden="false" customHeight="false" outlineLevel="0" collapsed="false">
      <c r="A7" s="104" t="n">
        <v>5</v>
      </c>
      <c r="B7" s="105" t="s">
        <v>21</v>
      </c>
      <c r="C7" s="106"/>
      <c r="D7" s="107" t="s">
        <v>23</v>
      </c>
      <c r="E7" s="108" t="s">
        <v>17</v>
      </c>
      <c r="F7" s="109" t="n">
        <v>100</v>
      </c>
      <c r="G7" s="110" t="n">
        <v>60</v>
      </c>
      <c r="H7" s="111" t="n">
        <f aca="false">PRODUCT(F7*G7)</f>
        <v>6000</v>
      </c>
      <c r="I7" s="110"/>
      <c r="J7" s="112"/>
      <c r="K7" s="112"/>
      <c r="L7" s="113"/>
      <c r="M7" s="114"/>
    </row>
    <row r="8" customFormat="false" ht="14.4" hidden="false" customHeight="false" outlineLevel="0" collapsed="false">
      <c r="A8" s="104" t="n">
        <v>6</v>
      </c>
      <c r="B8" s="105" t="s">
        <v>24</v>
      </c>
      <c r="C8" s="106"/>
      <c r="D8" s="124" t="s">
        <v>26</v>
      </c>
      <c r="E8" s="108" t="s">
        <v>17</v>
      </c>
      <c r="F8" s="109" t="n">
        <v>20</v>
      </c>
      <c r="G8" s="110" t="n">
        <v>30</v>
      </c>
      <c r="H8" s="111" t="n">
        <f aca="false">PRODUCT(F8*G8)</f>
        <v>600</v>
      </c>
      <c r="I8" s="110"/>
      <c r="J8" s="112"/>
      <c r="K8" s="112"/>
      <c r="L8" s="113"/>
      <c r="M8" s="114"/>
    </row>
    <row r="9" customFormat="false" ht="14.4" hidden="false" customHeight="false" outlineLevel="0" collapsed="false">
      <c r="A9" s="104" t="n">
        <v>7</v>
      </c>
      <c r="B9" s="125" t="s">
        <v>44</v>
      </c>
      <c r="C9" s="106"/>
      <c r="D9" s="124" t="s">
        <v>46</v>
      </c>
      <c r="E9" s="108" t="s">
        <v>17</v>
      </c>
      <c r="F9" s="109" t="n">
        <v>30</v>
      </c>
      <c r="G9" s="110" t="n">
        <v>10</v>
      </c>
      <c r="H9" s="111" t="n">
        <f aca="false">PRODUCT(F9*G9)</f>
        <v>300</v>
      </c>
      <c r="I9" s="110"/>
      <c r="J9" s="112"/>
      <c r="K9" s="112"/>
      <c r="L9" s="113"/>
      <c r="M9" s="114"/>
    </row>
    <row r="10" customFormat="false" ht="14.4" hidden="false" customHeight="false" outlineLevel="0" collapsed="false">
      <c r="A10" s="104" t="n">
        <v>8</v>
      </c>
      <c r="B10" s="105" t="s">
        <v>57</v>
      </c>
      <c r="C10" s="106"/>
      <c r="D10" s="107" t="s">
        <v>59</v>
      </c>
      <c r="E10" s="108" t="s">
        <v>17</v>
      </c>
      <c r="F10" s="109" t="n">
        <v>10</v>
      </c>
      <c r="G10" s="110" t="n">
        <v>4</v>
      </c>
      <c r="H10" s="111" t="n">
        <f aca="false">PRODUCT(F10*G10)</f>
        <v>40</v>
      </c>
      <c r="I10" s="110"/>
      <c r="J10" s="112"/>
      <c r="K10" s="112"/>
      <c r="L10" s="113"/>
      <c r="M10" s="114"/>
    </row>
    <row r="11" customFormat="false" ht="14.4" hidden="false" customHeight="false" outlineLevel="0" collapsed="false">
      <c r="A11" s="104" t="n">
        <v>9</v>
      </c>
      <c r="B11" s="126" t="s">
        <v>60</v>
      </c>
      <c r="C11" s="106"/>
      <c r="D11" s="127" t="s">
        <v>62</v>
      </c>
      <c r="E11" s="128" t="s">
        <v>63</v>
      </c>
      <c r="F11" s="109" t="n">
        <v>50</v>
      </c>
      <c r="G11" s="110" t="n">
        <v>10</v>
      </c>
      <c r="H11" s="111" t="n">
        <f aca="false">PRODUCT(F11*G11)</f>
        <v>500</v>
      </c>
      <c r="I11" s="110"/>
      <c r="J11" s="112"/>
      <c r="K11" s="112"/>
      <c r="L11" s="113"/>
      <c r="M11" s="114"/>
    </row>
    <row r="12" customFormat="false" ht="14.4" hidden="false" customHeight="false" outlineLevel="0" collapsed="false">
      <c r="A12" s="104" t="n">
        <v>10</v>
      </c>
      <c r="B12" s="105" t="s">
        <v>75</v>
      </c>
      <c r="C12" s="106"/>
      <c r="D12" s="107" t="s">
        <v>77</v>
      </c>
      <c r="E12" s="108" t="s">
        <v>17</v>
      </c>
      <c r="F12" s="109" t="n">
        <v>500</v>
      </c>
      <c r="G12" s="110" t="n">
        <v>30</v>
      </c>
      <c r="H12" s="111" t="n">
        <f aca="false">PRODUCT(F12*G12)</f>
        <v>15000</v>
      </c>
      <c r="I12" s="110"/>
      <c r="J12" s="112"/>
      <c r="K12" s="112"/>
      <c r="L12" s="113"/>
      <c r="M12" s="114"/>
    </row>
    <row r="13" customFormat="false" ht="14.4" hidden="false" customHeight="false" outlineLevel="0" collapsed="false">
      <c r="A13" s="104" t="n">
        <v>11</v>
      </c>
      <c r="B13" s="105" t="s">
        <v>78</v>
      </c>
      <c r="C13" s="106"/>
      <c r="D13" s="107" t="s">
        <v>26</v>
      </c>
      <c r="E13" s="108" t="s">
        <v>17</v>
      </c>
      <c r="F13" s="109" t="n">
        <v>700</v>
      </c>
      <c r="G13" s="110" t="n">
        <v>30</v>
      </c>
      <c r="H13" s="111" t="n">
        <f aca="false">PRODUCT(F13*G13)</f>
        <v>21000</v>
      </c>
      <c r="I13" s="110"/>
      <c r="J13" s="112"/>
      <c r="K13" s="112"/>
      <c r="L13" s="113"/>
      <c r="M13" s="114"/>
    </row>
    <row r="14" customFormat="false" ht="14.4" hidden="false" customHeight="false" outlineLevel="0" collapsed="false">
      <c r="A14" s="104" t="n">
        <v>12</v>
      </c>
      <c r="B14" s="105" t="s">
        <v>80</v>
      </c>
      <c r="C14" s="106"/>
      <c r="D14" s="107" t="s">
        <v>29</v>
      </c>
      <c r="E14" s="129" t="s">
        <v>70</v>
      </c>
      <c r="F14" s="109" t="n">
        <v>80</v>
      </c>
      <c r="G14" s="110" t="n">
        <v>60</v>
      </c>
      <c r="H14" s="111" t="n">
        <f aca="false">PRODUCT(F14*G14)</f>
        <v>4800</v>
      </c>
      <c r="I14" s="110"/>
      <c r="J14" s="112"/>
      <c r="K14" s="112"/>
      <c r="L14" s="113"/>
      <c r="M14" s="114"/>
    </row>
    <row r="15" customFormat="false" ht="14.4" hidden="false" customHeight="false" outlineLevel="0" collapsed="false">
      <c r="A15" s="104" t="n">
        <v>13</v>
      </c>
      <c r="B15" s="105" t="s">
        <v>1239</v>
      </c>
      <c r="C15" s="106"/>
      <c r="D15" s="130" t="s">
        <v>90</v>
      </c>
      <c r="E15" s="131" t="s">
        <v>70</v>
      </c>
      <c r="F15" s="109" t="n">
        <v>20</v>
      </c>
      <c r="G15" s="132" t="n">
        <v>20</v>
      </c>
      <c r="H15" s="111" t="n">
        <f aca="false">PRODUCT(F15*G15)</f>
        <v>400</v>
      </c>
      <c r="I15" s="110"/>
      <c r="J15" s="133"/>
      <c r="K15" s="133"/>
      <c r="L15" s="113"/>
      <c r="M15" s="114"/>
    </row>
    <row r="16" customFormat="false" ht="14.4" hidden="false" customHeight="false" outlineLevel="0" collapsed="false">
      <c r="A16" s="104" t="n">
        <v>14</v>
      </c>
      <c r="B16" s="105" t="s">
        <v>82</v>
      </c>
      <c r="C16" s="106"/>
      <c r="D16" s="107" t="s">
        <v>26</v>
      </c>
      <c r="E16" s="108" t="s">
        <v>84</v>
      </c>
      <c r="F16" s="109" t="n">
        <v>60</v>
      </c>
      <c r="G16" s="110" t="n">
        <v>100</v>
      </c>
      <c r="H16" s="111" t="n">
        <f aca="false">PRODUCT(F16*G16)</f>
        <v>6000</v>
      </c>
      <c r="I16" s="110"/>
      <c r="J16" s="112"/>
      <c r="K16" s="112"/>
      <c r="L16" s="113"/>
      <c r="M16" s="114"/>
    </row>
    <row r="17" customFormat="false" ht="14.4" hidden="false" customHeight="false" outlineLevel="0" collapsed="false">
      <c r="A17" s="104" t="n">
        <v>15</v>
      </c>
      <c r="B17" s="134" t="s">
        <v>95</v>
      </c>
      <c r="C17" s="106"/>
      <c r="D17" s="107" t="s">
        <v>97</v>
      </c>
      <c r="E17" s="108" t="s">
        <v>63</v>
      </c>
      <c r="F17" s="109" t="n">
        <v>20</v>
      </c>
      <c r="G17" s="110" t="n">
        <v>10</v>
      </c>
      <c r="H17" s="111" t="n">
        <f aca="false">PRODUCT(F17*G17)</f>
        <v>200</v>
      </c>
      <c r="I17" s="110"/>
      <c r="J17" s="112"/>
      <c r="K17" s="112"/>
      <c r="L17" s="113"/>
      <c r="M17" s="114"/>
    </row>
    <row r="18" customFormat="false" ht="14.4" hidden="false" customHeight="false" outlineLevel="0" collapsed="false">
      <c r="A18" s="104" t="n">
        <v>16</v>
      </c>
      <c r="B18" s="134" t="s">
        <v>98</v>
      </c>
      <c r="C18" s="106"/>
      <c r="D18" s="135" t="s">
        <v>100</v>
      </c>
      <c r="E18" s="108" t="s">
        <v>101</v>
      </c>
      <c r="F18" s="109" t="n">
        <v>40</v>
      </c>
      <c r="G18" s="110" t="n">
        <v>1</v>
      </c>
      <c r="H18" s="111" t="n">
        <f aca="false">PRODUCT(F18*G18)</f>
        <v>40</v>
      </c>
      <c r="I18" s="110"/>
      <c r="J18" s="112"/>
      <c r="K18" s="112"/>
      <c r="L18" s="113"/>
      <c r="M18" s="114"/>
    </row>
    <row r="19" customFormat="false" ht="14.4" hidden="false" customHeight="false" outlineLevel="0" collapsed="false">
      <c r="A19" s="104" t="n">
        <v>17</v>
      </c>
      <c r="B19" s="105" t="s">
        <v>105</v>
      </c>
      <c r="C19" s="106"/>
      <c r="D19" s="107" t="s">
        <v>107</v>
      </c>
      <c r="E19" s="108" t="s">
        <v>17</v>
      </c>
      <c r="F19" s="109" t="n">
        <v>6</v>
      </c>
      <c r="G19" s="110" t="n">
        <v>100</v>
      </c>
      <c r="H19" s="111" t="n">
        <f aca="false">PRODUCT(F19*G19)</f>
        <v>600</v>
      </c>
      <c r="I19" s="110"/>
      <c r="J19" s="112"/>
      <c r="K19" s="112"/>
      <c r="L19" s="113"/>
      <c r="M19" s="114"/>
    </row>
    <row r="20" customFormat="false" ht="28.8" hidden="false" customHeight="false" outlineLevel="0" collapsed="false">
      <c r="A20" s="104" t="n">
        <v>18</v>
      </c>
      <c r="B20" s="105" t="s">
        <v>108</v>
      </c>
      <c r="C20" s="106"/>
      <c r="D20" s="107" t="s">
        <v>110</v>
      </c>
      <c r="E20" s="136" t="s">
        <v>1240</v>
      </c>
      <c r="F20" s="109" t="n">
        <v>80</v>
      </c>
      <c r="G20" s="110" t="n">
        <v>30</v>
      </c>
      <c r="H20" s="111" t="n">
        <f aca="false">PRODUCT(F20*G20)</f>
        <v>2400</v>
      </c>
      <c r="I20" s="110"/>
      <c r="J20" s="112"/>
      <c r="K20" s="112"/>
      <c r="L20" s="113"/>
      <c r="M20" s="114"/>
    </row>
    <row r="21" customFormat="false" ht="14.4" hidden="false" customHeight="false" outlineLevel="0" collapsed="false">
      <c r="A21" s="104" t="n">
        <v>19</v>
      </c>
      <c r="B21" s="105" t="s">
        <v>112</v>
      </c>
      <c r="C21" s="106"/>
      <c r="D21" s="107" t="s">
        <v>16</v>
      </c>
      <c r="E21" s="108" t="s">
        <v>17</v>
      </c>
      <c r="F21" s="109" t="n">
        <v>500</v>
      </c>
      <c r="G21" s="110" t="n">
        <v>50</v>
      </c>
      <c r="H21" s="111" t="n">
        <f aca="false">PRODUCT(F21*G21)</f>
        <v>25000</v>
      </c>
      <c r="I21" s="110"/>
      <c r="J21" s="112"/>
      <c r="K21" s="112"/>
      <c r="L21" s="113"/>
      <c r="M21" s="114"/>
    </row>
    <row r="22" customFormat="false" ht="14.4" hidden="false" customHeight="false" outlineLevel="0" collapsed="false">
      <c r="A22" s="104" t="n">
        <v>20</v>
      </c>
      <c r="B22" s="105" t="s">
        <v>112</v>
      </c>
      <c r="C22" s="106"/>
      <c r="D22" s="107" t="s">
        <v>56</v>
      </c>
      <c r="E22" s="108" t="s">
        <v>17</v>
      </c>
      <c r="F22" s="109" t="n">
        <v>800</v>
      </c>
      <c r="G22" s="110" t="n">
        <v>30</v>
      </c>
      <c r="H22" s="111" t="n">
        <f aca="false">PRODUCT(F22*G22)</f>
        <v>24000</v>
      </c>
      <c r="I22" s="110"/>
      <c r="J22" s="112"/>
      <c r="K22" s="112"/>
      <c r="L22" s="113"/>
      <c r="M22" s="114"/>
    </row>
    <row r="23" customFormat="false" ht="14.4" hidden="false" customHeight="false" outlineLevel="0" collapsed="false">
      <c r="A23" s="104" t="n">
        <v>21</v>
      </c>
      <c r="B23" s="137" t="s">
        <v>1241</v>
      </c>
      <c r="C23" s="138"/>
      <c r="D23" s="139" t="s">
        <v>1242</v>
      </c>
      <c r="E23" s="140" t="s">
        <v>94</v>
      </c>
      <c r="F23" s="123" t="n">
        <v>10</v>
      </c>
      <c r="G23" s="139" t="n">
        <v>20</v>
      </c>
      <c r="H23" s="111" t="n">
        <f aca="false">PRODUCT(F23*G23)</f>
        <v>200</v>
      </c>
      <c r="I23" s="110"/>
      <c r="J23" s="139"/>
      <c r="K23" s="139"/>
      <c r="L23" s="113"/>
      <c r="M23" s="114"/>
    </row>
    <row r="24" customFormat="false" ht="14.4" hidden="false" customHeight="false" outlineLevel="0" collapsed="false">
      <c r="A24" s="104" t="n">
        <v>22</v>
      </c>
      <c r="B24" s="105" t="s">
        <v>128</v>
      </c>
      <c r="C24" s="106"/>
      <c r="D24" s="107" t="s">
        <v>130</v>
      </c>
      <c r="E24" s="108" t="s">
        <v>17</v>
      </c>
      <c r="F24" s="109" t="n">
        <v>60</v>
      </c>
      <c r="G24" s="110" t="n">
        <v>50</v>
      </c>
      <c r="H24" s="111" t="n">
        <f aca="false">PRODUCT(F24*G24)</f>
        <v>3000</v>
      </c>
      <c r="I24" s="110"/>
      <c r="J24" s="112"/>
      <c r="K24" s="112"/>
      <c r="L24" s="113"/>
      <c r="M24" s="114"/>
    </row>
    <row r="25" customFormat="false" ht="14.4" hidden="false" customHeight="false" outlineLevel="0" collapsed="false">
      <c r="A25" s="104" t="n">
        <v>23</v>
      </c>
      <c r="B25" s="134" t="s">
        <v>131</v>
      </c>
      <c r="C25" s="106"/>
      <c r="D25" s="107" t="s">
        <v>1243</v>
      </c>
      <c r="E25" s="108" t="s">
        <v>63</v>
      </c>
      <c r="F25" s="109" t="n">
        <v>15</v>
      </c>
      <c r="G25" s="110" t="n">
        <v>5</v>
      </c>
      <c r="H25" s="111" t="n">
        <f aca="false">PRODUCT(F25*G25)</f>
        <v>75</v>
      </c>
      <c r="I25" s="110"/>
      <c r="J25" s="112"/>
      <c r="K25" s="112"/>
      <c r="L25" s="113"/>
      <c r="M25" s="114"/>
    </row>
    <row r="26" customFormat="false" ht="14.4" hidden="false" customHeight="false" outlineLevel="0" collapsed="false">
      <c r="A26" s="104" t="n">
        <v>24</v>
      </c>
      <c r="B26" s="105" t="s">
        <v>134</v>
      </c>
      <c r="C26" s="106"/>
      <c r="D26" s="107" t="s">
        <v>20</v>
      </c>
      <c r="E26" s="108" t="s">
        <v>70</v>
      </c>
      <c r="F26" s="109" t="n">
        <v>40</v>
      </c>
      <c r="G26" s="110" t="n">
        <v>60</v>
      </c>
      <c r="H26" s="111" t="n">
        <f aca="false">PRODUCT(F26*G26)</f>
        <v>2400</v>
      </c>
      <c r="I26" s="110"/>
      <c r="J26" s="112"/>
      <c r="K26" s="112"/>
      <c r="L26" s="113"/>
      <c r="M26" s="114"/>
    </row>
    <row r="27" customFormat="false" ht="14.4" hidden="false" customHeight="false" outlineLevel="0" collapsed="false">
      <c r="A27" s="104" t="n">
        <v>25</v>
      </c>
      <c r="B27" s="105" t="s">
        <v>139</v>
      </c>
      <c r="C27" s="106"/>
      <c r="D27" s="107" t="s">
        <v>141</v>
      </c>
      <c r="E27" s="108" t="s">
        <v>17</v>
      </c>
      <c r="F27" s="109" t="n">
        <v>2200</v>
      </c>
      <c r="G27" s="110" t="n">
        <v>30</v>
      </c>
      <c r="H27" s="111" t="n">
        <f aca="false">PRODUCT(F27*G27)</f>
        <v>66000</v>
      </c>
      <c r="I27" s="110"/>
      <c r="J27" s="112"/>
      <c r="K27" s="112"/>
      <c r="L27" s="113"/>
      <c r="M27" s="114"/>
    </row>
    <row r="28" customFormat="false" ht="14.4" hidden="false" customHeight="false" outlineLevel="0" collapsed="false">
      <c r="A28" s="104" t="n">
        <v>26</v>
      </c>
      <c r="B28" s="105" t="s">
        <v>139</v>
      </c>
      <c r="C28" s="106"/>
      <c r="D28" s="107" t="s">
        <v>110</v>
      </c>
      <c r="E28" s="108" t="s">
        <v>17</v>
      </c>
      <c r="F28" s="109" t="n">
        <v>2400</v>
      </c>
      <c r="G28" s="110" t="n">
        <v>30</v>
      </c>
      <c r="H28" s="111" t="n">
        <f aca="false">PRODUCT(F28*G28)</f>
        <v>72000</v>
      </c>
      <c r="I28" s="110"/>
      <c r="J28" s="112"/>
      <c r="K28" s="112"/>
      <c r="L28" s="113"/>
      <c r="M28" s="114"/>
    </row>
    <row r="29" customFormat="false" ht="28.8" hidden="false" customHeight="false" outlineLevel="0" collapsed="false">
      <c r="A29" s="104" t="n">
        <v>27</v>
      </c>
      <c r="B29" s="115" t="s">
        <v>1244</v>
      </c>
      <c r="C29" s="106"/>
      <c r="D29" s="116" t="s">
        <v>1245</v>
      </c>
      <c r="E29" s="117" t="s">
        <v>17</v>
      </c>
      <c r="F29" s="118" t="n">
        <v>2</v>
      </c>
      <c r="G29" s="116" t="n">
        <v>30</v>
      </c>
      <c r="H29" s="111" t="n">
        <f aca="false">PRODUCT(F29*G29)</f>
        <v>60</v>
      </c>
      <c r="I29" s="110"/>
      <c r="J29" s="119"/>
      <c r="K29" s="119"/>
      <c r="L29" s="113"/>
      <c r="M29" s="114"/>
    </row>
    <row r="30" customFormat="false" ht="28.8" hidden="false" customHeight="false" outlineLevel="0" collapsed="false">
      <c r="A30" s="104" t="n">
        <v>28</v>
      </c>
      <c r="B30" s="115" t="s">
        <v>1244</v>
      </c>
      <c r="C30" s="106"/>
      <c r="D30" s="116" t="s">
        <v>1246</v>
      </c>
      <c r="E30" s="117" t="s">
        <v>17</v>
      </c>
      <c r="F30" s="118" t="n">
        <v>10</v>
      </c>
      <c r="G30" s="116" t="n">
        <v>30</v>
      </c>
      <c r="H30" s="111" t="n">
        <f aca="false">PRODUCT(F30*G30)</f>
        <v>300</v>
      </c>
      <c r="I30" s="110"/>
      <c r="J30" s="119"/>
      <c r="K30" s="119"/>
      <c r="L30" s="113"/>
      <c r="M30" s="114"/>
    </row>
    <row r="31" customFormat="false" ht="28.8" hidden="false" customHeight="false" outlineLevel="0" collapsed="false">
      <c r="A31" s="104" t="n">
        <v>29</v>
      </c>
      <c r="B31" s="115" t="s">
        <v>1244</v>
      </c>
      <c r="C31" s="106"/>
      <c r="D31" s="116" t="s">
        <v>1247</v>
      </c>
      <c r="E31" s="117" t="s">
        <v>17</v>
      </c>
      <c r="F31" s="118" t="n">
        <v>2</v>
      </c>
      <c r="G31" s="116" t="n">
        <v>30</v>
      </c>
      <c r="H31" s="111" t="n">
        <f aca="false">PRODUCT(F31*G31)</f>
        <v>60</v>
      </c>
      <c r="I31" s="110"/>
      <c r="J31" s="119"/>
      <c r="K31" s="119"/>
      <c r="L31" s="113"/>
      <c r="M31" s="114"/>
    </row>
    <row r="32" customFormat="false" ht="14.4" hidden="false" customHeight="false" outlineLevel="0" collapsed="false">
      <c r="A32" s="104" t="n">
        <v>30</v>
      </c>
      <c r="B32" s="141" t="s">
        <v>146</v>
      </c>
      <c r="C32" s="106"/>
      <c r="D32" s="124" t="s">
        <v>148</v>
      </c>
      <c r="E32" s="129" t="s">
        <v>63</v>
      </c>
      <c r="F32" s="109" t="n">
        <v>40</v>
      </c>
      <c r="G32" s="110" t="n">
        <v>10</v>
      </c>
      <c r="H32" s="111" t="n">
        <f aca="false">PRODUCT(F32*G32)</f>
        <v>400</v>
      </c>
      <c r="I32" s="110"/>
      <c r="J32" s="112"/>
      <c r="K32" s="112"/>
      <c r="L32" s="113"/>
      <c r="M32" s="114"/>
    </row>
    <row r="33" customFormat="false" ht="14.4" hidden="false" customHeight="false" outlineLevel="0" collapsed="false">
      <c r="A33" s="104" t="n">
        <v>31</v>
      </c>
      <c r="B33" s="120" t="s">
        <v>1248</v>
      </c>
      <c r="C33" s="142"/>
      <c r="D33" s="143" t="s">
        <v>219</v>
      </c>
      <c r="E33" s="144" t="s">
        <v>1249</v>
      </c>
      <c r="F33" s="145" t="n">
        <v>25</v>
      </c>
      <c r="G33" s="146" t="n">
        <v>60</v>
      </c>
      <c r="H33" s="111" t="n">
        <f aca="false">PRODUCT(F33*G33)</f>
        <v>1500</v>
      </c>
      <c r="I33" s="110"/>
      <c r="J33" s="122"/>
      <c r="K33" s="122"/>
      <c r="L33" s="113"/>
      <c r="M33" s="114"/>
    </row>
    <row r="34" customFormat="false" ht="14.4" hidden="false" customHeight="false" outlineLevel="0" collapsed="false">
      <c r="A34" s="104" t="n">
        <v>32</v>
      </c>
      <c r="B34" s="141" t="s">
        <v>149</v>
      </c>
      <c r="C34" s="106"/>
      <c r="D34" s="124" t="s">
        <v>151</v>
      </c>
      <c r="E34" s="129" t="s">
        <v>63</v>
      </c>
      <c r="F34" s="109" t="n">
        <v>10</v>
      </c>
      <c r="G34" s="110" t="n">
        <v>100</v>
      </c>
      <c r="H34" s="111" t="n">
        <f aca="false">PRODUCT(F34*G34)</f>
        <v>1000</v>
      </c>
      <c r="I34" s="110"/>
      <c r="J34" s="112"/>
      <c r="K34" s="112"/>
      <c r="L34" s="113"/>
      <c r="M34" s="114"/>
    </row>
    <row r="35" customFormat="false" ht="14.4" hidden="false" customHeight="false" outlineLevel="0" collapsed="false">
      <c r="A35" s="104" t="n">
        <v>33</v>
      </c>
      <c r="B35" s="147" t="s">
        <v>1250</v>
      </c>
      <c r="C35" s="106"/>
      <c r="D35" s="130" t="s">
        <v>440</v>
      </c>
      <c r="E35" s="134" t="s">
        <v>1209</v>
      </c>
      <c r="F35" s="109" t="n">
        <v>20</v>
      </c>
      <c r="G35" s="132" t="n">
        <v>60</v>
      </c>
      <c r="H35" s="111" t="n">
        <f aca="false">PRODUCT(F35*G35)</f>
        <v>1200</v>
      </c>
      <c r="I35" s="110"/>
      <c r="J35" s="133"/>
      <c r="K35" s="133"/>
      <c r="L35" s="113"/>
      <c r="M35" s="114"/>
    </row>
    <row r="36" customFormat="false" ht="14.4" hidden="false" customHeight="false" outlineLevel="0" collapsed="false">
      <c r="A36" s="104" t="n">
        <v>34</v>
      </c>
      <c r="B36" s="147" t="s">
        <v>1250</v>
      </c>
      <c r="C36" s="106"/>
      <c r="D36" s="130" t="s">
        <v>173</v>
      </c>
      <c r="E36" s="134" t="s">
        <v>1209</v>
      </c>
      <c r="F36" s="109" t="n">
        <v>20</v>
      </c>
      <c r="G36" s="132" t="n">
        <v>30</v>
      </c>
      <c r="H36" s="111" t="n">
        <f aca="false">PRODUCT(F36*G36)</f>
        <v>600</v>
      </c>
      <c r="I36" s="110"/>
      <c r="J36" s="133"/>
      <c r="K36" s="133"/>
      <c r="L36" s="113"/>
      <c r="M36" s="114"/>
    </row>
    <row r="37" customFormat="false" ht="14.4" hidden="false" customHeight="false" outlineLevel="0" collapsed="false">
      <c r="A37" s="104" t="n">
        <v>35</v>
      </c>
      <c r="B37" s="120" t="s">
        <v>1251</v>
      </c>
      <c r="C37" s="142"/>
      <c r="D37" s="143" t="s">
        <v>110</v>
      </c>
      <c r="E37" s="144" t="s">
        <v>1249</v>
      </c>
      <c r="F37" s="145" t="n">
        <v>50</v>
      </c>
      <c r="G37" s="146" t="n">
        <v>30</v>
      </c>
      <c r="H37" s="111" t="n">
        <f aca="false">PRODUCT(F37*G37)</f>
        <v>1500</v>
      </c>
      <c r="I37" s="110"/>
      <c r="J37" s="122"/>
      <c r="K37" s="122"/>
      <c r="L37" s="113"/>
      <c r="M37" s="114"/>
    </row>
    <row r="38" customFormat="false" ht="14.4" hidden="false" customHeight="false" outlineLevel="0" collapsed="false">
      <c r="A38" s="104" t="n">
        <v>36</v>
      </c>
      <c r="B38" s="147" t="s">
        <v>1251</v>
      </c>
      <c r="C38" s="106"/>
      <c r="D38" s="130" t="s">
        <v>326</v>
      </c>
      <c r="E38" s="131" t="s">
        <v>70</v>
      </c>
      <c r="F38" s="148" t="n">
        <v>2000</v>
      </c>
      <c r="G38" s="132" t="n">
        <v>30</v>
      </c>
      <c r="H38" s="111" t="n">
        <f aca="false">PRODUCT(F38*G38)</f>
        <v>60000</v>
      </c>
      <c r="I38" s="110"/>
      <c r="J38" s="133"/>
      <c r="K38" s="133"/>
      <c r="L38" s="113"/>
      <c r="M38" s="114"/>
    </row>
    <row r="39" customFormat="false" ht="14.4" hidden="false" customHeight="false" outlineLevel="0" collapsed="false">
      <c r="A39" s="104" t="n">
        <v>37</v>
      </c>
      <c r="B39" s="149" t="s">
        <v>1251</v>
      </c>
      <c r="C39" s="106"/>
      <c r="D39" s="130" t="s">
        <v>1252</v>
      </c>
      <c r="E39" s="131" t="s">
        <v>70</v>
      </c>
      <c r="F39" s="148" t="n">
        <v>700</v>
      </c>
      <c r="G39" s="132" t="n">
        <v>30</v>
      </c>
      <c r="H39" s="111" t="n">
        <f aca="false">PRODUCT(F39*G39)</f>
        <v>21000</v>
      </c>
      <c r="I39" s="110"/>
      <c r="J39" s="133"/>
      <c r="K39" s="133"/>
      <c r="L39" s="113"/>
      <c r="M39" s="114"/>
    </row>
    <row r="40" customFormat="false" ht="14.4" hidden="false" customHeight="false" outlineLevel="0" collapsed="false">
      <c r="A40" s="104" t="n">
        <v>38</v>
      </c>
      <c r="B40" s="105" t="s">
        <v>154</v>
      </c>
      <c r="C40" s="106"/>
      <c r="D40" s="107" t="s">
        <v>156</v>
      </c>
      <c r="E40" s="108" t="s">
        <v>17</v>
      </c>
      <c r="F40" s="109" t="n">
        <v>30</v>
      </c>
      <c r="G40" s="110" t="n">
        <v>20</v>
      </c>
      <c r="H40" s="111" t="n">
        <f aca="false">PRODUCT(F40*G40)</f>
        <v>600</v>
      </c>
      <c r="I40" s="110"/>
      <c r="J40" s="112"/>
      <c r="K40" s="112"/>
      <c r="L40" s="113"/>
      <c r="M40" s="114"/>
    </row>
    <row r="41" customFormat="false" ht="14.4" hidden="false" customHeight="false" outlineLevel="0" collapsed="false">
      <c r="A41" s="104" t="n">
        <v>39</v>
      </c>
      <c r="B41" s="105" t="s">
        <v>157</v>
      </c>
      <c r="C41" s="106"/>
      <c r="D41" s="107" t="s">
        <v>1253</v>
      </c>
      <c r="E41" s="108" t="s">
        <v>63</v>
      </c>
      <c r="F41" s="109" t="n">
        <v>6</v>
      </c>
      <c r="G41" s="110" t="n">
        <v>10</v>
      </c>
      <c r="H41" s="111" t="n">
        <f aca="false">PRODUCT(F41*G41)</f>
        <v>60</v>
      </c>
      <c r="I41" s="110"/>
      <c r="J41" s="112"/>
      <c r="K41" s="112"/>
      <c r="L41" s="113"/>
      <c r="M41" s="114"/>
    </row>
    <row r="42" customFormat="false" ht="14.4" hidden="false" customHeight="false" outlineLevel="0" collapsed="false">
      <c r="A42" s="104" t="n">
        <v>40</v>
      </c>
      <c r="B42" s="105" t="s">
        <v>157</v>
      </c>
      <c r="C42" s="106"/>
      <c r="D42" s="107" t="s">
        <v>97</v>
      </c>
      <c r="E42" s="108" t="s">
        <v>63</v>
      </c>
      <c r="F42" s="109" t="n">
        <v>10</v>
      </c>
      <c r="G42" s="110" t="n">
        <v>10</v>
      </c>
      <c r="H42" s="111" t="n">
        <f aca="false">PRODUCT(F42*G42)</f>
        <v>100</v>
      </c>
      <c r="I42" s="110"/>
      <c r="J42" s="112"/>
      <c r="K42" s="112"/>
      <c r="L42" s="113"/>
      <c r="M42" s="114"/>
    </row>
    <row r="43" customFormat="false" ht="14.4" hidden="false" customHeight="false" outlineLevel="0" collapsed="false">
      <c r="A43" s="104" t="n">
        <v>41</v>
      </c>
      <c r="B43" s="105" t="s">
        <v>161</v>
      </c>
      <c r="C43" s="106"/>
      <c r="D43" s="107" t="s">
        <v>163</v>
      </c>
      <c r="E43" s="108" t="s">
        <v>17</v>
      </c>
      <c r="F43" s="109" t="n">
        <v>10</v>
      </c>
      <c r="G43" s="110" t="n">
        <v>50</v>
      </c>
      <c r="H43" s="111" t="n">
        <f aca="false">PRODUCT(F43*G43)</f>
        <v>500</v>
      </c>
      <c r="I43" s="110"/>
      <c r="J43" s="112"/>
      <c r="K43" s="112"/>
      <c r="L43" s="113"/>
      <c r="M43" s="114"/>
    </row>
    <row r="44" customFormat="false" ht="14.4" hidden="false" customHeight="false" outlineLevel="0" collapsed="false">
      <c r="A44" s="104" t="n">
        <v>42</v>
      </c>
      <c r="B44" s="105" t="s">
        <v>169</v>
      </c>
      <c r="C44" s="106"/>
      <c r="D44" s="107" t="s">
        <v>16</v>
      </c>
      <c r="E44" s="108" t="s">
        <v>17</v>
      </c>
      <c r="F44" s="109" t="n">
        <v>130</v>
      </c>
      <c r="G44" s="110" t="n">
        <v>60</v>
      </c>
      <c r="H44" s="111" t="n">
        <f aca="false">PRODUCT(F44*G44)</f>
        <v>7800</v>
      </c>
      <c r="I44" s="110"/>
      <c r="J44" s="112"/>
      <c r="K44" s="112"/>
      <c r="L44" s="113"/>
      <c r="M44" s="114"/>
    </row>
    <row r="45" customFormat="false" ht="14.4" hidden="false" customHeight="false" outlineLevel="0" collapsed="false">
      <c r="A45" s="104" t="n">
        <v>43</v>
      </c>
      <c r="B45" s="105" t="s">
        <v>171</v>
      </c>
      <c r="C45" s="106"/>
      <c r="D45" s="107" t="s">
        <v>173</v>
      </c>
      <c r="E45" s="108" t="s">
        <v>74</v>
      </c>
      <c r="F45" s="109" t="n">
        <v>20</v>
      </c>
      <c r="G45" s="110" t="n">
        <v>100</v>
      </c>
      <c r="H45" s="111" t="n">
        <f aca="false">PRODUCT(F45*G45)</f>
        <v>2000</v>
      </c>
      <c r="I45" s="110"/>
      <c r="J45" s="112"/>
      <c r="K45" s="112"/>
      <c r="L45" s="113"/>
      <c r="M45" s="114"/>
    </row>
    <row r="46" customFormat="false" ht="28.8" hidden="false" customHeight="false" outlineLevel="0" collapsed="false">
      <c r="A46" s="104" t="n">
        <v>44</v>
      </c>
      <c r="B46" s="105" t="s">
        <v>1254</v>
      </c>
      <c r="C46" s="106"/>
      <c r="D46" s="107" t="s">
        <v>1255</v>
      </c>
      <c r="E46" s="108" t="s">
        <v>63</v>
      </c>
      <c r="F46" s="109" t="n">
        <v>100</v>
      </c>
      <c r="G46" s="110" t="n">
        <v>5</v>
      </c>
      <c r="H46" s="111" t="n">
        <f aca="false">PRODUCT(F46*G46)</f>
        <v>500</v>
      </c>
      <c r="I46" s="110"/>
      <c r="J46" s="112"/>
      <c r="K46" s="112"/>
      <c r="L46" s="113"/>
      <c r="M46" s="114"/>
    </row>
    <row r="47" customFormat="false" ht="14.4" hidden="false" customHeight="false" outlineLevel="0" collapsed="false">
      <c r="A47" s="104" t="n">
        <v>45</v>
      </c>
      <c r="B47" s="150" t="s">
        <v>1256</v>
      </c>
      <c r="C47" s="106"/>
      <c r="D47" s="107" t="s">
        <v>1257</v>
      </c>
      <c r="E47" s="108" t="s">
        <v>178</v>
      </c>
      <c r="F47" s="109" t="n">
        <v>80</v>
      </c>
      <c r="G47" s="110" t="n">
        <v>30</v>
      </c>
      <c r="H47" s="111" t="n">
        <f aca="false">PRODUCT(F47*G47)</f>
        <v>2400</v>
      </c>
      <c r="I47" s="110"/>
      <c r="J47" s="112"/>
      <c r="K47" s="112"/>
      <c r="L47" s="113"/>
      <c r="M47" s="114"/>
    </row>
    <row r="48" customFormat="false" ht="14.4" hidden="false" customHeight="false" outlineLevel="0" collapsed="false">
      <c r="A48" s="104" t="n">
        <v>46</v>
      </c>
      <c r="B48" s="134" t="s">
        <v>191</v>
      </c>
      <c r="C48" s="106"/>
      <c r="D48" s="107" t="s">
        <v>193</v>
      </c>
      <c r="E48" s="108" t="s">
        <v>17</v>
      </c>
      <c r="F48" s="109" t="n">
        <v>5</v>
      </c>
      <c r="G48" s="110" t="n">
        <v>30</v>
      </c>
      <c r="H48" s="111" t="n">
        <f aca="false">PRODUCT(F48*G48)</f>
        <v>150</v>
      </c>
      <c r="I48" s="110"/>
      <c r="J48" s="112"/>
      <c r="K48" s="112"/>
      <c r="L48" s="113"/>
      <c r="M48" s="114"/>
    </row>
    <row r="49" customFormat="false" ht="14.4" hidden="false" customHeight="false" outlineLevel="0" collapsed="false">
      <c r="A49" s="104" t="n">
        <v>47</v>
      </c>
      <c r="B49" s="125" t="s">
        <v>194</v>
      </c>
      <c r="C49" s="106"/>
      <c r="D49" s="124" t="s">
        <v>196</v>
      </c>
      <c r="E49" s="108" t="s">
        <v>17</v>
      </c>
      <c r="F49" s="109" t="n">
        <v>20</v>
      </c>
      <c r="G49" s="110" t="n">
        <v>30</v>
      </c>
      <c r="H49" s="111" t="n">
        <f aca="false">PRODUCT(F49*G49)</f>
        <v>600</v>
      </c>
      <c r="I49" s="110"/>
      <c r="J49" s="112"/>
      <c r="K49" s="112"/>
      <c r="L49" s="113"/>
      <c r="M49" s="114"/>
    </row>
    <row r="50" customFormat="false" ht="14.4" hidden="false" customHeight="false" outlineLevel="0" collapsed="false">
      <c r="A50" s="104" t="n">
        <v>48</v>
      </c>
      <c r="B50" s="125" t="s">
        <v>194</v>
      </c>
      <c r="C50" s="106"/>
      <c r="D50" s="124" t="s">
        <v>198</v>
      </c>
      <c r="E50" s="108" t="s">
        <v>17</v>
      </c>
      <c r="F50" s="109" t="n">
        <v>300</v>
      </c>
      <c r="G50" s="110" t="n">
        <v>30</v>
      </c>
      <c r="H50" s="111" t="n">
        <f aca="false">PRODUCT(F50*G50)</f>
        <v>9000</v>
      </c>
      <c r="I50" s="110"/>
      <c r="J50" s="112"/>
      <c r="K50" s="112"/>
      <c r="L50" s="113"/>
      <c r="M50" s="114"/>
    </row>
    <row r="51" customFormat="false" ht="14.4" hidden="false" customHeight="false" outlineLevel="0" collapsed="false">
      <c r="A51" s="104" t="n">
        <v>49</v>
      </c>
      <c r="B51" s="134" t="s">
        <v>1258</v>
      </c>
      <c r="C51" s="106"/>
      <c r="D51" s="130" t="s">
        <v>326</v>
      </c>
      <c r="E51" s="131" t="s">
        <v>70</v>
      </c>
      <c r="F51" s="109" t="n">
        <v>100</v>
      </c>
      <c r="G51" s="132" t="n">
        <v>28</v>
      </c>
      <c r="H51" s="111" t="n">
        <f aca="false">PRODUCT(F51*G51)</f>
        <v>2800</v>
      </c>
      <c r="I51" s="110"/>
      <c r="J51" s="133"/>
      <c r="K51" s="133"/>
      <c r="L51" s="113"/>
      <c r="M51" s="114"/>
    </row>
    <row r="52" customFormat="false" ht="28.8" hidden="false" customHeight="false" outlineLevel="0" collapsed="false">
      <c r="A52" s="104" t="n">
        <v>50</v>
      </c>
      <c r="B52" s="134" t="s">
        <v>199</v>
      </c>
      <c r="C52" s="106"/>
      <c r="D52" s="107" t="s">
        <v>1259</v>
      </c>
      <c r="E52" s="108" t="s">
        <v>63</v>
      </c>
      <c r="F52" s="109" t="n">
        <v>50</v>
      </c>
      <c r="G52" s="110" t="n">
        <v>5</v>
      </c>
      <c r="H52" s="111" t="n">
        <f aca="false">PRODUCT(F52*G52)</f>
        <v>250</v>
      </c>
      <c r="I52" s="110"/>
      <c r="J52" s="112"/>
      <c r="K52" s="112"/>
      <c r="L52" s="113"/>
      <c r="M52" s="114"/>
    </row>
    <row r="53" customFormat="false" ht="14.4" hidden="false" customHeight="false" outlineLevel="0" collapsed="false">
      <c r="A53" s="104" t="n">
        <v>51</v>
      </c>
      <c r="B53" s="120" t="s">
        <v>1260</v>
      </c>
      <c r="C53" s="142"/>
      <c r="D53" s="143" t="s">
        <v>326</v>
      </c>
      <c r="E53" s="144" t="s">
        <v>1261</v>
      </c>
      <c r="F53" s="145" t="n">
        <v>40</v>
      </c>
      <c r="G53" s="146" t="n">
        <v>30</v>
      </c>
      <c r="H53" s="111" t="n">
        <f aca="false">PRODUCT(F53*G53)</f>
        <v>1200</v>
      </c>
      <c r="I53" s="110"/>
      <c r="J53" s="122"/>
      <c r="K53" s="122"/>
      <c r="L53" s="113"/>
      <c r="M53" s="114"/>
    </row>
    <row r="54" customFormat="false" ht="14.4" hidden="false" customHeight="false" outlineLevel="0" collapsed="false">
      <c r="A54" s="104" t="n">
        <v>52</v>
      </c>
      <c r="B54" s="105" t="s">
        <v>208</v>
      </c>
      <c r="C54" s="106"/>
      <c r="D54" s="107" t="s">
        <v>210</v>
      </c>
      <c r="E54" s="108" t="s">
        <v>34</v>
      </c>
      <c r="F54" s="109" t="n">
        <v>100</v>
      </c>
      <c r="G54" s="110" t="n">
        <v>40</v>
      </c>
      <c r="H54" s="111" t="n">
        <f aca="false">PRODUCT(F54*G54)</f>
        <v>4000</v>
      </c>
      <c r="I54" s="110"/>
      <c r="J54" s="112"/>
      <c r="K54" s="112"/>
      <c r="L54" s="113"/>
      <c r="M54" s="114"/>
    </row>
    <row r="55" customFormat="false" ht="14.4" hidden="false" customHeight="false" outlineLevel="0" collapsed="false">
      <c r="A55" s="104" t="n">
        <v>53</v>
      </c>
      <c r="B55" s="147" t="s">
        <v>1262</v>
      </c>
      <c r="C55" s="106"/>
      <c r="D55" s="130" t="s">
        <v>219</v>
      </c>
      <c r="E55" s="131" t="s">
        <v>70</v>
      </c>
      <c r="F55" s="148" t="n">
        <v>2500</v>
      </c>
      <c r="G55" s="132" t="n">
        <v>30</v>
      </c>
      <c r="H55" s="111" t="n">
        <f aca="false">PRODUCT(F55*G55)</f>
        <v>75000</v>
      </c>
      <c r="I55" s="110"/>
      <c r="J55" s="133"/>
      <c r="K55" s="133"/>
      <c r="L55" s="113"/>
      <c r="M55" s="114"/>
    </row>
    <row r="56" customFormat="false" ht="14.4" hidden="false" customHeight="false" outlineLevel="0" collapsed="false">
      <c r="A56" s="104" t="n">
        <v>54</v>
      </c>
      <c r="B56" s="147" t="s">
        <v>1262</v>
      </c>
      <c r="C56" s="106"/>
      <c r="D56" s="130" t="s">
        <v>141</v>
      </c>
      <c r="E56" s="131" t="s">
        <v>70</v>
      </c>
      <c r="F56" s="148" t="n">
        <v>2800</v>
      </c>
      <c r="G56" s="132" t="n">
        <v>30</v>
      </c>
      <c r="H56" s="111" t="n">
        <f aca="false">PRODUCT(F56*G56)</f>
        <v>84000</v>
      </c>
      <c r="I56" s="110"/>
      <c r="J56" s="133"/>
      <c r="K56" s="133"/>
      <c r="L56" s="113"/>
      <c r="M56" s="114"/>
    </row>
    <row r="57" customFormat="false" ht="14.4" hidden="false" customHeight="false" outlineLevel="0" collapsed="false">
      <c r="A57" s="104" t="n">
        <v>55</v>
      </c>
      <c r="B57" s="147" t="s">
        <v>1262</v>
      </c>
      <c r="C57" s="106"/>
      <c r="D57" s="130" t="s">
        <v>110</v>
      </c>
      <c r="E57" s="131" t="s">
        <v>70</v>
      </c>
      <c r="F57" s="148" t="n">
        <v>600</v>
      </c>
      <c r="G57" s="132" t="n">
        <v>30</v>
      </c>
      <c r="H57" s="111" t="n">
        <f aca="false">PRODUCT(F57*G57)</f>
        <v>18000</v>
      </c>
      <c r="I57" s="110"/>
      <c r="J57" s="133"/>
      <c r="K57" s="133"/>
      <c r="L57" s="113"/>
      <c r="M57" s="114"/>
    </row>
    <row r="58" customFormat="false" ht="14.4" hidden="false" customHeight="false" outlineLevel="0" collapsed="false">
      <c r="A58" s="104" t="n">
        <v>56</v>
      </c>
      <c r="B58" s="147" t="s">
        <v>1262</v>
      </c>
      <c r="C58" s="121"/>
      <c r="D58" s="122" t="s">
        <v>1263</v>
      </c>
      <c r="E58" s="131" t="s">
        <v>70</v>
      </c>
      <c r="F58" s="148" t="n">
        <v>80</v>
      </c>
      <c r="G58" s="122" t="n">
        <v>30</v>
      </c>
      <c r="H58" s="111" t="n">
        <f aca="false">PRODUCT(F58*G58)</f>
        <v>2400</v>
      </c>
      <c r="I58" s="110"/>
      <c r="J58" s="122"/>
      <c r="K58" s="122"/>
      <c r="L58" s="113"/>
      <c r="M58" s="114"/>
    </row>
    <row r="59" customFormat="false" ht="14.4" hidden="false" customHeight="false" outlineLevel="0" collapsed="false">
      <c r="A59" s="104" t="n">
        <v>57</v>
      </c>
      <c r="B59" s="105" t="s">
        <v>217</v>
      </c>
      <c r="C59" s="106"/>
      <c r="D59" s="107" t="s">
        <v>219</v>
      </c>
      <c r="E59" s="108" t="s">
        <v>17</v>
      </c>
      <c r="F59" s="109" t="n">
        <v>15</v>
      </c>
      <c r="G59" s="110" t="n">
        <v>30</v>
      </c>
      <c r="H59" s="111" t="n">
        <f aca="false">PRODUCT(F59*G59)</f>
        <v>450</v>
      </c>
      <c r="I59" s="110"/>
      <c r="J59" s="112"/>
      <c r="K59" s="112"/>
      <c r="L59" s="113"/>
      <c r="M59" s="114"/>
    </row>
    <row r="60" customFormat="false" ht="14.4" hidden="false" customHeight="false" outlineLevel="0" collapsed="false">
      <c r="A60" s="104" t="n">
        <v>58</v>
      </c>
      <c r="B60" s="151" t="s">
        <v>220</v>
      </c>
      <c r="C60" s="106"/>
      <c r="D60" s="152" t="s">
        <v>222</v>
      </c>
      <c r="E60" s="152" t="s">
        <v>223</v>
      </c>
      <c r="F60" s="109" t="n">
        <v>2</v>
      </c>
      <c r="G60" s="110" t="n">
        <v>60</v>
      </c>
      <c r="H60" s="111" t="n">
        <f aca="false">PRODUCT(F60*G60)</f>
        <v>120</v>
      </c>
      <c r="I60" s="110"/>
      <c r="J60" s="112"/>
      <c r="K60" s="112"/>
      <c r="L60" s="113"/>
      <c r="M60" s="114"/>
    </row>
    <row r="61" customFormat="false" ht="14.4" hidden="false" customHeight="false" outlineLevel="0" collapsed="false">
      <c r="A61" s="104" t="n">
        <v>59</v>
      </c>
      <c r="B61" s="151" t="s">
        <v>220</v>
      </c>
      <c r="C61" s="106"/>
      <c r="D61" s="152" t="s">
        <v>225</v>
      </c>
      <c r="E61" s="152" t="s">
        <v>223</v>
      </c>
      <c r="F61" s="109" t="n">
        <v>30</v>
      </c>
      <c r="G61" s="110" t="n">
        <v>30</v>
      </c>
      <c r="H61" s="111" t="n">
        <f aca="false">PRODUCT(F61*G61)</f>
        <v>900</v>
      </c>
      <c r="I61" s="110"/>
      <c r="J61" s="112"/>
      <c r="K61" s="112"/>
      <c r="L61" s="113"/>
      <c r="M61" s="114"/>
    </row>
    <row r="62" customFormat="false" ht="14.4" hidden="false" customHeight="false" outlineLevel="0" collapsed="false">
      <c r="A62" s="104" t="n">
        <v>60</v>
      </c>
      <c r="B62" s="105" t="s">
        <v>233</v>
      </c>
      <c r="C62" s="106"/>
      <c r="D62" s="107" t="s">
        <v>26</v>
      </c>
      <c r="E62" s="108" t="s">
        <v>17</v>
      </c>
      <c r="F62" s="109" t="n">
        <v>400</v>
      </c>
      <c r="G62" s="110" t="n">
        <v>30</v>
      </c>
      <c r="H62" s="111" t="n">
        <f aca="false">PRODUCT(F62*G62)</f>
        <v>12000</v>
      </c>
      <c r="I62" s="110"/>
      <c r="J62" s="112"/>
      <c r="K62" s="112"/>
      <c r="L62" s="113"/>
      <c r="M62" s="114"/>
    </row>
    <row r="63" customFormat="false" ht="14.4" hidden="false" customHeight="false" outlineLevel="0" collapsed="false">
      <c r="A63" s="104" t="n">
        <v>61</v>
      </c>
      <c r="B63" s="115" t="s">
        <v>1264</v>
      </c>
      <c r="C63" s="106"/>
      <c r="D63" s="116" t="s">
        <v>56</v>
      </c>
      <c r="E63" s="117" t="s">
        <v>70</v>
      </c>
      <c r="F63" s="118" t="n">
        <v>2</v>
      </c>
      <c r="G63" s="116" t="n">
        <v>30</v>
      </c>
      <c r="H63" s="111" t="n">
        <f aca="false">PRODUCT(F63*G63)</f>
        <v>60</v>
      </c>
      <c r="I63" s="110"/>
      <c r="J63" s="119"/>
      <c r="K63" s="119"/>
      <c r="L63" s="113"/>
      <c r="M63" s="114"/>
    </row>
    <row r="64" customFormat="false" ht="14.4" hidden="false" customHeight="false" outlineLevel="0" collapsed="false">
      <c r="A64" s="104" t="n">
        <v>62</v>
      </c>
      <c r="B64" s="105" t="s">
        <v>249</v>
      </c>
      <c r="C64" s="106"/>
      <c r="D64" s="107" t="s">
        <v>251</v>
      </c>
      <c r="E64" s="108" t="s">
        <v>17</v>
      </c>
      <c r="F64" s="109" t="n">
        <v>130</v>
      </c>
      <c r="G64" s="110" t="n">
        <v>30</v>
      </c>
      <c r="H64" s="111" t="n">
        <f aca="false">PRODUCT(F64*G64)</f>
        <v>3900</v>
      </c>
      <c r="I64" s="110"/>
      <c r="J64" s="112"/>
      <c r="K64" s="112"/>
      <c r="L64" s="113"/>
      <c r="M64" s="114"/>
    </row>
    <row r="65" customFormat="false" ht="14.4" hidden="false" customHeight="false" outlineLevel="0" collapsed="false">
      <c r="A65" s="104" t="n">
        <v>63</v>
      </c>
      <c r="B65" s="105" t="s">
        <v>249</v>
      </c>
      <c r="C65" s="106"/>
      <c r="D65" s="107" t="s">
        <v>93</v>
      </c>
      <c r="E65" s="108" t="s">
        <v>17</v>
      </c>
      <c r="F65" s="109" t="n">
        <v>120</v>
      </c>
      <c r="G65" s="110" t="n">
        <v>30</v>
      </c>
      <c r="H65" s="111" t="n">
        <f aca="false">PRODUCT(F65*G65)</f>
        <v>3600</v>
      </c>
      <c r="I65" s="110"/>
      <c r="J65" s="112"/>
      <c r="K65" s="112"/>
      <c r="L65" s="113"/>
      <c r="M65" s="153"/>
    </row>
    <row r="66" customFormat="false" ht="14.4" hidden="false" customHeight="false" outlineLevel="0" collapsed="false">
      <c r="A66" s="104" t="n">
        <v>64</v>
      </c>
      <c r="B66" s="105" t="s">
        <v>263</v>
      </c>
      <c r="C66" s="106"/>
      <c r="D66" s="107" t="s">
        <v>265</v>
      </c>
      <c r="E66" s="108" t="s">
        <v>17</v>
      </c>
      <c r="F66" s="109" t="n">
        <v>100</v>
      </c>
      <c r="G66" s="110" t="n">
        <v>28</v>
      </c>
      <c r="H66" s="111" t="n">
        <f aca="false">PRODUCT(F66*G66)</f>
        <v>2800</v>
      </c>
      <c r="I66" s="110"/>
      <c r="J66" s="112"/>
      <c r="K66" s="112"/>
      <c r="L66" s="113"/>
      <c r="M66" s="114"/>
    </row>
    <row r="67" customFormat="false" ht="14.4" hidden="false" customHeight="false" outlineLevel="0" collapsed="false">
      <c r="A67" s="104" t="n">
        <v>65</v>
      </c>
      <c r="B67" s="105" t="s">
        <v>266</v>
      </c>
      <c r="C67" s="106"/>
      <c r="D67" s="107" t="s">
        <v>268</v>
      </c>
      <c r="E67" s="108" t="s">
        <v>17</v>
      </c>
      <c r="F67" s="109" t="n">
        <v>400</v>
      </c>
      <c r="G67" s="110" t="n">
        <v>30</v>
      </c>
      <c r="H67" s="111" t="n">
        <f aca="false">PRODUCT(F67*G67)</f>
        <v>12000</v>
      </c>
      <c r="I67" s="110"/>
      <c r="J67" s="112"/>
      <c r="K67" s="112"/>
      <c r="L67" s="113"/>
      <c r="M67" s="114"/>
    </row>
    <row r="68" customFormat="false" ht="14.4" hidden="false" customHeight="false" outlineLevel="0" collapsed="false">
      <c r="A68" s="104" t="n">
        <v>66</v>
      </c>
      <c r="B68" s="105" t="s">
        <v>266</v>
      </c>
      <c r="C68" s="106"/>
      <c r="D68" s="107" t="s">
        <v>251</v>
      </c>
      <c r="E68" s="108" t="s">
        <v>17</v>
      </c>
      <c r="F68" s="109" t="n">
        <v>120</v>
      </c>
      <c r="G68" s="110" t="n">
        <v>30</v>
      </c>
      <c r="H68" s="111" t="n">
        <f aca="false">PRODUCT(F68*G68)</f>
        <v>3600</v>
      </c>
      <c r="I68" s="110"/>
      <c r="J68" s="112"/>
      <c r="K68" s="112"/>
      <c r="L68" s="113"/>
      <c r="M68" s="114"/>
    </row>
    <row r="69" customFormat="false" ht="14.4" hidden="false" customHeight="false" outlineLevel="0" collapsed="false">
      <c r="A69" s="104" t="n">
        <v>67</v>
      </c>
      <c r="B69" s="105" t="s">
        <v>266</v>
      </c>
      <c r="C69" s="106"/>
      <c r="D69" s="107" t="s">
        <v>93</v>
      </c>
      <c r="E69" s="108" t="s">
        <v>17</v>
      </c>
      <c r="F69" s="109" t="n">
        <v>40</v>
      </c>
      <c r="G69" s="110" t="n">
        <v>30</v>
      </c>
      <c r="H69" s="111" t="n">
        <f aca="false">PRODUCT(F69*G69)</f>
        <v>1200</v>
      </c>
      <c r="I69" s="110"/>
      <c r="J69" s="112"/>
      <c r="K69" s="112"/>
      <c r="L69" s="113"/>
      <c r="M69" s="114"/>
    </row>
    <row r="70" customFormat="false" ht="14.4" hidden="false" customHeight="false" outlineLevel="0" collapsed="false">
      <c r="A70" s="104" t="n">
        <v>68</v>
      </c>
      <c r="B70" s="134" t="s">
        <v>288</v>
      </c>
      <c r="C70" s="106"/>
      <c r="D70" s="107" t="s">
        <v>373</v>
      </c>
      <c r="E70" s="108" t="s">
        <v>63</v>
      </c>
      <c r="F70" s="109" t="n">
        <v>2</v>
      </c>
      <c r="G70" s="110" t="n">
        <v>1</v>
      </c>
      <c r="H70" s="111" t="n">
        <f aca="false">PRODUCT(F70*G70)</f>
        <v>2</v>
      </c>
      <c r="I70" s="110"/>
      <c r="J70" s="112"/>
      <c r="K70" s="112"/>
      <c r="L70" s="113"/>
      <c r="M70" s="114"/>
    </row>
    <row r="71" customFormat="false" ht="14.4" hidden="false" customHeight="false" outlineLevel="0" collapsed="false">
      <c r="A71" s="104" t="n">
        <v>69</v>
      </c>
      <c r="B71" s="141" t="s">
        <v>291</v>
      </c>
      <c r="C71" s="106"/>
      <c r="D71" s="124" t="s">
        <v>26</v>
      </c>
      <c r="E71" s="129" t="s">
        <v>17</v>
      </c>
      <c r="F71" s="109" t="n">
        <v>30</v>
      </c>
      <c r="G71" s="110" t="n">
        <v>30</v>
      </c>
      <c r="H71" s="111" t="n">
        <f aca="false">PRODUCT(F71*G71)</f>
        <v>900</v>
      </c>
      <c r="I71" s="110"/>
      <c r="J71" s="112"/>
      <c r="K71" s="112"/>
      <c r="L71" s="113"/>
      <c r="M71" s="114"/>
    </row>
    <row r="72" customFormat="false" ht="14.4" hidden="false" customHeight="false" outlineLevel="0" collapsed="false">
      <c r="A72" s="104" t="n">
        <v>70</v>
      </c>
      <c r="B72" s="105" t="s">
        <v>295</v>
      </c>
      <c r="C72" s="106"/>
      <c r="D72" s="107" t="s">
        <v>163</v>
      </c>
      <c r="E72" s="108" t="s">
        <v>17</v>
      </c>
      <c r="F72" s="109" t="n">
        <v>2</v>
      </c>
      <c r="G72" s="110" t="n">
        <v>20</v>
      </c>
      <c r="H72" s="111" t="n">
        <f aca="false">PRODUCT(F72*G72)</f>
        <v>40</v>
      </c>
      <c r="I72" s="110"/>
      <c r="J72" s="112"/>
      <c r="K72" s="112"/>
      <c r="L72" s="113"/>
      <c r="M72" s="114"/>
    </row>
    <row r="73" customFormat="false" ht="14.4" hidden="false" customHeight="false" outlineLevel="0" collapsed="false">
      <c r="A73" s="104" t="n">
        <v>71</v>
      </c>
      <c r="B73" s="134" t="s">
        <v>300</v>
      </c>
      <c r="C73" s="106"/>
      <c r="D73" s="107" t="s">
        <v>90</v>
      </c>
      <c r="E73" s="108" t="s">
        <v>94</v>
      </c>
      <c r="F73" s="109" t="n">
        <v>80</v>
      </c>
      <c r="G73" s="110" t="n">
        <v>60</v>
      </c>
      <c r="H73" s="111" t="n">
        <f aca="false">PRODUCT(F73*G73)</f>
        <v>4800</v>
      </c>
      <c r="I73" s="110"/>
      <c r="J73" s="112"/>
      <c r="K73" s="112"/>
      <c r="L73" s="113"/>
      <c r="M73" s="114"/>
    </row>
    <row r="74" customFormat="false" ht="14.4" hidden="false" customHeight="false" outlineLevel="0" collapsed="false">
      <c r="A74" s="104" t="n">
        <v>72</v>
      </c>
      <c r="B74" s="105" t="s">
        <v>302</v>
      </c>
      <c r="C74" s="106"/>
      <c r="D74" s="107" t="s">
        <v>163</v>
      </c>
      <c r="E74" s="108" t="s">
        <v>17</v>
      </c>
      <c r="F74" s="109" t="n">
        <v>20</v>
      </c>
      <c r="G74" s="110" t="n">
        <v>50</v>
      </c>
      <c r="H74" s="111" t="n">
        <f aca="false">PRODUCT(F74*G74)</f>
        <v>1000</v>
      </c>
      <c r="I74" s="110"/>
      <c r="J74" s="112"/>
      <c r="K74" s="112"/>
      <c r="L74" s="113"/>
      <c r="M74" s="114"/>
    </row>
    <row r="75" customFormat="false" ht="14.4" hidden="false" customHeight="false" outlineLevel="0" collapsed="false">
      <c r="A75" s="104" t="n">
        <v>73</v>
      </c>
      <c r="B75" s="134" t="s">
        <v>302</v>
      </c>
      <c r="C75" s="106"/>
      <c r="D75" s="107" t="s">
        <v>16</v>
      </c>
      <c r="E75" s="108" t="s">
        <v>94</v>
      </c>
      <c r="F75" s="109" t="n">
        <v>2</v>
      </c>
      <c r="G75" s="110" t="n">
        <v>50</v>
      </c>
      <c r="H75" s="111" t="n">
        <f aca="false">PRODUCT(F75*G75)</f>
        <v>100</v>
      </c>
      <c r="I75" s="110"/>
      <c r="J75" s="112"/>
      <c r="K75" s="112"/>
      <c r="L75" s="113"/>
      <c r="M75" s="114"/>
    </row>
    <row r="76" customFormat="false" ht="14.4" hidden="false" customHeight="false" outlineLevel="0" collapsed="false">
      <c r="A76" s="104" t="n">
        <v>74</v>
      </c>
      <c r="B76" s="134" t="s">
        <v>302</v>
      </c>
      <c r="C76" s="121"/>
      <c r="D76" s="122" t="s">
        <v>440</v>
      </c>
      <c r="E76" s="154" t="s">
        <v>415</v>
      </c>
      <c r="F76" s="123" t="n">
        <v>10</v>
      </c>
      <c r="G76" s="122" t="n">
        <v>50</v>
      </c>
      <c r="H76" s="111" t="n">
        <f aca="false">PRODUCT(F76*G76)</f>
        <v>500</v>
      </c>
      <c r="I76" s="110"/>
      <c r="J76" s="122"/>
      <c r="K76" s="122"/>
      <c r="L76" s="113"/>
      <c r="M76" s="114"/>
    </row>
    <row r="77" customFormat="false" ht="14.4" hidden="false" customHeight="false" outlineLevel="0" collapsed="false">
      <c r="A77" s="104" t="n">
        <v>75</v>
      </c>
      <c r="B77" s="105" t="s">
        <v>305</v>
      </c>
      <c r="C77" s="106"/>
      <c r="D77" s="107" t="s">
        <v>119</v>
      </c>
      <c r="E77" s="108" t="s">
        <v>70</v>
      </c>
      <c r="F77" s="109" t="n">
        <v>2</v>
      </c>
      <c r="G77" s="110" t="n">
        <v>30</v>
      </c>
      <c r="H77" s="111" t="n">
        <f aca="false">PRODUCT(F77*G77)</f>
        <v>60</v>
      </c>
      <c r="I77" s="110"/>
      <c r="J77" s="112"/>
      <c r="K77" s="112"/>
      <c r="L77" s="113"/>
      <c r="M77" s="114"/>
    </row>
    <row r="78" customFormat="false" ht="14.4" hidden="false" customHeight="false" outlineLevel="0" collapsed="false">
      <c r="A78" s="104" t="n">
        <v>76</v>
      </c>
      <c r="B78" s="105" t="s">
        <v>305</v>
      </c>
      <c r="C78" s="106"/>
      <c r="D78" s="107" t="s">
        <v>219</v>
      </c>
      <c r="E78" s="108" t="s">
        <v>70</v>
      </c>
      <c r="F78" s="109" t="n">
        <v>2</v>
      </c>
      <c r="G78" s="110" t="n">
        <v>28</v>
      </c>
      <c r="H78" s="111" t="n">
        <f aca="false">PRODUCT(F78*G78)</f>
        <v>56</v>
      </c>
      <c r="I78" s="110"/>
      <c r="J78" s="112"/>
      <c r="K78" s="112"/>
      <c r="L78" s="113"/>
      <c r="M78" s="114"/>
    </row>
    <row r="79" customFormat="false" ht="14.4" hidden="false" customHeight="false" outlineLevel="0" collapsed="false">
      <c r="A79" s="104" t="n">
        <v>77</v>
      </c>
      <c r="B79" s="105" t="s">
        <v>305</v>
      </c>
      <c r="C79" s="106"/>
      <c r="D79" s="107" t="s">
        <v>141</v>
      </c>
      <c r="E79" s="108" t="s">
        <v>70</v>
      </c>
      <c r="F79" s="109" t="n">
        <v>2</v>
      </c>
      <c r="G79" s="110" t="n">
        <v>28</v>
      </c>
      <c r="H79" s="111" t="n">
        <f aca="false">PRODUCT(F79*G79)</f>
        <v>56</v>
      </c>
      <c r="I79" s="110"/>
      <c r="J79" s="112"/>
      <c r="K79" s="112"/>
      <c r="L79" s="113"/>
      <c r="M79" s="114"/>
    </row>
    <row r="80" customFormat="false" ht="14.4" hidden="false" customHeight="false" outlineLevel="0" collapsed="false">
      <c r="A80" s="104" t="n">
        <v>78</v>
      </c>
      <c r="B80" s="105" t="s">
        <v>305</v>
      </c>
      <c r="C80" s="106"/>
      <c r="D80" s="107" t="s">
        <v>123</v>
      </c>
      <c r="E80" s="108" t="s">
        <v>70</v>
      </c>
      <c r="F80" s="109" t="n">
        <v>10</v>
      </c>
      <c r="G80" s="110" t="n">
        <v>30</v>
      </c>
      <c r="H80" s="111" t="n">
        <f aca="false">PRODUCT(F80*G80)</f>
        <v>300</v>
      </c>
      <c r="I80" s="110"/>
      <c r="J80" s="112"/>
      <c r="K80" s="112"/>
      <c r="L80" s="113"/>
      <c r="M80" s="114"/>
    </row>
    <row r="81" customFormat="false" ht="14.4" hidden="false" customHeight="false" outlineLevel="0" collapsed="false">
      <c r="A81" s="104" t="n">
        <v>79</v>
      </c>
      <c r="B81" s="134" t="s">
        <v>310</v>
      </c>
      <c r="C81" s="106"/>
      <c r="D81" s="107" t="s">
        <v>16</v>
      </c>
      <c r="E81" s="108" t="s">
        <v>17</v>
      </c>
      <c r="F81" s="109" t="n">
        <v>100</v>
      </c>
      <c r="G81" s="110" t="n">
        <v>56</v>
      </c>
      <c r="H81" s="111" t="n">
        <f aca="false">PRODUCT(F81*G81)</f>
        <v>5600</v>
      </c>
      <c r="I81" s="110"/>
      <c r="J81" s="112"/>
      <c r="K81" s="112"/>
      <c r="L81" s="113"/>
      <c r="M81" s="114"/>
    </row>
    <row r="82" customFormat="false" ht="14.4" hidden="false" customHeight="false" outlineLevel="0" collapsed="false">
      <c r="A82" s="104" t="n">
        <v>80</v>
      </c>
      <c r="B82" s="125" t="s">
        <v>312</v>
      </c>
      <c r="C82" s="106"/>
      <c r="D82" s="124" t="s">
        <v>93</v>
      </c>
      <c r="E82" s="108" t="s">
        <v>17</v>
      </c>
      <c r="F82" s="109" t="n">
        <v>100</v>
      </c>
      <c r="G82" s="110" t="n">
        <v>50</v>
      </c>
      <c r="H82" s="111" t="n">
        <f aca="false">PRODUCT(F82*G82)</f>
        <v>5000</v>
      </c>
      <c r="I82" s="110"/>
      <c r="J82" s="112"/>
      <c r="K82" s="112"/>
      <c r="L82" s="113"/>
      <c r="M82" s="114"/>
    </row>
    <row r="83" customFormat="false" ht="14.4" hidden="false" customHeight="false" outlineLevel="0" collapsed="false">
      <c r="A83" s="104" t="n">
        <v>81</v>
      </c>
      <c r="B83" s="125" t="s">
        <v>329</v>
      </c>
      <c r="C83" s="106"/>
      <c r="D83" s="124" t="s">
        <v>119</v>
      </c>
      <c r="E83" s="129" t="s">
        <v>17</v>
      </c>
      <c r="F83" s="109" t="n">
        <v>900</v>
      </c>
      <c r="G83" s="110" t="n">
        <v>30</v>
      </c>
      <c r="H83" s="111" t="n">
        <f aca="false">PRODUCT(F83*G83)</f>
        <v>27000</v>
      </c>
      <c r="I83" s="110"/>
      <c r="J83" s="112"/>
      <c r="K83" s="112"/>
      <c r="L83" s="113"/>
      <c r="M83" s="114"/>
    </row>
    <row r="84" customFormat="false" ht="14.4" hidden="false" customHeight="false" outlineLevel="0" collapsed="false">
      <c r="A84" s="104" t="n">
        <v>82</v>
      </c>
      <c r="B84" s="141" t="s">
        <v>329</v>
      </c>
      <c r="C84" s="106"/>
      <c r="D84" s="124" t="s">
        <v>332</v>
      </c>
      <c r="E84" s="129" t="s">
        <v>63</v>
      </c>
      <c r="F84" s="109" t="n">
        <v>5</v>
      </c>
      <c r="G84" s="110" t="n">
        <v>5</v>
      </c>
      <c r="H84" s="111" t="n">
        <f aca="false">PRODUCT(F84*G84)</f>
        <v>25</v>
      </c>
      <c r="I84" s="110"/>
      <c r="J84" s="112"/>
      <c r="K84" s="112"/>
      <c r="L84" s="113"/>
      <c r="M84" s="114"/>
    </row>
    <row r="85" customFormat="false" ht="14.4" hidden="false" customHeight="false" outlineLevel="0" collapsed="false">
      <c r="A85" s="104" t="n">
        <v>83</v>
      </c>
      <c r="B85" s="105" t="s">
        <v>347</v>
      </c>
      <c r="C85" s="106"/>
      <c r="D85" s="107" t="s">
        <v>684</v>
      </c>
      <c r="E85" s="108" t="s">
        <v>17</v>
      </c>
      <c r="F85" s="109" t="n">
        <v>300</v>
      </c>
      <c r="G85" s="110" t="n">
        <v>50</v>
      </c>
      <c r="H85" s="111" t="n">
        <f aca="false">PRODUCT(F85*G85)</f>
        <v>15000</v>
      </c>
      <c r="I85" s="110"/>
      <c r="J85" s="112"/>
      <c r="K85" s="112"/>
      <c r="L85" s="113"/>
      <c r="M85" s="114"/>
    </row>
    <row r="86" customFormat="false" ht="14.4" hidden="false" customHeight="false" outlineLevel="0" collapsed="false">
      <c r="A86" s="104" t="n">
        <v>84</v>
      </c>
      <c r="B86" s="134" t="s">
        <v>357</v>
      </c>
      <c r="C86" s="106"/>
      <c r="D86" s="107" t="s">
        <v>123</v>
      </c>
      <c r="E86" s="108" t="s">
        <v>17</v>
      </c>
      <c r="F86" s="109" t="n">
        <v>60</v>
      </c>
      <c r="G86" s="110" t="n">
        <v>20</v>
      </c>
      <c r="H86" s="111" t="n">
        <f aca="false">PRODUCT(F86*G86)</f>
        <v>1200</v>
      </c>
      <c r="I86" s="110"/>
      <c r="J86" s="112"/>
      <c r="K86" s="112"/>
      <c r="L86" s="113"/>
      <c r="M86" s="153"/>
    </row>
    <row r="87" customFormat="false" ht="14.4" hidden="false" customHeight="false" outlineLevel="0" collapsed="false">
      <c r="A87" s="104" t="n">
        <v>85</v>
      </c>
      <c r="B87" s="134" t="s">
        <v>359</v>
      </c>
      <c r="C87" s="106"/>
      <c r="D87" s="107" t="s">
        <v>361</v>
      </c>
      <c r="E87" s="108" t="s">
        <v>63</v>
      </c>
      <c r="F87" s="109" t="n">
        <v>100</v>
      </c>
      <c r="G87" s="110" t="n">
        <v>5</v>
      </c>
      <c r="H87" s="111" t="n">
        <f aca="false">PRODUCT(F87*G87)</f>
        <v>500</v>
      </c>
      <c r="I87" s="110"/>
      <c r="J87" s="112"/>
      <c r="K87" s="112"/>
      <c r="L87" s="113"/>
      <c r="M87" s="114"/>
    </row>
    <row r="88" customFormat="false" ht="14.4" hidden="false" customHeight="false" outlineLevel="0" collapsed="false">
      <c r="A88" s="104" t="n">
        <v>86</v>
      </c>
      <c r="B88" s="155" t="s">
        <v>362</v>
      </c>
      <c r="C88" s="106"/>
      <c r="D88" s="124" t="s">
        <v>23</v>
      </c>
      <c r="E88" s="108" t="s">
        <v>17</v>
      </c>
      <c r="F88" s="109" t="n">
        <v>2</v>
      </c>
      <c r="G88" s="110" t="n">
        <v>20</v>
      </c>
      <c r="H88" s="111" t="n">
        <f aca="false">PRODUCT(F88*G88)</f>
        <v>40</v>
      </c>
      <c r="I88" s="110"/>
      <c r="J88" s="112"/>
      <c r="K88" s="112"/>
      <c r="L88" s="113"/>
      <c r="M88" s="114"/>
    </row>
    <row r="89" customFormat="false" ht="14.4" hidden="false" customHeight="false" outlineLevel="0" collapsed="false">
      <c r="A89" s="104" t="n">
        <v>87</v>
      </c>
      <c r="B89" s="105" t="s">
        <v>364</v>
      </c>
      <c r="C89" s="106"/>
      <c r="D89" s="107" t="s">
        <v>366</v>
      </c>
      <c r="E89" s="108" t="s">
        <v>17</v>
      </c>
      <c r="F89" s="109" t="n">
        <v>5</v>
      </c>
      <c r="G89" s="110" t="n">
        <v>63</v>
      </c>
      <c r="H89" s="111" t="n">
        <f aca="false">PRODUCT(F89*G89)</f>
        <v>315</v>
      </c>
      <c r="I89" s="110"/>
      <c r="J89" s="112"/>
      <c r="K89" s="112"/>
      <c r="L89" s="113"/>
      <c r="M89" s="114"/>
    </row>
    <row r="90" customFormat="false" ht="14.4" hidden="false" customHeight="false" outlineLevel="0" collapsed="false">
      <c r="A90" s="104" t="n">
        <v>88</v>
      </c>
      <c r="B90" s="134" t="s">
        <v>367</v>
      </c>
      <c r="C90" s="106"/>
      <c r="D90" s="107" t="s">
        <v>369</v>
      </c>
      <c r="E90" s="108" t="s">
        <v>84</v>
      </c>
      <c r="F90" s="109" t="n">
        <v>12</v>
      </c>
      <c r="G90" s="110" t="n">
        <v>180</v>
      </c>
      <c r="H90" s="111" t="n">
        <f aca="false">PRODUCT(F90*G90)</f>
        <v>2160</v>
      </c>
      <c r="I90" s="110"/>
      <c r="J90" s="112"/>
      <c r="K90" s="112"/>
      <c r="L90" s="113"/>
      <c r="M90" s="114"/>
    </row>
    <row r="91" customFormat="false" ht="14.4" hidden="false" customHeight="false" outlineLevel="0" collapsed="false">
      <c r="A91" s="104" t="n">
        <v>89</v>
      </c>
      <c r="B91" s="134" t="s">
        <v>367</v>
      </c>
      <c r="C91" s="106"/>
      <c r="D91" s="107" t="s">
        <v>36</v>
      </c>
      <c r="E91" s="108" t="s">
        <v>84</v>
      </c>
      <c r="F91" s="109" t="n">
        <v>60</v>
      </c>
      <c r="G91" s="110" t="n">
        <v>180</v>
      </c>
      <c r="H91" s="111" t="n">
        <f aca="false">PRODUCT(F91*G91)</f>
        <v>10800</v>
      </c>
      <c r="I91" s="110"/>
      <c r="J91" s="112"/>
      <c r="K91" s="112"/>
      <c r="L91" s="113"/>
      <c r="M91" s="114"/>
    </row>
    <row r="92" customFormat="false" ht="14.4" hidden="false" customHeight="false" outlineLevel="0" collapsed="false">
      <c r="A92" s="104" t="n">
        <v>90</v>
      </c>
      <c r="B92" s="150" t="s">
        <v>375</v>
      </c>
      <c r="C92" s="106"/>
      <c r="D92" s="107" t="s">
        <v>110</v>
      </c>
      <c r="E92" s="108" t="s">
        <v>17</v>
      </c>
      <c r="F92" s="109" t="n">
        <v>40</v>
      </c>
      <c r="G92" s="110" t="n">
        <v>30</v>
      </c>
      <c r="H92" s="111" t="n">
        <f aca="false">PRODUCT(F92*G92)</f>
        <v>1200</v>
      </c>
      <c r="I92" s="110"/>
      <c r="J92" s="112"/>
      <c r="K92" s="112"/>
      <c r="L92" s="113"/>
      <c r="M92" s="114"/>
    </row>
    <row r="93" customFormat="false" ht="14.4" hidden="false" customHeight="false" outlineLevel="0" collapsed="false">
      <c r="A93" s="104" t="n">
        <v>91</v>
      </c>
      <c r="B93" s="115" t="s">
        <v>1265</v>
      </c>
      <c r="C93" s="106"/>
      <c r="D93" s="116" t="s">
        <v>1266</v>
      </c>
      <c r="E93" s="117" t="s">
        <v>70</v>
      </c>
      <c r="F93" s="118" t="n">
        <v>20</v>
      </c>
      <c r="G93" s="116" t="n">
        <v>60</v>
      </c>
      <c r="H93" s="111" t="n">
        <f aca="false">PRODUCT(F93*G93)</f>
        <v>1200</v>
      </c>
      <c r="I93" s="110"/>
      <c r="J93" s="119"/>
      <c r="K93" s="119"/>
      <c r="L93" s="113"/>
      <c r="M93" s="114"/>
    </row>
    <row r="94" customFormat="false" ht="14.4" hidden="false" customHeight="false" outlineLevel="0" collapsed="false">
      <c r="A94" s="104" t="n">
        <v>92</v>
      </c>
      <c r="B94" s="115" t="s">
        <v>1265</v>
      </c>
      <c r="C94" s="106"/>
      <c r="D94" s="116" t="s">
        <v>1267</v>
      </c>
      <c r="E94" s="117" t="s">
        <v>70</v>
      </c>
      <c r="F94" s="118" t="n">
        <v>2</v>
      </c>
      <c r="G94" s="116" t="n">
        <v>60</v>
      </c>
      <c r="H94" s="111" t="n">
        <f aca="false">PRODUCT(F94*G94)</f>
        <v>120</v>
      </c>
      <c r="I94" s="110"/>
      <c r="J94" s="119"/>
      <c r="K94" s="119"/>
      <c r="L94" s="113"/>
      <c r="M94" s="114"/>
    </row>
    <row r="95" customFormat="false" ht="14.4" hidden="false" customHeight="false" outlineLevel="0" collapsed="false">
      <c r="A95" s="104" t="n">
        <v>93</v>
      </c>
      <c r="B95" s="141" t="s">
        <v>377</v>
      </c>
      <c r="C95" s="106"/>
      <c r="D95" s="124" t="s">
        <v>141</v>
      </c>
      <c r="E95" s="129" t="s">
        <v>17</v>
      </c>
      <c r="F95" s="109" t="n">
        <v>15</v>
      </c>
      <c r="G95" s="110" t="n">
        <v>30</v>
      </c>
      <c r="H95" s="111" t="n">
        <f aca="false">PRODUCT(F95*G95)</f>
        <v>450</v>
      </c>
      <c r="I95" s="110"/>
      <c r="J95" s="112"/>
      <c r="K95" s="112"/>
      <c r="L95" s="113"/>
      <c r="M95" s="114"/>
    </row>
    <row r="96" customFormat="false" ht="14.4" hidden="false" customHeight="false" outlineLevel="0" collapsed="false">
      <c r="A96" s="104" t="n">
        <v>94</v>
      </c>
      <c r="B96" s="134" t="s">
        <v>382</v>
      </c>
      <c r="C96" s="106"/>
      <c r="D96" s="107" t="s">
        <v>385</v>
      </c>
      <c r="E96" s="108" t="s">
        <v>63</v>
      </c>
      <c r="F96" s="109" t="n">
        <v>100</v>
      </c>
      <c r="G96" s="110" t="n">
        <v>10</v>
      </c>
      <c r="H96" s="111" t="n">
        <f aca="false">PRODUCT(F96*G96)</f>
        <v>1000</v>
      </c>
      <c r="I96" s="110"/>
      <c r="J96" s="112"/>
      <c r="K96" s="112"/>
      <c r="L96" s="113"/>
      <c r="M96" s="114"/>
      <c r="O96" s="76" t="n">
        <v>1</v>
      </c>
    </row>
    <row r="97" customFormat="false" ht="14.4" hidden="false" customHeight="false" outlineLevel="0" collapsed="false">
      <c r="A97" s="104" t="n">
        <v>95</v>
      </c>
      <c r="B97" s="134" t="s">
        <v>382</v>
      </c>
      <c r="C97" s="106"/>
      <c r="D97" s="107" t="s">
        <v>387</v>
      </c>
      <c r="E97" s="108" t="s">
        <v>63</v>
      </c>
      <c r="F97" s="109" t="n">
        <v>60</v>
      </c>
      <c r="G97" s="110" t="n">
        <v>10</v>
      </c>
      <c r="H97" s="111" t="n">
        <f aca="false">PRODUCT(F97*G97)</f>
        <v>600</v>
      </c>
      <c r="I97" s="110"/>
      <c r="J97" s="112"/>
      <c r="K97" s="112"/>
      <c r="L97" s="113"/>
      <c r="M97" s="114"/>
    </row>
    <row r="98" customFormat="false" ht="14.4" hidden="false" customHeight="false" outlineLevel="0" collapsed="false">
      <c r="A98" s="104" t="n">
        <v>96</v>
      </c>
      <c r="B98" s="141" t="s">
        <v>382</v>
      </c>
      <c r="C98" s="156"/>
      <c r="D98" s="104" t="s">
        <v>119</v>
      </c>
      <c r="E98" s="108" t="s">
        <v>17</v>
      </c>
      <c r="F98" s="109" t="n">
        <v>150</v>
      </c>
      <c r="G98" s="110" t="n">
        <v>20</v>
      </c>
      <c r="H98" s="111" t="n">
        <f aca="false">PRODUCT(F98*G98)</f>
        <v>3000</v>
      </c>
      <c r="I98" s="110"/>
      <c r="J98" s="112"/>
      <c r="K98" s="112"/>
      <c r="L98" s="113"/>
      <c r="M98" s="114"/>
    </row>
    <row r="99" customFormat="false" ht="14.4" hidden="false" customHeight="false" outlineLevel="0" collapsed="false">
      <c r="A99" s="104" t="n">
        <v>97</v>
      </c>
      <c r="B99" s="141" t="s">
        <v>388</v>
      </c>
      <c r="C99" s="106"/>
      <c r="D99" s="104" t="s">
        <v>390</v>
      </c>
      <c r="E99" s="117" t="s">
        <v>84</v>
      </c>
      <c r="F99" s="109" t="n">
        <v>15</v>
      </c>
      <c r="G99" s="110" t="n">
        <v>28</v>
      </c>
      <c r="H99" s="111" t="n">
        <f aca="false">PRODUCT(F99*G99)</f>
        <v>420</v>
      </c>
      <c r="I99" s="110"/>
      <c r="J99" s="112"/>
      <c r="K99" s="112"/>
      <c r="L99" s="113"/>
      <c r="M99" s="114"/>
    </row>
    <row r="100" customFormat="false" ht="14.4" hidden="false" customHeight="false" outlineLevel="0" collapsed="false">
      <c r="A100" s="104" t="n">
        <v>98</v>
      </c>
      <c r="B100" s="115" t="s">
        <v>388</v>
      </c>
      <c r="C100" s="106"/>
      <c r="D100" s="116" t="s">
        <v>794</v>
      </c>
      <c r="E100" s="117" t="s">
        <v>84</v>
      </c>
      <c r="F100" s="118" t="n">
        <v>20</v>
      </c>
      <c r="G100" s="116" t="n">
        <v>28</v>
      </c>
      <c r="H100" s="111" t="n">
        <f aca="false">PRODUCT(F100*G100)</f>
        <v>560</v>
      </c>
      <c r="I100" s="110"/>
      <c r="J100" s="119"/>
      <c r="K100" s="119"/>
      <c r="L100" s="113"/>
      <c r="M100" s="114"/>
    </row>
    <row r="101" customFormat="false" ht="28.8" hidden="false" customHeight="false" outlineLevel="0" collapsed="false">
      <c r="A101" s="104" t="n">
        <v>99</v>
      </c>
      <c r="B101" s="105" t="s">
        <v>396</v>
      </c>
      <c r="C101" s="106"/>
      <c r="D101" s="107" t="s">
        <v>16</v>
      </c>
      <c r="E101" s="136" t="s">
        <v>111</v>
      </c>
      <c r="F101" s="109" t="n">
        <v>1800</v>
      </c>
      <c r="G101" s="110" t="n">
        <v>20</v>
      </c>
      <c r="H101" s="111" t="n">
        <f aca="false">PRODUCT(F101*G101)</f>
        <v>36000</v>
      </c>
      <c r="I101" s="110"/>
      <c r="J101" s="112"/>
      <c r="K101" s="112"/>
      <c r="L101" s="113"/>
      <c r="M101" s="114"/>
    </row>
    <row r="102" customFormat="false" ht="14.4" hidden="false" customHeight="false" outlineLevel="0" collapsed="false">
      <c r="A102" s="104" t="n">
        <v>100</v>
      </c>
      <c r="B102" s="134" t="s">
        <v>396</v>
      </c>
      <c r="C102" s="106"/>
      <c r="D102" s="107" t="s">
        <v>399</v>
      </c>
      <c r="E102" s="108" t="s">
        <v>63</v>
      </c>
      <c r="F102" s="109" t="n">
        <v>250</v>
      </c>
      <c r="G102" s="110" t="n">
        <v>5</v>
      </c>
      <c r="H102" s="111" t="n">
        <f aca="false">PRODUCT(F102*G102)</f>
        <v>1250</v>
      </c>
      <c r="I102" s="110"/>
      <c r="J102" s="112"/>
      <c r="K102" s="112"/>
      <c r="L102" s="113"/>
      <c r="M102" s="114"/>
    </row>
    <row r="103" customFormat="false" ht="14.4" hidden="false" customHeight="false" outlineLevel="0" collapsed="false">
      <c r="A103" s="104" t="n">
        <v>101</v>
      </c>
      <c r="B103" s="147" t="s">
        <v>396</v>
      </c>
      <c r="C103" s="106"/>
      <c r="D103" s="130" t="s">
        <v>163</v>
      </c>
      <c r="E103" s="131" t="s">
        <v>34</v>
      </c>
      <c r="F103" s="148" t="n">
        <v>2000</v>
      </c>
      <c r="G103" s="132" t="n">
        <v>30</v>
      </c>
      <c r="H103" s="111" t="n">
        <f aca="false">PRODUCT(F103*G103)</f>
        <v>60000</v>
      </c>
      <c r="I103" s="110"/>
      <c r="J103" s="133"/>
      <c r="K103" s="133"/>
      <c r="L103" s="113"/>
      <c r="M103" s="114"/>
    </row>
    <row r="104" customFormat="false" ht="43.2" hidden="false" customHeight="false" outlineLevel="0" collapsed="false">
      <c r="A104" s="104" t="n">
        <v>102</v>
      </c>
      <c r="B104" s="147" t="s">
        <v>396</v>
      </c>
      <c r="C104" s="106"/>
      <c r="D104" s="130" t="s">
        <v>1268</v>
      </c>
      <c r="E104" s="149" t="s">
        <v>1269</v>
      </c>
      <c r="F104" s="148" t="n">
        <v>20</v>
      </c>
      <c r="G104" s="132" t="n">
        <v>20</v>
      </c>
      <c r="H104" s="111" t="n">
        <f aca="false">PRODUCT(F104*G104)</f>
        <v>400</v>
      </c>
      <c r="I104" s="110"/>
      <c r="J104" s="133"/>
      <c r="K104" s="133"/>
      <c r="L104" s="113"/>
      <c r="M104" s="114"/>
    </row>
    <row r="105" customFormat="false" ht="14.4" hidden="false" customHeight="false" outlineLevel="0" collapsed="false">
      <c r="A105" s="104" t="n">
        <v>103</v>
      </c>
      <c r="B105" s="105" t="s">
        <v>400</v>
      </c>
      <c r="C105" s="106"/>
      <c r="D105" s="107" t="s">
        <v>402</v>
      </c>
      <c r="E105" s="108" t="s">
        <v>17</v>
      </c>
      <c r="F105" s="109" t="n">
        <v>30</v>
      </c>
      <c r="G105" s="110" t="n">
        <v>30</v>
      </c>
      <c r="H105" s="111" t="n">
        <f aca="false">PRODUCT(F105*G105)</f>
        <v>900</v>
      </c>
      <c r="I105" s="110"/>
      <c r="J105" s="112"/>
      <c r="K105" s="112"/>
      <c r="L105" s="113"/>
      <c r="M105" s="114"/>
    </row>
    <row r="106" customFormat="false" ht="14.4" hidden="false" customHeight="false" outlineLevel="0" collapsed="false">
      <c r="A106" s="104" t="n">
        <v>104</v>
      </c>
      <c r="B106" s="105" t="s">
        <v>400</v>
      </c>
      <c r="C106" s="106"/>
      <c r="D106" s="107" t="s">
        <v>121</v>
      </c>
      <c r="E106" s="108" t="s">
        <v>17</v>
      </c>
      <c r="F106" s="109" t="n">
        <v>10</v>
      </c>
      <c r="G106" s="110" t="n">
        <v>30</v>
      </c>
      <c r="H106" s="111" t="n">
        <f aca="false">PRODUCT(F106*G106)</f>
        <v>300</v>
      </c>
      <c r="I106" s="110"/>
      <c r="J106" s="112"/>
      <c r="K106" s="112"/>
      <c r="L106" s="113"/>
      <c r="M106" s="114"/>
    </row>
    <row r="107" customFormat="false" ht="14.4" hidden="false" customHeight="false" outlineLevel="0" collapsed="false">
      <c r="A107" s="104" t="n">
        <v>105</v>
      </c>
      <c r="B107" s="134" t="s">
        <v>400</v>
      </c>
      <c r="C107" s="106"/>
      <c r="D107" s="107" t="s">
        <v>1270</v>
      </c>
      <c r="E107" s="108" t="s">
        <v>63</v>
      </c>
      <c r="F107" s="109" t="n">
        <v>2</v>
      </c>
      <c r="G107" s="110" t="n">
        <v>5</v>
      </c>
      <c r="H107" s="111" t="n">
        <f aca="false">PRODUCT(F107*G107)</f>
        <v>10</v>
      </c>
      <c r="I107" s="110"/>
      <c r="J107" s="112"/>
      <c r="K107" s="112"/>
      <c r="L107" s="113"/>
      <c r="M107" s="114"/>
    </row>
    <row r="108" customFormat="false" ht="28.8" hidden="false" customHeight="false" outlineLevel="0" collapsed="false">
      <c r="A108" s="104" t="n">
        <v>106</v>
      </c>
      <c r="B108" s="105" t="s">
        <v>406</v>
      </c>
      <c r="C108" s="106"/>
      <c r="D108" s="107" t="s">
        <v>408</v>
      </c>
      <c r="E108" s="136" t="s">
        <v>111</v>
      </c>
      <c r="F108" s="109" t="n">
        <v>5</v>
      </c>
      <c r="G108" s="110" t="n">
        <v>30</v>
      </c>
      <c r="H108" s="111" t="n">
        <f aca="false">PRODUCT(F108*G108)</f>
        <v>150</v>
      </c>
      <c r="I108" s="110"/>
      <c r="J108" s="112"/>
      <c r="K108" s="112"/>
      <c r="L108" s="113"/>
      <c r="M108" s="114"/>
    </row>
    <row r="109" customFormat="false" ht="14.4" hidden="false" customHeight="false" outlineLevel="0" collapsed="false">
      <c r="A109" s="104" t="n">
        <v>107</v>
      </c>
      <c r="B109" s="105" t="s">
        <v>409</v>
      </c>
      <c r="C109" s="106"/>
      <c r="D109" s="107" t="s">
        <v>390</v>
      </c>
      <c r="E109" s="108" t="s">
        <v>17</v>
      </c>
      <c r="F109" s="109" t="n">
        <v>2</v>
      </c>
      <c r="G109" s="110" t="n">
        <v>60</v>
      </c>
      <c r="H109" s="111" t="n">
        <f aca="false">PRODUCT(F109*G109)</f>
        <v>120</v>
      </c>
      <c r="I109" s="110"/>
      <c r="J109" s="112"/>
      <c r="K109" s="112"/>
      <c r="L109" s="113"/>
      <c r="M109" s="114"/>
    </row>
    <row r="110" customFormat="false" ht="14.4" hidden="false" customHeight="false" outlineLevel="0" collapsed="false">
      <c r="A110" s="104" t="n">
        <v>108</v>
      </c>
      <c r="B110" s="141" t="s">
        <v>418</v>
      </c>
      <c r="C110" s="106"/>
      <c r="D110" s="124" t="s">
        <v>26</v>
      </c>
      <c r="E110" s="108" t="s">
        <v>63</v>
      </c>
      <c r="F110" s="109" t="n">
        <v>2</v>
      </c>
      <c r="G110" s="110" t="n">
        <v>1</v>
      </c>
      <c r="H110" s="111" t="n">
        <f aca="false">PRODUCT(F110*G110)</f>
        <v>2</v>
      </c>
      <c r="I110" s="110"/>
      <c r="J110" s="112"/>
      <c r="K110" s="112"/>
      <c r="L110" s="113"/>
      <c r="M110" s="114"/>
    </row>
    <row r="111" customFormat="false" ht="14.4" hidden="false" customHeight="false" outlineLevel="0" collapsed="false">
      <c r="A111" s="104" t="n">
        <v>109</v>
      </c>
      <c r="B111" s="134" t="s">
        <v>420</v>
      </c>
      <c r="C111" s="106"/>
      <c r="D111" s="107" t="s">
        <v>1271</v>
      </c>
      <c r="E111" s="108" t="s">
        <v>63</v>
      </c>
      <c r="F111" s="109" t="n">
        <v>10</v>
      </c>
      <c r="G111" s="110" t="n">
        <v>10</v>
      </c>
      <c r="H111" s="111" t="n">
        <f aca="false">PRODUCT(F111*G111)</f>
        <v>100</v>
      </c>
      <c r="I111" s="110"/>
      <c r="J111" s="112"/>
      <c r="K111" s="112"/>
      <c r="L111" s="113"/>
      <c r="M111" s="114"/>
    </row>
    <row r="112" customFormat="false" ht="14.4" hidden="false" customHeight="false" outlineLevel="0" collapsed="false">
      <c r="A112" s="104" t="n">
        <v>110</v>
      </c>
      <c r="B112" s="105" t="s">
        <v>1272</v>
      </c>
      <c r="C112" s="106"/>
      <c r="D112" s="107" t="s">
        <v>206</v>
      </c>
      <c r="E112" s="108" t="s">
        <v>17</v>
      </c>
      <c r="F112" s="109" t="n">
        <v>50</v>
      </c>
      <c r="G112" s="157" t="n">
        <v>30</v>
      </c>
      <c r="H112" s="111" t="n">
        <f aca="false">PRODUCT(F112*G112)</f>
        <v>1500</v>
      </c>
      <c r="I112" s="110"/>
      <c r="J112" s="158"/>
      <c r="K112" s="158"/>
      <c r="L112" s="113"/>
      <c r="M112" s="114"/>
    </row>
    <row r="113" customFormat="false" ht="14.4" hidden="false" customHeight="false" outlineLevel="0" collapsed="false">
      <c r="A113" s="104" t="n">
        <v>111</v>
      </c>
      <c r="B113" s="105" t="s">
        <v>1272</v>
      </c>
      <c r="C113" s="106"/>
      <c r="D113" s="107" t="s">
        <v>23</v>
      </c>
      <c r="E113" s="108" t="s">
        <v>17</v>
      </c>
      <c r="F113" s="109" t="n">
        <v>800</v>
      </c>
      <c r="G113" s="157" t="n">
        <v>30</v>
      </c>
      <c r="H113" s="111" t="n">
        <f aca="false">PRODUCT(F113*G113)</f>
        <v>24000</v>
      </c>
      <c r="I113" s="110"/>
      <c r="J113" s="158"/>
      <c r="K113" s="158"/>
      <c r="L113" s="113"/>
      <c r="M113" s="114"/>
    </row>
    <row r="114" customFormat="false" ht="14.4" hidden="false" customHeight="false" outlineLevel="0" collapsed="false">
      <c r="A114" s="104" t="n">
        <v>112</v>
      </c>
      <c r="B114" s="105" t="s">
        <v>1273</v>
      </c>
      <c r="C114" s="106"/>
      <c r="D114" s="130" t="s">
        <v>1117</v>
      </c>
      <c r="E114" s="131" t="s">
        <v>63</v>
      </c>
      <c r="F114" s="159" t="n">
        <v>170</v>
      </c>
      <c r="G114" s="160" t="n">
        <v>5</v>
      </c>
      <c r="H114" s="111" t="n">
        <f aca="false">PRODUCT(F114*G114)</f>
        <v>850</v>
      </c>
      <c r="I114" s="110"/>
      <c r="J114" s="161"/>
      <c r="K114" s="161"/>
      <c r="L114" s="113"/>
      <c r="M114" s="114"/>
    </row>
    <row r="115" customFormat="false" ht="14.4" hidden="false" customHeight="false" outlineLevel="0" collapsed="false">
      <c r="A115" s="104" t="n">
        <v>113</v>
      </c>
      <c r="B115" s="115" t="s">
        <v>1274</v>
      </c>
      <c r="C115" s="106"/>
      <c r="D115" s="116" t="s">
        <v>110</v>
      </c>
      <c r="E115" s="117" t="s">
        <v>70</v>
      </c>
      <c r="F115" s="118" t="n">
        <v>5</v>
      </c>
      <c r="G115" s="116" t="n">
        <v>20</v>
      </c>
      <c r="H115" s="111" t="n">
        <f aca="false">PRODUCT(F115*G115)</f>
        <v>100</v>
      </c>
      <c r="I115" s="110"/>
      <c r="J115" s="119"/>
      <c r="K115" s="119"/>
      <c r="L115" s="113"/>
      <c r="M115" s="114"/>
    </row>
    <row r="116" customFormat="false" ht="14.4" hidden="false" customHeight="false" outlineLevel="0" collapsed="false">
      <c r="A116" s="104" t="n">
        <v>114</v>
      </c>
      <c r="B116" s="115" t="s">
        <v>1275</v>
      </c>
      <c r="C116" s="106"/>
      <c r="D116" s="116" t="s">
        <v>110</v>
      </c>
      <c r="E116" s="117" t="s">
        <v>70</v>
      </c>
      <c r="F116" s="118" t="n">
        <v>15</v>
      </c>
      <c r="G116" s="116" t="n">
        <v>30</v>
      </c>
      <c r="H116" s="111" t="n">
        <f aca="false">PRODUCT(F116*G116)</f>
        <v>450</v>
      </c>
      <c r="I116" s="110"/>
      <c r="J116" s="119"/>
      <c r="K116" s="119"/>
      <c r="L116" s="113"/>
      <c r="M116" s="114"/>
    </row>
    <row r="117" customFormat="false" ht="14.4" hidden="false" customHeight="false" outlineLevel="0" collapsed="false">
      <c r="A117" s="104" t="n">
        <v>115</v>
      </c>
      <c r="B117" s="105" t="s">
        <v>428</v>
      </c>
      <c r="C117" s="106"/>
      <c r="D117" s="107" t="s">
        <v>141</v>
      </c>
      <c r="E117" s="108" t="s">
        <v>17</v>
      </c>
      <c r="F117" s="109" t="n">
        <v>500</v>
      </c>
      <c r="G117" s="110" t="n">
        <v>60</v>
      </c>
      <c r="H117" s="111" t="n">
        <f aca="false">PRODUCT(F117*G117)</f>
        <v>30000</v>
      </c>
      <c r="I117" s="110"/>
      <c r="J117" s="112"/>
      <c r="K117" s="112"/>
      <c r="L117" s="113"/>
      <c r="M117" s="114"/>
    </row>
    <row r="118" customFormat="false" ht="14.4" hidden="false" customHeight="false" outlineLevel="0" collapsed="false">
      <c r="A118" s="104" t="n">
        <v>116</v>
      </c>
      <c r="B118" s="105" t="s">
        <v>428</v>
      </c>
      <c r="C118" s="106"/>
      <c r="D118" s="107" t="s">
        <v>110</v>
      </c>
      <c r="E118" s="108" t="s">
        <v>17</v>
      </c>
      <c r="F118" s="109" t="n">
        <v>600</v>
      </c>
      <c r="G118" s="110" t="n">
        <v>60</v>
      </c>
      <c r="H118" s="111" t="n">
        <f aca="false">PRODUCT(F118*G118)</f>
        <v>36000</v>
      </c>
      <c r="I118" s="110"/>
      <c r="J118" s="112"/>
      <c r="K118" s="112"/>
      <c r="L118" s="113"/>
      <c r="M118" s="114"/>
    </row>
    <row r="119" customFormat="false" ht="14.4" hidden="false" customHeight="false" outlineLevel="0" collapsed="false">
      <c r="A119" s="104" t="n">
        <v>117</v>
      </c>
      <c r="B119" s="105" t="s">
        <v>428</v>
      </c>
      <c r="C119" s="106"/>
      <c r="D119" s="107" t="s">
        <v>326</v>
      </c>
      <c r="E119" s="108" t="s">
        <v>17</v>
      </c>
      <c r="F119" s="109" t="n">
        <v>200</v>
      </c>
      <c r="G119" s="110" t="n">
        <v>60</v>
      </c>
      <c r="H119" s="111" t="n">
        <f aca="false">PRODUCT(F119*G119)</f>
        <v>12000</v>
      </c>
      <c r="I119" s="110"/>
      <c r="J119" s="112"/>
      <c r="K119" s="112"/>
      <c r="L119" s="113"/>
      <c r="M119" s="114"/>
    </row>
    <row r="120" customFormat="false" ht="14.4" hidden="false" customHeight="false" outlineLevel="0" collapsed="false">
      <c r="A120" s="104" t="n">
        <v>118</v>
      </c>
      <c r="B120" s="134" t="s">
        <v>438</v>
      </c>
      <c r="C120" s="106"/>
      <c r="D120" s="107" t="s">
        <v>440</v>
      </c>
      <c r="E120" s="108" t="s">
        <v>70</v>
      </c>
      <c r="F120" s="109" t="n">
        <v>130</v>
      </c>
      <c r="G120" s="110" t="n">
        <v>30</v>
      </c>
      <c r="H120" s="111" t="n">
        <f aca="false">PRODUCT(F120*G120)</f>
        <v>3900</v>
      </c>
      <c r="I120" s="110"/>
      <c r="J120" s="112"/>
      <c r="K120" s="112"/>
      <c r="L120" s="113"/>
      <c r="M120" s="114"/>
    </row>
    <row r="121" customFormat="false" ht="14.4" hidden="false" customHeight="false" outlineLevel="0" collapsed="false">
      <c r="A121" s="104" t="n">
        <v>119</v>
      </c>
      <c r="B121" s="134" t="s">
        <v>438</v>
      </c>
      <c r="C121" s="106"/>
      <c r="D121" s="107" t="s">
        <v>173</v>
      </c>
      <c r="E121" s="108" t="s">
        <v>70</v>
      </c>
      <c r="F121" s="109" t="n">
        <v>100</v>
      </c>
      <c r="G121" s="110" t="n">
        <v>20</v>
      </c>
      <c r="H121" s="111" t="n">
        <f aca="false">PRODUCT(F121*G121)</f>
        <v>2000</v>
      </c>
      <c r="I121" s="110"/>
      <c r="J121" s="112"/>
      <c r="K121" s="112"/>
      <c r="L121" s="113"/>
      <c r="M121" s="114"/>
    </row>
    <row r="122" customFormat="false" ht="14.4" hidden="false" customHeight="false" outlineLevel="0" collapsed="false">
      <c r="A122" s="104" t="n">
        <v>120</v>
      </c>
      <c r="B122" s="105" t="s">
        <v>455</v>
      </c>
      <c r="C122" s="106"/>
      <c r="D122" s="107" t="s">
        <v>326</v>
      </c>
      <c r="E122" s="136" t="s">
        <v>457</v>
      </c>
      <c r="F122" s="109" t="n">
        <v>20</v>
      </c>
      <c r="G122" s="110" t="n">
        <v>28</v>
      </c>
      <c r="H122" s="111" t="n">
        <f aca="false">PRODUCT(F122*G122)</f>
        <v>560</v>
      </c>
      <c r="I122" s="110"/>
      <c r="J122" s="112"/>
      <c r="K122" s="112"/>
      <c r="L122" s="113"/>
      <c r="M122" s="114"/>
    </row>
    <row r="123" customFormat="false" ht="14.4" hidden="false" customHeight="false" outlineLevel="0" collapsed="false">
      <c r="A123" s="104" t="n">
        <v>121</v>
      </c>
      <c r="B123" s="105" t="s">
        <v>455</v>
      </c>
      <c r="C123" s="106"/>
      <c r="D123" s="107" t="s">
        <v>459</v>
      </c>
      <c r="E123" s="136" t="s">
        <v>457</v>
      </c>
      <c r="F123" s="109" t="n">
        <v>50</v>
      </c>
      <c r="G123" s="110" t="n">
        <v>28</v>
      </c>
      <c r="H123" s="111" t="n">
        <f aca="false">PRODUCT(F123*G123)</f>
        <v>1400</v>
      </c>
      <c r="I123" s="110"/>
      <c r="J123" s="112"/>
      <c r="K123" s="112"/>
      <c r="L123" s="113"/>
      <c r="M123" s="114"/>
    </row>
    <row r="124" customFormat="false" ht="14.4" hidden="false" customHeight="false" outlineLevel="0" collapsed="false">
      <c r="A124" s="104" t="n">
        <v>122</v>
      </c>
      <c r="B124" s="105" t="s">
        <v>468</v>
      </c>
      <c r="C124" s="106"/>
      <c r="D124" s="107" t="s">
        <v>26</v>
      </c>
      <c r="E124" s="108" t="s">
        <v>17</v>
      </c>
      <c r="F124" s="109" t="n">
        <v>320</v>
      </c>
      <c r="G124" s="110" t="n">
        <v>30</v>
      </c>
      <c r="H124" s="111" t="n">
        <f aca="false">PRODUCT(F124*G124)</f>
        <v>9600</v>
      </c>
      <c r="I124" s="110"/>
      <c r="J124" s="112"/>
      <c r="K124" s="112"/>
      <c r="L124" s="113"/>
      <c r="M124" s="114"/>
    </row>
    <row r="125" customFormat="false" ht="14.4" hidden="false" customHeight="false" outlineLevel="0" collapsed="false">
      <c r="A125" s="104" t="n">
        <v>123</v>
      </c>
      <c r="B125" s="134" t="s">
        <v>468</v>
      </c>
      <c r="C125" s="106"/>
      <c r="D125" s="107" t="s">
        <v>471</v>
      </c>
      <c r="E125" s="108" t="s">
        <v>63</v>
      </c>
      <c r="F125" s="109" t="n">
        <v>2</v>
      </c>
      <c r="G125" s="110" t="n">
        <v>50</v>
      </c>
      <c r="H125" s="111" t="n">
        <f aca="false">PRODUCT(F125*G125)</f>
        <v>100</v>
      </c>
      <c r="I125" s="110"/>
      <c r="J125" s="112"/>
      <c r="K125" s="112"/>
      <c r="L125" s="113"/>
      <c r="M125" s="114"/>
    </row>
    <row r="126" customFormat="false" ht="14.4" hidden="false" customHeight="false" outlineLevel="0" collapsed="false">
      <c r="A126" s="104" t="n">
        <v>124</v>
      </c>
      <c r="B126" s="105" t="s">
        <v>472</v>
      </c>
      <c r="C126" s="106"/>
      <c r="D126" s="107" t="s">
        <v>26</v>
      </c>
      <c r="E126" s="108" t="s">
        <v>94</v>
      </c>
      <c r="F126" s="109" t="n">
        <v>10</v>
      </c>
      <c r="G126" s="110" t="n">
        <v>250</v>
      </c>
      <c r="H126" s="111" t="n">
        <f aca="false">PRODUCT(F126*G126)</f>
        <v>2500</v>
      </c>
      <c r="I126" s="110"/>
      <c r="J126" s="112"/>
      <c r="K126" s="112"/>
      <c r="L126" s="113"/>
      <c r="M126" s="114"/>
    </row>
    <row r="127" customFormat="false" ht="14.4" hidden="false" customHeight="false" outlineLevel="0" collapsed="false">
      <c r="A127" s="104" t="n">
        <v>125</v>
      </c>
      <c r="B127" s="105" t="s">
        <v>1276</v>
      </c>
      <c r="C127" s="106"/>
      <c r="D127" s="107" t="s">
        <v>476</v>
      </c>
      <c r="E127" s="108" t="s">
        <v>70</v>
      </c>
      <c r="F127" s="109" t="n">
        <v>200</v>
      </c>
      <c r="G127" s="110" t="n">
        <v>21</v>
      </c>
      <c r="H127" s="111" t="n">
        <f aca="false">PRODUCT(F127*G127)</f>
        <v>4200</v>
      </c>
      <c r="I127" s="110"/>
      <c r="J127" s="112"/>
      <c r="K127" s="112"/>
      <c r="L127" s="113"/>
      <c r="M127" s="114"/>
    </row>
    <row r="128" customFormat="false" ht="14.4" hidden="false" customHeight="false" outlineLevel="0" collapsed="false">
      <c r="A128" s="104" t="n">
        <v>126</v>
      </c>
      <c r="B128" s="120" t="s">
        <v>1277</v>
      </c>
      <c r="C128" s="121"/>
      <c r="D128" s="122" t="s">
        <v>1278</v>
      </c>
      <c r="E128" s="154" t="s">
        <v>1279</v>
      </c>
      <c r="F128" s="162" t="n">
        <v>150</v>
      </c>
      <c r="G128" s="122" t="n">
        <v>60</v>
      </c>
      <c r="H128" s="111" t="n">
        <f aca="false">PRODUCT(F128*G128)</f>
        <v>9000</v>
      </c>
      <c r="I128" s="110"/>
      <c r="J128" s="122"/>
      <c r="K128" s="122"/>
      <c r="L128" s="113"/>
      <c r="M128" s="114"/>
    </row>
    <row r="129" customFormat="false" ht="14.4" hidden="false" customHeight="false" outlineLevel="0" collapsed="false">
      <c r="A129" s="104" t="n">
        <v>127</v>
      </c>
      <c r="B129" s="115" t="s">
        <v>1280</v>
      </c>
      <c r="C129" s="106"/>
      <c r="D129" s="116" t="s">
        <v>110</v>
      </c>
      <c r="E129" s="117" t="s">
        <v>1209</v>
      </c>
      <c r="F129" s="118" t="n">
        <v>30</v>
      </c>
      <c r="G129" s="116" t="n">
        <v>28</v>
      </c>
      <c r="H129" s="111" t="n">
        <f aca="false">PRODUCT(F129*G129)</f>
        <v>840</v>
      </c>
      <c r="I129" s="110"/>
      <c r="J129" s="119"/>
      <c r="K129" s="119"/>
      <c r="L129" s="113"/>
      <c r="M129" s="114"/>
    </row>
    <row r="130" customFormat="false" ht="14.4" hidden="false" customHeight="false" outlineLevel="0" collapsed="false">
      <c r="A130" s="104" t="n">
        <v>128</v>
      </c>
      <c r="B130" s="105" t="s">
        <v>482</v>
      </c>
      <c r="C130" s="106"/>
      <c r="D130" s="107" t="s">
        <v>326</v>
      </c>
      <c r="E130" s="108" t="s">
        <v>70</v>
      </c>
      <c r="F130" s="109" t="n">
        <v>60</v>
      </c>
      <c r="G130" s="110" t="n">
        <v>60</v>
      </c>
      <c r="H130" s="111" t="n">
        <f aca="false">PRODUCT(F130*G130)</f>
        <v>3600</v>
      </c>
      <c r="I130" s="110"/>
      <c r="J130" s="112"/>
      <c r="K130" s="112"/>
      <c r="L130" s="113"/>
      <c r="M130" s="114"/>
    </row>
    <row r="131" customFormat="false" ht="14.4" hidden="false" customHeight="false" outlineLevel="0" collapsed="false">
      <c r="A131" s="104" t="n">
        <v>129</v>
      </c>
      <c r="B131" s="105" t="s">
        <v>482</v>
      </c>
      <c r="C131" s="106"/>
      <c r="D131" s="107" t="s">
        <v>459</v>
      </c>
      <c r="E131" s="108" t="s">
        <v>70</v>
      </c>
      <c r="F131" s="109" t="n">
        <v>60</v>
      </c>
      <c r="G131" s="110" t="n">
        <v>30</v>
      </c>
      <c r="H131" s="111" t="n">
        <f aca="false">PRODUCT(F131*G131)</f>
        <v>1800</v>
      </c>
      <c r="I131" s="110"/>
      <c r="J131" s="112"/>
      <c r="K131" s="112"/>
      <c r="L131" s="113"/>
      <c r="M131" s="114"/>
    </row>
    <row r="132" customFormat="false" ht="14.4" hidden="false" customHeight="false" outlineLevel="0" collapsed="false">
      <c r="A132" s="104" t="n">
        <v>130</v>
      </c>
      <c r="B132" s="137" t="s">
        <v>1281</v>
      </c>
      <c r="C132" s="138"/>
      <c r="D132" s="139" t="s">
        <v>1197</v>
      </c>
      <c r="E132" s="131" t="s">
        <v>70</v>
      </c>
      <c r="F132" s="123" t="n">
        <v>10</v>
      </c>
      <c r="G132" s="139" t="n">
        <v>28</v>
      </c>
      <c r="H132" s="111" t="n">
        <f aca="false">PRODUCT(F132*G132)</f>
        <v>280</v>
      </c>
      <c r="I132" s="110"/>
      <c r="J132" s="139"/>
      <c r="K132" s="139"/>
      <c r="L132" s="113"/>
      <c r="M132" s="114"/>
    </row>
    <row r="133" customFormat="false" ht="14.4" hidden="false" customHeight="false" outlineLevel="0" collapsed="false">
      <c r="A133" s="104" t="n">
        <v>131</v>
      </c>
      <c r="B133" s="105" t="s">
        <v>485</v>
      </c>
      <c r="C133" s="106"/>
      <c r="D133" s="107" t="s">
        <v>487</v>
      </c>
      <c r="E133" s="108" t="s">
        <v>84</v>
      </c>
      <c r="F133" s="109" t="n">
        <v>100</v>
      </c>
      <c r="G133" s="110" t="n">
        <v>30</v>
      </c>
      <c r="H133" s="111" t="n">
        <f aca="false">PRODUCT(F133*G133)</f>
        <v>3000</v>
      </c>
      <c r="I133" s="110"/>
      <c r="J133" s="112"/>
      <c r="K133" s="112"/>
      <c r="L133" s="113"/>
      <c r="M133" s="114"/>
    </row>
    <row r="134" customFormat="false" ht="14.4" hidden="false" customHeight="false" outlineLevel="0" collapsed="false">
      <c r="A134" s="104" t="n">
        <v>132</v>
      </c>
      <c r="B134" s="105" t="s">
        <v>485</v>
      </c>
      <c r="C134" s="106"/>
      <c r="D134" s="107" t="s">
        <v>16</v>
      </c>
      <c r="E134" s="108" t="s">
        <v>84</v>
      </c>
      <c r="F134" s="109" t="n">
        <v>40</v>
      </c>
      <c r="G134" s="110" t="n">
        <v>50</v>
      </c>
      <c r="H134" s="111" t="n">
        <f aca="false">PRODUCT(F134*G134)</f>
        <v>2000</v>
      </c>
      <c r="I134" s="110"/>
      <c r="J134" s="112"/>
      <c r="K134" s="112"/>
      <c r="L134" s="113"/>
      <c r="M134" s="114"/>
    </row>
    <row r="135" customFormat="false" ht="14.4" hidden="false" customHeight="false" outlineLevel="0" collapsed="false">
      <c r="A135" s="104" t="n">
        <v>133</v>
      </c>
      <c r="B135" s="105" t="s">
        <v>485</v>
      </c>
      <c r="C135" s="106"/>
      <c r="D135" s="107" t="s">
        <v>20</v>
      </c>
      <c r="E135" s="108" t="s">
        <v>84</v>
      </c>
      <c r="F135" s="109" t="n">
        <v>250</v>
      </c>
      <c r="G135" s="110" t="n">
        <v>30</v>
      </c>
      <c r="H135" s="111" t="n">
        <f aca="false">PRODUCT(F135*G135)</f>
        <v>7500</v>
      </c>
      <c r="I135" s="110"/>
      <c r="J135" s="112"/>
      <c r="K135" s="112"/>
      <c r="L135" s="113"/>
      <c r="M135" s="114"/>
    </row>
    <row r="136" customFormat="false" ht="14.4" hidden="false" customHeight="false" outlineLevel="0" collapsed="false">
      <c r="A136" s="104" t="n">
        <v>134</v>
      </c>
      <c r="B136" s="134" t="s">
        <v>485</v>
      </c>
      <c r="C136" s="106"/>
      <c r="D136" s="107" t="s">
        <v>490</v>
      </c>
      <c r="E136" s="108" t="s">
        <v>70</v>
      </c>
      <c r="F136" s="109" t="n">
        <v>60</v>
      </c>
      <c r="G136" s="110" t="n">
        <v>30</v>
      </c>
      <c r="H136" s="111" t="n">
        <f aca="false">PRODUCT(F136*G136)</f>
        <v>1800</v>
      </c>
      <c r="I136" s="110"/>
      <c r="J136" s="112"/>
      <c r="K136" s="112"/>
      <c r="L136" s="113"/>
      <c r="M136" s="114"/>
    </row>
    <row r="137" customFormat="false" ht="14.4" hidden="false" customHeight="false" outlineLevel="0" collapsed="false">
      <c r="A137" s="104" t="n">
        <v>135</v>
      </c>
      <c r="B137" s="105" t="s">
        <v>485</v>
      </c>
      <c r="C137" s="106"/>
      <c r="D137" s="107" t="s">
        <v>492</v>
      </c>
      <c r="E137" s="136" t="s">
        <v>70</v>
      </c>
      <c r="F137" s="109" t="n">
        <v>60</v>
      </c>
      <c r="G137" s="110" t="n">
        <v>30</v>
      </c>
      <c r="H137" s="111" t="n">
        <f aca="false">PRODUCT(F137*G137)</f>
        <v>1800</v>
      </c>
      <c r="I137" s="110"/>
      <c r="J137" s="112"/>
      <c r="K137" s="112"/>
      <c r="L137" s="113"/>
      <c r="M137" s="153"/>
    </row>
    <row r="138" customFormat="false" ht="14.4" hidden="false" customHeight="false" outlineLevel="0" collapsed="false">
      <c r="A138" s="104" t="n">
        <v>136</v>
      </c>
      <c r="B138" s="115" t="s">
        <v>1282</v>
      </c>
      <c r="C138" s="106"/>
      <c r="D138" s="116" t="s">
        <v>1283</v>
      </c>
      <c r="E138" s="117" t="s">
        <v>17</v>
      </c>
      <c r="F138" s="118" t="n">
        <v>600</v>
      </c>
      <c r="G138" s="116" t="n">
        <v>50</v>
      </c>
      <c r="H138" s="111" t="n">
        <f aca="false">PRODUCT(F138*G138)</f>
        <v>30000</v>
      </c>
      <c r="I138" s="110"/>
      <c r="J138" s="119"/>
      <c r="K138" s="119"/>
      <c r="L138" s="113"/>
      <c r="M138" s="114"/>
    </row>
    <row r="139" customFormat="false" ht="14.4" hidden="false" customHeight="false" outlineLevel="0" collapsed="false">
      <c r="A139" s="104" t="n">
        <v>137</v>
      </c>
      <c r="B139" s="163" t="s">
        <v>1284</v>
      </c>
      <c r="C139" s="106"/>
      <c r="D139" s="164" t="s">
        <v>1285</v>
      </c>
      <c r="E139" s="131" t="s">
        <v>70</v>
      </c>
      <c r="F139" s="109" t="n">
        <v>100</v>
      </c>
      <c r="G139" s="132" t="n">
        <v>20</v>
      </c>
      <c r="H139" s="111" t="n">
        <f aca="false">PRODUCT(F139*G139)</f>
        <v>2000</v>
      </c>
      <c r="I139" s="110"/>
      <c r="J139" s="133"/>
      <c r="K139" s="133"/>
      <c r="L139" s="113"/>
      <c r="M139" s="114"/>
    </row>
    <row r="140" customFormat="false" ht="14.4" hidden="false" customHeight="false" outlineLevel="0" collapsed="false">
      <c r="A140" s="104" t="n">
        <v>138</v>
      </c>
      <c r="B140" s="105" t="s">
        <v>500</v>
      </c>
      <c r="C140" s="106"/>
      <c r="D140" s="107" t="s">
        <v>141</v>
      </c>
      <c r="E140" s="108" t="s">
        <v>70</v>
      </c>
      <c r="F140" s="109" t="n">
        <v>500</v>
      </c>
      <c r="G140" s="110" t="n">
        <v>30</v>
      </c>
      <c r="H140" s="111" t="n">
        <f aca="false">PRODUCT(F140*G140)</f>
        <v>15000</v>
      </c>
      <c r="I140" s="110"/>
      <c r="J140" s="112"/>
      <c r="K140" s="112"/>
      <c r="L140" s="113"/>
      <c r="M140" s="114"/>
    </row>
    <row r="141" customFormat="false" ht="14.4" hidden="false" customHeight="false" outlineLevel="0" collapsed="false">
      <c r="A141" s="104" t="n">
        <v>139</v>
      </c>
      <c r="B141" s="105" t="s">
        <v>502</v>
      </c>
      <c r="C141" s="106"/>
      <c r="D141" s="107" t="s">
        <v>163</v>
      </c>
      <c r="E141" s="108" t="s">
        <v>17</v>
      </c>
      <c r="F141" s="109" t="n">
        <v>50</v>
      </c>
      <c r="G141" s="110" t="n">
        <v>14</v>
      </c>
      <c r="H141" s="111" t="n">
        <f aca="false">PRODUCT(F141*G141)</f>
        <v>700</v>
      </c>
      <c r="I141" s="110"/>
      <c r="J141" s="112"/>
      <c r="K141" s="112"/>
      <c r="L141" s="113"/>
      <c r="M141" s="114"/>
    </row>
    <row r="142" customFormat="false" ht="14.4" hidden="false" customHeight="false" outlineLevel="0" collapsed="false">
      <c r="A142" s="104" t="n">
        <v>140</v>
      </c>
      <c r="B142" s="105" t="s">
        <v>502</v>
      </c>
      <c r="C142" s="106"/>
      <c r="D142" s="107" t="s">
        <v>16</v>
      </c>
      <c r="E142" s="108" t="s">
        <v>17</v>
      </c>
      <c r="F142" s="109" t="n">
        <v>120</v>
      </c>
      <c r="G142" s="110" t="n">
        <v>28</v>
      </c>
      <c r="H142" s="111" t="n">
        <f aca="false">PRODUCT(F142*G142)</f>
        <v>3360</v>
      </c>
      <c r="I142" s="110"/>
      <c r="J142" s="112"/>
      <c r="K142" s="112"/>
      <c r="L142" s="113"/>
      <c r="M142" s="114"/>
    </row>
    <row r="143" customFormat="false" ht="14.4" hidden="false" customHeight="false" outlineLevel="0" collapsed="false">
      <c r="A143" s="104" t="n">
        <v>141</v>
      </c>
      <c r="B143" s="125" t="s">
        <v>505</v>
      </c>
      <c r="C143" s="106"/>
      <c r="D143" s="124" t="s">
        <v>141</v>
      </c>
      <c r="E143" s="108" t="s">
        <v>17</v>
      </c>
      <c r="F143" s="109" t="n">
        <v>250</v>
      </c>
      <c r="G143" s="110" t="n">
        <v>30</v>
      </c>
      <c r="H143" s="111" t="n">
        <f aca="false">PRODUCT(F143*G143)</f>
        <v>7500</v>
      </c>
      <c r="I143" s="110"/>
      <c r="J143" s="112"/>
      <c r="K143" s="112"/>
      <c r="L143" s="113"/>
      <c r="M143" s="114"/>
    </row>
    <row r="144" customFormat="false" ht="14.4" hidden="false" customHeight="false" outlineLevel="0" collapsed="false">
      <c r="A144" s="104" t="n">
        <v>142</v>
      </c>
      <c r="B144" s="105" t="s">
        <v>515</v>
      </c>
      <c r="C144" s="106"/>
      <c r="D144" s="107" t="s">
        <v>163</v>
      </c>
      <c r="E144" s="108" t="s">
        <v>17</v>
      </c>
      <c r="F144" s="109" t="n">
        <v>900</v>
      </c>
      <c r="G144" s="110" t="n">
        <v>30</v>
      </c>
      <c r="H144" s="111" t="n">
        <f aca="false">PRODUCT(F144*G144)</f>
        <v>27000</v>
      </c>
      <c r="I144" s="110"/>
      <c r="J144" s="112"/>
      <c r="K144" s="112"/>
      <c r="L144" s="113"/>
      <c r="M144" s="114"/>
    </row>
    <row r="145" customFormat="false" ht="14.4" hidden="false" customHeight="false" outlineLevel="0" collapsed="false">
      <c r="A145" s="104" t="n">
        <v>143</v>
      </c>
      <c r="B145" s="105" t="s">
        <v>517</v>
      </c>
      <c r="C145" s="106"/>
      <c r="D145" s="107" t="s">
        <v>459</v>
      </c>
      <c r="E145" s="108" t="s">
        <v>17</v>
      </c>
      <c r="F145" s="109" t="n">
        <v>1200</v>
      </c>
      <c r="G145" s="110" t="n">
        <v>30</v>
      </c>
      <c r="H145" s="111" t="n">
        <f aca="false">PRODUCT(F145*G145)</f>
        <v>36000</v>
      </c>
      <c r="I145" s="110"/>
      <c r="J145" s="112"/>
      <c r="K145" s="112"/>
      <c r="L145" s="113"/>
      <c r="M145" s="114"/>
    </row>
    <row r="146" customFormat="false" ht="14.4" hidden="false" customHeight="false" outlineLevel="0" collapsed="false">
      <c r="A146" s="104" t="n">
        <v>144</v>
      </c>
      <c r="B146" s="134" t="s">
        <v>517</v>
      </c>
      <c r="C146" s="106"/>
      <c r="D146" s="107" t="s">
        <v>520</v>
      </c>
      <c r="E146" s="108" t="s">
        <v>63</v>
      </c>
      <c r="F146" s="109" t="n">
        <v>15</v>
      </c>
      <c r="G146" s="110" t="n">
        <v>50</v>
      </c>
      <c r="H146" s="111" t="n">
        <f aca="false">PRODUCT(F146*G146)</f>
        <v>750</v>
      </c>
      <c r="I146" s="110"/>
      <c r="J146" s="112"/>
      <c r="K146" s="112"/>
      <c r="L146" s="113"/>
      <c r="M146" s="114"/>
    </row>
    <row r="147" customFormat="false" ht="14.4" hidden="false" customHeight="false" outlineLevel="0" collapsed="false">
      <c r="A147" s="104" t="n">
        <v>145</v>
      </c>
      <c r="B147" s="141" t="s">
        <v>527</v>
      </c>
      <c r="C147" s="106"/>
      <c r="D147" s="124" t="s">
        <v>531</v>
      </c>
      <c r="E147" s="129" t="s">
        <v>63</v>
      </c>
      <c r="F147" s="109" t="n">
        <v>20</v>
      </c>
      <c r="G147" s="110" t="n">
        <v>10</v>
      </c>
      <c r="H147" s="111" t="n">
        <f aca="false">PRODUCT(F147*G147)</f>
        <v>200</v>
      </c>
      <c r="I147" s="110"/>
      <c r="J147" s="112"/>
      <c r="K147" s="112"/>
      <c r="L147" s="113"/>
      <c r="M147" s="114"/>
    </row>
    <row r="148" customFormat="false" ht="14.4" hidden="false" customHeight="false" outlineLevel="0" collapsed="false">
      <c r="A148" s="104" t="n">
        <v>146</v>
      </c>
      <c r="B148" s="141" t="s">
        <v>527</v>
      </c>
      <c r="C148" s="106"/>
      <c r="D148" s="124" t="s">
        <v>529</v>
      </c>
      <c r="E148" s="129" t="s">
        <v>63</v>
      </c>
      <c r="F148" s="109" t="n">
        <v>40</v>
      </c>
      <c r="G148" s="110" t="n">
        <v>10</v>
      </c>
      <c r="H148" s="111" t="n">
        <f aca="false">PRODUCT(F148*G148)</f>
        <v>400</v>
      </c>
      <c r="I148" s="110"/>
      <c r="J148" s="112"/>
      <c r="K148" s="112"/>
      <c r="L148" s="113"/>
      <c r="M148" s="114"/>
    </row>
    <row r="149" customFormat="false" ht="14.4" hidden="false" customHeight="false" outlineLevel="0" collapsed="false">
      <c r="A149" s="104" t="n">
        <v>147</v>
      </c>
      <c r="B149" s="134" t="s">
        <v>543</v>
      </c>
      <c r="C149" s="106"/>
      <c r="D149" s="107" t="s">
        <v>344</v>
      </c>
      <c r="E149" s="108" t="s">
        <v>63</v>
      </c>
      <c r="F149" s="109" t="n">
        <v>10</v>
      </c>
      <c r="G149" s="110" t="n">
        <v>1</v>
      </c>
      <c r="H149" s="111" t="n">
        <f aca="false">PRODUCT(F149*G149)</f>
        <v>10</v>
      </c>
      <c r="I149" s="110"/>
      <c r="J149" s="112"/>
      <c r="K149" s="112"/>
      <c r="L149" s="113"/>
      <c r="M149" s="114"/>
    </row>
    <row r="150" customFormat="false" ht="14.4" hidden="false" customHeight="false" outlineLevel="0" collapsed="false">
      <c r="A150" s="104" t="n">
        <v>148</v>
      </c>
      <c r="B150" s="134" t="s">
        <v>545</v>
      </c>
      <c r="C150" s="106"/>
      <c r="D150" s="165" t="s">
        <v>1286</v>
      </c>
      <c r="E150" s="108" t="s">
        <v>63</v>
      </c>
      <c r="F150" s="109" t="n">
        <v>25</v>
      </c>
      <c r="G150" s="110" t="n">
        <v>10</v>
      </c>
      <c r="H150" s="111" t="n">
        <f aca="false">PRODUCT(F150*G150)</f>
        <v>250</v>
      </c>
      <c r="I150" s="110"/>
      <c r="J150" s="112"/>
      <c r="K150" s="112"/>
      <c r="L150" s="113"/>
      <c r="M150" s="114"/>
    </row>
    <row r="151" customFormat="false" ht="14.4" hidden="false" customHeight="false" outlineLevel="0" collapsed="false">
      <c r="A151" s="104" t="n">
        <v>149</v>
      </c>
      <c r="B151" s="134" t="s">
        <v>545</v>
      </c>
      <c r="C151" s="106"/>
      <c r="D151" s="165" t="s">
        <v>1287</v>
      </c>
      <c r="E151" s="108" t="s">
        <v>63</v>
      </c>
      <c r="F151" s="109" t="n">
        <v>10</v>
      </c>
      <c r="G151" s="110" t="n">
        <v>10</v>
      </c>
      <c r="H151" s="111" t="n">
        <f aca="false">PRODUCT(F151*G151)</f>
        <v>100</v>
      </c>
      <c r="I151" s="110"/>
      <c r="J151" s="112"/>
      <c r="K151" s="112"/>
      <c r="L151" s="113"/>
      <c r="M151" s="114"/>
    </row>
    <row r="152" customFormat="false" ht="14.4" hidden="false" customHeight="false" outlineLevel="0" collapsed="false">
      <c r="A152" s="104" t="n">
        <v>150</v>
      </c>
      <c r="B152" s="105" t="s">
        <v>550</v>
      </c>
      <c r="C152" s="106"/>
      <c r="D152" s="107" t="s">
        <v>552</v>
      </c>
      <c r="E152" s="108" t="s">
        <v>17</v>
      </c>
      <c r="F152" s="109" t="n">
        <v>2</v>
      </c>
      <c r="G152" s="110" t="n">
        <v>30</v>
      </c>
      <c r="H152" s="111" t="n">
        <f aca="false">PRODUCT(F152*G152)</f>
        <v>60</v>
      </c>
      <c r="I152" s="110"/>
      <c r="J152" s="112"/>
      <c r="K152" s="112"/>
      <c r="L152" s="113"/>
      <c r="M152" s="114"/>
    </row>
    <row r="153" customFormat="false" ht="14.4" hidden="false" customHeight="false" outlineLevel="0" collapsed="false">
      <c r="A153" s="104" t="n">
        <v>151</v>
      </c>
      <c r="B153" s="105" t="s">
        <v>581</v>
      </c>
      <c r="C153" s="106"/>
      <c r="D153" s="107" t="s">
        <v>251</v>
      </c>
      <c r="E153" s="108" t="s">
        <v>17</v>
      </c>
      <c r="F153" s="109" t="n">
        <v>400</v>
      </c>
      <c r="G153" s="110" t="n">
        <v>30</v>
      </c>
      <c r="H153" s="111" t="n">
        <f aca="false">PRODUCT(F153*G153)</f>
        <v>12000</v>
      </c>
      <c r="I153" s="110"/>
      <c r="J153" s="112"/>
      <c r="K153" s="112"/>
      <c r="L153" s="113"/>
      <c r="M153" s="114"/>
    </row>
    <row r="154" customFormat="false" ht="14.4" hidden="false" customHeight="false" outlineLevel="0" collapsed="false">
      <c r="A154" s="104" t="n">
        <v>152</v>
      </c>
      <c r="B154" s="105" t="s">
        <v>581</v>
      </c>
      <c r="C154" s="106"/>
      <c r="D154" s="107" t="s">
        <v>93</v>
      </c>
      <c r="E154" s="108" t="s">
        <v>17</v>
      </c>
      <c r="F154" s="109" t="n">
        <v>400</v>
      </c>
      <c r="G154" s="110" t="n">
        <v>30</v>
      </c>
      <c r="H154" s="111" t="n">
        <f aca="false">PRODUCT(F154*G154)</f>
        <v>12000</v>
      </c>
      <c r="I154" s="110"/>
      <c r="J154" s="112"/>
      <c r="K154" s="112"/>
      <c r="L154" s="113"/>
      <c r="M154" s="114"/>
    </row>
    <row r="155" customFormat="false" ht="14.4" hidden="false" customHeight="false" outlineLevel="0" collapsed="false">
      <c r="A155" s="104" t="n">
        <v>153</v>
      </c>
      <c r="B155" s="134" t="s">
        <v>584</v>
      </c>
      <c r="C155" s="106"/>
      <c r="D155" s="107" t="s">
        <v>16</v>
      </c>
      <c r="E155" s="108" t="s">
        <v>63</v>
      </c>
      <c r="F155" s="109" t="n">
        <v>50</v>
      </c>
      <c r="G155" s="110" t="n">
        <v>5</v>
      </c>
      <c r="H155" s="111" t="n">
        <f aca="false">PRODUCT(F155*G155)</f>
        <v>250</v>
      </c>
      <c r="I155" s="110"/>
      <c r="J155" s="112"/>
      <c r="K155" s="112"/>
      <c r="L155" s="113"/>
      <c r="M155" s="114"/>
    </row>
    <row r="156" customFormat="false" ht="28.8" hidden="false" customHeight="false" outlineLevel="0" collapsed="false">
      <c r="A156" s="104" t="n">
        <v>154</v>
      </c>
      <c r="B156" s="115" t="s">
        <v>1288</v>
      </c>
      <c r="C156" s="106"/>
      <c r="D156" s="116" t="s">
        <v>1289</v>
      </c>
      <c r="E156" s="117" t="s">
        <v>1290</v>
      </c>
      <c r="F156" s="118" t="n">
        <v>20</v>
      </c>
      <c r="G156" s="116" t="n">
        <v>10</v>
      </c>
      <c r="H156" s="111" t="n">
        <f aca="false">PRODUCT(F156*G156)</f>
        <v>200</v>
      </c>
      <c r="I156" s="110"/>
      <c r="J156" s="119"/>
      <c r="K156" s="119"/>
      <c r="L156" s="113"/>
      <c r="M156" s="114"/>
    </row>
    <row r="157" customFormat="false" ht="14.4" hidden="false" customHeight="false" outlineLevel="0" collapsed="false">
      <c r="A157" s="104" t="n">
        <v>155</v>
      </c>
      <c r="B157" s="115" t="s">
        <v>1291</v>
      </c>
      <c r="C157" s="106"/>
      <c r="D157" s="116" t="s">
        <v>260</v>
      </c>
      <c r="E157" s="117" t="s">
        <v>84</v>
      </c>
      <c r="F157" s="118" t="n">
        <v>1</v>
      </c>
      <c r="G157" s="116" t="n">
        <v>30</v>
      </c>
      <c r="H157" s="111" t="n">
        <f aca="false">PRODUCT(F157*G157)</f>
        <v>30</v>
      </c>
      <c r="I157" s="110"/>
      <c r="J157" s="119"/>
      <c r="K157" s="119"/>
      <c r="L157" s="113"/>
      <c r="M157" s="114"/>
    </row>
    <row r="158" customFormat="false" ht="14.4" hidden="false" customHeight="false" outlineLevel="0" collapsed="false">
      <c r="A158" s="104" t="n">
        <v>156</v>
      </c>
      <c r="B158" s="105" t="s">
        <v>597</v>
      </c>
      <c r="C158" s="106"/>
      <c r="D158" s="107" t="s">
        <v>219</v>
      </c>
      <c r="E158" s="108" t="s">
        <v>17</v>
      </c>
      <c r="F158" s="109" t="n">
        <v>20</v>
      </c>
      <c r="G158" s="110" t="n">
        <v>20</v>
      </c>
      <c r="H158" s="111" t="n">
        <f aca="false">PRODUCT(F158*G158)</f>
        <v>400</v>
      </c>
      <c r="I158" s="110"/>
      <c r="J158" s="112"/>
      <c r="K158" s="112"/>
      <c r="L158" s="113"/>
      <c r="M158" s="114"/>
    </row>
    <row r="159" customFormat="false" ht="28.8" hidden="false" customHeight="false" outlineLevel="0" collapsed="false">
      <c r="A159" s="104" t="n">
        <v>157</v>
      </c>
      <c r="B159" s="105" t="s">
        <v>599</v>
      </c>
      <c r="C159" s="106"/>
      <c r="D159" s="107" t="s">
        <v>33</v>
      </c>
      <c r="E159" s="136" t="s">
        <v>601</v>
      </c>
      <c r="F159" s="109" t="n">
        <v>60</v>
      </c>
      <c r="G159" s="110" t="n">
        <v>25</v>
      </c>
      <c r="H159" s="111" t="n">
        <f aca="false">PRODUCT(F159*G159)</f>
        <v>1500</v>
      </c>
      <c r="I159" s="110"/>
      <c r="J159" s="112"/>
      <c r="K159" s="112"/>
      <c r="L159" s="113"/>
      <c r="M159" s="114"/>
    </row>
    <row r="160" customFormat="false" ht="14.4" hidden="false" customHeight="false" outlineLevel="0" collapsed="false">
      <c r="A160" s="104" t="n">
        <v>158</v>
      </c>
      <c r="B160" s="141" t="s">
        <v>625</v>
      </c>
      <c r="C160" s="106"/>
      <c r="D160" s="124" t="s">
        <v>1292</v>
      </c>
      <c r="E160" s="129" t="s">
        <v>63</v>
      </c>
      <c r="F160" s="109" t="n">
        <v>5</v>
      </c>
      <c r="G160" s="110" t="n">
        <v>10</v>
      </c>
      <c r="H160" s="111" t="n">
        <f aca="false">PRODUCT(F160*G160)</f>
        <v>50</v>
      </c>
      <c r="I160" s="110"/>
      <c r="J160" s="112"/>
      <c r="K160" s="112"/>
      <c r="L160" s="113"/>
      <c r="M160" s="153"/>
    </row>
    <row r="161" customFormat="false" ht="14.4" hidden="false" customHeight="false" outlineLevel="0" collapsed="false">
      <c r="A161" s="104" t="n">
        <v>159</v>
      </c>
      <c r="B161" s="125" t="s">
        <v>628</v>
      </c>
      <c r="C161" s="106"/>
      <c r="D161" s="124" t="s">
        <v>219</v>
      </c>
      <c r="E161" s="108" t="s">
        <v>17</v>
      </c>
      <c r="F161" s="109" t="n">
        <v>70</v>
      </c>
      <c r="G161" s="110" t="n">
        <v>60</v>
      </c>
      <c r="H161" s="111" t="n">
        <f aca="false">PRODUCT(F161*G161)</f>
        <v>4200</v>
      </c>
      <c r="I161" s="110"/>
      <c r="J161" s="112"/>
      <c r="K161" s="112"/>
      <c r="L161" s="113"/>
      <c r="M161" s="114"/>
    </row>
    <row r="162" customFormat="false" ht="28.8" hidden="false" customHeight="false" outlineLevel="0" collapsed="false">
      <c r="A162" s="104" t="n">
        <v>160</v>
      </c>
      <c r="B162" s="105" t="s">
        <v>632</v>
      </c>
      <c r="C162" s="106"/>
      <c r="D162" s="107" t="s">
        <v>163</v>
      </c>
      <c r="E162" s="136" t="s">
        <v>601</v>
      </c>
      <c r="F162" s="109" t="n">
        <v>50</v>
      </c>
      <c r="G162" s="110" t="n">
        <v>30</v>
      </c>
      <c r="H162" s="111" t="n">
        <f aca="false">PRODUCT(F162*G162)</f>
        <v>1500</v>
      </c>
      <c r="I162" s="110"/>
      <c r="J162" s="112"/>
      <c r="K162" s="112"/>
      <c r="L162" s="113"/>
      <c r="M162" s="114"/>
    </row>
    <row r="163" customFormat="false" ht="14.4" hidden="false" customHeight="false" outlineLevel="0" collapsed="false">
      <c r="A163" s="104" t="n">
        <v>161</v>
      </c>
      <c r="B163" s="120" t="s">
        <v>1293</v>
      </c>
      <c r="C163" s="142"/>
      <c r="D163" s="143" t="s">
        <v>163</v>
      </c>
      <c r="E163" s="144" t="s">
        <v>1249</v>
      </c>
      <c r="F163" s="145" t="n">
        <v>14</v>
      </c>
      <c r="G163" s="146" t="n">
        <v>100</v>
      </c>
      <c r="H163" s="111" t="n">
        <f aca="false">PRODUCT(F163*G163)</f>
        <v>1400</v>
      </c>
      <c r="I163" s="110"/>
      <c r="J163" s="122"/>
      <c r="K163" s="122"/>
      <c r="L163" s="113"/>
      <c r="M163" s="114"/>
    </row>
    <row r="164" customFormat="false" ht="14.4" hidden="false" customHeight="false" outlineLevel="0" collapsed="false">
      <c r="A164" s="104" t="n">
        <v>162</v>
      </c>
      <c r="B164" s="134" t="s">
        <v>634</v>
      </c>
      <c r="C164" s="106"/>
      <c r="D164" s="107" t="s">
        <v>16</v>
      </c>
      <c r="E164" s="108" t="s">
        <v>94</v>
      </c>
      <c r="F164" s="109" t="n">
        <v>10</v>
      </c>
      <c r="G164" s="110" t="n">
        <v>28</v>
      </c>
      <c r="H164" s="111" t="n">
        <f aca="false">PRODUCT(F164*G164)</f>
        <v>280</v>
      </c>
      <c r="I164" s="110"/>
      <c r="J164" s="112"/>
      <c r="K164" s="112"/>
      <c r="L164" s="113"/>
      <c r="M164" s="114"/>
    </row>
    <row r="165" customFormat="false" ht="14.4" hidden="false" customHeight="false" outlineLevel="0" collapsed="false">
      <c r="A165" s="104" t="n">
        <v>163</v>
      </c>
      <c r="B165" s="115" t="s">
        <v>1294</v>
      </c>
      <c r="C165" s="106"/>
      <c r="D165" s="116" t="s">
        <v>110</v>
      </c>
      <c r="E165" s="117" t="s">
        <v>1295</v>
      </c>
      <c r="F165" s="118" t="n">
        <v>2</v>
      </c>
      <c r="G165" s="116" t="n">
        <v>30</v>
      </c>
      <c r="H165" s="111" t="n">
        <f aca="false">PRODUCT(F165*G165)</f>
        <v>60</v>
      </c>
      <c r="I165" s="110"/>
      <c r="J165" s="119"/>
      <c r="K165" s="119"/>
      <c r="L165" s="113"/>
      <c r="M165" s="114"/>
    </row>
    <row r="166" customFormat="false" ht="14.4" hidden="false" customHeight="false" outlineLevel="0" collapsed="false">
      <c r="A166" s="104" t="n">
        <v>164</v>
      </c>
      <c r="B166" s="115" t="s">
        <v>1294</v>
      </c>
      <c r="C166" s="106"/>
      <c r="D166" s="116" t="s">
        <v>326</v>
      </c>
      <c r="E166" s="117" t="s">
        <v>87</v>
      </c>
      <c r="F166" s="118" t="n">
        <v>100</v>
      </c>
      <c r="G166" s="116" t="n">
        <v>30</v>
      </c>
      <c r="H166" s="111" t="n">
        <f aca="false">PRODUCT(F166*G166)</f>
        <v>3000</v>
      </c>
      <c r="I166" s="110"/>
      <c r="J166" s="119"/>
      <c r="K166" s="119"/>
      <c r="L166" s="113"/>
      <c r="M166" s="114"/>
    </row>
    <row r="167" customFormat="false" ht="14.4" hidden="false" customHeight="false" outlineLevel="0" collapsed="false">
      <c r="A167" s="104" t="n">
        <v>165</v>
      </c>
      <c r="B167" s="134" t="s">
        <v>636</v>
      </c>
      <c r="C167" s="106"/>
      <c r="D167" s="107" t="s">
        <v>638</v>
      </c>
      <c r="E167" s="108" t="s">
        <v>17</v>
      </c>
      <c r="F167" s="109" t="n">
        <v>5</v>
      </c>
      <c r="G167" s="110" t="n">
        <v>100</v>
      </c>
      <c r="H167" s="111" t="n">
        <f aca="false">PRODUCT(F167*G167)</f>
        <v>500</v>
      </c>
      <c r="I167" s="110"/>
      <c r="J167" s="112"/>
      <c r="K167" s="112"/>
      <c r="L167" s="113"/>
      <c r="M167" s="114"/>
    </row>
    <row r="168" customFormat="false" ht="14.4" hidden="false" customHeight="false" outlineLevel="0" collapsed="false">
      <c r="A168" s="104" t="n">
        <v>166</v>
      </c>
      <c r="B168" s="134" t="s">
        <v>639</v>
      </c>
      <c r="C168" s="106"/>
      <c r="D168" s="107" t="s">
        <v>1296</v>
      </c>
      <c r="E168" s="108" t="s">
        <v>63</v>
      </c>
      <c r="F168" s="109" t="n">
        <v>30</v>
      </c>
      <c r="G168" s="110" t="n">
        <v>10</v>
      </c>
      <c r="H168" s="111" t="n">
        <f aca="false">PRODUCT(F168*G168)</f>
        <v>300</v>
      </c>
      <c r="I168" s="110"/>
      <c r="J168" s="112"/>
      <c r="K168" s="112"/>
      <c r="L168" s="113"/>
      <c r="M168" s="114"/>
    </row>
    <row r="169" customFormat="false" ht="14.4" hidden="false" customHeight="false" outlineLevel="0" collapsed="false">
      <c r="A169" s="104" t="n">
        <v>167</v>
      </c>
      <c r="B169" s="147" t="s">
        <v>1297</v>
      </c>
      <c r="C169" s="106"/>
      <c r="D169" s="130" t="s">
        <v>163</v>
      </c>
      <c r="E169" s="131" t="s">
        <v>84</v>
      </c>
      <c r="F169" s="148" t="n">
        <v>3150</v>
      </c>
      <c r="G169" s="132" t="n">
        <v>20</v>
      </c>
      <c r="H169" s="111" t="n">
        <f aca="false">PRODUCT(F169*G169)</f>
        <v>63000</v>
      </c>
      <c r="I169" s="110"/>
      <c r="J169" s="133"/>
      <c r="K169" s="133"/>
      <c r="L169" s="113"/>
      <c r="M169" s="114"/>
    </row>
    <row r="170" customFormat="false" ht="14.4" hidden="false" customHeight="false" outlineLevel="0" collapsed="false">
      <c r="A170" s="104" t="n">
        <v>168</v>
      </c>
      <c r="B170" s="147" t="s">
        <v>1297</v>
      </c>
      <c r="C170" s="106"/>
      <c r="D170" s="130" t="s">
        <v>16</v>
      </c>
      <c r="E170" s="131" t="s">
        <v>70</v>
      </c>
      <c r="F170" s="148" t="n">
        <v>3000</v>
      </c>
      <c r="G170" s="132" t="n">
        <v>30</v>
      </c>
      <c r="H170" s="111" t="n">
        <f aca="false">PRODUCT(F170*G170)</f>
        <v>90000</v>
      </c>
      <c r="I170" s="110"/>
      <c r="J170" s="133"/>
      <c r="K170" s="133"/>
      <c r="L170" s="113"/>
      <c r="M170" s="114"/>
    </row>
    <row r="171" customFormat="false" ht="14.4" hidden="false" customHeight="false" outlineLevel="0" collapsed="false">
      <c r="A171" s="104" t="n">
        <v>169</v>
      </c>
      <c r="B171" s="149" t="s">
        <v>1297</v>
      </c>
      <c r="C171" s="106"/>
      <c r="D171" s="130" t="s">
        <v>148</v>
      </c>
      <c r="E171" s="131" t="s">
        <v>63</v>
      </c>
      <c r="F171" s="148" t="n">
        <v>650</v>
      </c>
      <c r="G171" s="132" t="n">
        <v>10</v>
      </c>
      <c r="H171" s="111" t="n">
        <f aca="false">PRODUCT(F171*G171)</f>
        <v>6500</v>
      </c>
      <c r="I171" s="110"/>
      <c r="J171" s="133"/>
      <c r="K171" s="133"/>
      <c r="L171" s="113"/>
      <c r="M171" s="114"/>
    </row>
    <row r="172" customFormat="false" ht="14.4" hidden="false" customHeight="false" outlineLevel="0" collapsed="false">
      <c r="A172" s="104" t="n">
        <v>170</v>
      </c>
      <c r="B172" s="134" t="s">
        <v>648</v>
      </c>
      <c r="C172" s="106"/>
      <c r="D172" s="107" t="s">
        <v>23</v>
      </c>
      <c r="E172" s="108" t="s">
        <v>70</v>
      </c>
      <c r="F172" s="109" t="n">
        <v>140</v>
      </c>
      <c r="G172" s="110" t="n">
        <v>28</v>
      </c>
      <c r="H172" s="111" t="n">
        <f aca="false">PRODUCT(F172*G172)</f>
        <v>3920</v>
      </c>
      <c r="I172" s="110"/>
      <c r="J172" s="112"/>
      <c r="K172" s="112"/>
      <c r="L172" s="113"/>
      <c r="M172" s="114"/>
    </row>
    <row r="173" customFormat="false" ht="14.4" hidden="false" customHeight="false" outlineLevel="0" collapsed="false">
      <c r="A173" s="104" t="n">
        <v>171</v>
      </c>
      <c r="B173" s="134" t="s">
        <v>648</v>
      </c>
      <c r="C173" s="106"/>
      <c r="D173" s="107" t="s">
        <v>651</v>
      </c>
      <c r="E173" s="108" t="s">
        <v>70</v>
      </c>
      <c r="F173" s="109" t="n">
        <v>10</v>
      </c>
      <c r="G173" s="110" t="n">
        <v>28</v>
      </c>
      <c r="H173" s="111" t="n">
        <f aca="false">PRODUCT(F173*G173)</f>
        <v>280</v>
      </c>
      <c r="I173" s="110"/>
      <c r="J173" s="112"/>
      <c r="K173" s="112"/>
      <c r="L173" s="113"/>
      <c r="M173" s="114"/>
    </row>
    <row r="174" customFormat="false" ht="14.4" hidden="false" customHeight="false" outlineLevel="0" collapsed="false">
      <c r="A174" s="104" t="n">
        <v>172</v>
      </c>
      <c r="B174" s="134" t="s">
        <v>660</v>
      </c>
      <c r="C174" s="106"/>
      <c r="D174" s="107" t="s">
        <v>110</v>
      </c>
      <c r="E174" s="108" t="s">
        <v>70</v>
      </c>
      <c r="F174" s="109" t="n">
        <v>140</v>
      </c>
      <c r="G174" s="110" t="n">
        <v>56</v>
      </c>
      <c r="H174" s="111" t="n">
        <f aca="false">PRODUCT(F174*G174)</f>
        <v>7840</v>
      </c>
      <c r="I174" s="110"/>
      <c r="J174" s="112"/>
      <c r="K174" s="112"/>
      <c r="L174" s="113"/>
      <c r="M174" s="114"/>
    </row>
    <row r="175" customFormat="false" ht="14.4" hidden="false" customHeight="false" outlineLevel="0" collapsed="false">
      <c r="A175" s="104" t="n">
        <v>173</v>
      </c>
      <c r="B175" s="134" t="s">
        <v>673</v>
      </c>
      <c r="C175" s="106"/>
      <c r="D175" s="107" t="s">
        <v>638</v>
      </c>
      <c r="E175" s="108" t="s">
        <v>17</v>
      </c>
      <c r="F175" s="109" t="n">
        <v>140</v>
      </c>
      <c r="G175" s="110" t="n">
        <v>100</v>
      </c>
      <c r="H175" s="111" t="n">
        <f aca="false">PRODUCT(F175*G175)</f>
        <v>14000</v>
      </c>
      <c r="I175" s="110"/>
      <c r="J175" s="112"/>
      <c r="K175" s="112"/>
      <c r="L175" s="113"/>
      <c r="M175" s="114"/>
    </row>
    <row r="176" customFormat="false" ht="14.4" hidden="false" customHeight="false" outlineLevel="0" collapsed="false">
      <c r="A176" s="104" t="n">
        <v>174</v>
      </c>
      <c r="B176" s="134" t="s">
        <v>673</v>
      </c>
      <c r="C176" s="106"/>
      <c r="D176" s="107" t="s">
        <v>676</v>
      </c>
      <c r="E176" s="108" t="s">
        <v>17</v>
      </c>
      <c r="F176" s="109" t="n">
        <v>100</v>
      </c>
      <c r="G176" s="110" t="n">
        <v>50</v>
      </c>
      <c r="H176" s="111" t="n">
        <f aca="false">PRODUCT(F176*G176)</f>
        <v>5000</v>
      </c>
      <c r="I176" s="110"/>
      <c r="J176" s="112"/>
      <c r="K176" s="112"/>
      <c r="L176" s="113"/>
      <c r="M176" s="114"/>
    </row>
    <row r="177" customFormat="false" ht="14.4" hidden="false" customHeight="false" outlineLevel="0" collapsed="false">
      <c r="A177" s="104" t="n">
        <v>175</v>
      </c>
      <c r="B177" s="134" t="s">
        <v>673</v>
      </c>
      <c r="C177" s="106"/>
      <c r="D177" s="107" t="s">
        <v>678</v>
      </c>
      <c r="E177" s="108" t="s">
        <v>17</v>
      </c>
      <c r="F177" s="109" t="n">
        <v>40</v>
      </c>
      <c r="G177" s="110" t="n">
        <v>50</v>
      </c>
      <c r="H177" s="111" t="n">
        <f aca="false">PRODUCT(F177*G177)</f>
        <v>2000</v>
      </c>
      <c r="I177" s="110"/>
      <c r="J177" s="112"/>
      <c r="K177" s="112"/>
      <c r="L177" s="113"/>
      <c r="M177" s="114"/>
    </row>
    <row r="178" customFormat="false" ht="14.4" hidden="false" customHeight="false" outlineLevel="0" collapsed="false">
      <c r="A178" s="104" t="n">
        <v>176</v>
      </c>
      <c r="B178" s="134" t="s">
        <v>673</v>
      </c>
      <c r="C178" s="106"/>
      <c r="D178" s="107" t="s">
        <v>680</v>
      </c>
      <c r="E178" s="108" t="s">
        <v>17</v>
      </c>
      <c r="F178" s="109" t="n">
        <v>200</v>
      </c>
      <c r="G178" s="110" t="n">
        <v>50</v>
      </c>
      <c r="H178" s="111" t="n">
        <f aca="false">PRODUCT(F178*G178)</f>
        <v>10000</v>
      </c>
      <c r="I178" s="110"/>
      <c r="J178" s="112"/>
      <c r="K178" s="112"/>
      <c r="L178" s="113"/>
      <c r="M178" s="114"/>
    </row>
    <row r="179" customFormat="false" ht="14.4" hidden="false" customHeight="false" outlineLevel="0" collapsed="false">
      <c r="A179" s="104" t="n">
        <v>177</v>
      </c>
      <c r="B179" s="134" t="s">
        <v>673</v>
      </c>
      <c r="C179" s="106"/>
      <c r="D179" s="107" t="s">
        <v>682</v>
      </c>
      <c r="E179" s="108" t="s">
        <v>17</v>
      </c>
      <c r="F179" s="109" t="n">
        <v>150</v>
      </c>
      <c r="G179" s="110" t="n">
        <v>50</v>
      </c>
      <c r="H179" s="111" t="n">
        <f aca="false">PRODUCT(F179*G179)</f>
        <v>7500</v>
      </c>
      <c r="I179" s="110"/>
      <c r="J179" s="112"/>
      <c r="K179" s="112"/>
      <c r="L179" s="113"/>
      <c r="M179" s="114"/>
    </row>
    <row r="180" customFormat="false" ht="14.4" hidden="false" customHeight="false" outlineLevel="0" collapsed="false">
      <c r="A180" s="104" t="n">
        <v>178</v>
      </c>
      <c r="B180" s="134" t="s">
        <v>673</v>
      </c>
      <c r="C180" s="106"/>
      <c r="D180" s="107" t="s">
        <v>684</v>
      </c>
      <c r="E180" s="108" t="s">
        <v>17</v>
      </c>
      <c r="F180" s="109" t="n">
        <v>70</v>
      </c>
      <c r="G180" s="110" t="n">
        <v>50</v>
      </c>
      <c r="H180" s="111" t="n">
        <f aca="false">PRODUCT(F180*G180)</f>
        <v>3500</v>
      </c>
      <c r="I180" s="110"/>
      <c r="J180" s="112"/>
      <c r="K180" s="112"/>
      <c r="L180" s="113"/>
      <c r="M180" s="114"/>
    </row>
    <row r="181" customFormat="false" ht="14.4" hidden="false" customHeight="false" outlineLevel="0" collapsed="false">
      <c r="A181" s="104" t="n">
        <v>179</v>
      </c>
      <c r="B181" s="134" t="s">
        <v>673</v>
      </c>
      <c r="C181" s="106"/>
      <c r="D181" s="104" t="s">
        <v>1298</v>
      </c>
      <c r="E181" s="108" t="s">
        <v>17</v>
      </c>
      <c r="F181" s="109" t="n">
        <v>10</v>
      </c>
      <c r="G181" s="110" t="n">
        <v>50</v>
      </c>
      <c r="H181" s="111" t="n">
        <f aca="false">PRODUCT(F181*G181)</f>
        <v>500</v>
      </c>
      <c r="I181" s="110"/>
      <c r="J181" s="112"/>
      <c r="K181" s="112"/>
      <c r="L181" s="113"/>
      <c r="M181" s="114"/>
    </row>
    <row r="182" customFormat="false" ht="14.4" hidden="false" customHeight="false" outlineLevel="0" collapsed="false">
      <c r="A182" s="104" t="n">
        <v>180</v>
      </c>
      <c r="B182" s="134" t="s">
        <v>673</v>
      </c>
      <c r="C182" s="106"/>
      <c r="D182" s="104" t="s">
        <v>686</v>
      </c>
      <c r="E182" s="108" t="s">
        <v>17</v>
      </c>
      <c r="F182" s="109" t="n">
        <v>5</v>
      </c>
      <c r="G182" s="110" t="n">
        <v>50</v>
      </c>
      <c r="H182" s="111" t="n">
        <f aca="false">PRODUCT(F182*G182)</f>
        <v>250</v>
      </c>
      <c r="I182" s="110"/>
      <c r="J182" s="112"/>
      <c r="K182" s="112"/>
      <c r="L182" s="113"/>
      <c r="M182" s="114"/>
    </row>
    <row r="183" customFormat="false" ht="14.4" hidden="false" customHeight="false" outlineLevel="0" collapsed="false">
      <c r="A183" s="104" t="n">
        <v>181</v>
      </c>
      <c r="B183" s="141" t="s">
        <v>690</v>
      </c>
      <c r="C183" s="106"/>
      <c r="D183" s="124" t="s">
        <v>1299</v>
      </c>
      <c r="E183" s="108" t="s">
        <v>63</v>
      </c>
      <c r="F183" s="109" t="n">
        <v>200</v>
      </c>
      <c r="G183" s="110" t="n">
        <v>10</v>
      </c>
      <c r="H183" s="111" t="n">
        <f aca="false">PRODUCT(F183*G183)</f>
        <v>2000</v>
      </c>
      <c r="I183" s="110"/>
      <c r="J183" s="112"/>
      <c r="K183" s="112"/>
      <c r="L183" s="113"/>
      <c r="M183" s="114"/>
    </row>
    <row r="184" customFormat="false" ht="28.8" hidden="false" customHeight="false" outlineLevel="0" collapsed="false">
      <c r="A184" s="104" t="n">
        <v>182</v>
      </c>
      <c r="B184" s="141" t="s">
        <v>1300</v>
      </c>
      <c r="C184" s="106"/>
      <c r="D184" s="124" t="s">
        <v>1301</v>
      </c>
      <c r="E184" s="108" t="s">
        <v>63</v>
      </c>
      <c r="F184" s="109" t="n">
        <v>800</v>
      </c>
      <c r="G184" s="110" t="n">
        <v>10</v>
      </c>
      <c r="H184" s="111" t="n">
        <f aca="false">PRODUCT(F184*G184)</f>
        <v>8000</v>
      </c>
      <c r="I184" s="110"/>
      <c r="J184" s="112"/>
      <c r="K184" s="112"/>
      <c r="L184" s="113"/>
      <c r="M184" s="114"/>
    </row>
    <row r="185" customFormat="false" ht="14.4" hidden="false" customHeight="false" outlineLevel="0" collapsed="false">
      <c r="A185" s="104" t="n">
        <v>183</v>
      </c>
      <c r="B185" s="120" t="s">
        <v>1302</v>
      </c>
      <c r="C185" s="142"/>
      <c r="D185" s="143" t="s">
        <v>141</v>
      </c>
      <c r="E185" s="144" t="s">
        <v>1249</v>
      </c>
      <c r="F185" s="145" t="n">
        <v>20</v>
      </c>
      <c r="G185" s="146" t="n">
        <v>28</v>
      </c>
      <c r="H185" s="111" t="n">
        <f aca="false">PRODUCT(F185*G185)</f>
        <v>560</v>
      </c>
      <c r="I185" s="110"/>
      <c r="J185" s="122"/>
      <c r="K185" s="122"/>
      <c r="L185" s="113"/>
      <c r="M185" s="114"/>
    </row>
    <row r="186" customFormat="false" ht="14.4" hidden="false" customHeight="false" outlineLevel="0" collapsed="false">
      <c r="A186" s="104" t="n">
        <v>184</v>
      </c>
      <c r="B186" s="141" t="s">
        <v>695</v>
      </c>
      <c r="C186" s="106"/>
      <c r="D186" s="104" t="s">
        <v>697</v>
      </c>
      <c r="E186" s="166" t="s">
        <v>63</v>
      </c>
      <c r="F186" s="109" t="n">
        <v>10</v>
      </c>
      <c r="G186" s="110" t="n">
        <v>1</v>
      </c>
      <c r="H186" s="111" t="n">
        <f aca="false">PRODUCT(F186*G186)</f>
        <v>10</v>
      </c>
      <c r="I186" s="110"/>
      <c r="J186" s="112"/>
      <c r="K186" s="112"/>
      <c r="L186" s="113"/>
      <c r="M186" s="114"/>
    </row>
    <row r="187" customFormat="false" ht="14.4" hidden="false" customHeight="false" outlineLevel="0" collapsed="false">
      <c r="A187" s="104" t="n">
        <v>185</v>
      </c>
      <c r="B187" s="163" t="s">
        <v>698</v>
      </c>
      <c r="C187" s="156"/>
      <c r="D187" s="167" t="s">
        <v>1303</v>
      </c>
      <c r="E187" s="166" t="s">
        <v>604</v>
      </c>
      <c r="F187" s="109" t="n">
        <v>40</v>
      </c>
      <c r="G187" s="110" t="n">
        <v>2</v>
      </c>
      <c r="H187" s="111" t="n">
        <f aca="false">PRODUCT(F187*G187)</f>
        <v>80</v>
      </c>
      <c r="I187" s="110"/>
      <c r="J187" s="112"/>
      <c r="K187" s="112"/>
      <c r="L187" s="113"/>
      <c r="M187" s="114"/>
    </row>
    <row r="188" customFormat="false" ht="14.4" hidden="false" customHeight="false" outlineLevel="0" collapsed="false">
      <c r="A188" s="104" t="n">
        <v>186</v>
      </c>
      <c r="B188" s="105" t="s">
        <v>701</v>
      </c>
      <c r="C188" s="106"/>
      <c r="D188" s="107" t="s">
        <v>141</v>
      </c>
      <c r="E188" s="108" t="s">
        <v>17</v>
      </c>
      <c r="F188" s="109" t="n">
        <v>20</v>
      </c>
      <c r="G188" s="110" t="n">
        <v>28</v>
      </c>
      <c r="H188" s="111" t="n">
        <f aca="false">PRODUCT(F188*G188)</f>
        <v>560</v>
      </c>
      <c r="I188" s="110"/>
      <c r="J188" s="112"/>
      <c r="K188" s="112"/>
      <c r="L188" s="113"/>
      <c r="M188" s="114"/>
    </row>
    <row r="189" customFormat="false" ht="14.4" hidden="false" customHeight="false" outlineLevel="0" collapsed="false">
      <c r="A189" s="104" t="n">
        <v>187</v>
      </c>
      <c r="B189" s="105" t="s">
        <v>701</v>
      </c>
      <c r="C189" s="106"/>
      <c r="D189" s="107" t="s">
        <v>110</v>
      </c>
      <c r="E189" s="108" t="s">
        <v>17</v>
      </c>
      <c r="F189" s="109" t="n">
        <v>40</v>
      </c>
      <c r="G189" s="110" t="n">
        <v>28</v>
      </c>
      <c r="H189" s="111" t="n">
        <f aca="false">PRODUCT(F189*G189)</f>
        <v>1120</v>
      </c>
      <c r="I189" s="110"/>
      <c r="J189" s="112"/>
      <c r="K189" s="112"/>
      <c r="L189" s="113"/>
      <c r="M189" s="114"/>
    </row>
    <row r="190" customFormat="false" ht="14.4" hidden="false" customHeight="false" outlineLevel="0" collapsed="false">
      <c r="A190" s="104" t="n">
        <v>188</v>
      </c>
      <c r="B190" s="105" t="s">
        <v>701</v>
      </c>
      <c r="C190" s="106"/>
      <c r="D190" s="107" t="s">
        <v>326</v>
      </c>
      <c r="E190" s="108" t="s">
        <v>17</v>
      </c>
      <c r="F190" s="109" t="n">
        <v>10</v>
      </c>
      <c r="G190" s="110" t="n">
        <v>28</v>
      </c>
      <c r="H190" s="111" t="n">
        <f aca="false">PRODUCT(F190*G190)</f>
        <v>280</v>
      </c>
      <c r="I190" s="110"/>
      <c r="J190" s="112"/>
      <c r="K190" s="112"/>
      <c r="L190" s="113"/>
      <c r="M190" s="114"/>
    </row>
    <row r="191" customFormat="false" ht="14.4" hidden="false" customHeight="false" outlineLevel="0" collapsed="false">
      <c r="A191" s="104" t="n">
        <v>189</v>
      </c>
      <c r="B191" s="134" t="s">
        <v>705</v>
      </c>
      <c r="C191" s="106"/>
      <c r="D191" s="107" t="s">
        <v>707</v>
      </c>
      <c r="E191" s="108" t="s">
        <v>17</v>
      </c>
      <c r="F191" s="109" t="n">
        <v>5</v>
      </c>
      <c r="G191" s="110" t="n">
        <v>30</v>
      </c>
      <c r="H191" s="111" t="n">
        <f aca="false">PRODUCT(F191*G191)</f>
        <v>150</v>
      </c>
      <c r="I191" s="110"/>
      <c r="J191" s="112"/>
      <c r="K191" s="112"/>
      <c r="L191" s="113"/>
      <c r="M191" s="114"/>
    </row>
    <row r="192" customFormat="false" ht="14.4" hidden="false" customHeight="false" outlineLevel="0" collapsed="false">
      <c r="A192" s="104" t="n">
        <v>190</v>
      </c>
      <c r="B192" s="141" t="s">
        <v>708</v>
      </c>
      <c r="C192" s="106"/>
      <c r="D192" s="104" t="s">
        <v>710</v>
      </c>
      <c r="E192" s="108" t="s">
        <v>17</v>
      </c>
      <c r="F192" s="109" t="n">
        <v>20</v>
      </c>
      <c r="G192" s="110" t="n">
        <v>28</v>
      </c>
      <c r="H192" s="111" t="n">
        <f aca="false">PRODUCT(F192*G192)</f>
        <v>560</v>
      </c>
      <c r="I192" s="110"/>
      <c r="J192" s="112"/>
      <c r="K192" s="112"/>
      <c r="L192" s="113"/>
      <c r="M192" s="114"/>
    </row>
    <row r="193" customFormat="false" ht="14.4" hidden="false" customHeight="false" outlineLevel="0" collapsed="false">
      <c r="A193" s="104" t="n">
        <v>191</v>
      </c>
      <c r="B193" s="134" t="s">
        <v>711</v>
      </c>
      <c r="C193" s="106"/>
      <c r="D193" s="107" t="s">
        <v>713</v>
      </c>
      <c r="E193" s="108" t="s">
        <v>17</v>
      </c>
      <c r="F193" s="109" t="n">
        <v>30</v>
      </c>
      <c r="G193" s="110" t="n">
        <v>30</v>
      </c>
      <c r="H193" s="111" t="n">
        <f aca="false">PRODUCT(F193*G193)</f>
        <v>900</v>
      </c>
      <c r="I193" s="110"/>
      <c r="J193" s="112"/>
      <c r="K193" s="112"/>
      <c r="L193" s="113"/>
      <c r="M193" s="114"/>
    </row>
    <row r="194" customFormat="false" ht="14.4" hidden="false" customHeight="false" outlineLevel="0" collapsed="false">
      <c r="A194" s="104" t="n">
        <v>192</v>
      </c>
      <c r="B194" s="105" t="s">
        <v>717</v>
      </c>
      <c r="C194" s="106"/>
      <c r="D194" s="107" t="s">
        <v>206</v>
      </c>
      <c r="E194" s="108" t="s">
        <v>17</v>
      </c>
      <c r="F194" s="109" t="n">
        <v>800</v>
      </c>
      <c r="G194" s="110" t="n">
        <v>30</v>
      </c>
      <c r="H194" s="111" t="n">
        <f aca="false">PRODUCT(F194*G194)</f>
        <v>24000</v>
      </c>
      <c r="I194" s="110"/>
      <c r="J194" s="112"/>
      <c r="K194" s="112"/>
      <c r="L194" s="113"/>
      <c r="M194" s="114"/>
    </row>
    <row r="195" customFormat="false" ht="14.4" hidden="false" customHeight="false" outlineLevel="0" collapsed="false">
      <c r="A195" s="104" t="n">
        <v>193</v>
      </c>
      <c r="B195" s="125" t="s">
        <v>719</v>
      </c>
      <c r="C195" s="106"/>
      <c r="D195" s="124" t="s">
        <v>110</v>
      </c>
      <c r="E195" s="108" t="s">
        <v>17</v>
      </c>
      <c r="F195" s="109" t="n">
        <v>10</v>
      </c>
      <c r="G195" s="110" t="n">
        <v>30</v>
      </c>
      <c r="H195" s="111" t="n">
        <f aca="false">PRODUCT(F195*G195)</f>
        <v>300</v>
      </c>
      <c r="I195" s="110"/>
      <c r="J195" s="112"/>
      <c r="K195" s="112"/>
      <c r="L195" s="113"/>
      <c r="M195" s="114"/>
    </row>
    <row r="196" customFormat="false" ht="14.4" hidden="false" customHeight="false" outlineLevel="0" collapsed="false">
      <c r="A196" s="104" t="n">
        <v>194</v>
      </c>
      <c r="B196" s="105" t="s">
        <v>724</v>
      </c>
      <c r="C196" s="106"/>
      <c r="D196" s="107" t="s">
        <v>163</v>
      </c>
      <c r="E196" s="108" t="s">
        <v>70</v>
      </c>
      <c r="F196" s="109" t="n">
        <v>240</v>
      </c>
      <c r="G196" s="110" t="n">
        <v>28</v>
      </c>
      <c r="H196" s="111" t="n">
        <f aca="false">PRODUCT(F196*G196)</f>
        <v>6720</v>
      </c>
      <c r="I196" s="110"/>
      <c r="J196" s="112"/>
      <c r="K196" s="112"/>
      <c r="L196" s="113"/>
      <c r="M196" s="114"/>
    </row>
    <row r="197" customFormat="false" ht="14.4" hidden="false" customHeight="false" outlineLevel="0" collapsed="false">
      <c r="A197" s="104" t="n">
        <v>195</v>
      </c>
      <c r="B197" s="120" t="s">
        <v>1304</v>
      </c>
      <c r="C197" s="138"/>
      <c r="D197" s="139" t="s">
        <v>69</v>
      </c>
      <c r="E197" s="131" t="s">
        <v>70</v>
      </c>
      <c r="F197" s="123" t="n">
        <v>10</v>
      </c>
      <c r="G197" s="139" t="n">
        <v>28</v>
      </c>
      <c r="H197" s="111" t="n">
        <f aca="false">PRODUCT(F197*G197)</f>
        <v>280</v>
      </c>
      <c r="I197" s="110"/>
      <c r="J197" s="139"/>
      <c r="K197" s="139"/>
      <c r="L197" s="113"/>
      <c r="M197" s="114"/>
    </row>
    <row r="198" customFormat="false" ht="14.4" hidden="false" customHeight="false" outlineLevel="0" collapsed="false">
      <c r="A198" s="104" t="n">
        <v>196</v>
      </c>
      <c r="B198" s="137" t="s">
        <v>1305</v>
      </c>
      <c r="C198" s="138"/>
      <c r="D198" s="139" t="s">
        <v>326</v>
      </c>
      <c r="E198" s="168" t="s">
        <v>17</v>
      </c>
      <c r="F198" s="123" t="n">
        <v>10</v>
      </c>
      <c r="G198" s="139" t="n">
        <v>28</v>
      </c>
      <c r="H198" s="111" t="n">
        <f aca="false">PRODUCT(F198*G198)</f>
        <v>280</v>
      </c>
      <c r="I198" s="110"/>
      <c r="J198" s="139"/>
      <c r="K198" s="139"/>
      <c r="L198" s="113"/>
      <c r="M198" s="114"/>
    </row>
    <row r="199" customFormat="false" ht="14.4" hidden="false" customHeight="false" outlineLevel="0" collapsed="false">
      <c r="A199" s="104" t="n">
        <v>197</v>
      </c>
      <c r="B199" s="105" t="s">
        <v>728</v>
      </c>
      <c r="C199" s="106"/>
      <c r="D199" s="107" t="s">
        <v>141</v>
      </c>
      <c r="E199" s="108" t="s">
        <v>17</v>
      </c>
      <c r="F199" s="109" t="n">
        <v>120</v>
      </c>
      <c r="G199" s="110" t="n">
        <v>30</v>
      </c>
      <c r="H199" s="111" t="n">
        <f aca="false">PRODUCT(F199*G199)</f>
        <v>3600</v>
      </c>
      <c r="I199" s="110"/>
      <c r="J199" s="112"/>
      <c r="K199" s="112"/>
      <c r="L199" s="113"/>
      <c r="M199" s="114"/>
    </row>
    <row r="200" customFormat="false" ht="14.4" hidden="false" customHeight="false" outlineLevel="0" collapsed="false">
      <c r="A200" s="104" t="n">
        <v>198</v>
      </c>
      <c r="B200" s="141" t="s">
        <v>735</v>
      </c>
      <c r="C200" s="106"/>
      <c r="D200" s="124" t="s">
        <v>1306</v>
      </c>
      <c r="E200" s="129" t="s">
        <v>63</v>
      </c>
      <c r="F200" s="109" t="n">
        <v>5</v>
      </c>
      <c r="G200" s="110" t="n">
        <v>10</v>
      </c>
      <c r="H200" s="111" t="n">
        <f aca="false">PRODUCT(F200*G200)</f>
        <v>50</v>
      </c>
      <c r="I200" s="110"/>
      <c r="J200" s="112"/>
      <c r="K200" s="112"/>
      <c r="L200" s="113"/>
      <c r="M200" s="114"/>
    </row>
    <row r="201" customFormat="false" ht="14.4" hidden="false" customHeight="false" outlineLevel="0" collapsed="false">
      <c r="A201" s="104" t="n">
        <v>199</v>
      </c>
      <c r="B201" s="125" t="s">
        <v>740</v>
      </c>
      <c r="C201" s="106"/>
      <c r="D201" s="124" t="s">
        <v>16</v>
      </c>
      <c r="E201" s="108" t="s">
        <v>17</v>
      </c>
      <c r="F201" s="109" t="n">
        <v>2</v>
      </c>
      <c r="G201" s="110" t="n">
        <v>6</v>
      </c>
      <c r="H201" s="111" t="n">
        <f aca="false">PRODUCT(F201*G201)</f>
        <v>12</v>
      </c>
      <c r="I201" s="110"/>
      <c r="J201" s="112"/>
      <c r="K201" s="112"/>
      <c r="L201" s="113"/>
      <c r="M201" s="114"/>
    </row>
    <row r="202" customFormat="false" ht="14.4" hidden="false" customHeight="false" outlineLevel="0" collapsed="false">
      <c r="A202" s="104" t="n">
        <v>200</v>
      </c>
      <c r="B202" s="105" t="s">
        <v>742</v>
      </c>
      <c r="C202" s="106"/>
      <c r="D202" s="107" t="s">
        <v>744</v>
      </c>
      <c r="E202" s="108" t="s">
        <v>17</v>
      </c>
      <c r="F202" s="109" t="n">
        <v>200</v>
      </c>
      <c r="G202" s="110" t="n">
        <v>30</v>
      </c>
      <c r="H202" s="111" t="n">
        <f aca="false">PRODUCT(F202*G202)</f>
        <v>6000</v>
      </c>
      <c r="I202" s="110"/>
      <c r="J202" s="112"/>
      <c r="K202" s="112"/>
      <c r="L202" s="113"/>
      <c r="M202" s="114"/>
    </row>
    <row r="203" customFormat="false" ht="28.8" hidden="false" customHeight="false" outlineLevel="0" collapsed="false">
      <c r="A203" s="104" t="n">
        <v>201</v>
      </c>
      <c r="B203" s="115" t="s">
        <v>1307</v>
      </c>
      <c r="C203" s="106"/>
      <c r="D203" s="116" t="s">
        <v>20</v>
      </c>
      <c r="E203" s="117" t="s">
        <v>1308</v>
      </c>
      <c r="F203" s="118" t="n">
        <v>100</v>
      </c>
      <c r="G203" s="116" t="n">
        <v>30</v>
      </c>
      <c r="H203" s="111" t="n">
        <f aca="false">PRODUCT(F203*G203)</f>
        <v>3000</v>
      </c>
      <c r="I203" s="110"/>
      <c r="J203" s="119"/>
      <c r="K203" s="119"/>
      <c r="L203" s="113"/>
      <c r="M203" s="114"/>
    </row>
    <row r="204" customFormat="false" ht="28.8" hidden="false" customHeight="false" outlineLevel="0" collapsed="false">
      <c r="A204" s="104" t="n">
        <v>202</v>
      </c>
      <c r="B204" s="115" t="s">
        <v>1309</v>
      </c>
      <c r="C204" s="106"/>
      <c r="D204" s="116" t="s">
        <v>1310</v>
      </c>
      <c r="E204" s="117" t="s">
        <v>1311</v>
      </c>
      <c r="F204" s="118" t="n">
        <v>60</v>
      </c>
      <c r="G204" s="116" t="n">
        <v>30</v>
      </c>
      <c r="H204" s="111" t="n">
        <f aca="false">PRODUCT(F204*G204)</f>
        <v>1800</v>
      </c>
      <c r="I204" s="110"/>
      <c r="J204" s="119"/>
      <c r="K204" s="119"/>
      <c r="L204" s="113"/>
      <c r="M204" s="114"/>
    </row>
    <row r="205" customFormat="false" ht="14.4" hidden="false" customHeight="false" outlineLevel="0" collapsed="false">
      <c r="A205" s="104" t="n">
        <v>203</v>
      </c>
      <c r="B205" s="105" t="s">
        <v>745</v>
      </c>
      <c r="C205" s="106"/>
      <c r="D205" s="107" t="s">
        <v>77</v>
      </c>
      <c r="E205" s="108" t="s">
        <v>17</v>
      </c>
      <c r="F205" s="109" t="n">
        <v>100</v>
      </c>
      <c r="G205" s="110" t="n">
        <v>20</v>
      </c>
      <c r="H205" s="111" t="n">
        <f aca="false">PRODUCT(F205*G205)</f>
        <v>2000</v>
      </c>
      <c r="I205" s="110"/>
      <c r="J205" s="112"/>
      <c r="K205" s="112"/>
      <c r="L205" s="113"/>
      <c r="M205" s="114"/>
    </row>
    <row r="206" customFormat="false" ht="14.4" hidden="false" customHeight="false" outlineLevel="0" collapsed="false">
      <c r="A206" s="104" t="n">
        <v>204</v>
      </c>
      <c r="B206" s="105" t="s">
        <v>749</v>
      </c>
      <c r="C206" s="106"/>
      <c r="D206" s="107" t="s">
        <v>90</v>
      </c>
      <c r="E206" s="108" t="s">
        <v>34</v>
      </c>
      <c r="F206" s="109" t="n">
        <v>150</v>
      </c>
      <c r="G206" s="110" t="n">
        <v>100</v>
      </c>
      <c r="H206" s="111" t="n">
        <f aca="false">PRODUCT(F206*G206)</f>
        <v>15000</v>
      </c>
      <c r="I206" s="110"/>
      <c r="J206" s="112"/>
      <c r="K206" s="112"/>
      <c r="L206" s="113"/>
      <c r="M206" s="114"/>
    </row>
    <row r="207" customFormat="false" ht="14.4" hidden="false" customHeight="false" outlineLevel="0" collapsed="false">
      <c r="A207" s="104" t="n">
        <v>205</v>
      </c>
      <c r="B207" s="141" t="s">
        <v>751</v>
      </c>
      <c r="C207" s="106"/>
      <c r="D207" s="124" t="s">
        <v>753</v>
      </c>
      <c r="E207" s="129" t="s">
        <v>63</v>
      </c>
      <c r="F207" s="109" t="n">
        <v>50</v>
      </c>
      <c r="G207" s="110" t="n">
        <v>5</v>
      </c>
      <c r="H207" s="111" t="n">
        <f aca="false">PRODUCT(F207*G207)</f>
        <v>250</v>
      </c>
      <c r="I207" s="110"/>
      <c r="J207" s="112"/>
      <c r="K207" s="112"/>
      <c r="L207" s="113"/>
      <c r="M207" s="114"/>
    </row>
    <row r="208" customFormat="false" ht="14.4" hidden="false" customHeight="false" outlineLevel="0" collapsed="false">
      <c r="A208" s="104" t="n">
        <v>206</v>
      </c>
      <c r="B208" s="141" t="s">
        <v>751</v>
      </c>
      <c r="C208" s="106"/>
      <c r="D208" s="124" t="s">
        <v>755</v>
      </c>
      <c r="E208" s="129" t="s">
        <v>63</v>
      </c>
      <c r="F208" s="109" t="n">
        <v>150</v>
      </c>
      <c r="G208" s="110" t="n">
        <v>5</v>
      </c>
      <c r="H208" s="111" t="n">
        <f aca="false">PRODUCT(F208*G208)</f>
        <v>750</v>
      </c>
      <c r="I208" s="110"/>
      <c r="J208" s="112"/>
      <c r="K208" s="112"/>
      <c r="L208" s="113"/>
      <c r="M208" s="114"/>
    </row>
    <row r="209" customFormat="false" ht="28.8" hidden="false" customHeight="false" outlineLevel="0" collapsed="false">
      <c r="A209" s="104" t="n">
        <v>207</v>
      </c>
      <c r="B209" s="105" t="s">
        <v>1312</v>
      </c>
      <c r="C209" s="106"/>
      <c r="D209" s="169" t="s">
        <v>1313</v>
      </c>
      <c r="E209" s="108" t="s">
        <v>63</v>
      </c>
      <c r="F209" s="109" t="n">
        <v>150</v>
      </c>
      <c r="G209" s="110" t="n">
        <v>10</v>
      </c>
      <c r="H209" s="111" t="n">
        <f aca="false">PRODUCT(F209*G209)</f>
        <v>1500</v>
      </c>
      <c r="I209" s="110"/>
      <c r="J209" s="112"/>
      <c r="K209" s="112"/>
      <c r="L209" s="113"/>
      <c r="M209" s="114"/>
    </row>
    <row r="210" customFormat="false" ht="14.4" hidden="false" customHeight="false" outlineLevel="0" collapsed="false">
      <c r="A210" s="104" t="n">
        <v>208</v>
      </c>
      <c r="B210" s="105" t="s">
        <v>757</v>
      </c>
      <c r="C210" s="106"/>
      <c r="D210" s="107" t="s">
        <v>90</v>
      </c>
      <c r="E210" s="108" t="s">
        <v>17</v>
      </c>
      <c r="F210" s="109" t="n">
        <v>1000</v>
      </c>
      <c r="G210" s="110" t="n">
        <v>60</v>
      </c>
      <c r="H210" s="111" t="n">
        <f aca="false">PRODUCT(F210*G210)</f>
        <v>60000</v>
      </c>
      <c r="I210" s="110"/>
      <c r="J210" s="112"/>
      <c r="K210" s="112"/>
      <c r="L210" s="113"/>
      <c r="M210" s="114"/>
    </row>
    <row r="211" customFormat="false" ht="14.4" hidden="false" customHeight="false" outlineLevel="0" collapsed="false">
      <c r="A211" s="104" t="n">
        <v>209</v>
      </c>
      <c r="B211" s="105" t="s">
        <v>757</v>
      </c>
      <c r="C211" s="106"/>
      <c r="D211" s="107" t="s">
        <v>760</v>
      </c>
      <c r="E211" s="108" t="s">
        <v>17</v>
      </c>
      <c r="F211" s="109" t="n">
        <v>1000</v>
      </c>
      <c r="G211" s="110" t="n">
        <v>60</v>
      </c>
      <c r="H211" s="111" t="n">
        <f aca="false">PRODUCT(F211*G211)</f>
        <v>60000</v>
      </c>
      <c r="I211" s="110"/>
      <c r="J211" s="112"/>
      <c r="K211" s="112"/>
      <c r="L211" s="113"/>
      <c r="M211" s="114"/>
    </row>
    <row r="212" customFormat="false" ht="14.4" hidden="false" customHeight="false" outlineLevel="0" collapsed="false">
      <c r="A212" s="104" t="n">
        <v>210</v>
      </c>
      <c r="B212" s="105" t="s">
        <v>757</v>
      </c>
      <c r="C212" s="106"/>
      <c r="D212" s="107" t="s">
        <v>232</v>
      </c>
      <c r="E212" s="108" t="s">
        <v>70</v>
      </c>
      <c r="F212" s="109" t="n">
        <v>1200</v>
      </c>
      <c r="G212" s="110" t="n">
        <v>60</v>
      </c>
      <c r="H212" s="111" t="n">
        <f aca="false">PRODUCT(F212*G212)</f>
        <v>72000</v>
      </c>
      <c r="I212" s="110"/>
      <c r="J212" s="112"/>
      <c r="K212" s="112"/>
      <c r="L212" s="113"/>
      <c r="M212" s="114"/>
    </row>
    <row r="213" customFormat="false" ht="28.8" hidden="false" customHeight="false" outlineLevel="0" collapsed="false">
      <c r="A213" s="104" t="n">
        <v>211</v>
      </c>
      <c r="B213" s="105" t="s">
        <v>762</v>
      </c>
      <c r="C213" s="106"/>
      <c r="D213" s="107" t="s">
        <v>90</v>
      </c>
      <c r="E213" s="136" t="s">
        <v>111</v>
      </c>
      <c r="F213" s="109" t="n">
        <v>50</v>
      </c>
      <c r="G213" s="110" t="n">
        <v>60</v>
      </c>
      <c r="H213" s="111" t="n">
        <f aca="false">PRODUCT(F213*G213)</f>
        <v>3000</v>
      </c>
      <c r="I213" s="110"/>
      <c r="J213" s="112"/>
      <c r="K213" s="112"/>
      <c r="L213" s="113"/>
      <c r="M213" s="114"/>
    </row>
    <row r="214" customFormat="false" ht="28.8" hidden="false" customHeight="false" outlineLevel="0" collapsed="false">
      <c r="A214" s="104" t="n">
        <v>212</v>
      </c>
      <c r="B214" s="150" t="s">
        <v>762</v>
      </c>
      <c r="C214" s="106"/>
      <c r="D214" s="107" t="s">
        <v>232</v>
      </c>
      <c r="E214" s="136" t="s">
        <v>111</v>
      </c>
      <c r="F214" s="109" t="n">
        <v>100</v>
      </c>
      <c r="G214" s="110" t="n">
        <v>60</v>
      </c>
      <c r="H214" s="111" t="n">
        <f aca="false">PRODUCT(F214*G214)</f>
        <v>6000</v>
      </c>
      <c r="I214" s="110"/>
      <c r="J214" s="112"/>
      <c r="K214" s="112"/>
      <c r="L214" s="113"/>
      <c r="M214" s="114"/>
    </row>
    <row r="215" customFormat="false" ht="14.4" hidden="false" customHeight="false" outlineLevel="0" collapsed="false">
      <c r="A215" s="104" t="n">
        <v>213</v>
      </c>
      <c r="B215" s="105" t="s">
        <v>765</v>
      </c>
      <c r="C215" s="106"/>
      <c r="D215" s="107" t="s">
        <v>219</v>
      </c>
      <c r="E215" s="108" t="s">
        <v>17</v>
      </c>
      <c r="F215" s="109" t="n">
        <v>5</v>
      </c>
      <c r="G215" s="110" t="n">
        <v>50</v>
      </c>
      <c r="H215" s="111" t="n">
        <f aca="false">PRODUCT(F215*G215)</f>
        <v>250</v>
      </c>
      <c r="I215" s="110"/>
      <c r="J215" s="112"/>
      <c r="K215" s="112"/>
      <c r="L215" s="113"/>
      <c r="M215" s="114"/>
    </row>
    <row r="216" customFormat="false" ht="14.4" hidden="false" customHeight="false" outlineLevel="0" collapsed="false">
      <c r="A216" s="104" t="n">
        <v>214</v>
      </c>
      <c r="B216" s="134" t="s">
        <v>765</v>
      </c>
      <c r="C216" s="106"/>
      <c r="D216" s="107" t="s">
        <v>110</v>
      </c>
      <c r="E216" s="108" t="s">
        <v>17</v>
      </c>
      <c r="F216" s="109" t="n">
        <v>10</v>
      </c>
      <c r="G216" s="110" t="n">
        <v>50</v>
      </c>
      <c r="H216" s="111" t="n">
        <f aca="false">PRODUCT(F216*G216)</f>
        <v>500</v>
      </c>
      <c r="I216" s="110"/>
      <c r="J216" s="112"/>
      <c r="K216" s="112"/>
      <c r="L216" s="113"/>
      <c r="M216" s="114"/>
    </row>
    <row r="217" customFormat="false" ht="14.4" hidden="false" customHeight="false" outlineLevel="0" collapsed="false">
      <c r="A217" s="104" t="n">
        <v>215</v>
      </c>
      <c r="B217" s="134" t="s">
        <v>765</v>
      </c>
      <c r="C217" s="106"/>
      <c r="D217" s="107" t="s">
        <v>141</v>
      </c>
      <c r="E217" s="108" t="s">
        <v>17</v>
      </c>
      <c r="F217" s="109" t="n">
        <v>5</v>
      </c>
      <c r="G217" s="110" t="n">
        <v>50</v>
      </c>
      <c r="H217" s="111" t="n">
        <f aca="false">PRODUCT(F217*G217)</f>
        <v>250</v>
      </c>
      <c r="I217" s="110"/>
      <c r="J217" s="112"/>
      <c r="K217" s="112"/>
      <c r="L217" s="113"/>
      <c r="M217" s="114"/>
    </row>
    <row r="218" customFormat="false" ht="14.4" hidden="false" customHeight="false" outlineLevel="0" collapsed="false">
      <c r="A218" s="104" t="n">
        <v>216</v>
      </c>
      <c r="B218" s="105" t="s">
        <v>769</v>
      </c>
      <c r="C218" s="106"/>
      <c r="D218" s="107" t="s">
        <v>26</v>
      </c>
      <c r="E218" s="108" t="s">
        <v>17</v>
      </c>
      <c r="F218" s="109" t="n">
        <v>5</v>
      </c>
      <c r="G218" s="110" t="n">
        <v>50</v>
      </c>
      <c r="H218" s="111" t="n">
        <f aca="false">PRODUCT(F218*G218)</f>
        <v>250</v>
      </c>
      <c r="I218" s="110"/>
      <c r="J218" s="112"/>
      <c r="K218" s="112"/>
      <c r="L218" s="113"/>
      <c r="M218" s="114"/>
    </row>
    <row r="219" customFormat="false" ht="14.4" hidden="false" customHeight="false" outlineLevel="0" collapsed="false">
      <c r="A219" s="104" t="n">
        <v>217</v>
      </c>
      <c r="B219" s="134" t="s">
        <v>771</v>
      </c>
      <c r="C219" s="106"/>
      <c r="D219" s="107" t="s">
        <v>773</v>
      </c>
      <c r="E219" s="108" t="s">
        <v>63</v>
      </c>
      <c r="F219" s="109" t="n">
        <v>100</v>
      </c>
      <c r="G219" s="110" t="n">
        <v>1</v>
      </c>
      <c r="H219" s="111" t="n">
        <f aca="false">PRODUCT(F219*G219)</f>
        <v>100</v>
      </c>
      <c r="I219" s="110"/>
      <c r="J219" s="112"/>
      <c r="K219" s="112"/>
      <c r="L219" s="113"/>
      <c r="M219" s="114"/>
    </row>
    <row r="220" customFormat="false" ht="14.4" hidden="false" customHeight="false" outlineLevel="0" collapsed="false">
      <c r="A220" s="104" t="n">
        <v>218</v>
      </c>
      <c r="B220" s="134" t="s">
        <v>771</v>
      </c>
      <c r="C220" s="106"/>
      <c r="D220" s="107" t="s">
        <v>265</v>
      </c>
      <c r="E220" s="108" t="s">
        <v>17</v>
      </c>
      <c r="F220" s="109" t="n">
        <v>60</v>
      </c>
      <c r="G220" s="110" t="n">
        <v>30</v>
      </c>
      <c r="H220" s="111" t="n">
        <f aca="false">PRODUCT(F220*G220)</f>
        <v>1800</v>
      </c>
      <c r="I220" s="110"/>
      <c r="J220" s="112"/>
      <c r="K220" s="112"/>
      <c r="L220" s="113"/>
      <c r="M220" s="114"/>
    </row>
    <row r="221" customFormat="false" ht="14.4" hidden="false" customHeight="false" outlineLevel="0" collapsed="false">
      <c r="A221" s="104" t="n">
        <v>219</v>
      </c>
      <c r="B221" s="134" t="s">
        <v>771</v>
      </c>
      <c r="C221" s="106"/>
      <c r="D221" s="107" t="s">
        <v>23</v>
      </c>
      <c r="E221" s="108" t="s">
        <v>17</v>
      </c>
      <c r="F221" s="109" t="n">
        <v>70</v>
      </c>
      <c r="G221" s="110" t="n">
        <v>30</v>
      </c>
      <c r="H221" s="111" t="n">
        <f aca="false">PRODUCT(F221*G221)</f>
        <v>2100</v>
      </c>
      <c r="I221" s="110"/>
      <c r="J221" s="112"/>
      <c r="K221" s="112"/>
      <c r="L221" s="113"/>
      <c r="M221" s="114"/>
    </row>
    <row r="222" customFormat="false" ht="14.4" hidden="false" customHeight="false" outlineLevel="0" collapsed="false">
      <c r="A222" s="104" t="n">
        <v>220</v>
      </c>
      <c r="B222" s="115" t="s">
        <v>1314</v>
      </c>
      <c r="C222" s="106"/>
      <c r="D222" s="116" t="s">
        <v>638</v>
      </c>
      <c r="E222" s="117" t="s">
        <v>17</v>
      </c>
      <c r="F222" s="118" t="n">
        <v>20</v>
      </c>
      <c r="G222" s="116" t="n">
        <v>30</v>
      </c>
      <c r="H222" s="111" t="n">
        <f aca="false">PRODUCT(F222*G222)</f>
        <v>600</v>
      </c>
      <c r="I222" s="110"/>
      <c r="J222" s="119"/>
      <c r="K222" s="119"/>
      <c r="L222" s="113"/>
      <c r="M222" s="114"/>
    </row>
    <row r="223" customFormat="false" ht="14.4" hidden="false" customHeight="false" outlineLevel="0" collapsed="false">
      <c r="A223" s="104" t="n">
        <v>221</v>
      </c>
      <c r="B223" s="115" t="s">
        <v>1315</v>
      </c>
      <c r="C223" s="106"/>
      <c r="D223" s="116" t="s">
        <v>1289</v>
      </c>
      <c r="E223" s="117" t="s">
        <v>1316</v>
      </c>
      <c r="F223" s="118" t="n">
        <v>100</v>
      </c>
      <c r="G223" s="116" t="n">
        <v>1</v>
      </c>
      <c r="H223" s="111" t="n">
        <f aca="false">PRODUCT(F223*G223)</f>
        <v>100</v>
      </c>
      <c r="I223" s="110"/>
      <c r="J223" s="119"/>
      <c r="K223" s="119"/>
      <c r="L223" s="113"/>
      <c r="M223" s="114"/>
    </row>
    <row r="224" customFormat="false" ht="14.4" hidden="false" customHeight="false" outlineLevel="0" collapsed="false">
      <c r="A224" s="104" t="n">
        <v>222</v>
      </c>
      <c r="B224" s="105" t="s">
        <v>778</v>
      </c>
      <c r="C224" s="106"/>
      <c r="D224" s="107" t="s">
        <v>394</v>
      </c>
      <c r="E224" s="108" t="s">
        <v>63</v>
      </c>
      <c r="F224" s="109" t="n">
        <v>70</v>
      </c>
      <c r="G224" s="110" t="n">
        <v>5</v>
      </c>
      <c r="H224" s="111" t="n">
        <f aca="false">PRODUCT(F224*G224)</f>
        <v>350</v>
      </c>
      <c r="I224" s="110"/>
      <c r="J224" s="112"/>
      <c r="K224" s="112"/>
      <c r="L224" s="113"/>
      <c r="M224" s="114"/>
    </row>
    <row r="225" customFormat="false" ht="14.4" hidden="false" customHeight="false" outlineLevel="0" collapsed="false">
      <c r="A225" s="104" t="n">
        <v>223</v>
      </c>
      <c r="B225" s="105" t="s">
        <v>778</v>
      </c>
      <c r="C225" s="106"/>
      <c r="D225" s="107" t="s">
        <v>110</v>
      </c>
      <c r="E225" s="108" t="s">
        <v>17</v>
      </c>
      <c r="F225" s="109" t="n">
        <v>220</v>
      </c>
      <c r="G225" s="110" t="n">
        <v>50</v>
      </c>
      <c r="H225" s="111" t="n">
        <f aca="false">PRODUCT(F225*G225)</f>
        <v>11000</v>
      </c>
      <c r="I225" s="110"/>
      <c r="J225" s="112"/>
      <c r="K225" s="112"/>
      <c r="L225" s="113"/>
      <c r="M225" s="114"/>
    </row>
    <row r="226" customFormat="false" ht="28.8" hidden="false" customHeight="false" outlineLevel="0" collapsed="false">
      <c r="A226" s="104" t="n">
        <v>224</v>
      </c>
      <c r="B226" s="147" t="s">
        <v>1317</v>
      </c>
      <c r="C226" s="106"/>
      <c r="D226" s="130" t="s">
        <v>1318</v>
      </c>
      <c r="E226" s="149" t="s">
        <v>1319</v>
      </c>
      <c r="F226" s="148" t="n">
        <v>480</v>
      </c>
      <c r="G226" s="132" t="n">
        <v>28</v>
      </c>
      <c r="H226" s="111" t="n">
        <f aca="false">PRODUCT(F226*G226)</f>
        <v>13440</v>
      </c>
      <c r="I226" s="110"/>
      <c r="J226" s="133"/>
      <c r="K226" s="133"/>
      <c r="L226" s="113"/>
      <c r="M226" s="114"/>
    </row>
    <row r="227" customFormat="false" ht="43.2" hidden="false" customHeight="false" outlineLevel="0" collapsed="false">
      <c r="A227" s="104" t="n">
        <v>225</v>
      </c>
      <c r="B227" s="147" t="s">
        <v>1317</v>
      </c>
      <c r="C227" s="106"/>
      <c r="D227" s="130" t="s">
        <v>1320</v>
      </c>
      <c r="E227" s="149" t="s">
        <v>1321</v>
      </c>
      <c r="F227" s="148" t="n">
        <v>800</v>
      </c>
      <c r="G227" s="132" t="n">
        <v>28</v>
      </c>
      <c r="H227" s="111" t="n">
        <f aca="false">PRODUCT(F227*G227)</f>
        <v>22400</v>
      </c>
      <c r="I227" s="110"/>
      <c r="J227" s="133"/>
      <c r="K227" s="133"/>
      <c r="L227" s="113"/>
      <c r="M227" s="114"/>
    </row>
    <row r="228" customFormat="false" ht="28.8" hidden="false" customHeight="false" outlineLevel="0" collapsed="false">
      <c r="A228" s="104" t="n">
        <v>226</v>
      </c>
      <c r="B228" s="147" t="s">
        <v>1317</v>
      </c>
      <c r="C228" s="106"/>
      <c r="D228" s="130" t="s">
        <v>1322</v>
      </c>
      <c r="E228" s="149" t="s">
        <v>111</v>
      </c>
      <c r="F228" s="148" t="n">
        <v>320</v>
      </c>
      <c r="G228" s="132" t="n">
        <v>28</v>
      </c>
      <c r="H228" s="111" t="n">
        <f aca="false">PRODUCT(F228*G228)</f>
        <v>8960</v>
      </c>
      <c r="I228" s="110"/>
      <c r="J228" s="133"/>
      <c r="K228" s="133"/>
      <c r="L228" s="113"/>
      <c r="M228" s="156"/>
    </row>
    <row r="229" customFormat="false" ht="14.4" hidden="false" customHeight="false" outlineLevel="0" collapsed="false">
      <c r="A229" s="104" t="n">
        <v>227</v>
      </c>
      <c r="B229" s="105" t="s">
        <v>781</v>
      </c>
      <c r="C229" s="106"/>
      <c r="D229" s="107" t="s">
        <v>163</v>
      </c>
      <c r="E229" s="108" t="s">
        <v>17</v>
      </c>
      <c r="F229" s="109" t="n">
        <v>900</v>
      </c>
      <c r="G229" s="110" t="n">
        <v>30</v>
      </c>
      <c r="H229" s="111" t="n">
        <f aca="false">PRODUCT(F229*G229)</f>
        <v>27000</v>
      </c>
      <c r="I229" s="110"/>
      <c r="J229" s="112"/>
      <c r="K229" s="112"/>
      <c r="L229" s="113"/>
      <c r="M229" s="114"/>
    </row>
    <row r="230" customFormat="false" ht="14.4" hidden="false" customHeight="false" outlineLevel="0" collapsed="false">
      <c r="A230" s="104" t="n">
        <v>228</v>
      </c>
      <c r="B230" s="105" t="s">
        <v>781</v>
      </c>
      <c r="C230" s="106"/>
      <c r="D230" s="107" t="s">
        <v>16</v>
      </c>
      <c r="E230" s="108" t="s">
        <v>17</v>
      </c>
      <c r="F230" s="109" t="n">
        <v>60</v>
      </c>
      <c r="G230" s="110" t="n">
        <v>30</v>
      </c>
      <c r="H230" s="111" t="n">
        <f aca="false">PRODUCT(F230*G230)</f>
        <v>1800</v>
      </c>
      <c r="I230" s="110"/>
      <c r="J230" s="112"/>
      <c r="K230" s="112"/>
      <c r="L230" s="113"/>
      <c r="M230" s="114"/>
    </row>
    <row r="231" customFormat="false" ht="14.4" hidden="false" customHeight="false" outlineLevel="0" collapsed="false">
      <c r="A231" s="104" t="n">
        <v>229</v>
      </c>
      <c r="B231" s="105" t="s">
        <v>784</v>
      </c>
      <c r="C231" s="106"/>
      <c r="D231" s="107" t="s">
        <v>97</v>
      </c>
      <c r="E231" s="108" t="s">
        <v>63</v>
      </c>
      <c r="F231" s="109" t="n">
        <v>4</v>
      </c>
      <c r="G231" s="110" t="n">
        <v>5</v>
      </c>
      <c r="H231" s="111" t="n">
        <f aca="false">PRODUCT(F231*G231)</f>
        <v>20</v>
      </c>
      <c r="I231" s="110"/>
      <c r="J231" s="112"/>
      <c r="K231" s="112"/>
      <c r="L231" s="113"/>
      <c r="M231" s="114"/>
    </row>
    <row r="232" customFormat="false" ht="14.4" hidden="false" customHeight="false" outlineLevel="0" collapsed="false">
      <c r="A232" s="104" t="n">
        <v>230</v>
      </c>
      <c r="B232" s="105" t="s">
        <v>796</v>
      </c>
      <c r="C232" s="106"/>
      <c r="D232" s="107" t="s">
        <v>219</v>
      </c>
      <c r="E232" s="108" t="s">
        <v>17</v>
      </c>
      <c r="F232" s="109" t="n">
        <v>10</v>
      </c>
      <c r="G232" s="110" t="n">
        <v>20</v>
      </c>
      <c r="H232" s="111" t="n">
        <f aca="false">PRODUCT(F232*G232)</f>
        <v>200</v>
      </c>
      <c r="I232" s="110"/>
      <c r="J232" s="112"/>
      <c r="K232" s="112"/>
      <c r="L232" s="113"/>
      <c r="M232" s="114"/>
    </row>
    <row r="233" customFormat="false" ht="28.8" hidden="false" customHeight="false" outlineLevel="0" collapsed="false">
      <c r="A233" s="104" t="n">
        <v>231</v>
      </c>
      <c r="B233" s="141" t="s">
        <v>798</v>
      </c>
      <c r="C233" s="106"/>
      <c r="D233" s="104" t="s">
        <v>163</v>
      </c>
      <c r="E233" s="136" t="s">
        <v>111</v>
      </c>
      <c r="F233" s="109" t="n">
        <v>2</v>
      </c>
      <c r="G233" s="110" t="n">
        <v>30</v>
      </c>
      <c r="H233" s="111" t="n">
        <f aca="false">PRODUCT(F233*G233)</f>
        <v>60</v>
      </c>
      <c r="I233" s="110"/>
      <c r="J233" s="112"/>
      <c r="K233" s="112"/>
      <c r="L233" s="113"/>
      <c r="M233" s="114"/>
    </row>
    <row r="234" customFormat="false" ht="14.4" hidden="false" customHeight="false" outlineLevel="0" collapsed="false">
      <c r="A234" s="104" t="n">
        <v>232</v>
      </c>
      <c r="B234" s="105" t="s">
        <v>804</v>
      </c>
      <c r="C234" s="106"/>
      <c r="D234" s="107" t="s">
        <v>206</v>
      </c>
      <c r="E234" s="108" t="s">
        <v>17</v>
      </c>
      <c r="F234" s="109" t="n">
        <v>5</v>
      </c>
      <c r="G234" s="110" t="n">
        <v>30</v>
      </c>
      <c r="H234" s="111" t="n">
        <f aca="false">PRODUCT(F234*G234)</f>
        <v>150</v>
      </c>
      <c r="I234" s="110"/>
      <c r="J234" s="112"/>
      <c r="K234" s="112"/>
      <c r="L234" s="113"/>
      <c r="M234" s="114"/>
    </row>
    <row r="235" customFormat="false" ht="14.4" hidden="false" customHeight="false" outlineLevel="0" collapsed="false">
      <c r="A235" s="104" t="n">
        <v>233</v>
      </c>
      <c r="B235" s="105" t="s">
        <v>804</v>
      </c>
      <c r="C235" s="106"/>
      <c r="D235" s="107" t="s">
        <v>23</v>
      </c>
      <c r="E235" s="108" t="s">
        <v>17</v>
      </c>
      <c r="F235" s="109" t="n">
        <v>30</v>
      </c>
      <c r="G235" s="110" t="n">
        <v>30</v>
      </c>
      <c r="H235" s="111" t="n">
        <f aca="false">PRODUCT(F235*G235)</f>
        <v>900</v>
      </c>
      <c r="I235" s="110"/>
      <c r="J235" s="112"/>
      <c r="K235" s="112"/>
      <c r="L235" s="113"/>
      <c r="M235" s="114"/>
    </row>
    <row r="236" customFormat="false" ht="14.4" hidden="false" customHeight="false" outlineLevel="0" collapsed="false">
      <c r="A236" s="104" t="n">
        <v>234</v>
      </c>
      <c r="B236" s="125" t="s">
        <v>807</v>
      </c>
      <c r="C236" s="106"/>
      <c r="D236" s="152" t="s">
        <v>110</v>
      </c>
      <c r="E236" s="108" t="s">
        <v>17</v>
      </c>
      <c r="F236" s="109" t="n">
        <v>300</v>
      </c>
      <c r="G236" s="110" t="n">
        <v>28</v>
      </c>
      <c r="H236" s="111" t="n">
        <f aca="false">PRODUCT(F236*G236)</f>
        <v>8400</v>
      </c>
      <c r="I236" s="110"/>
      <c r="J236" s="112"/>
      <c r="K236" s="112"/>
      <c r="L236" s="113"/>
      <c r="M236" s="114"/>
    </row>
    <row r="237" customFormat="false" ht="14.4" hidden="false" customHeight="false" outlineLevel="0" collapsed="false">
      <c r="A237" s="104" t="n">
        <v>235</v>
      </c>
      <c r="B237" s="151" t="s">
        <v>809</v>
      </c>
      <c r="C237" s="106"/>
      <c r="D237" s="152" t="s">
        <v>811</v>
      </c>
      <c r="E237" s="152" t="s">
        <v>63</v>
      </c>
      <c r="F237" s="109" t="n">
        <v>2</v>
      </c>
      <c r="G237" s="110" t="n">
        <v>10</v>
      </c>
      <c r="H237" s="111" t="n">
        <f aca="false">PRODUCT(F237*G237)</f>
        <v>20</v>
      </c>
      <c r="I237" s="110"/>
      <c r="J237" s="112"/>
      <c r="K237" s="112"/>
      <c r="L237" s="113"/>
      <c r="M237" s="114"/>
    </row>
    <row r="238" customFormat="false" ht="28.8" hidden="false" customHeight="false" outlineLevel="0" collapsed="false">
      <c r="A238" s="104" t="n">
        <v>236</v>
      </c>
      <c r="B238" s="151" t="s">
        <v>809</v>
      </c>
      <c r="C238" s="106"/>
      <c r="D238" s="152" t="s">
        <v>20</v>
      </c>
      <c r="E238" s="136" t="s">
        <v>813</v>
      </c>
      <c r="F238" s="109" t="n">
        <v>1</v>
      </c>
      <c r="G238" s="110" t="n">
        <v>30</v>
      </c>
      <c r="H238" s="111" t="n">
        <f aca="false">PRODUCT(F238*G238)</f>
        <v>30</v>
      </c>
      <c r="I238" s="110"/>
      <c r="J238" s="112"/>
      <c r="K238" s="112"/>
      <c r="L238" s="113"/>
      <c r="M238" s="114"/>
    </row>
    <row r="239" customFormat="false" ht="14.4" hidden="false" customHeight="false" outlineLevel="0" collapsed="false">
      <c r="A239" s="104" t="n">
        <v>237</v>
      </c>
      <c r="B239" s="141" t="s">
        <v>824</v>
      </c>
      <c r="C239" s="106"/>
      <c r="D239" s="104" t="s">
        <v>826</v>
      </c>
      <c r="E239" s="166" t="s">
        <v>63</v>
      </c>
      <c r="F239" s="109" t="n">
        <v>5</v>
      </c>
      <c r="G239" s="110" t="n">
        <v>10</v>
      </c>
      <c r="H239" s="111" t="n">
        <f aca="false">PRODUCT(F239*G239)</f>
        <v>50</v>
      </c>
      <c r="I239" s="110"/>
      <c r="J239" s="112"/>
      <c r="K239" s="112"/>
      <c r="L239" s="113"/>
      <c r="M239" s="114"/>
    </row>
    <row r="240" customFormat="false" ht="14.4" hidden="false" customHeight="false" outlineLevel="0" collapsed="false">
      <c r="A240" s="104" t="n">
        <v>238</v>
      </c>
      <c r="B240" s="105" t="s">
        <v>827</v>
      </c>
      <c r="C240" s="106"/>
      <c r="D240" s="107" t="s">
        <v>26</v>
      </c>
      <c r="E240" s="108" t="s">
        <v>17</v>
      </c>
      <c r="F240" s="109" t="n">
        <v>1000</v>
      </c>
      <c r="G240" s="110" t="n">
        <v>50</v>
      </c>
      <c r="H240" s="111" t="n">
        <f aca="false">PRODUCT(F240*G240)</f>
        <v>50000</v>
      </c>
      <c r="I240" s="110"/>
      <c r="J240" s="112"/>
      <c r="K240" s="112"/>
      <c r="L240" s="113"/>
      <c r="M240" s="114"/>
    </row>
    <row r="241" customFormat="false" ht="14.4" hidden="false" customHeight="false" outlineLevel="0" collapsed="false">
      <c r="A241" s="104" t="n">
        <v>239</v>
      </c>
      <c r="B241" s="105" t="s">
        <v>827</v>
      </c>
      <c r="C241" s="106"/>
      <c r="D241" s="107" t="s">
        <v>90</v>
      </c>
      <c r="E241" s="108" t="s">
        <v>17</v>
      </c>
      <c r="F241" s="109" t="n">
        <v>1000</v>
      </c>
      <c r="G241" s="110" t="n">
        <v>20</v>
      </c>
      <c r="H241" s="111" t="n">
        <f aca="false">PRODUCT(F241*G241)</f>
        <v>20000</v>
      </c>
      <c r="I241" s="110"/>
      <c r="J241" s="112"/>
      <c r="K241" s="112"/>
      <c r="L241" s="113"/>
      <c r="M241" s="114"/>
    </row>
    <row r="242" customFormat="false" ht="14.4" hidden="false" customHeight="false" outlineLevel="0" collapsed="false">
      <c r="A242" s="104" t="n">
        <v>240</v>
      </c>
      <c r="B242" s="134" t="s">
        <v>830</v>
      </c>
      <c r="C242" s="106"/>
      <c r="D242" s="107" t="s">
        <v>1323</v>
      </c>
      <c r="E242" s="108" t="s">
        <v>63</v>
      </c>
      <c r="F242" s="109" t="n">
        <v>250</v>
      </c>
      <c r="G242" s="110" t="n">
        <v>10</v>
      </c>
      <c r="H242" s="111" t="n">
        <f aca="false">PRODUCT(F242*G242)</f>
        <v>2500</v>
      </c>
      <c r="I242" s="110"/>
      <c r="J242" s="112"/>
      <c r="K242" s="112"/>
      <c r="L242" s="113"/>
      <c r="M242" s="114"/>
    </row>
    <row r="243" customFormat="false" ht="14.4" hidden="false" customHeight="false" outlineLevel="0" collapsed="false">
      <c r="A243" s="104" t="n">
        <v>241</v>
      </c>
      <c r="B243" s="141" t="s">
        <v>833</v>
      </c>
      <c r="C243" s="106"/>
      <c r="D243" s="104" t="s">
        <v>520</v>
      </c>
      <c r="E243" s="108" t="s">
        <v>1316</v>
      </c>
      <c r="F243" s="109" t="n">
        <v>2</v>
      </c>
      <c r="G243" s="110" t="n">
        <v>1</v>
      </c>
      <c r="H243" s="111" t="n">
        <f aca="false">PRODUCT(F243*G243)</f>
        <v>2</v>
      </c>
      <c r="I243" s="110"/>
      <c r="J243" s="112"/>
      <c r="K243" s="112"/>
      <c r="L243" s="113"/>
      <c r="M243" s="114"/>
    </row>
    <row r="244" customFormat="false" ht="14.4" hidden="false" customHeight="false" outlineLevel="0" collapsed="false">
      <c r="A244" s="104" t="n">
        <v>242</v>
      </c>
      <c r="B244" s="134" t="s">
        <v>835</v>
      </c>
      <c r="C244" s="106"/>
      <c r="D244" s="107" t="s">
        <v>1324</v>
      </c>
      <c r="E244" s="108" t="s">
        <v>63</v>
      </c>
      <c r="F244" s="109" t="n">
        <v>5</v>
      </c>
      <c r="G244" s="110" t="n">
        <v>10</v>
      </c>
      <c r="H244" s="111" t="n">
        <f aca="false">PRODUCT(F244*G244)</f>
        <v>50</v>
      </c>
      <c r="I244" s="110"/>
      <c r="J244" s="112"/>
      <c r="K244" s="112"/>
      <c r="L244" s="113"/>
      <c r="M244" s="114"/>
    </row>
    <row r="245" customFormat="false" ht="14.4" hidden="false" customHeight="false" outlineLevel="0" collapsed="false">
      <c r="A245" s="104" t="n">
        <v>243</v>
      </c>
      <c r="B245" s="134" t="s">
        <v>838</v>
      </c>
      <c r="C245" s="106"/>
      <c r="D245" s="107" t="s">
        <v>1325</v>
      </c>
      <c r="E245" s="108" t="s">
        <v>63</v>
      </c>
      <c r="F245" s="109" t="n">
        <v>5</v>
      </c>
      <c r="G245" s="110" t="n">
        <v>100</v>
      </c>
      <c r="H245" s="111" t="n">
        <f aca="false">PRODUCT(F245*G245)</f>
        <v>500</v>
      </c>
      <c r="I245" s="110"/>
      <c r="J245" s="112"/>
      <c r="K245" s="112"/>
      <c r="L245" s="113"/>
      <c r="M245" s="114"/>
    </row>
    <row r="246" customFormat="false" ht="14.4" hidden="false" customHeight="false" outlineLevel="0" collapsed="false">
      <c r="A246" s="104" t="n">
        <v>244</v>
      </c>
      <c r="B246" s="105" t="s">
        <v>840</v>
      </c>
      <c r="C246" s="106"/>
      <c r="D246" s="107" t="s">
        <v>141</v>
      </c>
      <c r="E246" s="108" t="s">
        <v>17</v>
      </c>
      <c r="F246" s="109" t="n">
        <v>1600</v>
      </c>
      <c r="G246" s="110" t="n">
        <v>28</v>
      </c>
      <c r="H246" s="111" t="n">
        <f aca="false">PRODUCT(F246*G246)</f>
        <v>44800</v>
      </c>
      <c r="I246" s="110"/>
      <c r="J246" s="112"/>
      <c r="K246" s="112"/>
      <c r="L246" s="113"/>
      <c r="M246" s="114"/>
    </row>
    <row r="247" customFormat="false" ht="14.4" hidden="false" customHeight="false" outlineLevel="0" collapsed="false">
      <c r="A247" s="104" t="n">
        <v>245</v>
      </c>
      <c r="B247" s="105" t="s">
        <v>842</v>
      </c>
      <c r="C247" s="106"/>
      <c r="D247" s="107" t="s">
        <v>110</v>
      </c>
      <c r="E247" s="108" t="s">
        <v>70</v>
      </c>
      <c r="F247" s="109" t="n">
        <v>100</v>
      </c>
      <c r="G247" s="110" t="n">
        <v>50</v>
      </c>
      <c r="H247" s="111" t="n">
        <f aca="false">PRODUCT(F247*G247)</f>
        <v>5000</v>
      </c>
      <c r="I247" s="110"/>
      <c r="J247" s="112"/>
      <c r="K247" s="112"/>
      <c r="L247" s="113"/>
      <c r="M247" s="114"/>
    </row>
    <row r="248" customFormat="false" ht="14.4" hidden="false" customHeight="false" outlineLevel="0" collapsed="false">
      <c r="A248" s="104" t="n">
        <v>246</v>
      </c>
      <c r="B248" s="105" t="s">
        <v>844</v>
      </c>
      <c r="C248" s="106"/>
      <c r="D248" s="107" t="s">
        <v>20</v>
      </c>
      <c r="E248" s="108" t="s">
        <v>17</v>
      </c>
      <c r="F248" s="109" t="n">
        <v>400</v>
      </c>
      <c r="G248" s="110" t="n">
        <v>20</v>
      </c>
      <c r="H248" s="111" t="n">
        <f aca="false">PRODUCT(F248*G248)</f>
        <v>8000</v>
      </c>
      <c r="I248" s="110"/>
      <c r="J248" s="112"/>
      <c r="K248" s="112"/>
      <c r="L248" s="113"/>
      <c r="M248" s="114"/>
    </row>
    <row r="249" customFormat="false" ht="14.4" hidden="false" customHeight="false" outlineLevel="0" collapsed="false">
      <c r="A249" s="104" t="n">
        <v>247</v>
      </c>
      <c r="B249" s="105" t="s">
        <v>848</v>
      </c>
      <c r="C249" s="106"/>
      <c r="D249" s="107" t="s">
        <v>16</v>
      </c>
      <c r="E249" s="108" t="s">
        <v>17</v>
      </c>
      <c r="F249" s="109" t="n">
        <v>40</v>
      </c>
      <c r="G249" s="110" t="n">
        <v>30</v>
      </c>
      <c r="H249" s="111" t="n">
        <f aca="false">PRODUCT(F249*G249)</f>
        <v>1200</v>
      </c>
      <c r="I249" s="110"/>
      <c r="J249" s="112"/>
      <c r="K249" s="112"/>
      <c r="L249" s="113"/>
      <c r="M249" s="114"/>
    </row>
    <row r="250" customFormat="false" ht="14.4" hidden="false" customHeight="false" outlineLevel="0" collapsed="false">
      <c r="A250" s="104" t="n">
        <v>248</v>
      </c>
      <c r="B250" s="134" t="s">
        <v>855</v>
      </c>
      <c r="C250" s="106"/>
      <c r="D250" s="107" t="s">
        <v>857</v>
      </c>
      <c r="E250" s="108" t="s">
        <v>63</v>
      </c>
      <c r="F250" s="109" t="n">
        <v>15</v>
      </c>
      <c r="G250" s="110" t="n">
        <v>5</v>
      </c>
      <c r="H250" s="111" t="n">
        <f aca="false">PRODUCT(F250*G250)</f>
        <v>75</v>
      </c>
      <c r="I250" s="110"/>
      <c r="J250" s="112"/>
      <c r="K250" s="112"/>
      <c r="L250" s="113"/>
      <c r="M250" s="114"/>
    </row>
    <row r="251" customFormat="false" ht="14.4" hidden="false" customHeight="false" outlineLevel="0" collapsed="false">
      <c r="A251" s="104" t="n">
        <v>249</v>
      </c>
      <c r="B251" s="170" t="s">
        <v>1326</v>
      </c>
      <c r="C251" s="138"/>
      <c r="D251" s="139" t="s">
        <v>36</v>
      </c>
      <c r="E251" s="138" t="s">
        <v>1269</v>
      </c>
      <c r="F251" s="123" t="n">
        <v>30</v>
      </c>
      <c r="G251" s="139" t="n">
        <v>30</v>
      </c>
      <c r="H251" s="111" t="n">
        <f aca="false">PRODUCT(F251*G251)</f>
        <v>900</v>
      </c>
      <c r="I251" s="110"/>
      <c r="J251" s="139"/>
      <c r="K251" s="139"/>
      <c r="L251" s="113"/>
      <c r="M251" s="114"/>
    </row>
    <row r="252" customFormat="false" ht="14.4" hidden="false" customHeight="false" outlineLevel="0" collapsed="false">
      <c r="A252" s="104" t="n">
        <v>250</v>
      </c>
      <c r="B252" s="105" t="s">
        <v>871</v>
      </c>
      <c r="C252" s="106"/>
      <c r="D252" s="107" t="s">
        <v>459</v>
      </c>
      <c r="E252" s="108" t="s">
        <v>63</v>
      </c>
      <c r="F252" s="109" t="n">
        <v>200</v>
      </c>
      <c r="G252" s="110" t="n">
        <v>1</v>
      </c>
      <c r="H252" s="111" t="n">
        <f aca="false">PRODUCT(F252*G252)</f>
        <v>200</v>
      </c>
      <c r="I252" s="110"/>
      <c r="J252" s="112"/>
      <c r="K252" s="112"/>
      <c r="L252" s="113"/>
      <c r="M252" s="114"/>
    </row>
    <row r="253" customFormat="false" ht="14.4" hidden="false" customHeight="false" outlineLevel="0" collapsed="false">
      <c r="A253" s="104" t="n">
        <v>251</v>
      </c>
      <c r="B253" s="105" t="s">
        <v>875</v>
      </c>
      <c r="C253" s="106"/>
      <c r="D253" s="107" t="s">
        <v>20</v>
      </c>
      <c r="E253" s="108" t="s">
        <v>17</v>
      </c>
      <c r="F253" s="109" t="n">
        <v>5</v>
      </c>
      <c r="G253" s="110" t="n">
        <v>30</v>
      </c>
      <c r="H253" s="111" t="n">
        <f aca="false">PRODUCT(F253*G253)</f>
        <v>150</v>
      </c>
      <c r="I253" s="110"/>
      <c r="J253" s="112"/>
      <c r="K253" s="112"/>
      <c r="L253" s="113"/>
      <c r="M253" s="114"/>
    </row>
    <row r="254" customFormat="false" ht="14.4" hidden="false" customHeight="false" outlineLevel="0" collapsed="false">
      <c r="A254" s="104" t="n">
        <v>252</v>
      </c>
      <c r="B254" s="141" t="s">
        <v>877</v>
      </c>
      <c r="C254" s="106"/>
      <c r="D254" s="124" t="s">
        <v>40</v>
      </c>
      <c r="E254" s="129" t="s">
        <v>17</v>
      </c>
      <c r="F254" s="109" t="n">
        <v>60</v>
      </c>
      <c r="G254" s="110" t="n">
        <v>40</v>
      </c>
      <c r="H254" s="111" t="n">
        <f aca="false">PRODUCT(F254*G254)</f>
        <v>2400</v>
      </c>
      <c r="I254" s="110"/>
      <c r="J254" s="112"/>
      <c r="K254" s="112"/>
      <c r="L254" s="113"/>
      <c r="M254" s="114"/>
    </row>
    <row r="255" customFormat="false" ht="14.4" hidden="false" customHeight="false" outlineLevel="0" collapsed="false">
      <c r="A255" s="104" t="n">
        <v>253</v>
      </c>
      <c r="B255" s="105" t="s">
        <v>885</v>
      </c>
      <c r="C255" s="106"/>
      <c r="D255" s="107" t="s">
        <v>141</v>
      </c>
      <c r="E255" s="108" t="s">
        <v>17</v>
      </c>
      <c r="F255" s="109" t="n">
        <v>40</v>
      </c>
      <c r="G255" s="110" t="n">
        <v>30</v>
      </c>
      <c r="H255" s="111" t="n">
        <f aca="false">PRODUCT(F255*G255)</f>
        <v>1200</v>
      </c>
      <c r="I255" s="110"/>
      <c r="J255" s="112"/>
      <c r="K255" s="112"/>
      <c r="L255" s="113"/>
      <c r="M255" s="114"/>
    </row>
    <row r="256" customFormat="false" ht="14.4" hidden="false" customHeight="false" outlineLevel="0" collapsed="false">
      <c r="A256" s="104" t="n">
        <v>254</v>
      </c>
      <c r="B256" s="105" t="s">
        <v>887</v>
      </c>
      <c r="C256" s="106"/>
      <c r="D256" s="107" t="s">
        <v>1327</v>
      </c>
      <c r="E256" s="108" t="s">
        <v>457</v>
      </c>
      <c r="F256" s="109" t="n">
        <v>700</v>
      </c>
      <c r="G256" s="110" t="n">
        <v>50</v>
      </c>
      <c r="H256" s="111" t="n">
        <f aca="false">PRODUCT(F256*G256)</f>
        <v>35000</v>
      </c>
      <c r="I256" s="110"/>
      <c r="J256" s="112"/>
      <c r="K256" s="112"/>
      <c r="L256" s="113"/>
      <c r="M256" s="114"/>
    </row>
    <row r="257" customFormat="false" ht="14.4" hidden="false" customHeight="false" outlineLevel="0" collapsed="false">
      <c r="A257" s="104" t="n">
        <v>255</v>
      </c>
      <c r="B257" s="147" t="s">
        <v>892</v>
      </c>
      <c r="C257" s="106"/>
      <c r="D257" s="130" t="s">
        <v>326</v>
      </c>
      <c r="E257" s="131" t="s">
        <v>34</v>
      </c>
      <c r="F257" s="148" t="n">
        <v>300</v>
      </c>
      <c r="G257" s="132" t="n">
        <v>28</v>
      </c>
      <c r="H257" s="111" t="n">
        <f aca="false">PRODUCT(F257*G257)</f>
        <v>8400</v>
      </c>
      <c r="I257" s="110"/>
      <c r="J257" s="133"/>
      <c r="K257" s="133"/>
      <c r="L257" s="113"/>
      <c r="M257" s="114"/>
    </row>
    <row r="258" customFormat="false" ht="14.4" hidden="false" customHeight="false" outlineLevel="0" collapsed="false">
      <c r="A258" s="104" t="n">
        <v>256</v>
      </c>
      <c r="B258" s="105" t="s">
        <v>894</v>
      </c>
      <c r="C258" s="106"/>
      <c r="D258" s="107" t="s">
        <v>896</v>
      </c>
      <c r="E258" s="108" t="s">
        <v>63</v>
      </c>
      <c r="F258" s="109" t="n">
        <v>40</v>
      </c>
      <c r="G258" s="110" t="n">
        <v>10</v>
      </c>
      <c r="H258" s="111" t="n">
        <f aca="false">PRODUCT(F258*G258)</f>
        <v>400</v>
      </c>
      <c r="I258" s="110"/>
      <c r="J258" s="112"/>
      <c r="K258" s="112"/>
      <c r="L258" s="113"/>
      <c r="M258" s="114"/>
    </row>
    <row r="259" customFormat="false" ht="14.4" hidden="false" customHeight="false" outlineLevel="0" collapsed="false">
      <c r="A259" s="104" t="n">
        <v>257</v>
      </c>
      <c r="B259" s="115" t="s">
        <v>1328</v>
      </c>
      <c r="C259" s="106"/>
      <c r="D259" s="116" t="s">
        <v>16</v>
      </c>
      <c r="E259" s="117" t="s">
        <v>17</v>
      </c>
      <c r="F259" s="118" t="n">
        <v>80</v>
      </c>
      <c r="G259" s="116" t="n">
        <v>30</v>
      </c>
      <c r="H259" s="111" t="n">
        <f aca="false">PRODUCT(F259*G259)</f>
        <v>2400</v>
      </c>
      <c r="I259" s="110"/>
      <c r="J259" s="119"/>
      <c r="K259" s="119"/>
      <c r="L259" s="113"/>
      <c r="M259" s="114"/>
    </row>
    <row r="260" customFormat="false" ht="28.8" hidden="false" customHeight="false" outlineLevel="0" collapsed="false">
      <c r="A260" s="104" t="n">
        <v>258</v>
      </c>
      <c r="B260" s="105" t="s">
        <v>908</v>
      </c>
      <c r="C260" s="106"/>
      <c r="D260" s="107" t="s">
        <v>29</v>
      </c>
      <c r="E260" s="136" t="s">
        <v>111</v>
      </c>
      <c r="F260" s="109" t="n">
        <v>150</v>
      </c>
      <c r="G260" s="110" t="n">
        <v>30</v>
      </c>
      <c r="H260" s="111" t="n">
        <f aca="false">PRODUCT(F260*G260)</f>
        <v>4500</v>
      </c>
      <c r="I260" s="110"/>
      <c r="J260" s="112"/>
      <c r="K260" s="112"/>
      <c r="L260" s="113"/>
      <c r="M260" s="114"/>
    </row>
    <row r="261" customFormat="false" ht="28.8" hidden="false" customHeight="false" outlineLevel="0" collapsed="false">
      <c r="A261" s="104" t="n">
        <v>259</v>
      </c>
      <c r="B261" s="105" t="s">
        <v>908</v>
      </c>
      <c r="C261" s="106"/>
      <c r="D261" s="107" t="s">
        <v>260</v>
      </c>
      <c r="E261" s="136" t="s">
        <v>111</v>
      </c>
      <c r="F261" s="109" t="n">
        <v>700</v>
      </c>
      <c r="G261" s="110" t="n">
        <v>60</v>
      </c>
      <c r="H261" s="111" t="n">
        <f aca="false">PRODUCT(F261*G261)</f>
        <v>42000</v>
      </c>
      <c r="I261" s="110"/>
      <c r="J261" s="112"/>
      <c r="K261" s="112"/>
      <c r="L261" s="113"/>
      <c r="M261" s="114"/>
    </row>
    <row r="262" customFormat="false" ht="14.4" hidden="false" customHeight="false" outlineLevel="0" collapsed="false">
      <c r="A262" s="104" t="n">
        <v>260</v>
      </c>
      <c r="B262" s="120" t="s">
        <v>1329</v>
      </c>
      <c r="C262" s="121"/>
      <c r="D262" s="122" t="s">
        <v>23</v>
      </c>
      <c r="E262" s="154" t="s">
        <v>1279</v>
      </c>
      <c r="F262" s="123" t="n">
        <v>20</v>
      </c>
      <c r="G262" s="122" t="n">
        <v>30</v>
      </c>
      <c r="H262" s="111" t="n">
        <f aca="false">PRODUCT(F262*G262)</f>
        <v>600</v>
      </c>
      <c r="I262" s="110"/>
      <c r="J262" s="122"/>
      <c r="K262" s="122"/>
      <c r="L262" s="113"/>
      <c r="M262" s="114"/>
    </row>
    <row r="263" customFormat="false" ht="14.4" hidden="false" customHeight="false" outlineLevel="0" collapsed="false">
      <c r="A263" s="104" t="n">
        <v>261</v>
      </c>
      <c r="B263" s="137" t="s">
        <v>1330</v>
      </c>
      <c r="C263" s="138"/>
      <c r="D263" s="139" t="s">
        <v>1331</v>
      </c>
      <c r="E263" s="121" t="s">
        <v>17</v>
      </c>
      <c r="F263" s="123" t="n">
        <v>20</v>
      </c>
      <c r="G263" s="139" t="n">
        <v>30</v>
      </c>
      <c r="H263" s="111" t="n">
        <f aca="false">PRODUCT(F263*G263)</f>
        <v>600</v>
      </c>
      <c r="I263" s="110"/>
      <c r="J263" s="139"/>
      <c r="K263" s="139"/>
      <c r="L263" s="113"/>
      <c r="M263" s="114"/>
    </row>
    <row r="264" customFormat="false" ht="14.4" hidden="false" customHeight="false" outlineLevel="0" collapsed="false">
      <c r="A264" s="104" t="n">
        <v>262</v>
      </c>
      <c r="B264" s="134" t="s">
        <v>1332</v>
      </c>
      <c r="C264" s="171"/>
      <c r="D264" s="107" t="s">
        <v>916</v>
      </c>
      <c r="E264" s="108" t="s">
        <v>17</v>
      </c>
      <c r="F264" s="109" t="n">
        <v>10</v>
      </c>
      <c r="G264" s="110" t="n">
        <v>30</v>
      </c>
      <c r="H264" s="111" t="n">
        <f aca="false">PRODUCT(F264*G264)</f>
        <v>300</v>
      </c>
      <c r="I264" s="110"/>
      <c r="J264" s="112"/>
      <c r="K264" s="112"/>
      <c r="L264" s="113"/>
      <c r="M264" s="114"/>
    </row>
    <row r="265" customFormat="false" ht="14.4" hidden="false" customHeight="false" outlineLevel="0" collapsed="false">
      <c r="A265" s="104" t="n">
        <v>263</v>
      </c>
      <c r="B265" s="141" t="s">
        <v>917</v>
      </c>
      <c r="C265" s="106"/>
      <c r="D265" s="104" t="s">
        <v>919</v>
      </c>
      <c r="E265" s="166" t="s">
        <v>920</v>
      </c>
      <c r="F265" s="109" t="n">
        <v>3</v>
      </c>
      <c r="G265" s="110" t="n">
        <v>5</v>
      </c>
      <c r="H265" s="111" t="n">
        <f aca="false">PRODUCT(F265*G265)</f>
        <v>15</v>
      </c>
      <c r="I265" s="110"/>
      <c r="J265" s="112"/>
      <c r="K265" s="112"/>
      <c r="L265" s="113"/>
      <c r="M265" s="114"/>
    </row>
    <row r="266" customFormat="false" ht="14.4" hidden="false" customHeight="false" outlineLevel="0" collapsed="false">
      <c r="A266" s="104" t="n">
        <v>264</v>
      </c>
      <c r="B266" s="141" t="s">
        <v>917</v>
      </c>
      <c r="C266" s="106"/>
      <c r="D266" s="104" t="s">
        <v>922</v>
      </c>
      <c r="E266" s="166" t="s">
        <v>920</v>
      </c>
      <c r="F266" s="109" t="n">
        <v>3</v>
      </c>
      <c r="G266" s="110" t="n">
        <v>5</v>
      </c>
      <c r="H266" s="111" t="n">
        <f aca="false">PRODUCT(F266*G266)</f>
        <v>15</v>
      </c>
      <c r="I266" s="110"/>
      <c r="J266" s="112"/>
      <c r="K266" s="112"/>
      <c r="L266" s="113"/>
      <c r="M266" s="114"/>
    </row>
    <row r="267" customFormat="false" ht="14.4" hidden="false" customHeight="false" outlineLevel="0" collapsed="false">
      <c r="A267" s="104" t="n">
        <v>265</v>
      </c>
      <c r="B267" s="105" t="s">
        <v>925</v>
      </c>
      <c r="C267" s="106"/>
      <c r="D267" s="107" t="s">
        <v>110</v>
      </c>
      <c r="E267" s="108" t="s">
        <v>17</v>
      </c>
      <c r="F267" s="109" t="n">
        <v>100</v>
      </c>
      <c r="G267" s="110" t="n">
        <v>30</v>
      </c>
      <c r="H267" s="111" t="n">
        <f aca="false">PRODUCT(F267*G267)</f>
        <v>3000</v>
      </c>
      <c r="I267" s="110"/>
      <c r="J267" s="112"/>
      <c r="K267" s="112"/>
      <c r="L267" s="113"/>
      <c r="M267" s="114"/>
    </row>
    <row r="268" customFormat="false" ht="14.4" hidden="false" customHeight="false" outlineLevel="0" collapsed="false">
      <c r="A268" s="104" t="n">
        <v>266</v>
      </c>
      <c r="B268" s="120" t="s">
        <v>1333</v>
      </c>
      <c r="C268" s="142"/>
      <c r="D268" s="143" t="s">
        <v>803</v>
      </c>
      <c r="E268" s="144" t="s">
        <v>1249</v>
      </c>
      <c r="F268" s="145" t="n">
        <v>5</v>
      </c>
      <c r="G268" s="146" t="n">
        <v>28</v>
      </c>
      <c r="H268" s="111" t="n">
        <f aca="false">PRODUCT(F268*G268)</f>
        <v>140</v>
      </c>
      <c r="I268" s="110"/>
      <c r="J268" s="122"/>
      <c r="K268" s="122"/>
      <c r="L268" s="113"/>
      <c r="M268" s="114"/>
    </row>
    <row r="269" customFormat="false" ht="14.4" hidden="false" customHeight="false" outlineLevel="0" collapsed="false">
      <c r="A269" s="104" t="n">
        <v>267</v>
      </c>
      <c r="B269" s="125" t="s">
        <v>929</v>
      </c>
      <c r="C269" s="106"/>
      <c r="D269" s="124" t="s">
        <v>40</v>
      </c>
      <c r="E269" s="108" t="s">
        <v>70</v>
      </c>
      <c r="F269" s="109" t="n">
        <v>100</v>
      </c>
      <c r="G269" s="110" t="n">
        <v>60</v>
      </c>
      <c r="H269" s="111" t="n">
        <f aca="false">PRODUCT(F269*G269)</f>
        <v>6000</v>
      </c>
      <c r="I269" s="110"/>
      <c r="J269" s="112"/>
      <c r="K269" s="112"/>
      <c r="L269" s="113"/>
      <c r="M269" s="114"/>
    </row>
    <row r="270" customFormat="false" ht="14.4" hidden="false" customHeight="false" outlineLevel="0" collapsed="false">
      <c r="A270" s="104" t="n">
        <v>268</v>
      </c>
      <c r="B270" s="125" t="s">
        <v>929</v>
      </c>
      <c r="C270" s="106"/>
      <c r="D270" s="124" t="s">
        <v>933</v>
      </c>
      <c r="E270" s="108" t="s">
        <v>70</v>
      </c>
      <c r="F270" s="109" t="n">
        <v>350</v>
      </c>
      <c r="G270" s="110" t="n">
        <v>60</v>
      </c>
      <c r="H270" s="111" t="n">
        <f aca="false">PRODUCT(F270*G270)</f>
        <v>21000</v>
      </c>
      <c r="I270" s="110"/>
      <c r="J270" s="112"/>
      <c r="K270" s="112"/>
      <c r="L270" s="113"/>
      <c r="M270" s="114"/>
    </row>
    <row r="271" customFormat="false" ht="28.8" hidden="false" customHeight="false" outlineLevel="0" collapsed="false">
      <c r="A271" s="104" t="n">
        <v>269</v>
      </c>
      <c r="B271" s="134" t="s">
        <v>944</v>
      </c>
      <c r="C271" s="106"/>
      <c r="D271" s="172" t="s">
        <v>946</v>
      </c>
      <c r="E271" s="172" t="s">
        <v>111</v>
      </c>
      <c r="F271" s="109" t="n">
        <v>500</v>
      </c>
      <c r="G271" s="110" t="n">
        <v>60</v>
      </c>
      <c r="H271" s="111" t="n">
        <f aca="false">PRODUCT(F271*G271)</f>
        <v>30000</v>
      </c>
      <c r="I271" s="110"/>
      <c r="J271" s="112"/>
      <c r="K271" s="112"/>
      <c r="L271" s="113"/>
      <c r="M271" s="114"/>
    </row>
    <row r="272" customFormat="false" ht="14.4" hidden="false" customHeight="false" outlineLevel="0" collapsed="false">
      <c r="A272" s="104" t="n">
        <v>270</v>
      </c>
      <c r="B272" s="134" t="s">
        <v>949</v>
      </c>
      <c r="C272" s="106"/>
      <c r="D272" s="107" t="s">
        <v>326</v>
      </c>
      <c r="E272" s="108" t="s">
        <v>17</v>
      </c>
      <c r="F272" s="109" t="n">
        <v>100</v>
      </c>
      <c r="G272" s="110" t="n">
        <v>20</v>
      </c>
      <c r="H272" s="111" t="n">
        <f aca="false">PRODUCT(F272*G272)</f>
        <v>2000</v>
      </c>
      <c r="I272" s="110"/>
      <c r="J272" s="112"/>
      <c r="K272" s="112"/>
      <c r="L272" s="113"/>
      <c r="M272" s="114"/>
    </row>
    <row r="273" customFormat="false" ht="14.4" hidden="false" customHeight="false" outlineLevel="0" collapsed="false">
      <c r="A273" s="104" t="n">
        <v>271</v>
      </c>
      <c r="B273" s="134" t="s">
        <v>949</v>
      </c>
      <c r="C273" s="106"/>
      <c r="D273" s="107" t="s">
        <v>141</v>
      </c>
      <c r="E273" s="108" t="s">
        <v>17</v>
      </c>
      <c r="F273" s="109" t="n">
        <v>100</v>
      </c>
      <c r="G273" s="110" t="n">
        <v>100</v>
      </c>
      <c r="H273" s="111" t="n">
        <f aca="false">PRODUCT(F273*G273)</f>
        <v>10000</v>
      </c>
      <c r="I273" s="110"/>
      <c r="J273" s="112"/>
      <c r="K273" s="112"/>
      <c r="L273" s="113"/>
      <c r="M273" s="114"/>
    </row>
    <row r="274" customFormat="false" ht="14.4" hidden="false" customHeight="false" outlineLevel="0" collapsed="false">
      <c r="A274" s="104" t="n">
        <v>272</v>
      </c>
      <c r="B274" s="105" t="s">
        <v>962</v>
      </c>
      <c r="C274" s="106"/>
      <c r="D274" s="107" t="s">
        <v>163</v>
      </c>
      <c r="E274" s="136" t="s">
        <v>964</v>
      </c>
      <c r="F274" s="109" t="n">
        <v>60</v>
      </c>
      <c r="G274" s="110" t="n">
        <v>30</v>
      </c>
      <c r="H274" s="111" t="n">
        <f aca="false">PRODUCT(F274*G274)</f>
        <v>1800</v>
      </c>
      <c r="I274" s="110"/>
      <c r="J274" s="112"/>
      <c r="K274" s="112"/>
      <c r="L274" s="113"/>
      <c r="M274" s="114"/>
    </row>
    <row r="275" customFormat="false" ht="14.4" hidden="false" customHeight="false" outlineLevel="0" collapsed="false">
      <c r="A275" s="104" t="n">
        <v>273</v>
      </c>
      <c r="B275" s="105" t="s">
        <v>971</v>
      </c>
      <c r="C275" s="106"/>
      <c r="D275" s="107" t="s">
        <v>36</v>
      </c>
      <c r="E275" s="108" t="s">
        <v>70</v>
      </c>
      <c r="F275" s="109" t="n">
        <v>70</v>
      </c>
      <c r="G275" s="110" t="n">
        <v>60</v>
      </c>
      <c r="H275" s="111" t="n">
        <f aca="false">PRODUCT(F275*G275)</f>
        <v>4200</v>
      </c>
      <c r="I275" s="110"/>
      <c r="J275" s="112"/>
      <c r="K275" s="112"/>
      <c r="L275" s="113"/>
      <c r="M275" s="114"/>
    </row>
    <row r="276" customFormat="false" ht="14.4" hidden="false" customHeight="false" outlineLevel="0" collapsed="false">
      <c r="A276" s="104" t="n">
        <v>274</v>
      </c>
      <c r="B276" s="105" t="s">
        <v>973</v>
      </c>
      <c r="C276" s="106"/>
      <c r="D276" s="107" t="s">
        <v>110</v>
      </c>
      <c r="E276" s="108" t="s">
        <v>17</v>
      </c>
      <c r="F276" s="109" t="n">
        <v>700</v>
      </c>
      <c r="G276" s="110" t="n">
        <v>50</v>
      </c>
      <c r="H276" s="111" t="n">
        <f aca="false">PRODUCT(F276*G276)</f>
        <v>35000</v>
      </c>
      <c r="I276" s="110"/>
      <c r="J276" s="112"/>
      <c r="K276" s="112"/>
      <c r="L276" s="113"/>
      <c r="M276" s="114"/>
    </row>
    <row r="277" customFormat="false" ht="14.4" hidden="false" customHeight="false" outlineLevel="0" collapsed="false">
      <c r="A277" s="104" t="n">
        <v>275</v>
      </c>
      <c r="B277" s="105" t="s">
        <v>973</v>
      </c>
      <c r="C277" s="106"/>
      <c r="D277" s="107" t="s">
        <v>459</v>
      </c>
      <c r="E277" s="108" t="s">
        <v>17</v>
      </c>
      <c r="F277" s="109" t="n">
        <v>200</v>
      </c>
      <c r="G277" s="110" t="n">
        <v>50</v>
      </c>
      <c r="H277" s="111" t="n">
        <f aca="false">PRODUCT(F277*G277)</f>
        <v>10000</v>
      </c>
      <c r="I277" s="110"/>
      <c r="J277" s="112"/>
      <c r="K277" s="112"/>
      <c r="L277" s="113"/>
      <c r="M277" s="114"/>
    </row>
    <row r="278" customFormat="false" ht="14.4" hidden="false" customHeight="false" outlineLevel="0" collapsed="false">
      <c r="A278" s="104" t="n">
        <v>276</v>
      </c>
      <c r="B278" s="134" t="s">
        <v>973</v>
      </c>
      <c r="C278" s="106"/>
      <c r="D278" s="107" t="s">
        <v>344</v>
      </c>
      <c r="E278" s="108" t="s">
        <v>63</v>
      </c>
      <c r="F278" s="109" t="n">
        <v>3</v>
      </c>
      <c r="G278" s="110" t="n">
        <v>10</v>
      </c>
      <c r="H278" s="111" t="n">
        <f aca="false">PRODUCT(F278*G278)</f>
        <v>30</v>
      </c>
      <c r="I278" s="110"/>
      <c r="J278" s="112"/>
      <c r="K278" s="112"/>
      <c r="L278" s="113"/>
      <c r="M278" s="114"/>
    </row>
    <row r="279" customFormat="false" ht="14.4" hidden="false" customHeight="false" outlineLevel="0" collapsed="false">
      <c r="A279" s="104" t="n">
        <v>277</v>
      </c>
      <c r="B279" s="134" t="s">
        <v>977</v>
      </c>
      <c r="C279" s="106"/>
      <c r="D279" s="107" t="s">
        <v>163</v>
      </c>
      <c r="E279" s="108" t="s">
        <v>17</v>
      </c>
      <c r="F279" s="109" t="n">
        <v>5</v>
      </c>
      <c r="G279" s="110" t="n">
        <v>20</v>
      </c>
      <c r="H279" s="111" t="n">
        <f aca="false">PRODUCT(F279*G279)</f>
        <v>100</v>
      </c>
      <c r="I279" s="110"/>
      <c r="J279" s="112"/>
      <c r="K279" s="112"/>
      <c r="L279" s="113"/>
      <c r="M279" s="114"/>
    </row>
    <row r="280" customFormat="false" ht="14.4" hidden="false" customHeight="false" outlineLevel="0" collapsed="false">
      <c r="A280" s="104" t="n">
        <v>278</v>
      </c>
      <c r="B280" s="141" t="s">
        <v>986</v>
      </c>
      <c r="C280" s="106"/>
      <c r="D280" s="124" t="s">
        <v>390</v>
      </c>
      <c r="E280" s="108" t="s">
        <v>17</v>
      </c>
      <c r="F280" s="109" t="n">
        <v>1</v>
      </c>
      <c r="G280" s="110" t="n">
        <v>150</v>
      </c>
      <c r="H280" s="111" t="n">
        <f aca="false">PRODUCT(F280*G280)</f>
        <v>150</v>
      </c>
      <c r="I280" s="110"/>
      <c r="J280" s="112"/>
      <c r="K280" s="112"/>
      <c r="L280" s="113"/>
      <c r="M280" s="114"/>
    </row>
    <row r="281" customFormat="false" ht="14.4" hidden="false" customHeight="false" outlineLevel="0" collapsed="false">
      <c r="A281" s="104" t="n">
        <v>279</v>
      </c>
      <c r="B281" s="105" t="s">
        <v>988</v>
      </c>
      <c r="C281" s="106"/>
      <c r="D281" s="107" t="s">
        <v>163</v>
      </c>
      <c r="E281" s="108" t="s">
        <v>17</v>
      </c>
      <c r="F281" s="109" t="n">
        <v>600</v>
      </c>
      <c r="G281" s="110" t="n">
        <v>50</v>
      </c>
      <c r="H281" s="111" t="n">
        <f aca="false">PRODUCT(F281*G281)</f>
        <v>30000</v>
      </c>
      <c r="I281" s="110"/>
      <c r="J281" s="112"/>
      <c r="K281" s="112"/>
      <c r="L281" s="113"/>
      <c r="M281" s="114"/>
    </row>
    <row r="282" customFormat="false" ht="14.4" hidden="false" customHeight="false" outlineLevel="0" collapsed="false">
      <c r="A282" s="104" t="n">
        <v>280</v>
      </c>
      <c r="B282" s="105" t="s">
        <v>997</v>
      </c>
      <c r="C282" s="106"/>
      <c r="D282" s="107" t="s">
        <v>141</v>
      </c>
      <c r="E282" s="108" t="s">
        <v>70</v>
      </c>
      <c r="F282" s="109" t="n">
        <v>10</v>
      </c>
      <c r="G282" s="110" t="n">
        <v>30</v>
      </c>
      <c r="H282" s="111" t="n">
        <f aca="false">PRODUCT(F282*G282)</f>
        <v>300</v>
      </c>
      <c r="I282" s="110"/>
      <c r="J282" s="112"/>
      <c r="K282" s="112"/>
      <c r="L282" s="113"/>
      <c r="M282" s="114"/>
    </row>
    <row r="283" customFormat="false" ht="14.4" hidden="false" customHeight="false" outlineLevel="0" collapsed="false">
      <c r="A283" s="104" t="n">
        <v>281</v>
      </c>
      <c r="B283" s="105" t="s">
        <v>997</v>
      </c>
      <c r="C283" s="106"/>
      <c r="D283" s="107" t="s">
        <v>110</v>
      </c>
      <c r="E283" s="108" t="s">
        <v>70</v>
      </c>
      <c r="F283" s="109" t="n">
        <v>2</v>
      </c>
      <c r="G283" s="110" t="n">
        <v>30</v>
      </c>
      <c r="H283" s="111" t="n">
        <f aca="false">PRODUCT(F283*G283)</f>
        <v>60</v>
      </c>
      <c r="I283" s="110"/>
      <c r="J283" s="112"/>
      <c r="K283" s="112"/>
      <c r="L283" s="113"/>
      <c r="M283" s="114"/>
    </row>
    <row r="284" customFormat="false" ht="14.4" hidden="false" customHeight="false" outlineLevel="0" collapsed="false">
      <c r="A284" s="104" t="n">
        <v>282</v>
      </c>
      <c r="B284" s="149" t="s">
        <v>1334</v>
      </c>
      <c r="C284" s="121"/>
      <c r="D284" s="122" t="s">
        <v>1263</v>
      </c>
      <c r="E284" s="131" t="s">
        <v>17</v>
      </c>
      <c r="F284" s="148" t="n">
        <v>2</v>
      </c>
      <c r="G284" s="122" t="n">
        <v>30</v>
      </c>
      <c r="H284" s="111" t="n">
        <f aca="false">PRODUCT(F284*G284)</f>
        <v>60</v>
      </c>
      <c r="I284" s="110"/>
      <c r="J284" s="122"/>
      <c r="K284" s="122"/>
      <c r="L284" s="113"/>
      <c r="M284" s="114"/>
    </row>
    <row r="285" customFormat="false" ht="14.4" hidden="false" customHeight="false" outlineLevel="0" collapsed="false">
      <c r="A285" s="104" t="n">
        <v>283</v>
      </c>
      <c r="B285" s="105" t="s">
        <v>1007</v>
      </c>
      <c r="C285" s="106"/>
      <c r="D285" s="107" t="s">
        <v>1335</v>
      </c>
      <c r="E285" s="108" t="s">
        <v>94</v>
      </c>
      <c r="F285" s="109" t="n">
        <v>30</v>
      </c>
      <c r="G285" s="110" t="n">
        <v>50</v>
      </c>
      <c r="H285" s="111" t="n">
        <f aca="false">PRODUCT(F285*G285)</f>
        <v>1500</v>
      </c>
      <c r="I285" s="110"/>
      <c r="J285" s="112"/>
      <c r="K285" s="112"/>
      <c r="L285" s="113"/>
      <c r="M285" s="114"/>
    </row>
    <row r="286" customFormat="false" ht="14.4" hidden="false" customHeight="false" outlineLevel="0" collapsed="false">
      <c r="A286" s="104" t="n">
        <v>284</v>
      </c>
      <c r="B286" s="105" t="s">
        <v>1010</v>
      </c>
      <c r="C286" s="106"/>
      <c r="D286" s="107" t="s">
        <v>1336</v>
      </c>
      <c r="E286" s="108" t="s">
        <v>415</v>
      </c>
      <c r="F286" s="109" t="n">
        <v>200</v>
      </c>
      <c r="G286" s="110" t="n">
        <v>30</v>
      </c>
      <c r="H286" s="111" t="n">
        <f aca="false">PRODUCT(F286*G286)</f>
        <v>6000</v>
      </c>
      <c r="I286" s="110"/>
      <c r="J286" s="112"/>
      <c r="K286" s="112"/>
      <c r="L286" s="113"/>
      <c r="M286" s="114"/>
    </row>
    <row r="287" customFormat="false" ht="14.4" hidden="false" customHeight="false" outlineLevel="0" collapsed="false">
      <c r="A287" s="104" t="n">
        <v>285</v>
      </c>
      <c r="B287" s="105" t="s">
        <v>1013</v>
      </c>
      <c r="C287" s="106"/>
      <c r="D287" s="107" t="s">
        <v>1337</v>
      </c>
      <c r="E287" s="108" t="s">
        <v>415</v>
      </c>
      <c r="F287" s="109" t="n">
        <v>80</v>
      </c>
      <c r="G287" s="110" t="n">
        <v>50</v>
      </c>
      <c r="H287" s="111" t="n">
        <f aca="false">PRODUCT(F287*G287)</f>
        <v>4000</v>
      </c>
      <c r="I287" s="110"/>
      <c r="J287" s="112"/>
      <c r="K287" s="112"/>
      <c r="L287" s="113"/>
      <c r="M287" s="114"/>
    </row>
    <row r="288" customFormat="false" ht="28.8" hidden="false" customHeight="false" outlineLevel="0" collapsed="false">
      <c r="A288" s="104" t="n">
        <v>286</v>
      </c>
      <c r="B288" s="173" t="s">
        <v>1338</v>
      </c>
      <c r="C288" s="121"/>
      <c r="D288" s="122" t="s">
        <v>1339</v>
      </c>
      <c r="E288" s="154" t="s">
        <v>1340</v>
      </c>
      <c r="F288" s="123" t="n">
        <v>20</v>
      </c>
      <c r="G288" s="122" t="n">
        <v>20</v>
      </c>
      <c r="H288" s="111" t="n">
        <f aca="false">PRODUCT(F288*G288)</f>
        <v>400</v>
      </c>
      <c r="I288" s="110"/>
      <c r="J288" s="122"/>
      <c r="K288" s="122"/>
      <c r="L288" s="113"/>
      <c r="M288" s="114"/>
    </row>
    <row r="289" customFormat="false" ht="14.4" hidden="false" customHeight="false" outlineLevel="0" collapsed="false">
      <c r="A289" s="104" t="n">
        <v>287</v>
      </c>
      <c r="B289" s="134" t="s">
        <v>1027</v>
      </c>
      <c r="C289" s="106"/>
      <c r="D289" s="107" t="s">
        <v>326</v>
      </c>
      <c r="E289" s="108" t="s">
        <v>70</v>
      </c>
      <c r="F289" s="109" t="n">
        <v>200</v>
      </c>
      <c r="G289" s="110" t="n">
        <v>100</v>
      </c>
      <c r="H289" s="111" t="n">
        <f aca="false">PRODUCT(F289*G289)</f>
        <v>20000</v>
      </c>
      <c r="I289" s="110"/>
      <c r="J289" s="112"/>
      <c r="K289" s="112"/>
      <c r="L289" s="113"/>
      <c r="M289" s="114"/>
    </row>
    <row r="290" customFormat="false" ht="14.4" hidden="false" customHeight="false" outlineLevel="0" collapsed="false">
      <c r="A290" s="104" t="n">
        <v>288</v>
      </c>
      <c r="B290" s="120" t="s">
        <v>1027</v>
      </c>
      <c r="C290" s="142"/>
      <c r="D290" s="143" t="s">
        <v>219</v>
      </c>
      <c r="E290" s="144" t="s">
        <v>1249</v>
      </c>
      <c r="F290" s="145" t="n">
        <v>20</v>
      </c>
      <c r="G290" s="146" t="n">
        <v>28</v>
      </c>
      <c r="H290" s="111" t="n">
        <f aca="false">PRODUCT(F290*G290)</f>
        <v>560</v>
      </c>
      <c r="I290" s="110"/>
      <c r="J290" s="122"/>
      <c r="K290" s="122"/>
      <c r="L290" s="113"/>
      <c r="M290" s="114"/>
    </row>
    <row r="291" customFormat="false" ht="14.4" hidden="false" customHeight="false" outlineLevel="0" collapsed="false">
      <c r="A291" s="104" t="n">
        <v>289</v>
      </c>
      <c r="B291" s="115" t="s">
        <v>1341</v>
      </c>
      <c r="C291" s="106"/>
      <c r="D291" s="116" t="s">
        <v>77</v>
      </c>
      <c r="E291" s="117" t="s">
        <v>70</v>
      </c>
      <c r="F291" s="118" t="n">
        <v>10</v>
      </c>
      <c r="G291" s="116" t="n">
        <v>100</v>
      </c>
      <c r="H291" s="111" t="n">
        <f aca="false">PRODUCT(F291*G291)</f>
        <v>1000</v>
      </c>
      <c r="I291" s="110"/>
      <c r="J291" s="119"/>
      <c r="K291" s="119"/>
      <c r="L291" s="113"/>
      <c r="M291" s="114"/>
    </row>
    <row r="292" customFormat="false" ht="14.4" hidden="false" customHeight="false" outlineLevel="0" collapsed="false">
      <c r="A292" s="104" t="n">
        <v>290</v>
      </c>
      <c r="B292" s="105" t="s">
        <v>1033</v>
      </c>
      <c r="C292" s="106"/>
      <c r="D292" s="107" t="s">
        <v>459</v>
      </c>
      <c r="E292" s="108" t="s">
        <v>70</v>
      </c>
      <c r="F292" s="109" t="n">
        <v>130</v>
      </c>
      <c r="G292" s="110" t="n">
        <v>30</v>
      </c>
      <c r="H292" s="111" t="n">
        <f aca="false">PRODUCT(F292*G292)</f>
        <v>3900</v>
      </c>
      <c r="I292" s="110"/>
      <c r="J292" s="112"/>
      <c r="K292" s="112"/>
      <c r="L292" s="113"/>
      <c r="M292" s="114"/>
    </row>
    <row r="293" customFormat="false" ht="14.4" hidden="false" customHeight="false" outlineLevel="0" collapsed="false">
      <c r="A293" s="104" t="n">
        <v>291</v>
      </c>
      <c r="B293" s="105" t="s">
        <v>1033</v>
      </c>
      <c r="C293" s="106"/>
      <c r="D293" s="107" t="s">
        <v>141</v>
      </c>
      <c r="E293" s="108" t="s">
        <v>70</v>
      </c>
      <c r="F293" s="109" t="n">
        <v>350</v>
      </c>
      <c r="G293" s="110" t="n">
        <v>30</v>
      </c>
      <c r="H293" s="111" t="n">
        <f aca="false">PRODUCT(F293*G293)</f>
        <v>10500</v>
      </c>
      <c r="I293" s="110"/>
      <c r="J293" s="112"/>
      <c r="K293" s="112"/>
      <c r="L293" s="113"/>
      <c r="M293" s="114"/>
    </row>
    <row r="294" customFormat="false" ht="14.4" hidden="false" customHeight="false" outlineLevel="0" collapsed="false">
      <c r="A294" s="104" t="n">
        <v>292</v>
      </c>
      <c r="B294" s="134" t="s">
        <v>1033</v>
      </c>
      <c r="C294" s="106"/>
      <c r="D294" s="107" t="s">
        <v>1037</v>
      </c>
      <c r="E294" s="108" t="s">
        <v>70</v>
      </c>
      <c r="F294" s="109" t="n">
        <v>650</v>
      </c>
      <c r="G294" s="110" t="n">
        <v>30</v>
      </c>
      <c r="H294" s="111" t="n">
        <f aca="false">PRODUCT(F294*G294)</f>
        <v>19500</v>
      </c>
      <c r="I294" s="110"/>
      <c r="J294" s="112"/>
      <c r="K294" s="112"/>
      <c r="L294" s="113"/>
      <c r="M294" s="114"/>
    </row>
    <row r="295" customFormat="false" ht="14.4" hidden="false" customHeight="false" outlineLevel="0" collapsed="false">
      <c r="A295" s="104" t="n">
        <v>293</v>
      </c>
      <c r="B295" s="134" t="s">
        <v>1033</v>
      </c>
      <c r="C295" s="106"/>
      <c r="D295" s="107" t="s">
        <v>110</v>
      </c>
      <c r="E295" s="108" t="s">
        <v>70</v>
      </c>
      <c r="F295" s="109" t="n">
        <v>50</v>
      </c>
      <c r="G295" s="110" t="n">
        <v>30</v>
      </c>
      <c r="H295" s="111" t="n">
        <f aca="false">PRODUCT(F295*G295)</f>
        <v>1500</v>
      </c>
      <c r="I295" s="110"/>
      <c r="J295" s="112"/>
      <c r="K295" s="112"/>
      <c r="L295" s="113"/>
      <c r="M295" s="114"/>
    </row>
    <row r="296" customFormat="false" ht="14.4" hidden="false" customHeight="false" outlineLevel="0" collapsed="false">
      <c r="A296" s="104" t="n">
        <v>294</v>
      </c>
      <c r="B296" s="125" t="s">
        <v>1040</v>
      </c>
      <c r="C296" s="106"/>
      <c r="D296" s="174" t="s">
        <v>1042</v>
      </c>
      <c r="E296" s="108" t="s">
        <v>17</v>
      </c>
      <c r="F296" s="109" t="n">
        <v>10</v>
      </c>
      <c r="G296" s="110" t="n">
        <v>30</v>
      </c>
      <c r="H296" s="111" t="n">
        <f aca="false">PRODUCT(F296*G296)</f>
        <v>300</v>
      </c>
      <c r="I296" s="110"/>
      <c r="J296" s="112"/>
      <c r="K296" s="112"/>
      <c r="L296" s="113"/>
      <c r="M296" s="114"/>
    </row>
    <row r="297" customFormat="false" ht="14.4" hidden="false" customHeight="false" outlineLevel="0" collapsed="false">
      <c r="A297" s="104" t="n">
        <v>295</v>
      </c>
      <c r="B297" s="141" t="s">
        <v>1045</v>
      </c>
      <c r="C297" s="106"/>
      <c r="D297" s="124" t="s">
        <v>1047</v>
      </c>
      <c r="E297" s="129" t="s">
        <v>63</v>
      </c>
      <c r="F297" s="109" t="n">
        <v>5</v>
      </c>
      <c r="G297" s="110" t="n">
        <v>10</v>
      </c>
      <c r="H297" s="111" t="n">
        <f aca="false">PRODUCT(F297*G297)</f>
        <v>50</v>
      </c>
      <c r="I297" s="110"/>
      <c r="J297" s="112"/>
      <c r="K297" s="112"/>
      <c r="L297" s="113"/>
      <c r="M297" s="114"/>
    </row>
    <row r="298" customFormat="false" ht="14.4" hidden="false" customHeight="false" outlineLevel="0" collapsed="false">
      <c r="A298" s="104" t="n">
        <v>296</v>
      </c>
      <c r="B298" s="105" t="s">
        <v>1052</v>
      </c>
      <c r="C298" s="106"/>
      <c r="D298" s="107" t="s">
        <v>326</v>
      </c>
      <c r="E298" s="108" t="s">
        <v>70</v>
      </c>
      <c r="F298" s="109" t="n">
        <v>2000</v>
      </c>
      <c r="G298" s="110" t="n">
        <v>28</v>
      </c>
      <c r="H298" s="111" t="n">
        <f aca="false">PRODUCT(F298*G298)</f>
        <v>56000</v>
      </c>
      <c r="I298" s="110"/>
      <c r="J298" s="112"/>
      <c r="K298" s="112"/>
      <c r="L298" s="113"/>
      <c r="M298" s="114"/>
    </row>
    <row r="299" customFormat="false" ht="14.4" hidden="false" customHeight="false" outlineLevel="0" collapsed="false">
      <c r="A299" s="104" t="n">
        <v>297</v>
      </c>
      <c r="B299" s="134" t="s">
        <v>1054</v>
      </c>
      <c r="C299" s="106"/>
      <c r="D299" s="107" t="s">
        <v>141</v>
      </c>
      <c r="E299" s="108" t="s">
        <v>17</v>
      </c>
      <c r="F299" s="109" t="n">
        <v>20</v>
      </c>
      <c r="G299" s="110" t="n">
        <v>30</v>
      </c>
      <c r="H299" s="111" t="n">
        <f aca="false">PRODUCT(F299*G299)</f>
        <v>600</v>
      </c>
      <c r="I299" s="110"/>
      <c r="J299" s="112"/>
      <c r="K299" s="112"/>
      <c r="L299" s="113"/>
      <c r="M299" s="114"/>
    </row>
    <row r="300" customFormat="false" ht="14.4" hidden="false" customHeight="false" outlineLevel="0" collapsed="false">
      <c r="A300" s="104" t="n">
        <v>298</v>
      </c>
      <c r="B300" s="141" t="s">
        <v>1056</v>
      </c>
      <c r="C300" s="156"/>
      <c r="D300" s="104" t="s">
        <v>110</v>
      </c>
      <c r="E300" s="108" t="s">
        <v>17</v>
      </c>
      <c r="F300" s="109" t="n">
        <v>20</v>
      </c>
      <c r="G300" s="110" t="n">
        <v>30</v>
      </c>
      <c r="H300" s="111" t="n">
        <f aca="false">PRODUCT(F300*G300)</f>
        <v>600</v>
      </c>
      <c r="I300" s="110"/>
      <c r="J300" s="112"/>
      <c r="K300" s="112"/>
      <c r="L300" s="113"/>
      <c r="M300" s="114"/>
    </row>
    <row r="301" customFormat="false" ht="14.4" hidden="false" customHeight="false" outlineLevel="0" collapsed="false">
      <c r="A301" s="104" t="n">
        <v>299</v>
      </c>
      <c r="B301" s="147" t="s">
        <v>1342</v>
      </c>
      <c r="C301" s="106"/>
      <c r="D301" s="130" t="s">
        <v>1096</v>
      </c>
      <c r="E301" s="134" t="s">
        <v>1209</v>
      </c>
      <c r="F301" s="109" t="n">
        <v>90</v>
      </c>
      <c r="G301" s="132" t="n">
        <v>30</v>
      </c>
      <c r="H301" s="111" t="n">
        <f aca="false">PRODUCT(F301*G301)</f>
        <v>2700</v>
      </c>
      <c r="I301" s="110"/>
      <c r="J301" s="133"/>
      <c r="K301" s="133"/>
      <c r="L301" s="113"/>
      <c r="M301" s="114"/>
    </row>
    <row r="302" customFormat="false" ht="14.4" hidden="false" customHeight="false" outlineLevel="0" collapsed="false">
      <c r="A302" s="104" t="n">
        <v>300</v>
      </c>
      <c r="B302" s="147" t="s">
        <v>1342</v>
      </c>
      <c r="C302" s="106"/>
      <c r="D302" s="130" t="s">
        <v>1252</v>
      </c>
      <c r="E302" s="134" t="s">
        <v>1209</v>
      </c>
      <c r="F302" s="109" t="n">
        <v>40</v>
      </c>
      <c r="G302" s="132" t="n">
        <v>20</v>
      </c>
      <c r="H302" s="111" t="n">
        <f aca="false">PRODUCT(F302*G302)</f>
        <v>800</v>
      </c>
      <c r="I302" s="110"/>
      <c r="J302" s="133"/>
      <c r="K302" s="133"/>
      <c r="L302" s="113"/>
      <c r="M302" s="114"/>
    </row>
    <row r="303" customFormat="false" ht="14.4" hidden="false" customHeight="false" outlineLevel="0" collapsed="false">
      <c r="A303" s="104" t="n">
        <v>301</v>
      </c>
      <c r="B303" s="105" t="s">
        <v>1058</v>
      </c>
      <c r="C303" s="106"/>
      <c r="D303" s="107" t="s">
        <v>440</v>
      </c>
      <c r="E303" s="108" t="s">
        <v>17</v>
      </c>
      <c r="F303" s="109" t="n">
        <v>400</v>
      </c>
      <c r="G303" s="110" t="n">
        <v>100</v>
      </c>
      <c r="H303" s="111" t="n">
        <f aca="false">PRODUCT(F303*G303)</f>
        <v>40000</v>
      </c>
      <c r="I303" s="110"/>
      <c r="J303" s="112"/>
      <c r="K303" s="112"/>
      <c r="L303" s="113"/>
      <c r="M303" s="114"/>
    </row>
    <row r="304" customFormat="false" ht="14.4" hidden="false" customHeight="false" outlineLevel="0" collapsed="false">
      <c r="A304" s="104" t="n">
        <v>302</v>
      </c>
      <c r="B304" s="105" t="s">
        <v>1058</v>
      </c>
      <c r="C304" s="106"/>
      <c r="D304" s="107" t="s">
        <v>16</v>
      </c>
      <c r="E304" s="108" t="s">
        <v>70</v>
      </c>
      <c r="F304" s="109" t="n">
        <v>400</v>
      </c>
      <c r="G304" s="110" t="n">
        <v>20</v>
      </c>
      <c r="H304" s="111" t="n">
        <f aca="false">PRODUCT(F304*G304)</f>
        <v>8000</v>
      </c>
      <c r="I304" s="110"/>
      <c r="J304" s="112"/>
      <c r="K304" s="112"/>
      <c r="L304" s="113"/>
      <c r="M304" s="114"/>
    </row>
    <row r="305" customFormat="false" ht="14.4" hidden="false" customHeight="false" outlineLevel="0" collapsed="false">
      <c r="A305" s="104" t="n">
        <v>303</v>
      </c>
      <c r="B305" s="105" t="s">
        <v>1072</v>
      </c>
      <c r="C305" s="106"/>
      <c r="D305" s="107" t="s">
        <v>90</v>
      </c>
      <c r="E305" s="108" t="s">
        <v>70</v>
      </c>
      <c r="F305" s="109" t="n">
        <v>150</v>
      </c>
      <c r="G305" s="110" t="n">
        <v>50</v>
      </c>
      <c r="H305" s="111" t="n">
        <f aca="false">PRODUCT(F305*G305)</f>
        <v>7500</v>
      </c>
      <c r="I305" s="110"/>
      <c r="J305" s="112"/>
      <c r="K305" s="112"/>
      <c r="L305" s="113"/>
      <c r="M305" s="114"/>
    </row>
    <row r="306" customFormat="false" ht="14.4" hidden="false" customHeight="false" outlineLevel="0" collapsed="false">
      <c r="A306" s="104" t="n">
        <v>304</v>
      </c>
      <c r="B306" s="105" t="s">
        <v>1072</v>
      </c>
      <c r="C306" s="106"/>
      <c r="D306" s="107" t="s">
        <v>90</v>
      </c>
      <c r="E306" s="108" t="s">
        <v>34</v>
      </c>
      <c r="F306" s="109" t="n">
        <v>120</v>
      </c>
      <c r="G306" s="110" t="n">
        <v>50</v>
      </c>
      <c r="H306" s="111" t="n">
        <f aca="false">PRODUCT(F306*G306)</f>
        <v>6000</v>
      </c>
      <c r="I306" s="110"/>
      <c r="J306" s="112"/>
      <c r="K306" s="112"/>
      <c r="L306" s="113"/>
      <c r="M306" s="114"/>
    </row>
    <row r="307" customFormat="false" ht="14.4" hidden="false" customHeight="false" outlineLevel="0" collapsed="false">
      <c r="A307" s="104" t="n">
        <v>305</v>
      </c>
      <c r="B307" s="105" t="s">
        <v>1075</v>
      </c>
      <c r="C307" s="106"/>
      <c r="D307" s="107" t="s">
        <v>26</v>
      </c>
      <c r="E307" s="108" t="s">
        <v>1077</v>
      </c>
      <c r="F307" s="109" t="n">
        <v>200</v>
      </c>
      <c r="G307" s="110" t="n">
        <v>50</v>
      </c>
      <c r="H307" s="111" t="n">
        <f aca="false">PRODUCT(F307*G307)</f>
        <v>10000</v>
      </c>
      <c r="I307" s="110"/>
      <c r="J307" s="112"/>
      <c r="K307" s="112"/>
      <c r="L307" s="113"/>
      <c r="M307" s="114"/>
    </row>
    <row r="308" customFormat="false" ht="14.4" hidden="false" customHeight="false" outlineLevel="0" collapsed="false">
      <c r="A308" s="104" t="n">
        <v>306</v>
      </c>
      <c r="B308" s="125" t="s">
        <v>1082</v>
      </c>
      <c r="C308" s="106"/>
      <c r="D308" s="124" t="s">
        <v>163</v>
      </c>
      <c r="E308" s="108" t="s">
        <v>17</v>
      </c>
      <c r="F308" s="109" t="n">
        <v>70</v>
      </c>
      <c r="G308" s="110" t="n">
        <v>2</v>
      </c>
      <c r="H308" s="111" t="n">
        <f aca="false">PRODUCT(F308*G308)</f>
        <v>140</v>
      </c>
      <c r="I308" s="110"/>
      <c r="J308" s="112"/>
      <c r="K308" s="112"/>
      <c r="L308" s="113"/>
      <c r="M308" s="114"/>
    </row>
    <row r="309" customFormat="false" ht="14.4" hidden="false" customHeight="false" outlineLevel="0" collapsed="false">
      <c r="A309" s="104" t="n">
        <v>307</v>
      </c>
      <c r="B309" s="134" t="s">
        <v>1343</v>
      </c>
      <c r="C309" s="106"/>
      <c r="D309" s="107" t="s">
        <v>1344</v>
      </c>
      <c r="E309" s="108" t="s">
        <v>63</v>
      </c>
      <c r="F309" s="109" t="n">
        <v>400</v>
      </c>
      <c r="G309" s="110" t="n">
        <v>1</v>
      </c>
      <c r="H309" s="111" t="n">
        <f aca="false">PRODUCT(F309*G309)</f>
        <v>400</v>
      </c>
      <c r="I309" s="110"/>
      <c r="J309" s="112"/>
      <c r="K309" s="112"/>
      <c r="L309" s="113"/>
      <c r="M309" s="114"/>
    </row>
    <row r="310" customFormat="false" ht="14.4" hidden="false" customHeight="false" outlineLevel="0" collapsed="false">
      <c r="A310" s="104" t="n">
        <v>308</v>
      </c>
      <c r="B310" s="141" t="s">
        <v>1089</v>
      </c>
      <c r="C310" s="156"/>
      <c r="D310" s="104" t="s">
        <v>326</v>
      </c>
      <c r="E310" s="108" t="s">
        <v>17</v>
      </c>
      <c r="F310" s="109" t="n">
        <v>1</v>
      </c>
      <c r="G310" s="110" t="n">
        <v>30</v>
      </c>
      <c r="H310" s="111" t="n">
        <f aca="false">PRODUCT(F310*G310)</f>
        <v>30</v>
      </c>
      <c r="I310" s="110"/>
      <c r="J310" s="112"/>
      <c r="K310" s="112"/>
      <c r="L310" s="113"/>
      <c r="M310" s="114"/>
    </row>
    <row r="311" customFormat="false" ht="28.8" hidden="false" customHeight="false" outlineLevel="0" collapsed="false">
      <c r="A311" s="104" t="n">
        <v>309</v>
      </c>
      <c r="B311" s="105" t="s">
        <v>1091</v>
      </c>
      <c r="C311" s="106"/>
      <c r="D311" s="107" t="s">
        <v>225</v>
      </c>
      <c r="E311" s="136" t="s">
        <v>1093</v>
      </c>
      <c r="F311" s="109" t="n">
        <v>900</v>
      </c>
      <c r="G311" s="110" t="n">
        <v>30</v>
      </c>
      <c r="H311" s="111" t="n">
        <f aca="false">PRODUCT(F311*G311)</f>
        <v>27000</v>
      </c>
      <c r="I311" s="110"/>
      <c r="J311" s="112"/>
      <c r="K311" s="112"/>
      <c r="L311" s="113"/>
      <c r="M311" s="114"/>
    </row>
    <row r="312" customFormat="false" ht="14.4" hidden="false" customHeight="false" outlineLevel="0" collapsed="false">
      <c r="A312" s="104" t="n">
        <v>310</v>
      </c>
      <c r="B312" s="105" t="s">
        <v>1094</v>
      </c>
      <c r="C312" s="106"/>
      <c r="D312" s="107" t="s">
        <v>1096</v>
      </c>
      <c r="E312" s="108" t="s">
        <v>17</v>
      </c>
      <c r="F312" s="109" t="n">
        <v>850</v>
      </c>
      <c r="G312" s="110" t="n">
        <v>28</v>
      </c>
      <c r="H312" s="111" t="n">
        <f aca="false">PRODUCT(F312*G312)</f>
        <v>23800</v>
      </c>
      <c r="I312" s="110"/>
      <c r="J312" s="112"/>
      <c r="K312" s="112"/>
      <c r="L312" s="113"/>
      <c r="M312" s="114"/>
    </row>
    <row r="313" customFormat="false" ht="14.4" hidden="false" customHeight="false" outlineLevel="0" collapsed="false">
      <c r="A313" s="104" t="n">
        <v>311</v>
      </c>
      <c r="B313" s="120" t="s">
        <v>1345</v>
      </c>
      <c r="C313" s="121"/>
      <c r="D313" s="122" t="s">
        <v>459</v>
      </c>
      <c r="E313" s="154" t="s">
        <v>1279</v>
      </c>
      <c r="F313" s="123" t="n">
        <v>10</v>
      </c>
      <c r="G313" s="122" t="n">
        <v>28</v>
      </c>
      <c r="H313" s="111" t="n">
        <f aca="false">PRODUCT(F313*G313)</f>
        <v>280</v>
      </c>
      <c r="I313" s="110"/>
      <c r="J313" s="122"/>
      <c r="K313" s="122"/>
      <c r="L313" s="113"/>
      <c r="M313" s="114"/>
    </row>
    <row r="314" customFormat="false" ht="14.4" hidden="false" customHeight="false" outlineLevel="0" collapsed="false">
      <c r="A314" s="104" t="n">
        <v>312</v>
      </c>
      <c r="B314" s="115" t="s">
        <v>1346</v>
      </c>
      <c r="C314" s="106"/>
      <c r="D314" s="116" t="s">
        <v>1099</v>
      </c>
      <c r="E314" s="117" t="s">
        <v>17</v>
      </c>
      <c r="F314" s="118" t="n">
        <v>15</v>
      </c>
      <c r="G314" s="116" t="n">
        <v>30</v>
      </c>
      <c r="H314" s="111" t="n">
        <f aca="false">PRODUCT(F314*G314)</f>
        <v>450</v>
      </c>
      <c r="I314" s="110"/>
      <c r="J314" s="119"/>
      <c r="K314" s="119"/>
      <c r="L314" s="113"/>
      <c r="M314" s="114"/>
    </row>
    <row r="315" customFormat="false" ht="14.4" hidden="false" customHeight="false" outlineLevel="0" collapsed="false">
      <c r="A315" s="104" t="n">
        <v>313</v>
      </c>
      <c r="B315" s="115" t="s">
        <v>1346</v>
      </c>
      <c r="C315" s="106"/>
      <c r="D315" s="116" t="s">
        <v>1347</v>
      </c>
      <c r="E315" s="117" t="s">
        <v>17</v>
      </c>
      <c r="F315" s="118" t="n">
        <v>10</v>
      </c>
      <c r="G315" s="116" t="n">
        <v>30</v>
      </c>
      <c r="H315" s="111" t="n">
        <f aca="false">PRODUCT(F315*G315)</f>
        <v>300</v>
      </c>
      <c r="I315" s="110"/>
      <c r="J315" s="119"/>
      <c r="K315" s="119"/>
      <c r="L315" s="113"/>
      <c r="M315" s="114"/>
    </row>
    <row r="316" customFormat="false" ht="14.4" hidden="false" customHeight="false" outlineLevel="0" collapsed="false">
      <c r="A316" s="104" t="n">
        <v>314</v>
      </c>
      <c r="B316" s="141" t="s">
        <v>1100</v>
      </c>
      <c r="C316" s="156"/>
      <c r="D316" s="104" t="s">
        <v>1102</v>
      </c>
      <c r="E316" s="108" t="s">
        <v>17</v>
      </c>
      <c r="F316" s="109" t="n">
        <v>1</v>
      </c>
      <c r="G316" s="110" t="n">
        <v>28</v>
      </c>
      <c r="H316" s="111" t="n">
        <f aca="false">PRODUCT(F316*G316)</f>
        <v>28</v>
      </c>
      <c r="I316" s="110"/>
      <c r="J316" s="112"/>
      <c r="K316" s="112"/>
      <c r="L316" s="113"/>
      <c r="M316" s="114"/>
    </row>
    <row r="317" customFormat="false" ht="14.4" hidden="false" customHeight="false" outlineLevel="0" collapsed="false">
      <c r="A317" s="104" t="n">
        <v>315</v>
      </c>
      <c r="B317" s="134" t="s">
        <v>1100</v>
      </c>
      <c r="C317" s="106"/>
      <c r="D317" s="107" t="s">
        <v>1348</v>
      </c>
      <c r="E317" s="108" t="s">
        <v>17</v>
      </c>
      <c r="F317" s="109" t="n">
        <v>1</v>
      </c>
      <c r="G317" s="110" t="n">
        <v>28</v>
      </c>
      <c r="H317" s="111" t="n">
        <f aca="false">PRODUCT(F317*G317)</f>
        <v>28</v>
      </c>
      <c r="I317" s="110"/>
      <c r="J317" s="112"/>
      <c r="K317" s="112"/>
      <c r="L317" s="113"/>
      <c r="M317" s="114"/>
    </row>
    <row r="318" customFormat="false" ht="14.4" hidden="false" customHeight="false" outlineLevel="0" collapsed="false">
      <c r="A318" s="104" t="n">
        <v>316</v>
      </c>
      <c r="B318" s="134" t="s">
        <v>1107</v>
      </c>
      <c r="C318" s="106"/>
      <c r="D318" s="107" t="s">
        <v>26</v>
      </c>
      <c r="E318" s="108" t="s">
        <v>17</v>
      </c>
      <c r="F318" s="109" t="n">
        <v>20</v>
      </c>
      <c r="G318" s="136" t="n">
        <v>28</v>
      </c>
      <c r="H318" s="111" t="n">
        <f aca="false">PRODUCT(F318*G318)</f>
        <v>560</v>
      </c>
      <c r="I318" s="110"/>
      <c r="J318" s="112"/>
      <c r="K318" s="112"/>
      <c r="L318" s="113"/>
      <c r="M318" s="114"/>
    </row>
    <row r="319" customFormat="false" ht="43.2" hidden="false" customHeight="false" outlineLevel="0" collapsed="false">
      <c r="A319" s="104" t="n">
        <v>317</v>
      </c>
      <c r="B319" s="125" t="s">
        <v>1111</v>
      </c>
      <c r="C319" s="106"/>
      <c r="D319" s="152" t="s">
        <v>56</v>
      </c>
      <c r="E319" s="136" t="s">
        <v>1115</v>
      </c>
      <c r="F319" s="109" t="n">
        <v>700</v>
      </c>
      <c r="G319" s="110" t="n">
        <v>50</v>
      </c>
      <c r="H319" s="111" t="n">
        <f aca="false">PRODUCT(F319*G319)</f>
        <v>35000</v>
      </c>
      <c r="I319" s="110"/>
      <c r="J319" s="112"/>
      <c r="K319" s="112"/>
      <c r="L319" s="113"/>
      <c r="M319" s="114"/>
    </row>
    <row r="320" customFormat="false" ht="14.4" hidden="false" customHeight="false" outlineLevel="0" collapsed="false">
      <c r="A320" s="104" t="n">
        <v>318</v>
      </c>
      <c r="B320" s="141" t="s">
        <v>1111</v>
      </c>
      <c r="C320" s="106"/>
      <c r="D320" s="124" t="s">
        <v>1117</v>
      </c>
      <c r="E320" s="129" t="s">
        <v>63</v>
      </c>
      <c r="F320" s="109" t="n">
        <v>20</v>
      </c>
      <c r="G320" s="110" t="n">
        <v>5</v>
      </c>
      <c r="H320" s="111" t="n">
        <f aca="false">PRODUCT(F320*G320)</f>
        <v>100</v>
      </c>
      <c r="I320" s="110"/>
      <c r="J320" s="112"/>
      <c r="K320" s="112"/>
      <c r="L320" s="113"/>
      <c r="M320" s="114"/>
    </row>
    <row r="321" customFormat="false" ht="14.4" hidden="false" customHeight="false" outlineLevel="0" collapsed="false">
      <c r="A321" s="104" t="n">
        <v>319</v>
      </c>
      <c r="B321" s="134" t="s">
        <v>1121</v>
      </c>
      <c r="C321" s="106"/>
      <c r="D321" s="107" t="s">
        <v>141</v>
      </c>
      <c r="E321" s="108" t="s">
        <v>17</v>
      </c>
      <c r="F321" s="109" t="n">
        <v>100</v>
      </c>
      <c r="G321" s="110" t="n">
        <v>50</v>
      </c>
      <c r="H321" s="111" t="n">
        <f aca="false">PRODUCT(F321*G321)</f>
        <v>5000</v>
      </c>
      <c r="I321" s="110"/>
      <c r="J321" s="112"/>
      <c r="K321" s="112"/>
      <c r="L321" s="113"/>
      <c r="M321" s="114"/>
    </row>
    <row r="322" customFormat="false" ht="14.4" hidden="false" customHeight="false" outlineLevel="0" collapsed="false">
      <c r="A322" s="104" t="n">
        <v>320</v>
      </c>
      <c r="B322" s="134" t="s">
        <v>1121</v>
      </c>
      <c r="C322" s="106"/>
      <c r="D322" s="107" t="s">
        <v>110</v>
      </c>
      <c r="E322" s="108" t="s">
        <v>17</v>
      </c>
      <c r="F322" s="109" t="n">
        <v>10</v>
      </c>
      <c r="G322" s="110" t="n">
        <v>50</v>
      </c>
      <c r="H322" s="111" t="n">
        <f aca="false">PRODUCT(F322*G322)</f>
        <v>500</v>
      </c>
      <c r="I322" s="110"/>
      <c r="J322" s="112"/>
      <c r="K322" s="112"/>
      <c r="L322" s="113"/>
      <c r="M322" s="114"/>
    </row>
    <row r="323" customFormat="false" ht="14.4" hidden="false" customHeight="false" outlineLevel="0" collapsed="false">
      <c r="A323" s="104" t="n">
        <v>321</v>
      </c>
      <c r="B323" s="134" t="s">
        <v>1121</v>
      </c>
      <c r="C323" s="106"/>
      <c r="D323" s="107" t="s">
        <v>326</v>
      </c>
      <c r="E323" s="108" t="s">
        <v>17</v>
      </c>
      <c r="F323" s="109" t="n">
        <v>5</v>
      </c>
      <c r="G323" s="110" t="n">
        <v>50</v>
      </c>
      <c r="H323" s="111" t="n">
        <f aca="false">PRODUCT(F323*G323)</f>
        <v>250</v>
      </c>
      <c r="I323" s="110"/>
      <c r="J323" s="112"/>
      <c r="K323" s="112"/>
      <c r="L323" s="113"/>
      <c r="M323" s="114"/>
    </row>
    <row r="324" customFormat="false" ht="14.4" hidden="false" customHeight="false" outlineLevel="0" collapsed="false">
      <c r="A324" s="104" t="n">
        <v>322</v>
      </c>
      <c r="B324" s="105" t="s">
        <v>1125</v>
      </c>
      <c r="C324" s="106"/>
      <c r="D324" s="107" t="s">
        <v>93</v>
      </c>
      <c r="E324" s="108" t="s">
        <v>17</v>
      </c>
      <c r="F324" s="109" t="n">
        <v>700</v>
      </c>
      <c r="G324" s="110" t="n">
        <v>50</v>
      </c>
      <c r="H324" s="111" t="n">
        <f aca="false">PRODUCT(F324*G324)</f>
        <v>35000</v>
      </c>
      <c r="I324" s="110"/>
      <c r="J324" s="112"/>
      <c r="K324" s="112"/>
      <c r="L324" s="113"/>
      <c r="M324" s="114"/>
    </row>
    <row r="325" customFormat="false" ht="28.8" hidden="false" customHeight="false" outlineLevel="0" collapsed="false">
      <c r="A325" s="104" t="n">
        <v>323</v>
      </c>
      <c r="B325" s="105" t="s">
        <v>1128</v>
      </c>
      <c r="C325" s="106"/>
      <c r="D325" s="169" t="s">
        <v>1130</v>
      </c>
      <c r="E325" s="108" t="s">
        <v>17</v>
      </c>
      <c r="F325" s="109" t="n">
        <v>30</v>
      </c>
      <c r="G325" s="110" t="n">
        <v>100</v>
      </c>
      <c r="H325" s="111" t="n">
        <f aca="false">PRODUCT(F325*G325)</f>
        <v>3000</v>
      </c>
      <c r="I325" s="110"/>
      <c r="J325" s="112"/>
      <c r="K325" s="112"/>
      <c r="L325" s="113"/>
      <c r="M325" s="114"/>
    </row>
    <row r="326" customFormat="false" ht="14.4" hidden="false" customHeight="false" outlineLevel="0" collapsed="false">
      <c r="A326" s="104" t="n">
        <v>324</v>
      </c>
      <c r="B326" s="125" t="s">
        <v>1131</v>
      </c>
      <c r="C326" s="106"/>
      <c r="D326" s="124" t="s">
        <v>552</v>
      </c>
      <c r="E326" s="108" t="s">
        <v>17</v>
      </c>
      <c r="F326" s="109" t="n">
        <v>10</v>
      </c>
      <c r="G326" s="110" t="n">
        <v>50</v>
      </c>
      <c r="H326" s="111" t="n">
        <f aca="false">PRODUCT(F326*G326)</f>
        <v>500</v>
      </c>
      <c r="I326" s="110"/>
      <c r="J326" s="112"/>
      <c r="K326" s="112"/>
      <c r="L326" s="113"/>
      <c r="M326" s="114"/>
    </row>
    <row r="327" customFormat="false" ht="14.4" hidden="false" customHeight="false" outlineLevel="0" collapsed="false">
      <c r="A327" s="104" t="n">
        <v>325</v>
      </c>
      <c r="B327" s="126" t="s">
        <v>1131</v>
      </c>
      <c r="C327" s="106"/>
      <c r="D327" s="127" t="s">
        <v>1349</v>
      </c>
      <c r="E327" s="128" t="s">
        <v>63</v>
      </c>
      <c r="F327" s="109" t="n">
        <v>2</v>
      </c>
      <c r="G327" s="110" t="n">
        <v>5</v>
      </c>
      <c r="H327" s="111" t="n">
        <f aca="false">PRODUCT(F327*G327)</f>
        <v>10</v>
      </c>
      <c r="I327" s="110"/>
      <c r="J327" s="112"/>
      <c r="K327" s="112"/>
      <c r="L327" s="113"/>
      <c r="M327" s="114"/>
    </row>
    <row r="328" customFormat="false" ht="14.4" hidden="false" customHeight="false" outlineLevel="0" collapsed="false">
      <c r="A328" s="104" t="n">
        <v>326</v>
      </c>
      <c r="B328" s="105" t="s">
        <v>1136</v>
      </c>
      <c r="C328" s="106"/>
      <c r="D328" s="107" t="s">
        <v>408</v>
      </c>
      <c r="E328" s="136" t="s">
        <v>70</v>
      </c>
      <c r="F328" s="109" t="n">
        <v>120</v>
      </c>
      <c r="G328" s="110" t="n">
        <v>56</v>
      </c>
      <c r="H328" s="111" t="n">
        <f aca="false">PRODUCT(F328*G328)</f>
        <v>6720</v>
      </c>
      <c r="I328" s="110"/>
      <c r="J328" s="112"/>
      <c r="K328" s="112"/>
      <c r="L328" s="113"/>
      <c r="M328" s="114"/>
    </row>
    <row r="329" customFormat="false" ht="14.4" hidden="false" customHeight="false" outlineLevel="0" collapsed="false">
      <c r="A329" s="104" t="n">
        <v>327</v>
      </c>
      <c r="B329" s="105" t="s">
        <v>1138</v>
      </c>
      <c r="C329" s="106"/>
      <c r="D329" s="107" t="s">
        <v>26</v>
      </c>
      <c r="E329" s="108" t="s">
        <v>17</v>
      </c>
      <c r="F329" s="109" t="n">
        <v>10</v>
      </c>
      <c r="G329" s="110" t="n">
        <v>60</v>
      </c>
      <c r="H329" s="111" t="n">
        <f aca="false">PRODUCT(F329*G329)</f>
        <v>600</v>
      </c>
      <c r="I329" s="110"/>
      <c r="J329" s="112"/>
      <c r="K329" s="112"/>
      <c r="L329" s="113"/>
      <c r="M329" s="114"/>
    </row>
    <row r="330" customFormat="false" ht="14.4" hidden="false" customHeight="false" outlineLevel="0" collapsed="false">
      <c r="A330" s="104" t="n">
        <v>328</v>
      </c>
      <c r="B330" s="125" t="s">
        <v>1140</v>
      </c>
      <c r="C330" s="106"/>
      <c r="D330" s="124" t="s">
        <v>16</v>
      </c>
      <c r="E330" s="129" t="s">
        <v>17</v>
      </c>
      <c r="F330" s="109" t="n">
        <v>1600</v>
      </c>
      <c r="G330" s="110" t="n">
        <v>100</v>
      </c>
      <c r="H330" s="111" t="n">
        <f aca="false">PRODUCT(F330*G330)</f>
        <v>160000</v>
      </c>
      <c r="I330" s="110"/>
      <c r="J330" s="112"/>
      <c r="K330" s="112"/>
      <c r="L330" s="113"/>
      <c r="M330" s="114"/>
    </row>
    <row r="331" customFormat="false" ht="14.4" hidden="false" customHeight="false" outlineLevel="0" collapsed="false">
      <c r="A331" s="104" t="n">
        <v>329</v>
      </c>
      <c r="B331" s="105" t="s">
        <v>1142</v>
      </c>
      <c r="C331" s="106"/>
      <c r="D331" s="107" t="s">
        <v>260</v>
      </c>
      <c r="E331" s="108" t="s">
        <v>94</v>
      </c>
      <c r="F331" s="109" t="n">
        <v>20</v>
      </c>
      <c r="G331" s="110" t="n">
        <v>30</v>
      </c>
      <c r="H331" s="111" t="n">
        <f aca="false">PRODUCT(F331*G331)</f>
        <v>600</v>
      </c>
      <c r="I331" s="110"/>
      <c r="J331" s="112"/>
      <c r="K331" s="112"/>
      <c r="L331" s="113"/>
      <c r="M331" s="114"/>
    </row>
    <row r="332" customFormat="false" ht="14.4" hidden="false" customHeight="false" outlineLevel="0" collapsed="false">
      <c r="A332" s="104" t="n">
        <v>330</v>
      </c>
      <c r="B332" s="105" t="s">
        <v>1146</v>
      </c>
      <c r="C332" s="106"/>
      <c r="D332" s="107" t="s">
        <v>206</v>
      </c>
      <c r="E332" s="136" t="s">
        <v>70</v>
      </c>
      <c r="F332" s="109" t="n">
        <v>20</v>
      </c>
      <c r="G332" s="110" t="n">
        <v>28</v>
      </c>
      <c r="H332" s="111" t="n">
        <f aca="false">PRODUCT(F332*G332)</f>
        <v>560</v>
      </c>
      <c r="I332" s="110"/>
      <c r="J332" s="112"/>
      <c r="K332" s="112"/>
      <c r="L332" s="113"/>
      <c r="M332" s="114"/>
    </row>
    <row r="333" customFormat="false" ht="14.4" hidden="false" customHeight="false" outlineLevel="0" collapsed="false">
      <c r="A333" s="104" t="n">
        <v>331</v>
      </c>
      <c r="B333" s="105" t="s">
        <v>1151</v>
      </c>
      <c r="C333" s="106"/>
      <c r="D333" s="107" t="s">
        <v>141</v>
      </c>
      <c r="E333" s="108" t="s">
        <v>17</v>
      </c>
      <c r="F333" s="109" t="n">
        <v>460</v>
      </c>
      <c r="G333" s="110" t="n">
        <v>30</v>
      </c>
      <c r="H333" s="111" t="n">
        <f aca="false">PRODUCT(F333*G333)</f>
        <v>13800</v>
      </c>
      <c r="I333" s="110"/>
      <c r="J333" s="112"/>
      <c r="K333" s="112"/>
      <c r="L333" s="113"/>
      <c r="M333" s="114"/>
    </row>
    <row r="334" customFormat="false" ht="14.4" hidden="false" customHeight="false" outlineLevel="0" collapsed="false">
      <c r="A334" s="104" t="n">
        <v>332</v>
      </c>
      <c r="B334" s="105" t="s">
        <v>1151</v>
      </c>
      <c r="C334" s="106"/>
      <c r="D334" s="107" t="s">
        <v>110</v>
      </c>
      <c r="E334" s="108" t="s">
        <v>17</v>
      </c>
      <c r="F334" s="109" t="n">
        <v>700</v>
      </c>
      <c r="G334" s="110" t="n">
        <v>30</v>
      </c>
      <c r="H334" s="111" t="n">
        <f aca="false">PRODUCT(F334*G334)</f>
        <v>21000</v>
      </c>
      <c r="I334" s="110"/>
      <c r="J334" s="112"/>
      <c r="K334" s="112"/>
      <c r="L334" s="113"/>
      <c r="M334" s="114"/>
    </row>
    <row r="335" customFormat="false" ht="14.4" hidden="false" customHeight="false" outlineLevel="0" collapsed="false">
      <c r="A335" s="104" t="n">
        <v>333</v>
      </c>
      <c r="B335" s="125" t="s">
        <v>1155</v>
      </c>
      <c r="C335" s="106"/>
      <c r="D335" s="124" t="s">
        <v>1350</v>
      </c>
      <c r="E335" s="108" t="s">
        <v>17</v>
      </c>
      <c r="F335" s="109" t="n">
        <v>350</v>
      </c>
      <c r="G335" s="110" t="n">
        <v>60</v>
      </c>
      <c r="H335" s="111" t="n">
        <f aca="false">PRODUCT(F335*G335)</f>
        <v>21000</v>
      </c>
      <c r="I335" s="110"/>
      <c r="J335" s="112"/>
      <c r="K335" s="112"/>
      <c r="L335" s="113"/>
      <c r="M335" s="114"/>
    </row>
    <row r="336" customFormat="false" ht="14.4" hidden="false" customHeight="false" outlineLevel="0" collapsed="false">
      <c r="A336" s="104" t="n">
        <v>334</v>
      </c>
      <c r="B336" s="141" t="s">
        <v>1158</v>
      </c>
      <c r="C336" s="106"/>
      <c r="D336" s="124" t="s">
        <v>557</v>
      </c>
      <c r="E336" s="129" t="s">
        <v>63</v>
      </c>
      <c r="F336" s="109" t="n">
        <v>30</v>
      </c>
      <c r="G336" s="110" t="n">
        <v>5</v>
      </c>
      <c r="H336" s="111" t="n">
        <f aca="false">PRODUCT(F336*G336)</f>
        <v>150</v>
      </c>
      <c r="I336" s="110"/>
      <c r="J336" s="112"/>
      <c r="K336" s="112"/>
      <c r="L336" s="113"/>
      <c r="M336" s="114"/>
    </row>
    <row r="337" customFormat="false" ht="14.4" hidden="false" customHeight="false" outlineLevel="0" collapsed="false">
      <c r="A337" s="104" t="n">
        <v>335</v>
      </c>
      <c r="B337" s="141" t="s">
        <v>1158</v>
      </c>
      <c r="C337" s="106"/>
      <c r="D337" s="124" t="s">
        <v>148</v>
      </c>
      <c r="E337" s="129" t="s">
        <v>63</v>
      </c>
      <c r="F337" s="109" t="n">
        <v>150</v>
      </c>
      <c r="G337" s="110" t="n">
        <v>5</v>
      </c>
      <c r="H337" s="111" t="n">
        <f aca="false">PRODUCT(F337*G337)</f>
        <v>750</v>
      </c>
      <c r="I337" s="110"/>
      <c r="J337" s="112"/>
      <c r="K337" s="112"/>
      <c r="L337" s="113"/>
      <c r="M337" s="114"/>
    </row>
    <row r="338" customFormat="false" ht="14.4" hidden="false" customHeight="false" outlineLevel="0" collapsed="false">
      <c r="A338" s="104" t="n">
        <v>336</v>
      </c>
      <c r="B338" s="125" t="s">
        <v>1158</v>
      </c>
      <c r="C338" s="106"/>
      <c r="D338" s="124" t="s">
        <v>163</v>
      </c>
      <c r="E338" s="108" t="s">
        <v>84</v>
      </c>
      <c r="F338" s="109" t="n">
        <v>1000</v>
      </c>
      <c r="G338" s="110" t="n">
        <v>20</v>
      </c>
      <c r="H338" s="111" t="n">
        <f aca="false">PRODUCT(F338*G338)</f>
        <v>20000</v>
      </c>
      <c r="I338" s="110"/>
      <c r="J338" s="112"/>
      <c r="K338" s="112"/>
      <c r="L338" s="113"/>
      <c r="M338" s="114"/>
    </row>
    <row r="339" customFormat="false" ht="43.2" hidden="false" customHeight="false" outlineLevel="0" collapsed="false">
      <c r="A339" s="104" t="n">
        <v>337</v>
      </c>
      <c r="B339" s="125" t="s">
        <v>1158</v>
      </c>
      <c r="C339" s="106"/>
      <c r="D339" s="124" t="s">
        <v>16</v>
      </c>
      <c r="E339" s="136" t="s">
        <v>1163</v>
      </c>
      <c r="F339" s="109" t="n">
        <v>700</v>
      </c>
      <c r="G339" s="110" t="n">
        <v>30</v>
      </c>
      <c r="H339" s="111" t="n">
        <f aca="false">PRODUCT(F339*G339)</f>
        <v>21000</v>
      </c>
      <c r="I339" s="110"/>
      <c r="J339" s="112"/>
      <c r="K339" s="112"/>
      <c r="L339" s="113"/>
      <c r="M339" s="114"/>
    </row>
    <row r="340" customFormat="false" ht="28.8" hidden="false" customHeight="false" outlineLevel="0" collapsed="false">
      <c r="A340" s="104" t="n">
        <v>338</v>
      </c>
      <c r="B340" s="115" t="s">
        <v>1351</v>
      </c>
      <c r="C340" s="106"/>
      <c r="D340" s="116" t="s">
        <v>1352</v>
      </c>
      <c r="E340" s="117" t="s">
        <v>70</v>
      </c>
      <c r="F340" s="118" t="n">
        <v>10</v>
      </c>
      <c r="G340" s="116" t="n">
        <v>20</v>
      </c>
      <c r="H340" s="111" t="n">
        <f aca="false">PRODUCT(F340*G340)</f>
        <v>200</v>
      </c>
      <c r="I340" s="110"/>
      <c r="J340" s="119"/>
      <c r="K340" s="119"/>
      <c r="L340" s="113"/>
      <c r="M340" s="114"/>
    </row>
    <row r="341" customFormat="false" ht="14.4" hidden="false" customHeight="false" outlineLevel="0" collapsed="false">
      <c r="A341" s="104" t="n">
        <v>339</v>
      </c>
      <c r="B341" s="105" t="s">
        <v>1164</v>
      </c>
      <c r="C341" s="106"/>
      <c r="D341" s="107" t="s">
        <v>123</v>
      </c>
      <c r="E341" s="108" t="s">
        <v>84</v>
      </c>
      <c r="F341" s="109" t="n">
        <v>2</v>
      </c>
      <c r="G341" s="110" t="n">
        <v>28</v>
      </c>
      <c r="H341" s="111" t="n">
        <f aca="false">PRODUCT(F341*G341)</f>
        <v>56</v>
      </c>
      <c r="I341" s="110"/>
      <c r="J341" s="112"/>
      <c r="K341" s="112"/>
      <c r="L341" s="113"/>
      <c r="M341" s="114"/>
    </row>
    <row r="342" customFormat="false" ht="14.4" hidden="false" customHeight="false" outlineLevel="0" collapsed="false">
      <c r="A342" s="104" t="n">
        <v>340</v>
      </c>
      <c r="B342" s="105" t="s">
        <v>1164</v>
      </c>
      <c r="C342" s="106"/>
      <c r="D342" s="107" t="s">
        <v>206</v>
      </c>
      <c r="E342" s="108" t="s">
        <v>84</v>
      </c>
      <c r="F342" s="109" t="n">
        <v>10</v>
      </c>
      <c r="G342" s="110" t="n">
        <v>28</v>
      </c>
      <c r="H342" s="111" t="n">
        <f aca="false">PRODUCT(F342*G342)</f>
        <v>280</v>
      </c>
      <c r="I342" s="110"/>
      <c r="J342" s="112"/>
      <c r="K342" s="112"/>
      <c r="L342" s="113"/>
      <c r="M342" s="114"/>
    </row>
    <row r="343" customFormat="false" ht="14.4" hidden="false" customHeight="false" outlineLevel="0" collapsed="false">
      <c r="A343" s="104" t="n">
        <v>341</v>
      </c>
      <c r="B343" s="134" t="s">
        <v>1353</v>
      </c>
      <c r="C343" s="106"/>
      <c r="D343" s="130" t="s">
        <v>1354</v>
      </c>
      <c r="E343" s="131" t="s">
        <v>63</v>
      </c>
      <c r="F343" s="109" t="n">
        <v>10</v>
      </c>
      <c r="G343" s="132" t="n">
        <v>5</v>
      </c>
      <c r="H343" s="111" t="n">
        <f aca="false">PRODUCT(F343*G343)</f>
        <v>50</v>
      </c>
      <c r="I343" s="110"/>
      <c r="J343" s="133"/>
      <c r="K343" s="133"/>
      <c r="L343" s="113"/>
      <c r="M343" s="114"/>
    </row>
    <row r="344" customFormat="false" ht="14.4" hidden="false" customHeight="false" outlineLevel="0" collapsed="false">
      <c r="A344" s="104" t="n">
        <v>342</v>
      </c>
      <c r="B344" s="134" t="s">
        <v>1170</v>
      </c>
      <c r="C344" s="106"/>
      <c r="D344" s="175" t="s">
        <v>23</v>
      </c>
      <c r="E344" s="108" t="s">
        <v>17</v>
      </c>
      <c r="F344" s="109" t="n">
        <v>15</v>
      </c>
      <c r="G344" s="110" t="n">
        <v>20</v>
      </c>
      <c r="H344" s="111" t="n">
        <f aca="false">PRODUCT(F344*G344)</f>
        <v>300</v>
      </c>
      <c r="I344" s="110"/>
      <c r="J344" s="112"/>
      <c r="K344" s="112"/>
      <c r="L344" s="113"/>
      <c r="M344" s="114"/>
    </row>
    <row r="345" customFormat="false" ht="14.4" hidden="false" customHeight="false" outlineLevel="0" collapsed="false">
      <c r="A345" s="104" t="n">
        <v>343</v>
      </c>
      <c r="B345" s="105" t="s">
        <v>1172</v>
      </c>
      <c r="C345" s="106"/>
      <c r="D345" s="107" t="s">
        <v>16</v>
      </c>
      <c r="E345" s="108" t="s">
        <v>17</v>
      </c>
      <c r="F345" s="109" t="n">
        <v>200</v>
      </c>
      <c r="G345" s="110" t="n">
        <v>100</v>
      </c>
      <c r="H345" s="111" t="n">
        <f aca="false">PRODUCT(F345*G345)</f>
        <v>20000</v>
      </c>
      <c r="I345" s="110"/>
      <c r="J345" s="112"/>
      <c r="K345" s="112"/>
      <c r="L345" s="113"/>
      <c r="M345" s="114"/>
    </row>
    <row r="346" customFormat="false" ht="14.4" hidden="false" customHeight="false" outlineLevel="0" collapsed="false">
      <c r="A346" s="104" t="n">
        <v>344</v>
      </c>
      <c r="B346" s="134" t="s">
        <v>1179</v>
      </c>
      <c r="C346" s="106"/>
      <c r="D346" s="107" t="s">
        <v>1355</v>
      </c>
      <c r="E346" s="108" t="s">
        <v>70</v>
      </c>
      <c r="F346" s="109" t="n">
        <v>20</v>
      </c>
      <c r="G346" s="110" t="n">
        <v>28</v>
      </c>
      <c r="H346" s="111" t="n">
        <f aca="false">PRODUCT(F346*G346)</f>
        <v>560</v>
      </c>
      <c r="I346" s="110"/>
      <c r="J346" s="112"/>
      <c r="K346" s="112"/>
      <c r="L346" s="113"/>
      <c r="M346" s="114"/>
    </row>
    <row r="347" customFormat="false" ht="14.4" hidden="false" customHeight="false" outlineLevel="0" collapsed="false">
      <c r="A347" s="104" t="n">
        <v>345</v>
      </c>
      <c r="B347" s="105" t="s">
        <v>1182</v>
      </c>
      <c r="C347" s="106"/>
      <c r="D347" s="107" t="s">
        <v>1096</v>
      </c>
      <c r="E347" s="108" t="s">
        <v>17</v>
      </c>
      <c r="F347" s="109" t="n">
        <v>200</v>
      </c>
      <c r="G347" s="110" t="n">
        <v>28</v>
      </c>
      <c r="H347" s="111" t="n">
        <f aca="false">PRODUCT(F347*G347)</f>
        <v>5600</v>
      </c>
      <c r="I347" s="110"/>
      <c r="J347" s="112"/>
      <c r="K347" s="112"/>
      <c r="L347" s="113"/>
      <c r="M347" s="114"/>
    </row>
    <row r="348" customFormat="false" ht="14.4" hidden="false" customHeight="false" outlineLevel="0" collapsed="false">
      <c r="A348" s="104" t="n">
        <v>346</v>
      </c>
      <c r="B348" s="105" t="s">
        <v>1182</v>
      </c>
      <c r="C348" s="106"/>
      <c r="D348" s="107" t="s">
        <v>492</v>
      </c>
      <c r="E348" s="108" t="s">
        <v>17</v>
      </c>
      <c r="F348" s="109" t="n">
        <v>300</v>
      </c>
      <c r="G348" s="110" t="n">
        <v>28</v>
      </c>
      <c r="H348" s="111" t="n">
        <f aca="false">PRODUCT(F348*G348)</f>
        <v>8400</v>
      </c>
      <c r="I348" s="110"/>
      <c r="J348" s="112"/>
      <c r="K348" s="112"/>
      <c r="L348" s="113"/>
      <c r="M348" s="114"/>
    </row>
    <row r="349" customFormat="false" ht="14.4" hidden="false" customHeight="false" outlineLevel="0" collapsed="false">
      <c r="A349" s="104" t="n">
        <v>347</v>
      </c>
      <c r="B349" s="141" t="s">
        <v>1185</v>
      </c>
      <c r="C349" s="106"/>
      <c r="D349" s="104" t="s">
        <v>1099</v>
      </c>
      <c r="E349" s="108" t="s">
        <v>70</v>
      </c>
      <c r="F349" s="109" t="n">
        <v>10</v>
      </c>
      <c r="G349" s="110" t="n">
        <v>28</v>
      </c>
      <c r="H349" s="111" t="n">
        <f aca="false">PRODUCT(F349*G349)</f>
        <v>280</v>
      </c>
      <c r="I349" s="110"/>
      <c r="J349" s="112"/>
      <c r="K349" s="112"/>
      <c r="L349" s="113"/>
      <c r="M349" s="114"/>
    </row>
    <row r="350" customFormat="false" ht="14.4" hidden="false" customHeight="false" outlineLevel="0" collapsed="false">
      <c r="A350" s="104" t="n">
        <v>348</v>
      </c>
      <c r="B350" s="115" t="s">
        <v>1356</v>
      </c>
      <c r="C350" s="106"/>
      <c r="D350" s="116" t="s">
        <v>1357</v>
      </c>
      <c r="E350" s="117" t="s">
        <v>70</v>
      </c>
      <c r="F350" s="118" t="n">
        <v>3</v>
      </c>
      <c r="G350" s="116" t="n">
        <v>28</v>
      </c>
      <c r="H350" s="111" t="n">
        <f aca="false">PRODUCT(F350*G350)</f>
        <v>84</v>
      </c>
      <c r="I350" s="110"/>
      <c r="J350" s="119"/>
      <c r="K350" s="119"/>
      <c r="L350" s="113"/>
      <c r="M350" s="114"/>
    </row>
    <row r="351" customFormat="false" ht="14.4" hidden="false" customHeight="false" outlineLevel="0" collapsed="false">
      <c r="A351" s="104" t="n">
        <v>349</v>
      </c>
      <c r="B351" s="115" t="s">
        <v>1356</v>
      </c>
      <c r="C351" s="106"/>
      <c r="D351" s="116" t="s">
        <v>1358</v>
      </c>
      <c r="E351" s="117" t="s">
        <v>70</v>
      </c>
      <c r="F351" s="118" t="n">
        <v>3</v>
      </c>
      <c r="G351" s="116" t="n">
        <v>28</v>
      </c>
      <c r="H351" s="111" t="n">
        <f aca="false">PRODUCT(F351*G351)</f>
        <v>84</v>
      </c>
      <c r="I351" s="110"/>
      <c r="J351" s="119"/>
      <c r="K351" s="119"/>
      <c r="L351" s="113"/>
      <c r="M351" s="114"/>
    </row>
    <row r="352" customFormat="false" ht="14.4" hidden="false" customHeight="false" outlineLevel="0" collapsed="false">
      <c r="A352" s="104" t="n">
        <v>350</v>
      </c>
      <c r="B352" s="134" t="s">
        <v>1187</v>
      </c>
      <c r="C352" s="106"/>
      <c r="D352" s="169" t="s">
        <v>1189</v>
      </c>
      <c r="E352" s="108" t="s">
        <v>70</v>
      </c>
      <c r="F352" s="109" t="n">
        <v>4</v>
      </c>
      <c r="G352" s="110" t="n">
        <v>28</v>
      </c>
      <c r="H352" s="111" t="n">
        <f aca="false">PRODUCT(F352*G352)</f>
        <v>112</v>
      </c>
      <c r="I352" s="110"/>
      <c r="J352" s="112"/>
      <c r="K352" s="112"/>
      <c r="L352" s="113"/>
      <c r="M352" s="114"/>
    </row>
    <row r="353" customFormat="false" ht="38.25" hidden="false" customHeight="true" outlineLevel="0" collapsed="false">
      <c r="A353" s="104" t="n">
        <v>351</v>
      </c>
      <c r="B353" s="134" t="s">
        <v>1187</v>
      </c>
      <c r="C353" s="106"/>
      <c r="D353" s="169" t="s">
        <v>1191</v>
      </c>
      <c r="E353" s="108" t="s">
        <v>70</v>
      </c>
      <c r="F353" s="109" t="n">
        <v>10</v>
      </c>
      <c r="G353" s="110" t="n">
        <v>28</v>
      </c>
      <c r="H353" s="111" t="n">
        <f aca="false">PRODUCT(F353*G353)</f>
        <v>280</v>
      </c>
      <c r="I353" s="110"/>
      <c r="J353" s="112"/>
      <c r="K353" s="112"/>
      <c r="L353" s="113"/>
      <c r="M353" s="114"/>
    </row>
    <row r="354" customFormat="false" ht="51" hidden="false" customHeight="true" outlineLevel="0" collapsed="false">
      <c r="A354" s="104" t="n">
        <v>352</v>
      </c>
      <c r="B354" s="105" t="s">
        <v>1194</v>
      </c>
      <c r="C354" s="106"/>
      <c r="D354" s="107" t="s">
        <v>459</v>
      </c>
      <c r="E354" s="108" t="s">
        <v>70</v>
      </c>
      <c r="F354" s="109" t="n">
        <v>10</v>
      </c>
      <c r="G354" s="110" t="n">
        <v>20</v>
      </c>
      <c r="H354" s="111" t="n">
        <f aca="false">PRODUCT(F354*G354)</f>
        <v>200</v>
      </c>
      <c r="I354" s="110"/>
      <c r="J354" s="112"/>
      <c r="K354" s="112"/>
      <c r="L354" s="113"/>
      <c r="M354" s="114"/>
    </row>
    <row r="355" customFormat="false" ht="54.75" hidden="false" customHeight="true" outlineLevel="0" collapsed="false">
      <c r="A355" s="104" t="n">
        <v>353</v>
      </c>
      <c r="B355" s="105" t="s">
        <v>1194</v>
      </c>
      <c r="C355" s="106"/>
      <c r="D355" s="107" t="s">
        <v>1096</v>
      </c>
      <c r="E355" s="108" t="s">
        <v>70</v>
      </c>
      <c r="F355" s="109" t="n">
        <v>70</v>
      </c>
      <c r="G355" s="110" t="n">
        <v>20</v>
      </c>
      <c r="H355" s="111" t="n">
        <f aca="false">PRODUCT(F355*G355)</f>
        <v>1400</v>
      </c>
      <c r="I355" s="110"/>
      <c r="J355" s="112"/>
      <c r="K355" s="112"/>
      <c r="L355" s="113"/>
      <c r="M355" s="114"/>
    </row>
    <row r="356" customFormat="false" ht="41.25" hidden="false" customHeight="true" outlineLevel="0" collapsed="false">
      <c r="A356" s="104" t="n">
        <v>354</v>
      </c>
      <c r="B356" s="105" t="s">
        <v>1194</v>
      </c>
      <c r="C356" s="106"/>
      <c r="D356" s="107" t="s">
        <v>1197</v>
      </c>
      <c r="E356" s="108" t="s">
        <v>70</v>
      </c>
      <c r="F356" s="109" t="n">
        <v>150</v>
      </c>
      <c r="G356" s="110" t="n">
        <v>20</v>
      </c>
      <c r="H356" s="111" t="n">
        <f aca="false">PRODUCT(F356*G356)</f>
        <v>3000</v>
      </c>
      <c r="I356" s="110"/>
      <c r="J356" s="112"/>
      <c r="K356" s="112"/>
      <c r="L356" s="113"/>
      <c r="M356" s="114"/>
    </row>
    <row r="357" customFormat="false" ht="28.8" hidden="false" customHeight="false" outlineLevel="0" collapsed="false">
      <c r="A357" s="104" t="n">
        <v>355</v>
      </c>
      <c r="B357" s="115" t="s">
        <v>1359</v>
      </c>
      <c r="C357" s="106"/>
      <c r="D357" s="116" t="s">
        <v>1360</v>
      </c>
      <c r="E357" s="117" t="s">
        <v>1311</v>
      </c>
      <c r="F357" s="118" t="n">
        <v>10</v>
      </c>
      <c r="G357" s="116" t="n">
        <v>20</v>
      </c>
      <c r="H357" s="111" t="n">
        <f aca="false">PRODUCT(F357*G357)</f>
        <v>200</v>
      </c>
      <c r="I357" s="110"/>
      <c r="J357" s="119"/>
      <c r="K357" s="119"/>
      <c r="L357" s="113"/>
      <c r="M357" s="114"/>
    </row>
    <row r="358" customFormat="false" ht="28.8" hidden="false" customHeight="false" outlineLevel="0" collapsed="false">
      <c r="A358" s="104" t="n">
        <v>356</v>
      </c>
      <c r="B358" s="115" t="s">
        <v>1359</v>
      </c>
      <c r="C358" s="106"/>
      <c r="D358" s="116" t="s">
        <v>1197</v>
      </c>
      <c r="E358" s="117" t="s">
        <v>1361</v>
      </c>
      <c r="F358" s="118" t="n">
        <v>20</v>
      </c>
      <c r="G358" s="116" t="n">
        <v>40</v>
      </c>
      <c r="H358" s="111" t="n">
        <f aca="false">PRODUCT(F358*G358)</f>
        <v>800</v>
      </c>
      <c r="I358" s="110"/>
      <c r="J358" s="119"/>
      <c r="K358" s="119"/>
      <c r="L358" s="113"/>
      <c r="M358" s="114"/>
    </row>
    <row r="359" customFormat="false" ht="14.4" hidden="false" customHeight="false" outlineLevel="0" collapsed="false">
      <c r="A359" s="104" t="n">
        <v>357</v>
      </c>
      <c r="B359" s="125" t="s">
        <v>1201</v>
      </c>
      <c r="C359" s="106"/>
      <c r="D359" s="124" t="s">
        <v>141</v>
      </c>
      <c r="E359" s="108" t="s">
        <v>17</v>
      </c>
      <c r="F359" s="109" t="n">
        <v>700</v>
      </c>
      <c r="G359" s="110" t="n">
        <v>90</v>
      </c>
      <c r="H359" s="111" t="n">
        <f aca="false">PRODUCT(F359*G359)</f>
        <v>63000</v>
      </c>
      <c r="I359" s="110"/>
      <c r="J359" s="112"/>
      <c r="K359" s="112"/>
      <c r="L359" s="113"/>
      <c r="M359" s="114"/>
    </row>
    <row r="360" customFormat="false" ht="14.4" hidden="false" customHeight="false" outlineLevel="0" collapsed="false">
      <c r="A360" s="104" t="n">
        <v>358</v>
      </c>
      <c r="B360" s="105" t="s">
        <v>1207</v>
      </c>
      <c r="C360" s="106"/>
      <c r="D360" s="107" t="s">
        <v>214</v>
      </c>
      <c r="E360" s="108" t="s">
        <v>1209</v>
      </c>
      <c r="F360" s="109" t="n">
        <v>40</v>
      </c>
      <c r="G360" s="110" t="n">
        <v>100</v>
      </c>
      <c r="H360" s="111" t="n">
        <f aca="false">PRODUCT(F360*G360)</f>
        <v>4000</v>
      </c>
      <c r="I360" s="110"/>
      <c r="J360" s="112"/>
      <c r="K360" s="112"/>
      <c r="L360" s="113"/>
      <c r="M360" s="114"/>
    </row>
    <row r="361" customFormat="false" ht="14.4" hidden="false" customHeight="false" outlineLevel="0" collapsed="false">
      <c r="A361" s="104" t="n">
        <v>359</v>
      </c>
      <c r="B361" s="105" t="s">
        <v>1207</v>
      </c>
      <c r="C361" s="106"/>
      <c r="D361" s="107" t="s">
        <v>141</v>
      </c>
      <c r="E361" s="108" t="s">
        <v>17</v>
      </c>
      <c r="F361" s="109" t="n">
        <v>20</v>
      </c>
      <c r="G361" s="110" t="n">
        <v>100</v>
      </c>
      <c r="H361" s="111" t="n">
        <f aca="false">PRODUCT(F361*G361)</f>
        <v>2000</v>
      </c>
      <c r="I361" s="110"/>
      <c r="J361" s="112"/>
      <c r="K361" s="112"/>
      <c r="L361" s="113"/>
      <c r="M361" s="114"/>
    </row>
    <row r="362" customFormat="false" ht="14.4" hidden="false" customHeight="false" outlineLevel="0" collapsed="false">
      <c r="A362" s="104" t="n">
        <v>360</v>
      </c>
      <c r="B362" s="115" t="s">
        <v>1362</v>
      </c>
      <c r="C362" s="106"/>
      <c r="D362" s="116" t="s">
        <v>1363</v>
      </c>
      <c r="E362" s="117" t="s">
        <v>17</v>
      </c>
      <c r="F362" s="118" t="n">
        <v>1</v>
      </c>
      <c r="G362" s="116" t="n">
        <v>50</v>
      </c>
      <c r="H362" s="111" t="n">
        <f aca="false">PRODUCT(F362*G362)</f>
        <v>50</v>
      </c>
      <c r="I362" s="110"/>
      <c r="J362" s="119"/>
      <c r="K362" s="119"/>
      <c r="L362" s="113"/>
      <c r="M362" s="114"/>
    </row>
    <row r="363" customFormat="false" ht="14.4" hidden="false" customHeight="false" outlineLevel="0" collapsed="false">
      <c r="A363" s="104" t="n">
        <v>361</v>
      </c>
      <c r="B363" s="105" t="s">
        <v>1214</v>
      </c>
      <c r="C363" s="106"/>
      <c r="D363" s="107" t="s">
        <v>1216</v>
      </c>
      <c r="E363" s="108" t="s">
        <v>70</v>
      </c>
      <c r="F363" s="109" t="n">
        <v>70</v>
      </c>
      <c r="G363" s="110" t="n">
        <v>50</v>
      </c>
      <c r="H363" s="111" t="n">
        <f aca="false">PRODUCT(F363*G363)</f>
        <v>3500</v>
      </c>
      <c r="I363" s="110"/>
      <c r="J363" s="112"/>
      <c r="K363" s="112"/>
      <c r="L363" s="113"/>
      <c r="M363" s="114"/>
    </row>
    <row r="364" customFormat="false" ht="14.4" hidden="false" customHeight="false" outlineLevel="0" collapsed="false">
      <c r="A364" s="104" t="n">
        <v>362</v>
      </c>
      <c r="B364" s="115" t="s">
        <v>1364</v>
      </c>
      <c r="C364" s="106"/>
      <c r="D364" s="116" t="s">
        <v>794</v>
      </c>
      <c r="E364" s="117" t="s">
        <v>70</v>
      </c>
      <c r="F364" s="118" t="n">
        <v>70</v>
      </c>
      <c r="G364" s="116" t="n">
        <v>28</v>
      </c>
      <c r="H364" s="111" t="n">
        <f aca="false">PRODUCT(F364*G364)</f>
        <v>1960</v>
      </c>
      <c r="I364" s="110"/>
      <c r="J364" s="119"/>
      <c r="K364" s="119"/>
      <c r="L364" s="113"/>
      <c r="M364" s="114"/>
    </row>
    <row r="365" customFormat="false" ht="14.4" hidden="false" customHeight="false" outlineLevel="0" collapsed="false">
      <c r="A365" s="104" t="n">
        <v>363</v>
      </c>
      <c r="B365" s="115" t="s">
        <v>1364</v>
      </c>
      <c r="C365" s="106"/>
      <c r="D365" s="116" t="s">
        <v>1365</v>
      </c>
      <c r="E365" s="117" t="s">
        <v>70</v>
      </c>
      <c r="F365" s="118" t="n">
        <v>50</v>
      </c>
      <c r="G365" s="116" t="n">
        <v>28</v>
      </c>
      <c r="H365" s="111" t="n">
        <f aca="false">PRODUCT(F365*G365)</f>
        <v>1400</v>
      </c>
      <c r="I365" s="110"/>
      <c r="J365" s="119"/>
      <c r="K365" s="119"/>
      <c r="L365" s="113"/>
      <c r="M365" s="114"/>
    </row>
    <row r="366" customFormat="false" ht="14.4" hidden="false" customHeight="false" outlineLevel="0" collapsed="false">
      <c r="A366" s="176" t="n">
        <v>364</v>
      </c>
      <c r="B366" s="170" t="s">
        <v>1366</v>
      </c>
      <c r="C366" s="142"/>
      <c r="D366" s="143" t="s">
        <v>110</v>
      </c>
      <c r="E366" s="144" t="s">
        <v>1249</v>
      </c>
      <c r="F366" s="145" t="n">
        <v>40</v>
      </c>
      <c r="G366" s="146" t="n">
        <v>20</v>
      </c>
      <c r="H366" s="111" t="n">
        <f aca="false">PRODUCT(F366*G366)</f>
        <v>800</v>
      </c>
      <c r="I366" s="110"/>
      <c r="J366" s="122"/>
      <c r="K366" s="122"/>
      <c r="L366" s="113"/>
      <c r="M366" s="114"/>
    </row>
    <row r="367" customFormat="false" ht="14.4" hidden="false" customHeight="false" outlineLevel="0" collapsed="false">
      <c r="A367" s="122" t="s">
        <v>1367</v>
      </c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77"/>
      <c r="M367" s="114"/>
    </row>
    <row r="369" customFormat="false" ht="14.4" hidden="false" customHeight="false" outlineLevel="0" collapsed="false">
      <c r="B369" s="92" t="s">
        <v>1368</v>
      </c>
    </row>
    <row r="370" customFormat="false" ht="28.8" hidden="false" customHeight="false" outlineLevel="0" collapsed="false">
      <c r="B370" s="92" t="s">
        <v>1369</v>
      </c>
    </row>
    <row r="371" customFormat="false" ht="28.8" hidden="false" customHeight="false" outlineLevel="0" collapsed="false">
      <c r="B371" s="92" t="s">
        <v>1370</v>
      </c>
    </row>
  </sheetData>
  <mergeCells count="2">
    <mergeCell ref="A1:L1"/>
    <mergeCell ref="A367:K367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8T19:53:10Z</dcterms:created>
  <dc:creator/>
  <dc:description/>
  <dc:language>en-US</dc:language>
  <cp:lastModifiedBy>Przemyslaw Kampfer</cp:lastModifiedBy>
  <cp:lastPrinted>2020-10-18T19:53:23Z</cp:lastPrinted>
  <dcterms:modified xsi:type="dcterms:W3CDTF">2020-10-19T08:35:34Z</dcterms:modified>
  <cp:revision>0</cp:revision>
  <dc:subject/>
  <dc:title/>
</cp:coreProperties>
</file>