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  <sheet name="Zbiorcze zestawienie kosztów" sheetId="2" state="visible" r:id="rId3"/>
  </sheets>
  <definedNames>
    <definedName function="false" hidden="false" localSheetId="0" name="_xlnm.Print_Area" vbProcedure="false">'Kosztorys ofertowy'!$A$1:$K$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3" uniqueCount="991">
  <si>
    <t xml:space="preserve">KOSZTORYS OFERTOWY </t>
  </si>
  <si>
    <t xml:space="preserve">Przebudowa skrzyżowania drogi wojewódzkiej nr 933 (ulica Pszowska) z drogą powiatową nr 5000S (ulica Górnicza) w Wodzisławiu Śląskim</t>
  </si>
  <si>
    <t xml:space="preserve">TOM II - BRANŻA DROGOWA                                                                                                                                                                                     </t>
  </si>
  <si>
    <t xml:space="preserve">Nr poz.</t>
  </si>
  <si>
    <t xml:space="preserve">Numer ST</t>
  </si>
  <si>
    <t xml:space="preserve">Wyszczególnienie elementów rozliczeniowych</t>
  </si>
  <si>
    <t xml:space="preserve">Jm</t>
  </si>
  <si>
    <t xml:space="preserve">Ilość</t>
  </si>
  <si>
    <t xml:space="preserve">Cena (Netto)</t>
  </si>
  <si>
    <t xml:space="preserve">Wartość (Netto)</t>
  </si>
  <si>
    <t xml:space="preserve">XXXXX</t>
  </si>
  <si>
    <t xml:space="preserve">Branża drogowa</t>
  </si>
  <si>
    <t xml:space="preserve">Roboty przygotowawcze</t>
  </si>
  <si>
    <t xml:space="preserve">D.01.01.01a   </t>
  </si>
  <si>
    <t xml:space="preserve">Roboty pomiarowe</t>
  </si>
  <si>
    <t xml:space="preserve">kpl.</t>
  </si>
  <si>
    <t xml:space="preserve">2 d.1</t>
  </si>
  <si>
    <t xml:space="preserve">D.01.02.01</t>
  </si>
  <si>
    <t xml:space="preserve">Wycinka wraz z karczowaniem drzew o średnicy do 15cm</t>
  </si>
  <si>
    <t xml:space="preserve">szt.</t>
  </si>
  <si>
    <t xml:space="preserve">3 d.1</t>
  </si>
  <si>
    <t xml:space="preserve">Wycinka wraz z karczowaniem drzew o średnicy 16÷35cm</t>
  </si>
  <si>
    <t xml:space="preserve">4 d.1</t>
  </si>
  <si>
    <t xml:space="preserve">Wycinka wraz z karczowaniem drzew o średnicy 36-45cm</t>
  </si>
  <si>
    <t xml:space="preserve">5 d.1</t>
  </si>
  <si>
    <t xml:space="preserve">Wycinka wraz z karczowaniem drzew o średnicy 56-65cm</t>
  </si>
  <si>
    <t xml:space="preserve">6 d.1</t>
  </si>
  <si>
    <t xml:space="preserve">Wycinka wraz z karczowaniem krzewów</t>
  </si>
  <si>
    <t xml:space="preserve">m2</t>
  </si>
  <si>
    <t xml:space="preserve">7 d.1</t>
  </si>
  <si>
    <t xml:space="preserve">D.01.02.04    </t>
  </si>
  <si>
    <t xml:space="preserve">Roboty remontowe - cięcie piłą nawierzchni bitumicznych na gł. 6-10 cm</t>
  </si>
  <si>
    <t xml:space="preserve">m</t>
  </si>
  <si>
    <t xml:space="preserve">8 d.1</t>
  </si>
  <si>
    <t xml:space="preserve">D.01.02.02  </t>
  </si>
  <si>
    <t xml:space="preserve">Usunięcie warstwy ziemi urodzajnej (humusu) o grubości 20 cm</t>
  </si>
  <si>
    <t xml:space="preserve">9 d.1</t>
  </si>
  <si>
    <t xml:space="preserve">D.01.02.04 </t>
  </si>
  <si>
    <t xml:space="preserve">Rozebranie krawężników betonowych wraz z wywozem na składowisko Wykonawcy i utylizacją</t>
  </si>
  <si>
    <t xml:space="preserve">10 d.1</t>
  </si>
  <si>
    <t xml:space="preserve">Rozebranie obrzeży</t>
  </si>
  <si>
    <t xml:space="preserve">11 d.1</t>
  </si>
  <si>
    <t xml:space="preserve">Rozebranie ław pod krawężniki z betonu_wraz z wywozem na składowisko Wykonawcy i utylizacją</t>
  </si>
  <si>
    <t xml:space="preserve">m3</t>
  </si>
  <si>
    <t xml:space="preserve">12 d.1</t>
  </si>
  <si>
    <t xml:space="preserve">D.05.03.11</t>
  </si>
  <si>
    <t xml:space="preserve">Frezowanie nawierzchni bitumicznej o gr. 10 cm</t>
  </si>
  <si>
    <t xml:space="preserve">13 d.1</t>
  </si>
  <si>
    <t xml:space="preserve">D.01.02.04</t>
  </si>
  <si>
    <t xml:space="preserve">Rozebranie nawierzchni z klinkieru drogowego</t>
  </si>
  <si>
    <t xml:space="preserve">14 d.1</t>
  </si>
  <si>
    <t xml:space="preserve">Rozebranie nawierzchni z płyt betonowych 50x50x7 cm</t>
  </si>
  <si>
    <t xml:space="preserve">15 d.1</t>
  </si>
  <si>
    <t xml:space="preserve">Rozebranie nawierzchni z płyt drogowych betonowych o grubości 15 cm</t>
  </si>
  <si>
    <t xml:space="preserve">16 d.1</t>
  </si>
  <si>
    <t xml:space="preserve">Rozebranie nawierzchni z tłucznia kamiennego o grubości 25 cm</t>
  </si>
  <si>
    <t xml:space="preserve">17 d.1</t>
  </si>
  <si>
    <t xml:space="preserve">Rozebranie słupków do znaków</t>
  </si>
  <si>
    <t xml:space="preserve">18 d.1</t>
  </si>
  <si>
    <t xml:space="preserve">Demontaż znaki drogowe</t>
  </si>
  <si>
    <t xml:space="preserve">19 d.1</t>
  </si>
  <si>
    <t xml:space="preserve">Reklamy przydrożne na słupkach demontaż/montaż ponowny w tej samej lub zbliżonej lokalizacji</t>
  </si>
  <si>
    <t xml:space="preserve">20 d.1</t>
  </si>
  <si>
    <t xml:space="preserve">Rozbiórka ogrodzeń wzdłuż drogi wraz z utylizacją</t>
  </si>
  <si>
    <t xml:space="preserve">21 d.1</t>
  </si>
  <si>
    <t xml:space="preserve">D.07.06.01</t>
  </si>
  <si>
    <t xml:space="preserve">Regulacja wysokościowa bram wjazdowych i furtek</t>
  </si>
  <si>
    <t xml:space="preserve">Razem dział:</t>
  </si>
  <si>
    <t xml:space="preserve">Razem dział: Roboty przygotowawcze</t>
  </si>
  <si>
    <t xml:space="preserve">Roboty ziemne</t>
  </si>
  <si>
    <t xml:space="preserve">22 d.2</t>
  </si>
  <si>
    <t xml:space="preserve">D.02.00.00  </t>
  </si>
  <si>
    <t xml:space="preserve">Roboty ziemne wykopy gruntu _wraz z wywozem na skladowisko Wykonawcy  i utylizacją</t>
  </si>
  <si>
    <t xml:space="preserve">23 d.2</t>
  </si>
  <si>
    <t xml:space="preserve">D.02.01.01 </t>
  </si>
  <si>
    <t xml:space="preserve">Wykopy z załadunkiem ręcznym i transportem na odległość_wraz z wywozem na skladowisko Wykonawcy  i utylizacją</t>
  </si>
  <si>
    <t xml:space="preserve">24 d.2</t>
  </si>
  <si>
    <t xml:space="preserve">D.02.03.01 </t>
  </si>
  <si>
    <t xml:space="preserve">Formowanie i zagęszczanie nasypów o wys. do 3,0 m spycharkami  - współczynnik zagęszczenia Js=0.98)</t>
  </si>
  <si>
    <t xml:space="preserve">Razem dział: Roboty ziemne</t>
  </si>
  <si>
    <t xml:space="preserve">Elementy ulic</t>
  </si>
  <si>
    <t xml:space="preserve">25 d.3</t>
  </si>
  <si>
    <t xml:space="preserve">D.08.01.01b </t>
  </si>
  <si>
    <t xml:space="preserve">Krawężniki betonowe wystające o wymiarach 20x30 cm</t>
  </si>
  <si>
    <t xml:space="preserve">26 d.3</t>
  </si>
  <si>
    <t xml:space="preserve">Krawężniki betonowe obniżone o wymiarach 20x22 cm</t>
  </si>
  <si>
    <t xml:space="preserve">27 d.3</t>
  </si>
  <si>
    <t xml:space="preserve">D.08.03.01 </t>
  </si>
  <si>
    <t xml:space="preserve">Obrzeża betonowe o wymiarach 30x8 cm</t>
  </si>
  <si>
    <t xml:space="preserve">28 d.3</t>
  </si>
  <si>
    <t xml:space="preserve">D.08.01.02a </t>
  </si>
  <si>
    <t xml:space="preserve">Krawężniki kamienne wystające o wymiarach 20x35 cm </t>
  </si>
  <si>
    <t xml:space="preserve">29 d.3</t>
  </si>
  <si>
    <t xml:space="preserve">Krawężniki kamienne obniżone (wyniesiony na 2-4 cm) o wymiarach 20x22 cm</t>
  </si>
  <si>
    <t xml:space="preserve">Razem dział: Elementy ulic</t>
  </si>
  <si>
    <t xml:space="preserve">Konstrukcja chodnika</t>
  </si>
  <si>
    <t xml:space="preserve">30 d.4</t>
  </si>
  <si>
    <t xml:space="preserve">D.04.05.01</t>
  </si>
  <si>
    <t xml:space="preserve">Warstwa ulepszonego podłoża z gruntu stabilizowanego cementem  C1,5/2 z zastosowaniem środka jonowymiennego – 0,15m</t>
  </si>
  <si>
    <t xml:space="preserve">31 d.4</t>
  </si>
  <si>
    <t xml:space="preserve">D.04.04.02b </t>
  </si>
  <si>
    <t xml:space="preserve">Warstwa podbudowy zasadniczej z mieszanki niezwiązanej z kruszywem łamanym C90/3 o uziarnieniu 0/31,5mm – 0,15m</t>
  </si>
  <si>
    <t xml:space="preserve">32 d.4</t>
  </si>
  <si>
    <t xml:space="preserve">D.05.03.23 </t>
  </si>
  <si>
    <t xml:space="preserve">Chodniki z kostki betonowej szarej gr 8cm</t>
  </si>
  <si>
    <t xml:space="preserve">Razem dział: Konstrukcja chodnika</t>
  </si>
  <si>
    <t xml:space="preserve">Konstrukcja zjazdów indywidualnych</t>
  </si>
  <si>
    <t xml:space="preserve">33 d.5</t>
  </si>
  <si>
    <t xml:space="preserve">Warstwa ulepszonego podłoża z gruntu stabilizowanego cementem  C1,5/2 z zastosowaniem środka jonowymien</t>
  </si>
  <si>
    <t xml:space="preserve">34 d.5</t>
  </si>
  <si>
    <t xml:space="preserve">Warstwa dolna wartswa podbudowy zasadniczej z mieszanki niezwiązanej kruszywem łamanym C90/3 - grubości 0,20m</t>
  </si>
  <si>
    <t xml:space="preserve">35 d.5</t>
  </si>
  <si>
    <t xml:space="preserve">D.05.03.23 D.08.04.01</t>
  </si>
  <si>
    <t xml:space="preserve">Nawierzchnia zjazdów z kostki betonowej gr 8cm</t>
  </si>
  <si>
    <t xml:space="preserve">Razem dział: Konstrukcja zjazdów indywidualnych</t>
  </si>
  <si>
    <t xml:space="preserve">Konstrukcja jezdni KR6 ul.Pszowska </t>
  </si>
  <si>
    <t xml:space="preserve">36 d.6</t>
  </si>
  <si>
    <t xml:space="preserve">WTW STBC B</t>
  </si>
  <si>
    <t xml:space="preserve">Warstwa ulepszonego podłoża z gruntu stabilizowanego cementem  C1,5/2 z zastosowaniem środka jonowymiennego – 0,30 m</t>
  </si>
  <si>
    <t xml:space="preserve">37 d.6</t>
  </si>
  <si>
    <t xml:space="preserve">WTW PKSM</t>
  </si>
  <si>
    <r>
      <rPr>
        <sz val="8"/>
        <rFont val="Arial"/>
        <family val="2"/>
        <charset val="238"/>
      </rPr>
      <t xml:space="preserve">Warstwa podbudowy pomocniczej z mieszanki niezwiązanej o CBR </t>
    </r>
    <r>
      <rPr>
        <sz val="8"/>
        <rFont val="Calibri"/>
        <family val="2"/>
        <charset val="238"/>
      </rPr>
      <t xml:space="preserve">≥</t>
    </r>
    <r>
      <rPr>
        <sz val="8"/>
        <rFont val="Arial"/>
        <family val="2"/>
        <charset val="238"/>
      </rPr>
      <t xml:space="preserve"> 60% o uziarnieniu 0/63mm - 10 cm , uziarnienie 0/31,5</t>
    </r>
  </si>
  <si>
    <t xml:space="preserve">38 d.6</t>
  </si>
  <si>
    <t xml:space="preserve">Warstwa podbudowy zasadniczej z mieszanki niezwiązanej kruszywem łamanym C90/3 – 0,20m</t>
  </si>
  <si>
    <t xml:space="preserve">39 d.6</t>
  </si>
  <si>
    <t xml:space="preserve">WTW ZM</t>
  </si>
  <si>
    <t xml:space="preserve">Oczyszczenie mechaniczne nawierzchni drogowych nieulepszonych</t>
  </si>
  <si>
    <t xml:space="preserve">40 d.6</t>
  </si>
  <si>
    <t xml:space="preserve">Skropienie asfaltem nawierzchni drogowych</t>
  </si>
  <si>
    <t xml:space="preserve">WTW SMA16W</t>
  </si>
  <si>
    <t xml:space="preserve">Warstwa podbudowy zasadniczej z SMA16W, PMB 45/80-80 –  0,16m</t>
  </si>
  <si>
    <t xml:space="preserve">42 d.6</t>
  </si>
  <si>
    <t xml:space="preserve">43 d.6</t>
  </si>
  <si>
    <t xml:space="preserve">Warstwa wiążąca z SMA16 PMB 45/80-80 – 0,08m</t>
  </si>
  <si>
    <t xml:space="preserve">44 d.6</t>
  </si>
  <si>
    <t xml:space="preserve">D.05.03.26g</t>
  </si>
  <si>
    <t xml:space="preserve">Geosiatka poliestrowa na połączeniach nawierzchni min 50/50 kN/m (szer. 2.0m)</t>
  </si>
  <si>
    <t xml:space="preserve">45 d.6</t>
  </si>
  <si>
    <t xml:space="preserve">Oczyszczenie mechaniczne nawierzchni drogowych bitumicznych ulep- szonych</t>
  </si>
  <si>
    <t xml:space="preserve">46 d.6</t>
  </si>
  <si>
    <t xml:space="preserve">47 d.6</t>
  </si>
  <si>
    <t xml:space="preserve">WTW SMA11S</t>
  </si>
  <si>
    <t xml:space="preserve">Warstwa ścieralna z SMA 11 PMB 45/80-80  - grubości 0,04m</t>
  </si>
  <si>
    <t xml:space="preserve">Razem dział: Konstrukcja jezdni KR6 ul.Pszowska </t>
  </si>
  <si>
    <t xml:space="preserve">Konstrukcja jezdni KR3 ul.Górnicza   </t>
  </si>
  <si>
    <t xml:space="preserve">48 d.7</t>
  </si>
  <si>
    <t xml:space="preserve">49 d.7</t>
  </si>
  <si>
    <t xml:space="preserve">D.04.04.02a</t>
  </si>
  <si>
    <t xml:space="preserve">Warstwa podbudowy pomocniczej z mieszanki niezwiązanej kruszywem łamanym C90/3 – 0,20m</t>
  </si>
  <si>
    <t xml:space="preserve">50 d.7</t>
  </si>
  <si>
    <t xml:space="preserve">D.04.03.01a </t>
  </si>
  <si>
    <t xml:space="preserve">51 d.7</t>
  </si>
  <si>
    <t xml:space="preserve">52 d.7</t>
  </si>
  <si>
    <t xml:space="preserve">D.04.07.01a</t>
  </si>
  <si>
    <t xml:space="preserve">Warstwa podbudowy zasadniczej z betonu asfaltowego – 0,12m</t>
  </si>
  <si>
    <t xml:space="preserve">53 d.7</t>
  </si>
  <si>
    <t xml:space="preserve">54 d.7</t>
  </si>
  <si>
    <t xml:space="preserve">D.05.03.13a </t>
  </si>
  <si>
    <t xml:space="preserve">Warstwa wiążąca z SMA16 – 0,08m</t>
  </si>
  <si>
    <t xml:space="preserve">55 d.7</t>
  </si>
  <si>
    <t xml:space="preserve">56 d.7</t>
  </si>
  <si>
    <t xml:space="preserve">57 d.7</t>
  </si>
  <si>
    <t xml:space="preserve">Warstwa ścieralna z SMA 11 - grubości 0,04m</t>
  </si>
  <si>
    <t xml:space="preserve">Razem dział: Konstrukcja jezdni KR3 ul.Górnicza   </t>
  </si>
  <si>
    <t xml:space="preserve">Konstrukcja wyspy</t>
  </si>
  <si>
    <t xml:space="preserve">58 d.8</t>
  </si>
  <si>
    <t xml:space="preserve">Warstwa podbudowy zasadniczej z mieszanki niezwiązanej z kruszywem łamanym C90/3 o uziarnieniu 0/31,5mm – 0,5m</t>
  </si>
  <si>
    <t xml:space="preserve">59 d.8</t>
  </si>
  <si>
    <t xml:space="preserve">D.04.06.01b</t>
  </si>
  <si>
    <t xml:space="preserve">Warstwa podbudowy zasadniczej z betonu cementowego C25/30 – 0,20m</t>
  </si>
  <si>
    <t xml:space="preserve">60 d.8</t>
  </si>
  <si>
    <t xml:space="preserve">D.05.03.01</t>
  </si>
  <si>
    <t xml:space="preserve">Warstwa ścieralna z betonu cementowego G35/45 gr. 22 cm, bzrojona siatką fi10 100x100, dyblowana w dylatacjach </t>
  </si>
  <si>
    <t xml:space="preserve">Razem dział: Konstrukcja wyspy</t>
  </si>
  <si>
    <t xml:space="preserve">Elementy odwodnienia</t>
  </si>
  <si>
    <t xml:space="preserve">61 d.9</t>
  </si>
  <si>
    <t xml:space="preserve">D.08.05.01</t>
  </si>
  <si>
    <t xml:space="preserve">Ścieki z prefabrykatów betonowych 28x10x50cm na podsypce cementowo-piaskowej </t>
  </si>
  <si>
    <t xml:space="preserve">Razem dział: Elementy odwodnienia</t>
  </si>
  <si>
    <t xml:space="preserve">Roboty wykończeniowe</t>
  </si>
  <si>
    <t xml:space="preserve">62 d.10</t>
  </si>
  <si>
    <t xml:space="preserve">D.09.01.01 </t>
  </si>
  <si>
    <t xml:space="preserve">Humusowanie skarp z obsianiem przy grubości warstwy humusu 5 cm</t>
  </si>
  <si>
    <t xml:space="preserve">63 d.10</t>
  </si>
  <si>
    <t xml:space="preserve">Humusowanie skarp z obsianiem dodatek za każdy następny 1 cm humusu</t>
  </si>
  <si>
    <t xml:space="preserve">64 d.10</t>
  </si>
  <si>
    <t xml:space="preserve">D.06.01.01</t>
  </si>
  <si>
    <t xml:space="preserve">Umocnienie skarp płytami ażurowymi wra z kotwieniem szpilkami stalowymi L=80 cm</t>
  </si>
  <si>
    <t xml:space="preserve">65 d.10</t>
  </si>
  <si>
    <t xml:space="preserve">D.06.03.01a</t>
  </si>
  <si>
    <t xml:space="preserve">Wykonanie poboczy gruntowych</t>
  </si>
  <si>
    <t xml:space="preserve">66 d.10</t>
  </si>
  <si>
    <t xml:space="preserve">D.08.03.02</t>
  </si>
  <si>
    <t xml:space="preserve">Zabezpieczenie ściany budynku palisadą betonową o wysokości 1,0 m +wwa folii kubełkowej+styropian twardy na siatce z klejem</t>
  </si>
  <si>
    <t xml:space="preserve">Razem dział: Roboty wykończeniowe</t>
  </si>
  <si>
    <t xml:space="preserve">Urządzenia bezpieczeństwa ruchu</t>
  </si>
  <si>
    <t xml:space="preserve">Oznakowanie pionowe</t>
  </si>
  <si>
    <t xml:space="preserve">67 d.11.1</t>
  </si>
  <si>
    <t xml:space="preserve">D.07.02.01</t>
  </si>
  <si>
    <t xml:space="preserve">Pionowe znaki drogowe - słupki z rur stalowych</t>
  </si>
  <si>
    <t xml:space="preserve">68 d.11.1</t>
  </si>
  <si>
    <t xml:space="preserve">Oznakowanie pionowe docelowe_ tarcze znaków średnie typ folii II</t>
  </si>
  <si>
    <t xml:space="preserve">szt</t>
  </si>
  <si>
    <t xml:space="preserve">69 d.11.1</t>
  </si>
  <si>
    <t xml:space="preserve">D.07.01.01</t>
  </si>
  <si>
    <t xml:space="preserve">Urządzenia bezpieczeństwa ruchu_drogowe elementy odblaskowe</t>
  </si>
  <si>
    <t xml:space="preserve">Razem dział: Oznakowanie pionowe</t>
  </si>
  <si>
    <t xml:space="preserve">Oznakowanie poziome</t>
  </si>
  <si>
    <t xml:space="preserve">70 d.11.2</t>
  </si>
  <si>
    <t xml:space="preserve">Razem dział: Oznakowanie poziome</t>
  </si>
  <si>
    <t xml:space="preserve">Razem dział: Urządzenia bezpieczeństwa ruchu</t>
  </si>
  <si>
    <t xml:space="preserve">Razem dział: Branża drogowa</t>
  </si>
  <si>
    <t xml:space="preserve">Branża konstrukcyjna</t>
  </si>
  <si>
    <t xml:space="preserve">Roboty przygotowawcze i rozbiórkowe</t>
  </si>
  <si>
    <t xml:space="preserve">1 k.1</t>
  </si>
  <si>
    <t xml:space="preserve">D.01.01.01a</t>
  </si>
  <si>
    <t xml:space="preserve">Roboty pomiarowe przy liniowych robotach ziemnych - trasa drogi w tere- nie równinnym Przebudowa kolei, dróg, wałów i zapór, pogłębianie rowów melioracyjnych.</t>
  </si>
  <si>
    <t xml:space="preserve">2 k.1</t>
  </si>
  <si>
    <t xml:space="preserve">M.20.01.09</t>
  </si>
  <si>
    <t xml:space="preserve">Rozebranie ścian żelbetowych o grubości do 40 cm_analogia rozbiórka murów oporowych w km.0 + 061,59 i 0 + 057,71</t>
  </si>
  <si>
    <t xml:space="preserve">3 k.1</t>
  </si>
  <si>
    <t xml:space="preserve">Rozbiórka schodów terenowych  z kostki betonowej i obrzeży betonowych wraz z jednostroną balustradą w km 0+252,28</t>
  </si>
  <si>
    <t xml:space="preserve">Razem dział: Roboty przygotowawcze i rozbiórkowe</t>
  </si>
  <si>
    <t xml:space="preserve">4 k.2</t>
  </si>
  <si>
    <t xml:space="preserve">M.11.01.00</t>
  </si>
  <si>
    <t xml:space="preserve">Wykopy gruntu_wraz z wywozem na skladowisko Wykonawcy  i utylizacją</t>
  </si>
  <si>
    <t xml:space="preserve">5 k.2</t>
  </si>
  <si>
    <t xml:space="preserve">Wykopy z załadunkiem ręcznym i transportem na odległość - wraz z wywozem na skladowisko Wykonawcy  i utylizacją</t>
  </si>
  <si>
    <t xml:space="preserve">6 k.2</t>
  </si>
  <si>
    <t xml:space="preserve">M.11.01.04</t>
  </si>
  <si>
    <t xml:space="preserve">Zasypywanie przestrzeni za ścianami budowli sztucznych w nasypach kolejowych i drogowych przy użyciu ubijaków mechanicznych</t>
  </si>
  <si>
    <t xml:space="preserve">Mury oporowe M01+M02 </t>
  </si>
  <si>
    <t xml:space="preserve">Roboty konstrukcyjne </t>
  </si>
  <si>
    <t xml:space="preserve">7 k.3.1</t>
  </si>
  <si>
    <t xml:space="preserve">M.13.02.00</t>
  </si>
  <si>
    <t xml:space="preserve">Beton podkładowy niekonstrukcyjny w deskowaniu muru oporowego M01, M02 oraz oczepu_C12/15</t>
  </si>
  <si>
    <t xml:space="preserve">8 k.3.1</t>
  </si>
  <si>
    <t xml:space="preserve">Zasypywanie przestrzeni za murami oporowymi:   M01+M02</t>
  </si>
  <si>
    <t xml:space="preserve">9 k.3.1</t>
  </si>
  <si>
    <t xml:space="preserve">M.12.01.00</t>
  </si>
  <si>
    <t xml:space="preserve">Montaż stali zbrojeniowej AIII-N muru oporowego M01, M02 oraz oczepu barieroporęczy</t>
  </si>
  <si>
    <t xml:space="preserve">t</t>
  </si>
  <si>
    <t xml:space="preserve">10 k.3.1</t>
  </si>
  <si>
    <t xml:space="preserve">M.13.01.00</t>
  </si>
  <si>
    <t xml:space="preserve">Betonowanie muru oporowego M01, M02</t>
  </si>
  <si>
    <t xml:space="preserve">Razem dział: Roboty konstrukcyjne </t>
  </si>
  <si>
    <t xml:space="preserve">Izolacje, nawierzchnie, powłoki ochronne </t>
  </si>
  <si>
    <t xml:space="preserve">11 k.3.2</t>
  </si>
  <si>
    <t xml:space="preserve">M.15.01.02</t>
  </si>
  <si>
    <t xml:space="preserve">Izolacja powłokowa bitumiczna układana na zimno</t>
  </si>
  <si>
    <t xml:space="preserve">12 k.3.2</t>
  </si>
  <si>
    <t xml:space="preserve">Izolacje przeciwwilgociowe powłokowe bitumiczne - wykonywane na zimno - pionowe z roztworu asfaltowego</t>
  </si>
  <si>
    <t xml:space="preserve">13 k.3.2</t>
  </si>
  <si>
    <t xml:space="preserve">M.20.01.08</t>
  </si>
  <si>
    <t xml:space="preserve">Wykonanie zabezpieczenia antykorozyjnego powierzchni betonowych</t>
  </si>
  <si>
    <t xml:space="preserve">Razem dział: Izolacje, nawierzchnie, powłoki ochronne </t>
  </si>
  <si>
    <t xml:space="preserve">Razem dział: Mury oporowe M01+M02 </t>
  </si>
  <si>
    <t xml:space="preserve">Razem dział: Branża konstrukcyjna</t>
  </si>
  <si>
    <t xml:space="preserve">TOM III - BRANŻA SANITARNA - SIEĆ KANALIZACJI DESZCZOWEJ                                                                                                                                                                         </t>
  </si>
  <si>
    <t xml:space="preserve">S.03.01.01</t>
  </si>
  <si>
    <t xml:space="preserve">Branża sanitarna - sieć kanalizacji deszczowej</t>
  </si>
  <si>
    <t xml:space="preserve">1 kd.1</t>
  </si>
  <si>
    <t xml:space="preserve">Demontaż istniejących odcinków kanalizacji deszczowej wraz z robotami ziemnymi</t>
  </si>
  <si>
    <t xml:space="preserve">2 kd.1</t>
  </si>
  <si>
    <t xml:space="preserve">Wykonanie przebudowywanego odcinka kanalizacji deszczowej z rur PVC Dz315 mm wraz z robotami ziemnymi</t>
  </si>
  <si>
    <t xml:space="preserve">3 kd.1</t>
  </si>
  <si>
    <t xml:space="preserve">Wykonanie przebudowywanego odcinka kanalizacji deszczowej z rur PVC Dz200 mm wraz z robotami ziemnymi</t>
  </si>
  <si>
    <t xml:space="preserve">4 kd.1</t>
  </si>
  <si>
    <t xml:space="preserve">Wykonanie przebudowywanego odcinka kanalizacji deszczowej z rur PVC Dz160 mm wraz z robotami ziemnymi</t>
  </si>
  <si>
    <t xml:space="preserve">5 kd1.</t>
  </si>
  <si>
    <r>
      <rPr>
        <sz val="8"/>
        <rFont val="Arial"/>
        <family val="2"/>
        <charset val="238"/>
      </rPr>
      <t xml:space="preserve">Studnie rewizyjne na kanalizacji deszczowej o średnicy </t>
    </r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  <charset val="238"/>
      </rPr>
      <t xml:space="preserve">1000 mm wraz z robotami ziemnymi</t>
    </r>
  </si>
  <si>
    <t xml:space="preserve">6 kd.1</t>
  </si>
  <si>
    <r>
      <rPr>
        <sz val="8"/>
        <rFont val="Arial"/>
        <family val="2"/>
        <charset val="238"/>
      </rPr>
      <t xml:space="preserve">Studnie rewizyjne na kanalizacji deszczowej o średnicy </t>
    </r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  <charset val="238"/>
      </rPr>
      <t xml:space="preserve">600 mm wraz z robotami ziemnymi</t>
    </r>
  </si>
  <si>
    <t xml:space="preserve">7 kd.1</t>
  </si>
  <si>
    <t xml:space="preserve">Studnie wpustów deszczowych z żeliwa sferoidalnego o minimalnej powierzchni odpływu 9 dm2 Ø500 wraz z robotami ziemnymi</t>
  </si>
  <si>
    <t xml:space="preserve">Razem dział: Branża sanitarna - sieć kanalizacji deszczowej</t>
  </si>
  <si>
    <t xml:space="preserve">TOM IV - BRANŻA SANITARNA - SIEĆ KANALIZACJA OGÓLNOSPŁAWNA                                                                                                                                                                    </t>
  </si>
  <si>
    <t xml:space="preserve">S.03.01.02</t>
  </si>
  <si>
    <t xml:space="preserve">Branża sanitarna - sieć kanalizacji ogólnospławnej</t>
  </si>
  <si>
    <t xml:space="preserve">1 ko.1</t>
  </si>
  <si>
    <t xml:space="preserve">Demontaż istniejących odcinków kanalizacji ogólnospławnej DN300 wraz z robotami ziemnymi</t>
  </si>
  <si>
    <t xml:space="preserve">2 ko.1</t>
  </si>
  <si>
    <t xml:space="preserve">3 ko.1</t>
  </si>
  <si>
    <r>
      <rPr>
        <sz val="8"/>
        <rFont val="Arial"/>
        <family val="2"/>
        <charset val="238"/>
      </rPr>
      <t xml:space="preserve">Studnie rewizyjne na kanalizacji ogólnospławnej o średnicy </t>
    </r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  <charset val="238"/>
      </rPr>
      <t xml:space="preserve">1000 mm wraz z robotami ziemnymi</t>
    </r>
  </si>
  <si>
    <t xml:space="preserve">Razem dział: Branża sanitarna - sieć kanalizacji ogólnospławnej</t>
  </si>
  <si>
    <t xml:space="preserve">TOM V - BRANŻA SANITARNA - SIEĆ WODOCIĄGOWA                                                                                                                                                          </t>
  </si>
  <si>
    <t xml:space="preserve">S.03.01.04</t>
  </si>
  <si>
    <t xml:space="preserve">Branża sanitarna - sieć wodociągowa</t>
  </si>
  <si>
    <t xml:space="preserve">Sieć wodociągowa własności GPW S.A.</t>
  </si>
  <si>
    <t xml:space="preserve">1 w.1</t>
  </si>
  <si>
    <r>
      <rPr>
        <sz val="8"/>
        <rFont val="Arial"/>
        <family val="2"/>
        <charset val="238"/>
      </rPr>
      <t xml:space="preserve">Demontaż istniejącego wodociągu z polietylenu PE 315 mm oraz stalowego </t>
    </r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  <charset val="238"/>
      </rPr>
      <t xml:space="preserve">400 mm z wywozem i utylizacją materiałów z rozbiórki wraz z robotami ziemnymi</t>
    </r>
  </si>
  <si>
    <t xml:space="preserve">2 w.1</t>
  </si>
  <si>
    <t xml:space="preserve">Demontaż istniejącej komory wodomierzowej wraz z zasypaniem powstałego dołu (roboty ziemne)</t>
  </si>
  <si>
    <t xml:space="preserve">3 w.1</t>
  </si>
  <si>
    <t xml:space="preserve">Wykonanie przebudowywanego odcinka sieci wodociągowej z rur PE Dz315 mm wraz z robotami ziemnymi</t>
  </si>
  <si>
    <t xml:space="preserve">4 w.1</t>
  </si>
  <si>
    <t xml:space="preserve">Wykonanie przebudowywanego odcinka sieci wodociągowej z rur PE Dz160 mm wraz z robotami ziemnymi</t>
  </si>
  <si>
    <t xml:space="preserve">5 w.1</t>
  </si>
  <si>
    <t xml:space="preserve">Wykonanie przebudowywanego odcinka sieci wodociągowej z rur PE Dz110 mm wraz z robotami ziemnymi</t>
  </si>
  <si>
    <t xml:space="preserve">6 w.1</t>
  </si>
  <si>
    <t xml:space="preserve">Wykonanie przebudowywanego odcinka sieci wodociągowej z rur z żeliwa sferoidalnego DN150 wraz z robotami ziemnymi</t>
  </si>
  <si>
    <t xml:space="preserve">7 w.1</t>
  </si>
  <si>
    <t xml:space="preserve">Wykonanie przebudowywanej komory technologicznej wraz z robotami ziemnymi</t>
  </si>
  <si>
    <t xml:space="preserve">Razem dział: Sieć wodociągowa własności GPW S.A.</t>
  </si>
  <si>
    <t xml:space="preserve">Doposażenie komory rezerwowej przy ul. Kokoszyckiej - GPW S.A.</t>
  </si>
  <si>
    <t xml:space="preserve">1 w.2</t>
  </si>
  <si>
    <t xml:space="preserve">Wykonanie doposażenia odcinka sieci wodociągowej istniejącej w obrębie istniejącej komory rezerwowej przy ul. Kokoszyckiej wraz z robotami ziemnymi</t>
  </si>
  <si>
    <t xml:space="preserve">Razem dział: Doposażenie komory rezerwowej przy ul. Kokoszyckiej - GPW S.A.</t>
  </si>
  <si>
    <t xml:space="preserve">Sieć wodociągowa własności PWiK Sp. z o.o. w Wodzisławiu Śląskim</t>
  </si>
  <si>
    <t xml:space="preserve">1 w.3</t>
  </si>
  <si>
    <t xml:space="preserve">Demontaż istniejących odcinków sieci wodociągowej wraz w wywozem i utylizacją materiałów z rozbiórki wraz z robotami ziemnymi</t>
  </si>
  <si>
    <t xml:space="preserve">2 w.3</t>
  </si>
  <si>
    <t xml:space="preserve">Wykonanie przebudowywanego odcinka sieci wodociągowej z rur PE  Dz 63 mm wraz z robotami ziemnymi</t>
  </si>
  <si>
    <t xml:space="preserve">Razem dział: Sieć wodociągowa własności PWiK Sp. z o.o. w Wodzisławiu Śląskim</t>
  </si>
  <si>
    <t xml:space="preserve">Razem dział: Branża sanitarna - sieć wodociągowa</t>
  </si>
  <si>
    <t xml:space="preserve">TOM VI - BRANŻA SANITARNA - SIEĆ GAZOWA                                                                                                                                                      </t>
  </si>
  <si>
    <t xml:space="preserve">S.03.01.03</t>
  </si>
  <si>
    <t xml:space="preserve">Branża sanitarna - sieć gazowa</t>
  </si>
  <si>
    <t xml:space="preserve">1 w.4</t>
  </si>
  <si>
    <t xml:space="preserve">Demontaż istniejącego odcinka sieci gazowej DN150 wraz z utylizacją materiałów z rozbiórki wraz z robotami ziemnymi</t>
  </si>
  <si>
    <t xml:space="preserve">2 w.4</t>
  </si>
  <si>
    <t xml:space="preserve">Wykonanie przebudowywanego odcinka sieci gazowej z rur PE Dz160 mm wraz z robotami ziemnymi</t>
  </si>
  <si>
    <t xml:space="preserve">Razem dział: Branża sanitarna - sieć gazowa</t>
  </si>
  <si>
    <t xml:space="preserve">TOM VII - BRANŻA ELEKTRYCZNA - PRZEBUDOWA OŚWIETLENIA ULICZNEGO                                                                                                                                      </t>
  </si>
  <si>
    <t xml:space="preserve">ST-IE-01
ST-IE-02
ST-IE-03
ST-IE-04</t>
  </si>
  <si>
    <t xml:space="preserve">Oświetlenie uliczne</t>
  </si>
  <si>
    <t xml:space="preserve">Zabezpieczenie istniejących linii kablowych nN ośw. Ulicznego</t>
  </si>
  <si>
    <t xml:space="preserve">1o.1</t>
  </si>
  <si>
    <r>
      <rPr>
        <sz val="8"/>
        <rFont val="Arial"/>
        <family val="2"/>
        <charset val="238"/>
      </rPr>
      <t xml:space="preserve">Kopanie rowów dla kabli 
</t>
    </r>
    <r>
      <rPr>
        <sz val="8"/>
        <color rgb="FF808080"/>
        <rFont val="Arial"/>
        <family val="2"/>
        <charset val="238"/>
      </rPr>
      <t xml:space="preserve">- szerokość wykopu 0,60 m.</t>
    </r>
  </si>
  <si>
    <t xml:space="preserve">1o.2</t>
  </si>
  <si>
    <t xml:space="preserve">Nasypanie warstwy piasku na dno rowu kablowego o szerokości do 0.6 m </t>
  </si>
  <si>
    <t xml:space="preserve">1o.3</t>
  </si>
  <si>
    <r>
      <rPr>
        <sz val="8"/>
        <rFont val="Arial"/>
        <family val="2"/>
        <charset val="238"/>
      </rPr>
      <t xml:space="preserve">Układanie rur ochronnych z PCW o średnicy ɸ110mm w wykopie
</t>
    </r>
    <r>
      <rPr>
        <sz val="8"/>
        <color rgb="FF808080"/>
        <rFont val="Arial"/>
        <family val="2"/>
        <charset val="238"/>
      </rPr>
      <t xml:space="preserve">- rura ochronna dwudzielna RHDPE 110 koloru niebieskiego, 450N</t>
    </r>
  </si>
  <si>
    <t xml:space="preserve">1o.4</t>
  </si>
  <si>
    <r>
      <rPr>
        <sz val="8"/>
        <rFont val="Arial"/>
        <family val="2"/>
        <charset val="238"/>
      </rPr>
      <t xml:space="preserve">Układanie rur ochronnych z PCW o średnicy ɸ110mm w wykopie
</t>
    </r>
    <r>
      <rPr>
        <sz val="8"/>
        <color rgb="FF808080"/>
        <rFont val="Arial"/>
        <family val="2"/>
        <charset val="238"/>
      </rPr>
      <t xml:space="preserve">- rura ochronna karbowana dwuwarstowa sztywna RHDPE 110 koloru niebieskiego, 450N</t>
    </r>
  </si>
  <si>
    <t xml:space="preserve">1o.5</t>
  </si>
  <si>
    <r>
      <rPr>
        <sz val="8"/>
        <rFont val="Arial"/>
        <family val="2"/>
        <charset val="238"/>
      </rPr>
      <t xml:space="preserve">Zasypywanie rowów dla kabli
</t>
    </r>
    <r>
      <rPr>
        <sz val="8"/>
        <color rgb="FF808080"/>
        <rFont val="Arial"/>
        <family val="2"/>
        <charset val="238"/>
      </rPr>
      <t xml:space="preserve">- szerokość wykopu 0,60 m.</t>
    </r>
  </si>
  <si>
    <t xml:space="preserve">Razem dział: Zabezpieczenie istniejących linii kablowych nN ośw. Ulicznego</t>
  </si>
  <si>
    <t xml:space="preserve">Obwód nr 1</t>
  </si>
  <si>
    <t xml:space="preserve">Prace wspólne</t>
  </si>
  <si>
    <t xml:space="preserve">2o.1</t>
  </si>
  <si>
    <t xml:space="preserve">2o.2</t>
  </si>
  <si>
    <t xml:space="preserve">2o.3</t>
  </si>
  <si>
    <r>
      <rPr>
        <sz val="8"/>
        <rFont val="Arial"/>
        <family val="2"/>
        <charset val="238"/>
      </rPr>
      <t xml:space="preserve">Zasypywanie rowów dla kabli 
</t>
    </r>
    <r>
      <rPr>
        <sz val="8"/>
        <color rgb="FF808080"/>
        <rFont val="Arial"/>
        <family val="2"/>
        <charset val="238"/>
      </rPr>
      <t xml:space="preserve">- szerokość wykopu 0,60 m.</t>
    </r>
  </si>
  <si>
    <t xml:space="preserve">2o.4</t>
  </si>
  <si>
    <t xml:space="preserve">2o.5</t>
  </si>
  <si>
    <t xml:space="preserve">Łączenie w rowach kabli wielożyłowych z żyłami Al o przekroju do 4 x 16-95 mm2 na napięcie do 1 kV z kablami jednożyłowych o izolacji i powłoce z tworzyw sztucznych z zastosowaniem taśm izolacyjnych</t>
  </si>
  <si>
    <t xml:space="preserve">2o.6</t>
  </si>
  <si>
    <r>
      <rPr>
        <sz val="8"/>
        <rFont val="Arial"/>
        <family val="2"/>
        <charset val="238"/>
      </rPr>
      <t xml:space="preserve">Układanie kabli wielożyłowych o masie do 1.0 kg/m na napięcie znamionowe poniżej 110 kV w rurach, pustakach lub kanałach zamkniętych
</t>
    </r>
    <r>
      <rPr>
        <sz val="8"/>
        <color rgb="FF808080"/>
        <rFont val="Arial"/>
        <family val="2"/>
        <charset val="238"/>
      </rPr>
      <t xml:space="preserve">- NA2XY-J 4x35mm2</t>
    </r>
  </si>
  <si>
    <t xml:space="preserve">2o.7</t>
  </si>
  <si>
    <r>
      <rPr>
        <sz val="8"/>
        <rFont val="Arial"/>
        <family val="2"/>
        <charset val="238"/>
      </rPr>
      <t xml:space="preserve">Układanie kabli wielożyłowych o masie do 1.0 kg/m na napięcie znamionowe poniżej 110 kV w rowach kablowych
</t>
    </r>
    <r>
      <rPr>
        <sz val="8"/>
        <color rgb="FF808080"/>
        <rFont val="Arial"/>
        <family val="2"/>
        <charset val="238"/>
      </rPr>
      <t xml:space="preserve">- NA2XY-J 4x35mm2</t>
    </r>
  </si>
  <si>
    <t xml:space="preserve">2.o8</t>
  </si>
  <si>
    <r>
      <rPr>
        <sz val="8"/>
        <rFont val="Arial"/>
        <family val="2"/>
        <charset val="238"/>
      </rPr>
      <t xml:space="preserve">Montaż przewodów o przekroju do 25 mm2 rozciąganych z udziałem podnośnika samochodowego dla linii niskiego napięcia (odcinek linii do 300 m)
</t>
    </r>
    <r>
      <rPr>
        <sz val="8"/>
        <color rgb="FF808080"/>
        <rFont val="Arial"/>
        <family val="2"/>
        <charset val="238"/>
      </rPr>
      <t xml:space="preserve">- AsXSn 2x25mm2</t>
    </r>
  </si>
  <si>
    <t xml:space="preserve">km/1 przew</t>
  </si>
  <si>
    <t xml:space="preserve">2o.9</t>
  </si>
  <si>
    <t xml:space="preserve">Układanie bednarki w rowach kablowych - bednarka do 120 mm2</t>
  </si>
  <si>
    <t xml:space="preserve">Razem dział: Prace wspólne</t>
  </si>
  <si>
    <t xml:space="preserve">Wyposażenie słup nr 1/1/proj.; K6-10,5/15</t>
  </si>
  <si>
    <t xml:space="preserve">3o.1</t>
  </si>
  <si>
    <t xml:space="preserve">Wprowadzenie linii kablowej na słup typu E i połączenie z linią napowietrzną</t>
  </si>
  <si>
    <t xml:space="preserve">3o.2</t>
  </si>
  <si>
    <r>
      <rPr>
        <sz val="8"/>
        <rFont val="Arial"/>
        <family val="2"/>
        <charset val="238"/>
      </rPr>
      <t xml:space="preserve">Montaż złączy
</t>
    </r>
    <r>
      <rPr>
        <sz val="8"/>
        <color rgb="FF808080"/>
        <rFont val="Arial"/>
        <family val="2"/>
        <charset val="238"/>
      </rPr>
      <t xml:space="preserve">- zacisk uziemiający śrubowy</t>
    </r>
  </si>
  <si>
    <t xml:space="preserve">3o.3</t>
  </si>
  <si>
    <r>
      <rPr>
        <sz val="8"/>
        <rFont val="Arial"/>
        <family val="2"/>
        <charset val="238"/>
      </rPr>
      <t xml:space="preserve">Montaż złączy
</t>
    </r>
    <r>
      <rPr>
        <sz val="8"/>
        <color rgb="FF808080"/>
        <rFont val="Arial"/>
        <family val="2"/>
        <charset val="238"/>
      </rPr>
      <t xml:space="preserve">- zacisk przebijający izolację</t>
    </r>
  </si>
  <si>
    <t xml:space="preserve">3o.4</t>
  </si>
  <si>
    <r>
      <rPr>
        <sz val="8"/>
        <rFont val="Arial"/>
        <family val="2"/>
        <charset val="238"/>
      </rPr>
      <t xml:space="preserve">Montaż złączy
</t>
    </r>
    <r>
      <rPr>
        <sz val="8"/>
        <color rgb="FF808080"/>
        <rFont val="Arial"/>
        <family val="2"/>
        <charset val="238"/>
      </rPr>
      <t xml:space="preserve">- zacisk odgałęźny przebijający izolację obustronnie 16-150mm/1,5-16mm</t>
    </r>
  </si>
  <si>
    <t xml:space="preserve">3o.5</t>
  </si>
  <si>
    <r>
      <rPr>
        <sz val="8"/>
        <rFont val="Arial"/>
        <family val="2"/>
        <charset val="238"/>
      </rPr>
      <t xml:space="preserve">Montaż złączy
</t>
    </r>
    <r>
      <rPr>
        <sz val="8"/>
        <color rgb="FF808080"/>
        <rFont val="Arial"/>
        <family val="2"/>
        <charset val="238"/>
      </rPr>
      <t xml:space="preserve">- zacisk odgałęźny przebijający izolację z osłoną bezpiecznikową max 25A; 16-150mm/1,5-16mm</t>
    </r>
  </si>
  <si>
    <t xml:space="preserve">3o.6</t>
  </si>
  <si>
    <t xml:space="preserve">Montaż odgromników dla linii niskiego napięcia</t>
  </si>
  <si>
    <t xml:space="preserve">3o.7</t>
  </si>
  <si>
    <t xml:space="preserve">Montaż wysięgników rurowych o ciężarze do 30 kg na słupie</t>
  </si>
  <si>
    <t xml:space="preserve">3o.8</t>
  </si>
  <si>
    <t xml:space="preserve">Montaż na zamontowanym wysięgniku opraw</t>
  </si>
  <si>
    <t xml:space="preserve">Razem dział: Wyposażenie słup nr 1/1/proj.; K6-10,5/15</t>
  </si>
  <si>
    <t xml:space="preserve">Wyposażenie słup nr 1/2/proj.; 1/3/proj.; 1/5/proj.; 1/6/proj.; 1/7/proj.</t>
  </si>
  <si>
    <t xml:space="preserve">4o.1</t>
  </si>
  <si>
    <t xml:space="preserve">4o.2</t>
  </si>
  <si>
    <t xml:space="preserve">4o.3</t>
  </si>
  <si>
    <t xml:space="preserve">4o.4</t>
  </si>
  <si>
    <t xml:space="preserve">Razem dział: Wyposażenie słup nr 1/2/proj.; 1/3/proj.; 1/5/proj.; 1/6/proj.; 1/7/proj.</t>
  </si>
  <si>
    <t xml:space="preserve">Wyposażenie słup nr 1/4/proj.</t>
  </si>
  <si>
    <t xml:space="preserve">5o.1</t>
  </si>
  <si>
    <r>
      <rPr>
        <sz val="8"/>
        <rFont val="Arial"/>
        <family val="2"/>
        <charset val="238"/>
      </rPr>
      <t xml:space="preserve">Montaż złączy
</t>
    </r>
    <r>
      <rPr>
        <sz val="8"/>
        <color rgb="FF808080"/>
        <rFont val="Arial"/>
        <family val="2"/>
        <charset val="238"/>
      </rPr>
      <t xml:space="preserve">- zacisk odgałęźny przebijajacy obustronnie izolację AL. 16-120mm/AL. 6-50mm</t>
    </r>
  </si>
  <si>
    <t xml:space="preserve">5o.2</t>
  </si>
  <si>
    <t xml:space="preserve">5o.3</t>
  </si>
  <si>
    <t xml:space="preserve">5o.4</t>
  </si>
  <si>
    <t xml:space="preserve">5o.5</t>
  </si>
  <si>
    <t xml:space="preserve">Razem dział: Wyposażenie słup nr 1/4/proj.</t>
  </si>
  <si>
    <t xml:space="preserve">Wyposażenie słup nr 1/8/proj.; P3-12/4,3</t>
  </si>
  <si>
    <t xml:space="preserve">6o.1</t>
  </si>
  <si>
    <t xml:space="preserve">6o.2</t>
  </si>
  <si>
    <t xml:space="preserve">6o.3</t>
  </si>
  <si>
    <t xml:space="preserve">6o.4</t>
  </si>
  <si>
    <t xml:space="preserve">Razem dział: Wyposażenie słup nr 1/8/proj.; P3-12/4,3</t>
  </si>
  <si>
    <t xml:space="preserve">Wyposażenie słup nr 1/9/proj.; K2-10,5/6</t>
  </si>
  <si>
    <t xml:space="preserve">7o.1</t>
  </si>
  <si>
    <t xml:space="preserve">7o.2</t>
  </si>
  <si>
    <t xml:space="preserve">7o.3</t>
  </si>
  <si>
    <t xml:space="preserve">7o.4</t>
  </si>
  <si>
    <t xml:space="preserve">7o.5</t>
  </si>
  <si>
    <t xml:space="preserve">7o.6</t>
  </si>
  <si>
    <t xml:space="preserve">Mechaniczne stawianie słupów oświetleniowych o masie do 300 kg</t>
  </si>
  <si>
    <t xml:space="preserve">7o.7</t>
  </si>
  <si>
    <t xml:space="preserve">7o.8</t>
  </si>
  <si>
    <t xml:space="preserve">Pogrążanie uziomów prętowych w gruncie </t>
  </si>
  <si>
    <t xml:space="preserve">7o.9</t>
  </si>
  <si>
    <r>
      <rPr>
        <sz val="8"/>
        <rFont val="Arial"/>
        <family val="2"/>
        <charset val="238"/>
      </rPr>
      <t xml:space="preserve">Montaż złączy
</t>
    </r>
    <r>
      <rPr>
        <sz val="8"/>
        <color rgb="FF808080"/>
        <rFont val="Arial"/>
        <family val="2"/>
        <charset val="238"/>
      </rPr>
      <t xml:space="preserve">- uchwyt połączenia bednarki</t>
    </r>
  </si>
  <si>
    <t xml:space="preserve">7o.10</t>
  </si>
  <si>
    <t xml:space="preserve">Połaczenia uziemienia</t>
  </si>
  <si>
    <t xml:space="preserve">Razem dział: Wyposażenie słup nr 1/9/proj.; K2-10,5/6</t>
  </si>
  <si>
    <t xml:space="preserve">Razem dział: Obwód nr 1</t>
  </si>
  <si>
    <t xml:space="preserve">Obwód nr 2</t>
  </si>
  <si>
    <t xml:space="preserve">8o.1</t>
  </si>
  <si>
    <r>
      <rPr>
        <sz val="8"/>
        <rFont val="Arial"/>
        <family val="2"/>
        <charset val="238"/>
      </rPr>
      <t xml:space="preserve">Kopanie rowów dla kabli w gruncie 
</t>
    </r>
    <r>
      <rPr>
        <sz val="8"/>
        <color rgb="FF808080"/>
        <rFont val="Arial"/>
        <family val="2"/>
        <charset val="238"/>
      </rPr>
      <t xml:space="preserve">- szerokość wykopu 0,60 m.</t>
    </r>
  </si>
  <si>
    <t xml:space="preserve">8o.2</t>
  </si>
  <si>
    <t xml:space="preserve">8o.3</t>
  </si>
  <si>
    <t xml:space="preserve">8o.4</t>
  </si>
  <si>
    <t xml:space="preserve">8o.5</t>
  </si>
  <si>
    <t xml:space="preserve">8o.6</t>
  </si>
  <si>
    <t xml:space="preserve">8o.7</t>
  </si>
  <si>
    <t xml:space="preserve">8o.8</t>
  </si>
  <si>
    <t xml:space="preserve">Wyposażenie słup nr 2/1/proj.; K6-10,5/15</t>
  </si>
  <si>
    <t xml:space="preserve">9o.1</t>
  </si>
  <si>
    <t xml:space="preserve">9o.2</t>
  </si>
  <si>
    <t xml:space="preserve">9o.3</t>
  </si>
  <si>
    <t xml:space="preserve">9o.4</t>
  </si>
  <si>
    <t xml:space="preserve">9o.5</t>
  </si>
  <si>
    <t xml:space="preserve">9o.6</t>
  </si>
  <si>
    <t xml:space="preserve">9o.7</t>
  </si>
  <si>
    <t xml:space="preserve">9o.8</t>
  </si>
  <si>
    <t xml:space="preserve">9o.9</t>
  </si>
  <si>
    <t xml:space="preserve">9o.20</t>
  </si>
  <si>
    <t xml:space="preserve">Wyposażenie słup nr 2/2/ist.; 2/3/ist. - wymiana/dobudowa opraw ośw.</t>
  </si>
  <si>
    <t xml:space="preserve">10o.1</t>
  </si>
  <si>
    <t xml:space="preserve">10o.2</t>
  </si>
  <si>
    <t xml:space="preserve">10o.3</t>
  </si>
  <si>
    <t xml:space="preserve">10o.4</t>
  </si>
  <si>
    <t xml:space="preserve">Razem dział: Wyposażenie słup nr 2/2/ist.; 2/3/ist. - wymiana/dobudowa opraw ośw.</t>
  </si>
  <si>
    <t xml:space="preserve">Razem dział: Obwód nr 2</t>
  </si>
  <si>
    <t xml:space="preserve">Obwód nr 3</t>
  </si>
  <si>
    <t xml:space="preserve">11o.1</t>
  </si>
  <si>
    <t xml:space="preserve">11o.2</t>
  </si>
  <si>
    <t xml:space="preserve">11o.3</t>
  </si>
  <si>
    <t xml:space="preserve">11o.4</t>
  </si>
  <si>
    <t xml:space="preserve">11o.5</t>
  </si>
  <si>
    <t xml:space="preserve">11o.6</t>
  </si>
  <si>
    <t xml:space="preserve">11o.7</t>
  </si>
  <si>
    <t xml:space="preserve">11o.8</t>
  </si>
  <si>
    <t xml:space="preserve">11o.9</t>
  </si>
  <si>
    <t xml:space="preserve">11o.10</t>
  </si>
  <si>
    <t xml:space="preserve">11o.11</t>
  </si>
  <si>
    <t xml:space="preserve">11o.12</t>
  </si>
  <si>
    <t xml:space="preserve">11o.13</t>
  </si>
  <si>
    <t xml:space="preserve">11o.14</t>
  </si>
  <si>
    <r>
      <rPr>
        <sz val="8"/>
        <rFont val="Arial"/>
        <family val="2"/>
        <charset val="238"/>
      </rPr>
      <t xml:space="preserve">Doposażenie słupów oświetleniowych
</t>
    </r>
    <r>
      <rPr>
        <sz val="8"/>
        <color rgb="FF808080"/>
        <rFont val="Arial"/>
        <family val="2"/>
        <charset val="238"/>
      </rPr>
      <t xml:space="preserve">- izolacyjne złącze fazowe, 500V, prąd przyłączeniowy 100A, przekrój 16-50mm, IP54 - 8 kpl.
- izolacyjne złącze bezpiecznikowe, 500V, prąd przyłączeniowy 100A, przekrój 16-50mm, IP54 - 7 kpl.
- izolacyjne złącze zerowe, 500V, prąd przyłączeniowy 100A, przekrój 16-50mm, IP54 - 4 kpl.
- przewód Lyżo 16mm - 10 mb.
- bezpieczniki topikowe D01 gL 6A - 7 szt.</t>
    </r>
  </si>
  <si>
    <t xml:space="preserve">11o.15</t>
  </si>
  <si>
    <r>
      <rPr>
        <sz val="8"/>
        <rFont val="Arial"/>
        <family val="2"/>
        <charset val="238"/>
      </rPr>
      <t xml:space="preserve">Wciąganie przewodów z udziałem podnośnika samochodowego w słup lub rury osłonowe
</t>
    </r>
    <r>
      <rPr>
        <sz val="8"/>
        <color rgb="FF808080"/>
        <rFont val="Arial"/>
        <family val="2"/>
        <charset val="238"/>
      </rPr>
      <t xml:space="preserve">- YKYżo 3x2,5mm2</t>
    </r>
  </si>
  <si>
    <t xml:space="preserve">Razem dział: Obwód nr 3</t>
  </si>
  <si>
    <t xml:space="preserve">Razem dział: TOM VIII - Branża elektryczna - Przebudowa oświetlenia ulicznego</t>
  </si>
  <si>
    <t xml:space="preserve">TOM VIII - BRANŻA ELEKTRYCZNA - PRZEBUDOWA SIECI ELEKTROENERGETYCZNEJ                                                                                                                                 </t>
  </si>
  <si>
    <t xml:space="preserve">ST-IE-01
ST-IE-02
ST-IE-03</t>
  </si>
  <si>
    <t xml:space="preserve">PRZEBUDOWA SIECI "SN"</t>
  </si>
  <si>
    <t xml:space="preserve">Zabezpieczenie istniejącej linii kablowek SN</t>
  </si>
  <si>
    <t xml:space="preserve">1e.1</t>
  </si>
  <si>
    <t xml:space="preserve">1e.2</t>
  </si>
  <si>
    <t xml:space="preserve">Nasypanie warstwy piasku na dno rowu kablowego o szerokości 0.6 m </t>
  </si>
  <si>
    <t xml:space="preserve">1e.3</t>
  </si>
  <si>
    <r>
      <rPr>
        <sz val="8"/>
        <rFont val="Arial"/>
        <family val="2"/>
        <charset val="238"/>
      </rPr>
      <t xml:space="preserve">Układanie rur ochronnych z PCW o średnicy ɸ160 mm w wykopie
</t>
    </r>
    <r>
      <rPr>
        <sz val="8"/>
        <color rgb="FF808080"/>
        <rFont val="Arial"/>
        <family val="2"/>
        <charset val="238"/>
      </rPr>
      <t xml:space="preserve">- rura ochronna dwudzielna czerwona RHDPE fi-160mm, odporność 750N</t>
    </r>
  </si>
  <si>
    <t xml:space="preserve">1e.4</t>
  </si>
  <si>
    <t xml:space="preserve">Razem dział: Zabezpieczenie istniejącej linii kablowek SN</t>
  </si>
  <si>
    <t xml:space="preserve">Projektowana linia kablowa SN</t>
  </si>
  <si>
    <t xml:space="preserve">2e.1</t>
  </si>
  <si>
    <t xml:space="preserve">2e.2</t>
  </si>
  <si>
    <t xml:space="preserve">2e.3</t>
  </si>
  <si>
    <t xml:space="preserve">2e.4</t>
  </si>
  <si>
    <t xml:space="preserve">2e.5</t>
  </si>
  <si>
    <r>
      <rPr>
        <sz val="8"/>
        <rFont val="Arial"/>
        <family val="2"/>
        <charset val="238"/>
      </rPr>
      <t xml:space="preserve">Układanie rur ochronnych z PCW o średnicy ɸ160 mm w wykopie
</t>
    </r>
    <r>
      <rPr>
        <sz val="8"/>
        <color rgb="FF808080"/>
        <rFont val="Arial"/>
        <family val="2"/>
        <charset val="238"/>
      </rPr>
      <t xml:space="preserve">- rura chronna dwuścienna karbowana czerwona RHDPEk-s fi-160mm, odporność 450N</t>
    </r>
  </si>
  <si>
    <t xml:space="preserve">2e.6</t>
  </si>
  <si>
    <r>
      <rPr>
        <sz val="8"/>
        <rFont val="Arial"/>
        <family val="2"/>
        <charset val="238"/>
      </rPr>
      <t xml:space="preserve">Układanie kabli jednożyłowych o masie do 2.0 kg/m na napięcie znamionowe poniżej 110 kV w rowach kablowych 
</t>
    </r>
    <r>
      <rPr>
        <sz val="8"/>
        <color rgb="FF808080"/>
        <rFont val="Arial"/>
        <family val="2"/>
        <charset val="238"/>
      </rPr>
      <t xml:space="preserve">- XRUHAKXS 1x120/25mm</t>
    </r>
  </si>
  <si>
    <t xml:space="preserve">2e.7</t>
  </si>
  <si>
    <r>
      <rPr>
        <sz val="8"/>
        <rFont val="Arial"/>
        <family val="2"/>
        <charset val="238"/>
      </rPr>
      <t xml:space="preserve">Układanie kabli jednożyłowych o masie do 3.0 kg/m na napięcie znamionowe poniżej 110 kV w rurach, pustakach lub kanałach zamkniętych 
</t>
    </r>
    <r>
      <rPr>
        <sz val="8"/>
        <color rgb="FF808080"/>
        <rFont val="Arial"/>
        <family val="2"/>
        <charset val="238"/>
      </rPr>
      <t xml:space="preserve">- XRUHAKXS 1x120/25mm</t>
    </r>
  </si>
  <si>
    <t xml:space="preserve">2e.8</t>
  </si>
  <si>
    <t xml:space="preserve">Montaż w rowach muf przelotowych z taśm izolacyjnych na kablach jednożyłowych z żyłami Al o przekroju do 120 mm2 na napięcie do 1 kV o izolacji i powłoce z tworzyw sztucznych </t>
  </si>
  <si>
    <t xml:space="preserve">2e.9</t>
  </si>
  <si>
    <t xml:space="preserve">Badanie linii kablowej SN</t>
  </si>
  <si>
    <t xml:space="preserve">odc.</t>
  </si>
  <si>
    <t xml:space="preserve">Razem dział: Projektowana linia kablowa SN</t>
  </si>
  <si>
    <t xml:space="preserve">Razem dział: PRZEBUDOWA SIECI "SN"</t>
  </si>
  <si>
    <t xml:space="preserve">PRZEBUDOWA SIECI "nN"</t>
  </si>
  <si>
    <t xml:space="preserve">Słupy</t>
  </si>
  <si>
    <t xml:space="preserve">3e.1</t>
  </si>
  <si>
    <r>
      <rPr>
        <sz val="8"/>
        <rFont val="Arial"/>
        <family val="2"/>
        <charset val="238"/>
      </rPr>
      <t xml:space="preserve">Montaż i stawianie słupów linii napowietrznej nn - pojedynczy bez ustojów
</t>
    </r>
    <r>
      <rPr>
        <sz val="8"/>
        <color rgb="FF808080"/>
        <rFont val="Arial"/>
        <family val="2"/>
        <charset val="238"/>
      </rPr>
      <t xml:space="preserve">- słup narożny N4-10,5/10</t>
    </r>
  </si>
  <si>
    <t xml:space="preserve">słup</t>
  </si>
  <si>
    <t xml:space="preserve">3e.2</t>
  </si>
  <si>
    <r>
      <rPr>
        <sz val="8"/>
        <rFont val="Arial"/>
        <family val="2"/>
        <charset val="238"/>
      </rPr>
      <t xml:space="preserve">Montaż i stawianie słupów linii napowietrznej nn - pojedynczy bez ustojów
</t>
    </r>
    <r>
      <rPr>
        <sz val="8"/>
        <color rgb="FF808080"/>
        <rFont val="Arial"/>
        <family val="2"/>
        <charset val="238"/>
      </rPr>
      <t xml:space="preserve">- słup odporowy O3-10,5/6</t>
    </r>
  </si>
  <si>
    <t xml:space="preserve">3e.3</t>
  </si>
  <si>
    <r>
      <rPr>
        <sz val="8"/>
        <rFont val="Arial"/>
        <family val="2"/>
        <charset val="238"/>
      </rPr>
      <t xml:space="preserve">Montaż i stawianie słupów linii napowietrznej nn - pojedynczy bez ustojów
</t>
    </r>
    <r>
      <rPr>
        <sz val="8"/>
        <color rgb="FF808080"/>
        <rFont val="Arial"/>
        <family val="2"/>
        <charset val="238"/>
      </rPr>
      <t xml:space="preserve">- słup przelotowo-krańcowy RPK2-12/6</t>
    </r>
  </si>
  <si>
    <t xml:space="preserve">3e.4</t>
  </si>
  <si>
    <r>
      <rPr>
        <sz val="8"/>
        <rFont val="Arial"/>
        <family val="2"/>
        <charset val="238"/>
      </rPr>
      <t xml:space="preserve">Montaż i stawianie słupów linii napowietrznej nn - pojedynczy bez ustojów
</t>
    </r>
    <r>
      <rPr>
        <sz val="8"/>
        <color rgb="FF808080"/>
        <rFont val="Arial"/>
        <family val="2"/>
        <charset val="238"/>
      </rPr>
      <t xml:space="preserve">- słup narożno-krańcowy RNK2-10,5/6</t>
    </r>
  </si>
  <si>
    <t xml:space="preserve">3e.5</t>
  </si>
  <si>
    <r>
      <rPr>
        <sz val="8"/>
        <rFont val="Arial"/>
        <family val="2"/>
        <charset val="238"/>
      </rPr>
      <t xml:space="preserve">Montaż i stawianie słupów linii napowietrznej nn - pojedynczy bez ustojów
</t>
    </r>
    <r>
      <rPr>
        <sz val="8"/>
        <color rgb="FF808080"/>
        <rFont val="Arial"/>
        <family val="2"/>
        <charset val="238"/>
      </rPr>
      <t xml:space="preserve">- słup narożno-krańcowy RNK2-12/6</t>
    </r>
  </si>
  <si>
    <t xml:space="preserve">3e.6</t>
  </si>
  <si>
    <r>
      <rPr>
        <sz val="8"/>
        <rFont val="Arial"/>
        <family val="2"/>
        <charset val="238"/>
      </rPr>
      <t xml:space="preserve">Montaż i stawianie słupów linii napowietrznej nn - pojedynczy bez ustojów
</t>
    </r>
    <r>
      <rPr>
        <sz val="8"/>
        <color rgb="FF808080"/>
        <rFont val="Arial"/>
        <family val="2"/>
        <charset val="238"/>
      </rPr>
      <t xml:space="preserve">- słup krańcowy K3-12/10</t>
    </r>
  </si>
  <si>
    <t xml:space="preserve">3e.7</t>
  </si>
  <si>
    <r>
      <rPr>
        <sz val="8"/>
        <rFont val="Arial"/>
        <family val="2"/>
        <charset val="238"/>
      </rPr>
      <t xml:space="preserve">Montaż i stawianie słupów linii napowietrznej nn - pojedynczy bez ustojów
</t>
    </r>
    <r>
      <rPr>
        <sz val="8"/>
        <color rgb="FF808080"/>
        <rFont val="Arial"/>
        <family val="2"/>
        <charset val="238"/>
      </rPr>
      <t xml:space="preserve">- słup krańcowy K6-10,5/15</t>
    </r>
  </si>
  <si>
    <t xml:space="preserve">Razem dział: Słupy</t>
  </si>
  <si>
    <t xml:space="preserve">Żerdzie</t>
  </si>
  <si>
    <t xml:space="preserve">4e.1</t>
  </si>
  <si>
    <r>
      <rPr>
        <sz val="8"/>
        <rFont val="Arial"/>
        <family val="2"/>
        <charset val="238"/>
      </rPr>
      <t xml:space="preserve">Montaż i mechaniczne stawianie słupów
</t>
    </r>
    <r>
      <rPr>
        <sz val="8"/>
        <color rgb="FF808080"/>
        <rFont val="Arial"/>
        <family val="2"/>
        <charset val="238"/>
      </rPr>
      <t xml:space="preserve">- żerdź wirowana E10,5/6</t>
    </r>
  </si>
  <si>
    <t xml:space="preserve">4e.2</t>
  </si>
  <si>
    <r>
      <rPr>
        <sz val="8"/>
        <rFont val="Arial"/>
        <family val="2"/>
        <charset val="238"/>
      </rPr>
      <t xml:space="preserve">Montaż i mechaniczne stawianie słupów
</t>
    </r>
    <r>
      <rPr>
        <sz val="8"/>
        <color rgb="FF808080"/>
        <rFont val="Arial"/>
        <family val="2"/>
        <charset val="238"/>
      </rPr>
      <t xml:space="preserve">- żerdź wirowana E10,5/10</t>
    </r>
  </si>
  <si>
    <t xml:space="preserve">4e.3</t>
  </si>
  <si>
    <r>
      <rPr>
        <sz val="8"/>
        <rFont val="Arial"/>
        <family val="2"/>
        <charset val="238"/>
      </rPr>
      <t xml:space="preserve">Montaż i mechaniczne stawianie słupów
</t>
    </r>
    <r>
      <rPr>
        <sz val="8"/>
        <color rgb="FF808080"/>
        <rFont val="Arial"/>
        <family val="2"/>
        <charset val="238"/>
      </rPr>
      <t xml:space="preserve">- żerdź wirowana E10,5/15</t>
    </r>
  </si>
  <si>
    <t xml:space="preserve">4e.4</t>
  </si>
  <si>
    <r>
      <rPr>
        <sz val="8"/>
        <rFont val="Arial"/>
        <family val="2"/>
        <charset val="238"/>
      </rPr>
      <t xml:space="preserve">Montaż i mechaniczne stawianie słupów
</t>
    </r>
    <r>
      <rPr>
        <sz val="8"/>
        <color rgb="FF808080"/>
        <rFont val="Arial"/>
        <family val="2"/>
        <charset val="238"/>
      </rPr>
      <t xml:space="preserve">- żerdź wirowana E12/6</t>
    </r>
  </si>
  <si>
    <t xml:space="preserve">4e.5</t>
  </si>
  <si>
    <r>
      <rPr>
        <sz val="8"/>
        <rFont val="Arial"/>
        <family val="2"/>
        <charset val="238"/>
      </rPr>
      <t xml:space="preserve">Montaż i mechaniczne stawianie słupów
</t>
    </r>
    <r>
      <rPr>
        <sz val="8"/>
        <color rgb="FF808080"/>
        <rFont val="Arial"/>
        <family val="2"/>
        <charset val="238"/>
      </rPr>
      <t xml:space="preserve">- żerdź wirowana E12/10</t>
    </r>
  </si>
  <si>
    <t xml:space="preserve">Razem dział: Żerdzie</t>
  </si>
  <si>
    <t xml:space="preserve">Fundamenty</t>
  </si>
  <si>
    <t xml:space="preserve">5e.1</t>
  </si>
  <si>
    <r>
      <rPr>
        <sz val="8"/>
        <rFont val="Arial"/>
        <family val="2"/>
        <charset val="238"/>
      </rPr>
      <t xml:space="preserve">Ustoje fundamentowe słupów nN
</t>
    </r>
    <r>
      <rPr>
        <sz val="8"/>
        <color rgb="FF808080"/>
        <rFont val="Arial"/>
        <family val="2"/>
        <charset val="238"/>
      </rPr>
      <t xml:space="preserve">- wg załącznika nr 2 w zakresie fundamentów i ustojów</t>
    </r>
  </si>
  <si>
    <t xml:space="preserve">Razem dział: Fundamenty</t>
  </si>
  <si>
    <t xml:space="preserve">Osprzęt i przewody</t>
  </si>
  <si>
    <t xml:space="preserve">6e.1</t>
  </si>
  <si>
    <r>
      <rPr>
        <sz val="8"/>
        <rFont val="Arial"/>
        <family val="2"/>
        <charset val="238"/>
      </rPr>
      <t xml:space="preserve">Osprzęt
</t>
    </r>
    <r>
      <rPr>
        <sz val="8"/>
        <color rgb="FF808080"/>
        <rFont val="Arial"/>
        <family val="2"/>
        <charset val="238"/>
      </rPr>
      <t xml:space="preserve">- wg załącznika nr 2 w zakresie dodatkowego uzbrojenia, a nie wyszczególnione powyżej</t>
    </r>
  </si>
  <si>
    <t xml:space="preserve">6e.2</t>
  </si>
  <si>
    <t xml:space="preserve">6e.3</t>
  </si>
  <si>
    <t xml:space="preserve">6e.4</t>
  </si>
  <si>
    <t xml:space="preserve">6e.5</t>
  </si>
  <si>
    <r>
      <rPr>
        <sz val="8"/>
        <rFont val="Arial"/>
        <family val="2"/>
        <charset val="238"/>
      </rPr>
      <t xml:space="preserve">Układanie rur ochronnych z PCW o średnicy ɸ110 mm w wykopie
</t>
    </r>
    <r>
      <rPr>
        <sz val="8"/>
        <color rgb="FF808080"/>
        <rFont val="Arial"/>
        <family val="2"/>
        <charset val="238"/>
      </rPr>
      <t xml:space="preserve">- rura ochronna dwudzielna niebieska RHDPE 110, 450N</t>
    </r>
  </si>
  <si>
    <t xml:space="preserve">6e.6</t>
  </si>
  <si>
    <r>
      <rPr>
        <sz val="8"/>
        <rFont val="Arial"/>
        <family val="2"/>
        <charset val="238"/>
      </rPr>
      <t xml:space="preserve">Układanie rur ochronnych z PCW o średnicy ɸ110 mm w wykopie
</t>
    </r>
    <r>
      <rPr>
        <sz val="8"/>
        <color rgb="FF808080"/>
        <rFont val="Arial"/>
        <family val="2"/>
        <charset val="238"/>
      </rPr>
      <t xml:space="preserve">- rura ochronna karbowana dwuwarstowa sztywna RHDPE 110 koloru niebieskiego, 450N</t>
    </r>
  </si>
  <si>
    <t xml:space="preserve">6e.7</t>
  </si>
  <si>
    <r>
      <rPr>
        <sz val="8"/>
        <rFont val="Arial"/>
        <family val="2"/>
        <charset val="238"/>
      </rPr>
      <t xml:space="preserve">Układanie kabli wielożyłowych o masie do 3.0 kg/m na napięcie znamionowe poniżej 110 kV w rurach, pustakach lub kanałach zamkniętych
</t>
    </r>
    <r>
      <rPr>
        <sz val="8"/>
        <color rgb="FF808080"/>
        <rFont val="Arial"/>
        <family val="2"/>
        <charset val="238"/>
      </rPr>
      <t xml:space="preserve">- NA2XY-J 4x120mm2</t>
    </r>
  </si>
  <si>
    <t xml:space="preserve">6e.8</t>
  </si>
  <si>
    <r>
      <rPr>
        <sz val="8"/>
        <rFont val="Arial"/>
        <family val="2"/>
        <charset val="238"/>
      </rPr>
      <t xml:space="preserve">Układanie kabli wielożyłowych o masie do 3.0 kg/m na napięcie znamionowe poniżej 110 kV w rowach kablowych
</t>
    </r>
    <r>
      <rPr>
        <sz val="8"/>
        <color rgb="FF808080"/>
        <rFont val="Arial"/>
        <family val="2"/>
        <charset val="238"/>
      </rPr>
      <t xml:space="preserve">- NA2XY-J 4x120mm</t>
    </r>
  </si>
  <si>
    <t xml:space="preserve">6e.9</t>
  </si>
  <si>
    <t xml:space="preserve">Łączenie w rowach kabli wielożyłowych z żyłami Al o przekroju do 120 mm2 na napięcie do 1 kV z kablami jednożyłowych o izolacji i powłoce z tworzyw sztucznych z zastosowaniem taśm izolacyjnych </t>
  </si>
  <si>
    <t xml:space="preserve">6e.10</t>
  </si>
  <si>
    <r>
      <rPr>
        <sz val="8"/>
        <rFont val="Arial"/>
        <family val="2"/>
        <charset val="238"/>
      </rPr>
      <t xml:space="preserve">Montaż przewodów o przekroju do 70 mm2 rozciąganych z udziałem podnośnika samochodowego dla linii niskiego napięcia (odcinek linii do 300 m)
</t>
    </r>
    <r>
      <rPr>
        <sz val="8"/>
        <color rgb="FF808080"/>
        <rFont val="Arial"/>
        <family val="2"/>
        <charset val="238"/>
      </rPr>
      <t xml:space="preserve">- AsXSn 4x70mm2</t>
    </r>
  </si>
  <si>
    <t xml:space="preserve">6e.11</t>
  </si>
  <si>
    <r>
      <rPr>
        <sz val="8"/>
        <rFont val="Arial"/>
        <family val="2"/>
        <charset val="238"/>
      </rPr>
      <t xml:space="preserve">Montaż przewodów o przekroju do 35 mm2 rozciąganych z udziałem podnośnika samochodowego dla linii niskiego napięcia (odcinek linii do 300 m)
</t>
    </r>
    <r>
      <rPr>
        <sz val="8"/>
        <color rgb="FF808080"/>
        <rFont val="Arial"/>
        <family val="2"/>
        <charset val="238"/>
      </rPr>
      <t xml:space="preserve">- AsXSn 4x35mm2</t>
    </r>
  </si>
  <si>
    <t xml:space="preserve">6e.12</t>
  </si>
  <si>
    <r>
      <rPr>
        <sz val="8"/>
        <rFont val="Arial"/>
        <family val="2"/>
        <charset val="238"/>
      </rPr>
      <t xml:space="preserve">Montaż przewodów o przekroju do 35 mm2 rozciąganych z udziałem podnośnika samochodowego dla linii niskiego napięcia (odcinek linii do 300 m)
</t>
    </r>
    <r>
      <rPr>
        <sz val="8"/>
        <color rgb="FF808080"/>
        <rFont val="Arial"/>
        <family val="2"/>
        <charset val="238"/>
      </rPr>
      <t xml:space="preserve">- AsXSn 4x25mm2</t>
    </r>
  </si>
  <si>
    <t xml:space="preserve">Razem dział: Osprzęt i przewody</t>
  </si>
  <si>
    <t xml:space="preserve">Uziomy, połączenia wyrównawcze</t>
  </si>
  <si>
    <t xml:space="preserve">7e.1</t>
  </si>
  <si>
    <t xml:space="preserve">7e.2</t>
  </si>
  <si>
    <t xml:space="preserve">7e.3</t>
  </si>
  <si>
    <r>
      <rPr>
        <sz val="8"/>
        <rFont val="Arial"/>
        <family val="2"/>
        <charset val="238"/>
      </rPr>
      <t xml:space="preserve">Montaż złączy
</t>
    </r>
    <r>
      <rPr>
        <sz val="8"/>
        <color rgb="FF808080"/>
        <rFont val="Arial"/>
        <family val="2"/>
        <charset val="238"/>
      </rPr>
      <t xml:space="preserve">- uchwyt do połączenia bednarki z prętem</t>
    </r>
  </si>
  <si>
    <t xml:space="preserve">7e.4</t>
  </si>
  <si>
    <t xml:space="preserve">Uziom odgromowy typu TP 2x10</t>
  </si>
  <si>
    <t xml:space="preserve">Razem dział: Uziomy, połączenia wyrównawcze</t>
  </si>
  <si>
    <t xml:space="preserve">Ograniczniki przepięć, rozłączniki przepięc, połączenia z kablami ziemnymi</t>
  </si>
  <si>
    <t xml:space="preserve">8e.1</t>
  </si>
  <si>
    <t xml:space="preserve">Montaż bezpieczników napowietrznych dla linii niskiego napięcia</t>
  </si>
  <si>
    <t xml:space="preserve">8e.2</t>
  </si>
  <si>
    <t xml:space="preserve">Montaż na słupach układów</t>
  </si>
  <si>
    <t xml:space="preserve">8e.3</t>
  </si>
  <si>
    <r>
      <rPr>
        <sz val="8"/>
        <rFont val="Arial"/>
        <family val="2"/>
        <charset val="238"/>
      </rPr>
      <t xml:space="preserve">Układanie kabli wielożyłowych o masie do 3.0 kg/m na napięcie znamionowe poniżej 110 kV w rurach, pustakach lub kanałach zamkniętych
</t>
    </r>
    <r>
      <rPr>
        <sz val="8"/>
        <color rgb="FF808080"/>
        <rFont val="Arial"/>
        <family val="2"/>
        <charset val="238"/>
      </rPr>
      <t xml:space="preserve">- NA2XY-J 4x35mm2</t>
    </r>
  </si>
  <si>
    <t xml:space="preserve">8e.4</t>
  </si>
  <si>
    <t xml:space="preserve">Łączenie w rowach kabli wielożyłowych z żyłami Al o przekroju do 120 mm2 na napięcie do 1 kV z kablami jednożyłowych o izolacji i powłoce z tworzyw sztucznych z zastosowaniem taśm izolacyjnych (2-3 mufy w strefie montażowej)</t>
  </si>
  <si>
    <t xml:space="preserve">8e.5</t>
  </si>
  <si>
    <t xml:space="preserve">8e.6</t>
  </si>
  <si>
    <t xml:space="preserve">8e.7</t>
  </si>
  <si>
    <t xml:space="preserve">8e.8</t>
  </si>
  <si>
    <r>
      <rPr>
        <sz val="8"/>
        <rFont val="Arial"/>
        <family val="2"/>
        <charset val="238"/>
      </rPr>
      <t xml:space="preserve">Rury winidurowe o średnicy ɸ50
</t>
    </r>
    <r>
      <rPr>
        <sz val="8"/>
        <color rgb="FF808080"/>
        <rFont val="Arial"/>
        <family val="2"/>
        <charset val="238"/>
      </rPr>
      <t xml:space="preserve">- rura osłonowa słupowa odp na UV, fi-50</t>
    </r>
  </si>
  <si>
    <t xml:space="preserve">8e.9</t>
  </si>
  <si>
    <r>
      <rPr>
        <sz val="8"/>
        <rFont val="Arial"/>
        <family val="2"/>
        <charset val="238"/>
      </rPr>
      <t xml:space="preserve">Rury winidurowe o średnicy ɸ75
</t>
    </r>
    <r>
      <rPr>
        <sz val="8"/>
        <color rgb="FF808080"/>
        <rFont val="Arial"/>
        <family val="2"/>
        <charset val="238"/>
      </rPr>
      <t xml:space="preserve">- rura osłonowa słupowa odp na UV, fi-75</t>
    </r>
  </si>
  <si>
    <t xml:space="preserve">8e.10</t>
  </si>
  <si>
    <r>
      <rPr>
        <sz val="8"/>
        <rFont val="Arial"/>
        <family val="2"/>
        <charset val="238"/>
      </rPr>
      <t xml:space="preserve">Rury winidurowe o średnicy ɸ110
</t>
    </r>
    <r>
      <rPr>
        <sz val="8"/>
        <color rgb="FF808080"/>
        <rFont val="Arial"/>
        <family val="2"/>
        <charset val="238"/>
      </rPr>
      <t xml:space="preserve">- rura osłonowa słupowa odp na UV, fi-110</t>
    </r>
  </si>
  <si>
    <t xml:space="preserve">8e.11</t>
  </si>
  <si>
    <r>
      <rPr>
        <sz val="8"/>
        <rFont val="Arial"/>
        <family val="2"/>
        <charset val="238"/>
      </rPr>
      <t xml:space="preserve">Pozostałe materiały instalacyjne
</t>
    </r>
    <r>
      <rPr>
        <sz val="8"/>
        <color rgb="FF808080"/>
        <rFont val="Arial"/>
        <family val="2"/>
        <charset val="238"/>
      </rPr>
      <t xml:space="preserve">- uchwyt dwumetalowy 11803 - 12 szt.
- opaska PER 15 - 26 szt.
- uchwyt dystansowy SO79.5 - 63 szt.
- ramka do mocowania rury FR - 27 szt.
- taśma stalowa 20x0,7mm - 117 mb.</t>
    </r>
  </si>
  <si>
    <t xml:space="preserve">Razem dział: Ograniczniki przepięć, rozłączniki przepięc, połączenia z kablami ziemnymi</t>
  </si>
  <si>
    <t xml:space="preserve">ST-IE-01</t>
  </si>
  <si>
    <t xml:space="preserve">Pozostałe koszty uzupełniające</t>
  </si>
  <si>
    <t xml:space="preserve">9e.1</t>
  </si>
  <si>
    <t xml:space="preserve">Pomiary instalacji</t>
  </si>
  <si>
    <t xml:space="preserve">Razem dział: PRZEBUDOWA SIECI "nN"</t>
  </si>
  <si>
    <t xml:space="preserve">Razem dział: TOM VIII - Branża elektryczna - Przebudowa sieci elektroenergetycznej</t>
  </si>
  <si>
    <t xml:space="preserve">TOM IX - BRANŻA TELEKOMUNIKACYJNA - PRZEBUDOWA URZĄDZEŃ TELETECHNICZNYCH                                                                                                                                             </t>
  </si>
  <si>
    <t xml:space="preserve">D.01.03.04.A</t>
  </si>
  <si>
    <t xml:space="preserve">Przebudowa urządzeń własność ORANGE Polska S.A.</t>
  </si>
  <si>
    <t xml:space="preserve">Budowa studni kablowych.</t>
  </si>
  <si>
    <t xml:space="preserve">1 t.1</t>
  </si>
  <si>
    <t xml:space="preserve">Budowa studni kablowych prefabrykowanych rozdzielczych SKR, typ SKR-1</t>
  </si>
  <si>
    <t xml:space="preserve">2 t.1</t>
  </si>
  <si>
    <t xml:space="preserve">Budowa studni kablowych prefabrykowanych magistralnych SKM-3, typ SKMP-3</t>
  </si>
  <si>
    <t xml:space="preserve">3 t.1</t>
  </si>
  <si>
    <t xml:space="preserve">Budowa studni kablowych rozdzielczych SKR z bloczków betonowych, typ SKR-2</t>
  </si>
  <si>
    <t xml:space="preserve">4 t.1</t>
  </si>
  <si>
    <t xml:space="preserve">Budowa studni kablowych magistralnych SKM-3 z bloczków betonowych, typ SKMP-3</t>
  </si>
  <si>
    <t xml:space="preserve">5 t.1</t>
  </si>
  <si>
    <t xml:space="preserve">Montaz elementów mechanicznej ochrony przed ingerencja osób nieuprawnionych w istniejacych studniach kablowych, pokrywa dodatkowa z listwami, rama ciezka lub podwójna lekka</t>
  </si>
  <si>
    <t xml:space="preserve">Razem dział: Budowa studni kablowych.</t>
  </si>
  <si>
    <t xml:space="preserve">Wykonanie przewiertu</t>
  </si>
  <si>
    <t xml:space="preserve">1 t.2</t>
  </si>
  <si>
    <t xml:space="preserve">Wykonanie przepustów rura 1xRHDPEp 110/6,3 </t>
  </si>
  <si>
    <t xml:space="preserve">Wykonanie przepustów rura 6xRHDPEp 110/6,3 </t>
  </si>
  <si>
    <t xml:space="preserve">Razem dział: Wykonanie przewiertu</t>
  </si>
  <si>
    <t xml:space="preserve">Budowa kanalizacji kablowej.</t>
  </si>
  <si>
    <t xml:space="preserve">1 t.3</t>
  </si>
  <si>
    <t xml:space="preserve">Budowa kanalizacji kablowej pierwotnej z rur z tworzyw sztucznych w wykopie, 1 warstwa i 2 otwory w ciagu kanalizacji, 2 rury w warstwie</t>
  </si>
  <si>
    <t xml:space="preserve">2 t.3</t>
  </si>
  <si>
    <t xml:space="preserve">Budowa kanalizacji kablowej pierwotnej z rur z tworzyw sztucznych w wykopie, 1 warstwa i 3 otwory w ciagu kanalizacji, 3 rury w warstwie</t>
  </si>
  <si>
    <t xml:space="preserve">3 t.3</t>
  </si>
  <si>
    <t xml:space="preserve">Budowa kanalizacji kablowej pierwotnej z rur z tworzyw sztucznych w wykopie, 2 warstwy i 6 otworów w ciagu kanalizacji, 3 rury w warstwie</t>
  </si>
  <si>
    <t xml:space="preserve">Razem dział: Budowa kanalizacji kablowej.</t>
  </si>
  <si>
    <t xml:space="preserve">D.01.03.03</t>
  </si>
  <si>
    <t xml:space="preserve">Montaz slupów kablowych</t>
  </si>
  <si>
    <t xml:space="preserve">Montaz i ustawienie slupów pojedynczych zelbetowych z jedna belka ustojowa w terenie plaskim, dlugosc slupa 7m</t>
  </si>
  <si>
    <t xml:space="preserve">Montaz i ustawienie slupów pojedynczych zelbetowych z jedna belka ustojowa w terenie plaskim, dlugosc slupa 8,5m</t>
  </si>
  <si>
    <t xml:space="preserve">Montaz i ustawienie slupów blizniaczych zelbetowych z jedna belka ustojowa w terenie plaskim, dlugosc slupa 8,5m</t>
  </si>
  <si>
    <t xml:space="preserve">4 t.3</t>
  </si>
  <si>
    <t xml:space="preserve">Montaz piorunochronu na slupie stojacym</t>
  </si>
  <si>
    <t xml:space="preserve">5 t.3</t>
  </si>
  <si>
    <t xml:space="preserve">Montaz uziemienia na slupie stojacym</t>
  </si>
  <si>
    <t xml:space="preserve">6 t.3</t>
  </si>
  <si>
    <t xml:space="preserve">Montaz poprzeczników 6x2 na slupach pojedynczych stojacych</t>
  </si>
  <si>
    <t xml:space="preserve">7 t.3</t>
  </si>
  <si>
    <t xml:space="preserve">Montaz poprzeczników prostych 4x2 na slupach blizniaczych stojacych</t>
  </si>
  <si>
    <t xml:space="preserve">8 t.3</t>
  </si>
  <si>
    <t xml:space="preserve">Umocowanie skrzynek kablowych na slupie pojedynczym o wysokosci slupa 7m</t>
  </si>
  <si>
    <t xml:space="preserve">9 t.3</t>
  </si>
  <si>
    <t xml:space="preserve">Umocowanie skrzynek kablowych na slupie pojedynczym o wysokosci slupa 8-10m</t>
  </si>
  <si>
    <t xml:space="preserve">10 t.3</t>
  </si>
  <si>
    <t xml:space="preserve">Montaz zespolów laczówek szczelinowych 2-stronnych, zabezpieczonych, laczówki w zespole o 10 parach zacisków</t>
  </si>
  <si>
    <t xml:space="preserve">11 t.3</t>
  </si>
  <si>
    <t xml:space="preserve">Montaz ochronnika krosowego, laczówki, gniezdnika przelacznicowego i odlacznego, ochronnik krosowy - p.a. magazyn 10 ochronników gazowych trójelektrodowych</t>
  </si>
  <si>
    <t xml:space="preserve">Razem dział: Montaz slupów kablowych</t>
  </si>
  <si>
    <t xml:space="preserve">Montaz kabli miedzianych</t>
  </si>
  <si>
    <t xml:space="preserve">1 t.4</t>
  </si>
  <si>
    <t xml:space="preserve">Wciaganie kabla wypelnionego w powloce termoplastycznej do kanalizacji kablowe, srednica kabla do 30 mm, otwór kanalizacji wolny - XzTKMXpw 50x4x0,5</t>
  </si>
  <si>
    <t xml:space="preserve">308</t>
  </si>
  <si>
    <t xml:space="preserve">2 t.4</t>
  </si>
  <si>
    <t xml:space="preserve">Wciaganie kabla wypelnionego w powloce termoplastycznej do kanalizacji kablowej, srednica kabla 30-50 mm, otwór kanalizacji wolny - XzTKMXpw 100x4x0,5</t>
  </si>
  <si>
    <t xml:space="preserve">240</t>
  </si>
  <si>
    <t xml:space="preserve">3 t.4</t>
  </si>
  <si>
    <t xml:space="preserve">Wciaganie kabla wypelnionego w powloce termoplastycznej do kanalizacji kablowej,  srednica kabla 30-50 mm, otwór kanalizacji wolny - XzTKMXpw 250x4x0,5</t>
  </si>
  <si>
    <t xml:space="preserve">4 t.4</t>
  </si>
  <si>
    <t xml:space="preserve">Wciaganie kabla wypelnionego w powloce termoplastycznej do kanalizacji kablowej, srednica kabla 50-70 mm, otwór kanalizacji wolny - XzTKMXpw 500x4x0,5</t>
  </si>
  <si>
    <t xml:space="preserve">5 t.4</t>
  </si>
  <si>
    <t xml:space="preserve">Wciaganie kabla wypelnionego w powloce termoplastycznej do kanalizacji kablowej,  srednica kabla do 30 mm, otwór kanalizacji czesciowo zajety - XzTKMXpw 5x4x0,5</t>
  </si>
  <si>
    <t xml:space="preserve">407</t>
  </si>
  <si>
    <t xml:space="preserve">6 t.4</t>
  </si>
  <si>
    <t xml:space="preserve">Wciaganie kabla wypelnionego w powloce termoplastycznej do kanalizacji kablowej,  srednica kabla do 30 mm, otwór kanalizacji czesciowo zajety - XzTKMXpw 10x4x0,5</t>
  </si>
  <si>
    <t xml:space="preserve">225</t>
  </si>
  <si>
    <t xml:space="preserve">7 t.4</t>
  </si>
  <si>
    <t xml:space="preserve">Wciaganie kabla wypelnionego w powloce termoplastycznej do kanalizacji kablowej, srednica kabla do 30 mm, otwór kanalizacji czesciowo zajety - XzTKMXpw 25x4x0,5</t>
  </si>
  <si>
    <t xml:space="preserve">8 t.4</t>
  </si>
  <si>
    <t xml:space="preserve">Układanie kabla XzTKMXpw 5x4x0,5 w rurze HDPE40/3,7 w rowie kablowym </t>
  </si>
  <si>
    <t xml:space="preserve">9 t.4</t>
  </si>
  <si>
    <t xml:space="preserve">Zawieszanie kabli nadziemnych na podbudowie slupowej, podnoszenie z ziemi, kabel ósemkowy o srednicy zewnetrznej 15-30 mm - XzTKMXpwn 5x4x0,5</t>
  </si>
  <si>
    <t xml:space="preserve">10 t.4</t>
  </si>
  <si>
    <t xml:space="preserve">Zawieszanie kabli nadziemnych na podbudowie slupowej, podnoszenie z ziemi, kabel ósemkowy o srednicy zewnetrznej do 15 mm - XzTKMDXpwn 5x2x0,5</t>
  </si>
  <si>
    <t xml:space="preserve">11 t.4</t>
  </si>
  <si>
    <t xml:space="preserve">Montaż przyłączy kablem XzTKMDXpwn 2x2x0,5</t>
  </si>
  <si>
    <t xml:space="preserve">12 t.4</t>
  </si>
  <si>
    <t xml:space="preserve">Wprowadzenie kabla na słup</t>
  </si>
  <si>
    <t xml:space="preserve">Montaz zlacz na kablach miedzianych</t>
  </si>
  <si>
    <t xml:space="preserve">1 t.5</t>
  </si>
  <si>
    <t xml:space="preserve">Montaz zlaczy odgaleznych kabli wypelnionych ulozonych w kanalizacji kablowej z zastosowaniem modulów laczników zyl i termokurczliwych oslon wzmocnionych, zlacze z jednym kablem odgaleznym na kablu o 1000 parach</t>
  </si>
  <si>
    <t xml:space="preserve">zlacze</t>
  </si>
  <si>
    <t xml:space="preserve">2 t.5</t>
  </si>
  <si>
    <t xml:space="preserve">Montaz zlaczy odgaleznych kabli wypelnionych ulozonych w kanalizacji kablowej z zastosowaniem modulów laczników zyl i termokurczliwych oslon wzmocnionych, zlacze z jednym kablem odgaleznym na kablu o 50 parach</t>
  </si>
  <si>
    <t xml:space="preserve">3 t.5</t>
  </si>
  <si>
    <t xml:space="preserve">Montaz zlaczy równoleglych kabli wypelnionych ulozonych w kanalizacji kablowej z zastosowaniem modulowych laczników zyl i termokurczliwych oslon wzmocnionych, kabel  o 1000 parach</t>
  </si>
  <si>
    <t xml:space="preserve">4 t.5</t>
  </si>
  <si>
    <t xml:space="preserve">Montaz zlaczy równoleglych kabli wypelnionych ulozonych w kanalizacji kablowej z zastosowaniem modulowych laczników zyl i termokurczliwych oslon wzmocnionych, kabel  o 500 parach</t>
  </si>
  <si>
    <t xml:space="preserve">5 t.5</t>
  </si>
  <si>
    <t xml:space="preserve">Montaz zlaczy równoleglych kabli wypelnionych ulozonych w kanalizacji kablowej z zastosowaniem modulowych laczników zyl i termokurczliwych oslon wzmocnionych, kabel  o 200 parach</t>
  </si>
  <si>
    <t xml:space="preserve">6 t.5</t>
  </si>
  <si>
    <t xml:space="preserve">Montaz zlaczy równoleglych kabli wypelnionych ulozonych w kanalizacji kablowej z zastosowaniem modulowych laczników zyl i termokurczliwych oslon wzmocnionych, kabel  o 100 parach</t>
  </si>
  <si>
    <t xml:space="preserve">7 t.5</t>
  </si>
  <si>
    <t xml:space="preserve">Montaz zlaczy równoleglych kabli wypelnionych ulozonych w kanalizacji kablowej z zastosowaniem modulowych laczników zyl i termokurczliwych oslon wzmocnionych, kabel  o 50 parach</t>
  </si>
  <si>
    <t xml:space="preserve">8 t.5</t>
  </si>
  <si>
    <t xml:space="preserve">Montaz zlaczy równoleglych kabli wypelnionych ulozonych w kanalizacji kablowej z zastosowaniem pojedynczych laczników zyl i termokurczliwych oslon wzmocnionych, kabel  o 20 parach</t>
  </si>
  <si>
    <t xml:space="preserve">9 t.5</t>
  </si>
  <si>
    <t xml:space="preserve">Montaz zlaczy równoleglych kabli wypelnionych ulozonych w kanalizacji kablowej z zastosowaniem pojedynczych laczników zyl i termokurczliwych oslon wzmocnionych, kabel  o 10 parach</t>
  </si>
  <si>
    <t xml:space="preserve">10 t.5</t>
  </si>
  <si>
    <t xml:space="preserve">Montaz zlaczy kabli wypelnionych samonosnych z zastosowaniem pojedynczych laczników zyl i termokurczliwych oslon wzmocnionych, zlacze przelotowe na kablu 10-parowym - p.a. kabel 5-parowy</t>
  </si>
  <si>
    <t xml:space="preserve">11 t.5</t>
  </si>
  <si>
    <t xml:space="preserve">Wylaczenie kabla równoleglego ze zlacza kabla wypelnionego ulozonego w kanalizacji kablowej z zastosowaniem termokurczliwych oslon wzmocnionych, kabel o 1000 parach</t>
  </si>
  <si>
    <t xml:space="preserve">12 t.5</t>
  </si>
  <si>
    <t xml:space="preserve">Wylaczenie kabla równoleglego ze zlacza kabla wypelnionego ulozonego w kanalizacji kablowej z zastosowaniem termokurczliwych oslon wzmocnionych, kabel o 500 parach</t>
  </si>
  <si>
    <t xml:space="preserve">13 t.5</t>
  </si>
  <si>
    <t xml:space="preserve">Wylaczenie kabla równoleglego ze zlacza kabla wypelnionego ulozonego w kanalizacji kablowej z zastosowaniem termokurczliwych oslon wzmocnionych, kabel o 200 parach</t>
  </si>
  <si>
    <t xml:space="preserve">14 t.5</t>
  </si>
  <si>
    <t xml:space="preserve">Wylaczenie kabla równoleglego ze zlacza kabla wypelnionego ulozonego w kanalizacji kablowej z zastosowaniem termokurczliwych oslon wzmocnionych, kabel o 100 parach</t>
  </si>
  <si>
    <t xml:space="preserve">15 t.5</t>
  </si>
  <si>
    <t xml:space="preserve">Wylaczenie kabla równoleglego ze zlacza kabla wypelnionego ulozonego w kanalizacji kablowej z zastosowaniem termokurczliwych oslon wzmocnionych, kabel o 50 parach</t>
  </si>
  <si>
    <t xml:space="preserve">16 t.5</t>
  </si>
  <si>
    <t xml:space="preserve">Wylaczenie kabla równoleglego ze zlacza kabla wypelnionego ulozonego w kanalizacji kablowej z zastosowaniem termokurczliwych oslon wzmocnionych, kabel o 20 parach</t>
  </si>
  <si>
    <t xml:space="preserve">17 t.5</t>
  </si>
  <si>
    <t xml:space="preserve">Wylaczenie kabla równoleglego ze zlacza kabla wypelnionego ulozonego w kanalizacji kablowej z zastosowaniem termokurczliwych oslon wzmocnionych, kabel o 10 parach</t>
  </si>
  <si>
    <t xml:space="preserve">18 t.5</t>
  </si>
  <si>
    <t xml:space="preserve">Rozszycie kabli zakonczeniowych na ochronnikach krosowych, laczówkach i gniezdnikach na przelacznicy, kabel o liczbie par 200</t>
  </si>
  <si>
    <t xml:space="preserve">19 t.5</t>
  </si>
  <si>
    <t xml:space="preserve">Rozszycie kabli zakonczeniowych na ochronnikach krosowych, laczówkach i gniezdnikach na przelacznicy, kabel o liczbie par 100</t>
  </si>
  <si>
    <t xml:space="preserve">20 t.5</t>
  </si>
  <si>
    <t xml:space="preserve">Rozszycie kabli zakonczeniowych na ochronnikach krosowych, laczówkach i gniezdnikach na przelacznicy, kabel o liczbie par 50</t>
  </si>
  <si>
    <t xml:space="preserve">21 t.5</t>
  </si>
  <si>
    <t xml:space="preserve">Rozszycie kabli zakonczeniowych na ochronnikach krosowych, laczówkach i gniezdnikach na przelacznicy, kabel o liczbie par 10</t>
  </si>
  <si>
    <t xml:space="preserve">22 t.5</t>
  </si>
  <si>
    <t xml:space="preserve">Rozszycie kabli zakonczeniowych na ochronnikach krosowych, laczówkach i gniezdnikach na przelacznicy, kabel o liczbie par 5</t>
  </si>
  <si>
    <t xml:space="preserve">23 t.5</t>
  </si>
  <si>
    <t xml:space="preserve">Rozszycie kabli zakonczeniowych na ochronnikach krosowych, laczówkach i gniezdnikach na przelacznicy, kabel o liczbie par 2</t>
  </si>
  <si>
    <t xml:space="preserve">Razem dział: Montaz zlacz na kablach miedzianych</t>
  </si>
  <si>
    <t xml:space="preserve">Pomiary kabli miedzianych</t>
  </si>
  <si>
    <t xml:space="preserve">1 t.6</t>
  </si>
  <si>
    <t xml:space="preserve">Pomiary koncowe pradem stalym, kabel o liczbie par 2 - p.a. pomiar wstepny i koncowy </t>
  </si>
  <si>
    <t xml:space="preserve">odcinek</t>
  </si>
  <si>
    <t xml:space="preserve">2 t.6</t>
  </si>
  <si>
    <t xml:space="preserve">Pomiary koncowe pradem stalym, kabel o liczbie par 5 - p.a. pomiar wstepny i koncowy </t>
  </si>
  <si>
    <t xml:space="preserve">3 t.6</t>
  </si>
  <si>
    <t xml:space="preserve">Pomiary koncowe pradem stalym, kabel o liczbie par 10 - p.a. pomiar wstepny i koncowy</t>
  </si>
  <si>
    <t xml:space="preserve">4 t.6</t>
  </si>
  <si>
    <t xml:space="preserve">Pomiary koncowe pradem stalym, kabel o liczbie par 20 - p.a. pomiar wstepny i koncowy</t>
  </si>
  <si>
    <t xml:space="preserve">5 t.6</t>
  </si>
  <si>
    <t xml:space="preserve">Pomiary koncowe pradem stalym, kabel o liczbie par 50 - p.a. pomiar wstepny i koncowy</t>
  </si>
  <si>
    <t xml:space="preserve">6 t.6</t>
  </si>
  <si>
    <t xml:space="preserve">Pomiary koncowe pradem stalym, kabel o liczbie par 100 - p.a. pomiar wstepny i koncowy</t>
  </si>
  <si>
    <t xml:space="preserve">7 t.6</t>
  </si>
  <si>
    <t xml:space="preserve">Pomiary koncowe pradem stalym, kabel o liczbie par 200 - p.a. pomiar wstepny i koncowy</t>
  </si>
  <si>
    <t xml:space="preserve">8 t.6</t>
  </si>
  <si>
    <t xml:space="preserve">Pomiary końcowe prądem stałym kabla o 500 parach - p.a. pomiar wstępny i końcowy</t>
  </si>
  <si>
    <t xml:space="preserve">9 t.6</t>
  </si>
  <si>
    <t xml:space="preserve">Pomiary końcowe prądem stałym kabla o 1000 parach - p.a. pomiar wstępny i końcowy</t>
  </si>
  <si>
    <t xml:space="preserve">Razem dział: Pomiary kabli miedzianych</t>
  </si>
  <si>
    <t xml:space="preserve">Budowa kanalizacji wtórnej</t>
  </si>
  <si>
    <t xml:space="preserve">1 t.7</t>
  </si>
  <si>
    <t xml:space="preserve">Sprawdzenie droznosci otworów kanalizacji pierwotnej, otwór czesciowo zajety</t>
  </si>
  <si>
    <t xml:space="preserve">2 t.7</t>
  </si>
  <si>
    <t xml:space="preserve">Wciaganie rur kanalizacji wtórnej, otwór wolny, rury w zwojach, 1xFi32mm</t>
  </si>
  <si>
    <t xml:space="preserve">3 t.7</t>
  </si>
  <si>
    <t xml:space="preserve">Montaz zlaczy rur polietylenowych w kanalizacji, rury HDPE Fi32mm, zlaczki skrecane</t>
  </si>
  <si>
    <t xml:space="preserve">4 t.7</t>
  </si>
  <si>
    <t xml:space="preserve">Montaz stelazy zapasów kabli swiatlowodowych, montaz w studni</t>
  </si>
  <si>
    <t xml:space="preserve">Razem dział: Budowa kanalizacji wtórnej</t>
  </si>
  <si>
    <t xml:space="preserve">Montaz kabli swiatlowodowych</t>
  </si>
  <si>
    <t xml:space="preserve">1 t.8</t>
  </si>
  <si>
    <t xml:space="preserve">Wciaganie kabli swiatlowodowych do kanalizacji wtórnej wciagarka mechaniczna z rejestratorem sily, rury z warstwa poslizgowa z linka, kabel w odcinkach 2km - Z-XOTKtsdD 12J</t>
  </si>
  <si>
    <t xml:space="preserve">km</t>
  </si>
  <si>
    <t xml:space="preserve">2 t.8</t>
  </si>
  <si>
    <t xml:space="preserve">Wyciaganie kabla w powloce termoplastycznej z kanalizacji kablowej, otwór z 1-kablem, kabel do Fi30mm - p.a. wycofanie kabla OTK</t>
  </si>
  <si>
    <t xml:space="preserve">3 t.8</t>
  </si>
  <si>
    <t xml:space="preserve">Wciaganie kabli swiatlowodowych do kanalizacji wtórnej wciagarka mechaniczna z rejestratorem sily, rury z warstwa poslizgowa z linka, kabel w odcinkach 2km - wciagniecie kabla OTK po nowej trasie</t>
  </si>
  <si>
    <t xml:space="preserve">Razem dział: Montaz kabli swiatlowodowych</t>
  </si>
  <si>
    <t xml:space="preserve">Montaz zlacz na kablach OTK</t>
  </si>
  <si>
    <t xml:space="preserve">1 t.9</t>
  </si>
  <si>
    <t xml:space="preserve">Montaz zlaczy przelotowych na kablach swiatlowodowych ulozonych w kanalizacji kablowej, kabel tubowy, mufa termokurczliwa, jeden spajany swiatlowód</t>
  </si>
  <si>
    <t xml:space="preserve">2 t.9</t>
  </si>
  <si>
    <t xml:space="preserve">Montaz zlaczy przelotowych na kablach swiatlowodowych ulozonych w kanalizacji kablowej, kabel tubowy, mufa termokurczliwa, dodatek za kazdy nastepny spajany swiatlowód</t>
  </si>
  <si>
    <t xml:space="preserve">3 t.9</t>
  </si>
  <si>
    <t xml:space="preserve">Montaz zlaczy odgaleznych na kablach swiatlowodowych tubowych ulozonych w kanalizacji kablowej, 1 kabel odgalezny, mufa skrecana, jeden spajany swiatlowód</t>
  </si>
  <si>
    <t xml:space="preserve">4 t.9</t>
  </si>
  <si>
    <t xml:space="preserve">Montaz zlaczy odgaleznych na kablach swiatlowodowych tubowych ulozonych w kanalizacji kablowej, 1 kabel odgalezny, mufa skrecana, dodatek za kazdy nastepny spajany swiatlowód</t>
  </si>
  <si>
    <t xml:space="preserve">Razem dział: Montaz zlacz na kablach OTK</t>
  </si>
  <si>
    <t xml:space="preserve">Pomiary kabli OTK</t>
  </si>
  <si>
    <t xml:space="preserve">1 t.10</t>
  </si>
  <si>
    <t xml:space="preserve">Pomiary reflektometryczne linii swiatlowodowych, pomiary montazowe z przelacznicy</t>
  </si>
  <si>
    <t xml:space="preserve">kpl</t>
  </si>
  <si>
    <t xml:space="preserve">2 t.10</t>
  </si>
  <si>
    <t xml:space="preserve">Pomiary reflektometryczne linii swiatlowodowych, pomiary montazowe z kabla</t>
  </si>
  <si>
    <t xml:space="preserve">3 t.10</t>
  </si>
  <si>
    <t xml:space="preserve">Pomiary reflektometryczne linii swiatlowodowych, pomiary koncowe odcinka regeneratorowego z przelacznicy</t>
  </si>
  <si>
    <t xml:space="preserve">4 t.10</t>
  </si>
  <si>
    <t xml:space="preserve">Pomiary tlumiennosci optycznej linii swiatlowodowych metoda transmisyjna, pomiar przeprowadzany razem z innymi pomiarami</t>
  </si>
  <si>
    <t xml:space="preserve">5 t.10</t>
  </si>
  <si>
    <t xml:space="preserve">Pomiary tlumiennosci odbicia wstecznego (reflektancji) zlaczek swiatlowodowych, pomiar przeprowadzany razem z innymi pomiarami</t>
  </si>
  <si>
    <t xml:space="preserve">Razem dział: Pomiary kabli OTK</t>
  </si>
  <si>
    <t xml:space="preserve">Regulacja poziomu pokrywy studni</t>
  </si>
  <si>
    <t xml:space="preserve">1 t.11</t>
  </si>
  <si>
    <t xml:space="preserve">Wymiana ram i pokryw studni, pokrywy studni 600x1000</t>
  </si>
  <si>
    <t xml:space="preserve">2 t.11</t>
  </si>
  <si>
    <t xml:space="preserve">Wymiana ram i pokryw studni, ramy studni 600x1000</t>
  </si>
  <si>
    <t xml:space="preserve">3 t.11</t>
  </si>
  <si>
    <t xml:space="preserve">Podwyższenie o 20cm ramy studni 600x1000</t>
  </si>
  <si>
    <t xml:space="preserve">Razem dział: Regulacja poziomu pokrywy studni</t>
  </si>
  <si>
    <t xml:space="preserve">Demontaż</t>
  </si>
  <si>
    <t xml:space="preserve">1 t.12</t>
  </si>
  <si>
    <t xml:space="preserve">Wyciaganie kabla w powloce termoplastycznej z kanalizacji kablowej, otwór z wiecej niz 1-kablem, kabel do Fi30mm</t>
  </si>
  <si>
    <t xml:space="preserve">2 t.12</t>
  </si>
  <si>
    <t xml:space="preserve">Wyciaganie kabla w powloce termoplastycznej z kanalizacji kablowej, otwór z wiecej niz 1-kablem, kabel do Fi30mm - p.a. demontaz kabli OTK</t>
  </si>
  <si>
    <t xml:space="preserve">3 t.12</t>
  </si>
  <si>
    <t xml:space="preserve">Likwidacja ciagów kanalizacji kablowej z bloków betonowych w gruncie, warstwy X otwory/blok = 1x1, suma otworów: 1</t>
  </si>
  <si>
    <t xml:space="preserve">4 t.12</t>
  </si>
  <si>
    <t xml:space="preserve">Likwidacja ciagów kanalizacji kablowej z bloków betonowych w gruncie, warstwy X otwory/blok = 1x3, suma otworów: 3</t>
  </si>
  <si>
    <t xml:space="preserve">5 t.12</t>
  </si>
  <si>
    <t xml:space="preserve">Likwidacja ciagów kanalizacji kablowej z bloków betonowych w gruncie, warstwy X otwory/blok = 2x2, suma otworów: 4</t>
  </si>
  <si>
    <t xml:space="preserve">6 t.12</t>
  </si>
  <si>
    <t xml:space="preserve">Likwidacja ciagów kanalizacji kablowej z bloków betonowych w gruncie, warstwy X otwory/blok = 3x2, suma otworów: 6</t>
  </si>
  <si>
    <t xml:space="preserve">7 t.12</t>
  </si>
  <si>
    <t xml:space="preserve">Rozbiórka studni kablowych przy przebudowie, studnia SKR-1, studnia prefabrykowana - p.a. studnia SK-2</t>
  </si>
  <si>
    <t xml:space="preserve">8 t.12</t>
  </si>
  <si>
    <t xml:space="preserve">Rozbiórka studni kablowych przy przebudowie, studnia SKMP-3, studnia prefabrykowana - p.a. studnia SK-6</t>
  </si>
  <si>
    <t xml:space="preserve">9 t.12</t>
  </si>
  <si>
    <t xml:space="preserve">Demontaż rur kanalizacji wtórnej, 1xFi32mm</t>
  </si>
  <si>
    <t xml:space="preserve">10 t.12</t>
  </si>
  <si>
    <t xml:space="preserve">Zdemontowanie slupów pojedynczych ze szczudlami zelbetowymi bez ustoju w terenie plaskim, dlugosc 7m</t>
  </si>
  <si>
    <t xml:space="preserve">11 t.12</t>
  </si>
  <si>
    <t xml:space="preserve">Zdemontowanie slupów A-owych ze szczudlami drewnianymi w terenie plaskim, dlugosc 7m</t>
  </si>
  <si>
    <t xml:space="preserve">12 t.12</t>
  </si>
  <si>
    <t xml:space="preserve">Zdemontowanie przewodów zawieszonych na hakach lub miejscach zewnetrznych poprzeczników w terenie bez przeszkód, 1 przewód, Fi4mm - p.a. demontaz przewodów izolowanych</t>
  </si>
  <si>
    <t xml:space="preserve">Razem dział: Demontaż</t>
  </si>
  <si>
    <t xml:space="preserve">Razem dział: Przebudowa urządzeń własność ORANGE Polska S.A.</t>
  </si>
  <si>
    <t xml:space="preserve">Przebudowa urządzeń własności 3S S.A.</t>
  </si>
  <si>
    <t xml:space="preserve">1 t.13</t>
  </si>
  <si>
    <t xml:space="preserve">2 t.13</t>
  </si>
  <si>
    <t xml:space="preserve">Wciaganie kabla wypelnionego w powloce termoplastycznej do kanalizacji kablowej, srednica kabla do 30 mm, otwór kanalizacji wolny - wciagniecie kabla OTK po nowej trasie</t>
  </si>
  <si>
    <t xml:space="preserve">1 t.14</t>
  </si>
  <si>
    <t xml:space="preserve">2 t.14</t>
  </si>
  <si>
    <t xml:space="preserve">Pomiary kabla OTK 24J</t>
  </si>
  <si>
    <t xml:space="preserve">1 t.15</t>
  </si>
  <si>
    <t xml:space="preserve">2 t.15</t>
  </si>
  <si>
    <t xml:space="preserve">3 t.15</t>
  </si>
  <si>
    <t xml:space="preserve">4 t.15</t>
  </si>
  <si>
    <t xml:space="preserve">5 t.15</t>
  </si>
  <si>
    <t xml:space="preserve">Razem dział: Pomiary kabla OTK 24J</t>
  </si>
  <si>
    <t xml:space="preserve">Razem dział: Przebudowa urządzeń własności 3S S.A.</t>
  </si>
  <si>
    <t xml:space="preserve">Przebudowa urządzeń własności KWP w Katowicach</t>
  </si>
  <si>
    <t xml:space="preserve">1 t.16</t>
  </si>
  <si>
    <t xml:space="preserve">Wciaganie kabla wypelnionego w powloce termoplastycznej do kanalizacji kablowej,  srednica kabla do 30 mm, otwór kanalizacji wolny - wciagniecie kabla OTK</t>
  </si>
  <si>
    <t xml:space="preserve">1 t.17</t>
  </si>
  <si>
    <t xml:space="preserve">2 t.17</t>
  </si>
  <si>
    <t xml:space="preserve">Pomiary kabla 12J</t>
  </si>
  <si>
    <t xml:space="preserve">1 t.18</t>
  </si>
  <si>
    <t xml:space="preserve">2 t.18</t>
  </si>
  <si>
    <t xml:space="preserve">3 t.18</t>
  </si>
  <si>
    <t xml:space="preserve">4 t.18</t>
  </si>
  <si>
    <t xml:space="preserve">5 t.18</t>
  </si>
  <si>
    <t xml:space="preserve">Pomiary tlumiennosci odbicia wstecznego (reflektancji) zlaczek swiatlowodowych, pomiar przeprowadzany razem z innymi pomiarami, mierzony 1 swiatlowód</t>
  </si>
  <si>
    <t xml:space="preserve">zakoncz</t>
  </si>
  <si>
    <t xml:space="preserve">Razem dział: Pomiary kabla 12J</t>
  </si>
  <si>
    <t xml:space="preserve">Demontaże</t>
  </si>
  <si>
    <t xml:space="preserve">1 t.19</t>
  </si>
  <si>
    <t xml:space="preserve">Razem dział: Demontaże</t>
  </si>
  <si>
    <t xml:space="preserve">Razem dział: Przebudowa urządzeń własności KWP w Katowicach</t>
  </si>
  <si>
    <t xml:space="preserve">Przebudowa urządzeń własności LEON Sp. z o.o.</t>
  </si>
  <si>
    <t xml:space="preserve">Budowa studni kablowych</t>
  </si>
  <si>
    <t xml:space="preserve">1 t.20</t>
  </si>
  <si>
    <t xml:space="preserve">Razem dział: Budowa studni kablowych</t>
  </si>
  <si>
    <t xml:space="preserve">Wykonanie przewiertu - 1xRHDPEp 110/6,3.</t>
  </si>
  <si>
    <t xml:space="preserve">1 t.21</t>
  </si>
  <si>
    <t xml:space="preserve">Razem dział: Wykonanie przewiertu - 1xRHDPEp 110/6,3.</t>
  </si>
  <si>
    <t xml:space="preserve">Budowa rurociagu 2xHDPE 40/3,7</t>
  </si>
  <si>
    <t xml:space="preserve">1 t.22</t>
  </si>
  <si>
    <t xml:space="preserve">Budowa rurociagu kablowego na glebokosci 1m w wykopie HDPE Fi40mm w zwojach, 1 rura w rurociagu</t>
  </si>
  <si>
    <t xml:space="preserve">2 t.22</t>
  </si>
  <si>
    <t xml:space="preserve">Budowa rurociagu kablowego na glebokosci 1m w wykopie HDPE Fi40mm w zwojach, dodatek za kazda nastepna rure w rurociagu</t>
  </si>
  <si>
    <t xml:space="preserve">Razem dział: Budowa rurociagu 2xHDPE 40/3,7</t>
  </si>
  <si>
    <t xml:space="preserve">1 t.23</t>
  </si>
  <si>
    <t xml:space="preserve">Wyciaganie kabla w powloce termoplastycznej z kanalizacji kablowej, otwór z 1-kablem, kabel do Fi 30mm - p.a. wycofanie kabla OTK</t>
  </si>
  <si>
    <t xml:space="preserve">190</t>
  </si>
  <si>
    <t xml:space="preserve">2 t.23</t>
  </si>
  <si>
    <t xml:space="preserve">3 t.23</t>
  </si>
  <si>
    <t xml:space="preserve">Montaz optycznego punktu dystrybucyjnego OPD - slup teletechniczny - p.a. mufa dostepowa demontaz do przeniesienia</t>
  </si>
  <si>
    <t xml:space="preserve">4 t.23</t>
  </si>
  <si>
    <t xml:space="preserve">Montaz optycznego punktu dystrybucyjnego OPD - slup teletechniczny - p.a. mufa dostepowa montaz na nowym slupie</t>
  </si>
  <si>
    <t xml:space="preserve">5 t.23</t>
  </si>
  <si>
    <t xml:space="preserve">Przekladanie poprzeczników na slupie stojacym, poprzecznik 2x2, slup pojedynczy - p.a przelozenie ospretu do podwieszenia kabli OTK</t>
  </si>
  <si>
    <t xml:space="preserve">6 t.23</t>
  </si>
  <si>
    <t xml:space="preserve">Przekladanie przewodów stalowych na druga strone slupa w terenie z przeszkodami, 1 przewód, Fi4mm - p.a. przewieszenia kabli OTK</t>
  </si>
  <si>
    <t xml:space="preserve">7 t.23</t>
  </si>
  <si>
    <t xml:space="preserve">Wprowadzenie kabla na slup, slup zelbetowy, zabezpieczenie kabla rura ochronna, kabel do Fi15mm</t>
  </si>
  <si>
    <t xml:space="preserve">8 t.23</t>
  </si>
  <si>
    <t xml:space="preserve">Montaz stelazy zapasów kabli swiatlowodowych, montaz w studni - p.a. montaz na slupie</t>
  </si>
  <si>
    <t xml:space="preserve">1 t.24</t>
  </si>
  <si>
    <t xml:space="preserve">2 t.24</t>
  </si>
  <si>
    <t xml:space="preserve">1 t.25</t>
  </si>
  <si>
    <t xml:space="preserve">2 t.25</t>
  </si>
  <si>
    <t xml:space="preserve">3 t.25</t>
  </si>
  <si>
    <t xml:space="preserve">4 t.25</t>
  </si>
  <si>
    <t xml:space="preserve">5 t.25</t>
  </si>
  <si>
    <t xml:space="preserve">Razem dział: Przebudowa urządzeń własności LEON Sp. z o.o.</t>
  </si>
  <si>
    <t xml:space="preserve">Przebudowa urządzeń własności RYBNET Sp. z o.o. Sp. k.</t>
  </si>
  <si>
    <t xml:space="preserve">Montaż kabli swiatlowodowych</t>
  </si>
  <si>
    <t xml:space="preserve">1 t.26</t>
  </si>
  <si>
    <t xml:space="preserve">2 t.26</t>
  </si>
  <si>
    <t xml:space="preserve">Wciaganie kabla wypelnionego w powloce termoplastycznej do kanalizacji kablowej,  srednica kabla do 30 mm, otwór kanalizacji wolny - wciagniecie kabla OTK po nowej trasie</t>
  </si>
  <si>
    <t xml:space="preserve">3 t.26</t>
  </si>
  <si>
    <t xml:space="preserve">4 t.26</t>
  </si>
  <si>
    <t xml:space="preserve">Budowa rurociagu kablowego na glebokosci 1 m w wykopie HDPE Fi40mm w zwojach, 1 rura w rurociagu</t>
  </si>
  <si>
    <t xml:space="preserve">5 t.26</t>
  </si>
  <si>
    <t xml:space="preserve">6 t.26</t>
  </si>
  <si>
    <t xml:space="preserve">Montaz stelazy zapasów kabli swiatlowodowych, montaz w studni - p.a. montazna slupie</t>
  </si>
  <si>
    <t xml:space="preserve">Razem dział: Montaż kabli swiatlowodowych</t>
  </si>
  <si>
    <t xml:space="preserve">1 t.27</t>
  </si>
  <si>
    <t xml:space="preserve">Montaz zlaczy spawanych w skrzynce dystrubucyjnej - pierwsze wlókno</t>
  </si>
  <si>
    <t xml:space="preserve">2 t.27</t>
  </si>
  <si>
    <t xml:space="preserve">Montaz zlaczy spawanych w skrzynce dystrubucyjnej - kazde nastepne wlókno</t>
  </si>
  <si>
    <t xml:space="preserve">Pomiary kabli OTK 12J</t>
  </si>
  <si>
    <t xml:space="preserve">1 t.28</t>
  </si>
  <si>
    <t xml:space="preserve">2 t.28</t>
  </si>
  <si>
    <t xml:space="preserve">3 t.28</t>
  </si>
  <si>
    <t xml:space="preserve">4 t.28</t>
  </si>
  <si>
    <t xml:space="preserve">5 t.28</t>
  </si>
  <si>
    <t xml:space="preserve">Razem dział: Pomiary kabli OTK 12J</t>
  </si>
  <si>
    <t xml:space="preserve">1 t.29</t>
  </si>
  <si>
    <t xml:space="preserve">Razem dział: Przebudowa urządzeń własności RYBNET Sp. z o.o. Sp. k.</t>
  </si>
  <si>
    <t xml:space="preserve">Przebudowa urządzeń własności SmartMedia Sp. z o.o.</t>
  </si>
  <si>
    <t xml:space="preserve">Montaz slupa kablowego</t>
  </si>
  <si>
    <t xml:space="preserve">1 t.30</t>
  </si>
  <si>
    <t xml:space="preserve">2 t.30</t>
  </si>
  <si>
    <t xml:space="preserve">3 t.30</t>
  </si>
  <si>
    <t xml:space="preserve">4 t.30</t>
  </si>
  <si>
    <t xml:space="preserve">Montaz magazynku 10 ochronników gazowych trójelektrodowych</t>
  </si>
  <si>
    <t xml:space="preserve">Razem dział: Montaz slupa kablowego</t>
  </si>
  <si>
    <t xml:space="preserve">1 t.31</t>
  </si>
  <si>
    <t xml:space="preserve">Montaz optycznego punktu dystrybucyjnego OPD - slup teletechniczny - p.a. mufa dostępowa</t>
  </si>
  <si>
    <t xml:space="preserve">2 t.31</t>
  </si>
  <si>
    <t xml:space="preserve">Montaz optycznego punktu dystrybucyjnego OPD - slup teletechniczny - p.a. mufa dostepowa na slupie energetycznym</t>
  </si>
  <si>
    <t xml:space="preserve">3 t.31</t>
  </si>
  <si>
    <t xml:space="preserve">4 t.31</t>
  </si>
  <si>
    <t xml:space="preserve">Zawieszanie kabli nadziemnych na podbudowie slupowej, podnoszenie z ziemi, kabel okragly bez pancerza z drutów - p.a. podwieszenie kabla OTK</t>
  </si>
  <si>
    <t xml:space="preserve">5 t.31</t>
  </si>
  <si>
    <t xml:space="preserve">6 t.31</t>
  </si>
  <si>
    <t xml:space="preserve">Przekladanie kabli OTK ns nowe słupy</t>
  </si>
  <si>
    <t xml:space="preserve">1 t.32</t>
  </si>
  <si>
    <t xml:space="preserve">Montaz zlaczy spawanych w skrzynce dystrubucyjnej - pierwsze wlókno - p.a. w mufie dostepowej</t>
  </si>
  <si>
    <t xml:space="preserve">2 t.32</t>
  </si>
  <si>
    <t xml:space="preserve">Montaz zlaczy spawanych w skrzynce dystrubucyjnej - kazde nastepne wlókno - p.a. w mufie dostepowej</t>
  </si>
  <si>
    <t xml:space="preserve">1 t.33</t>
  </si>
  <si>
    <t xml:space="preserve">2 t.33</t>
  </si>
  <si>
    <t xml:space="preserve">3 t.33</t>
  </si>
  <si>
    <t xml:space="preserve">4 t.33</t>
  </si>
  <si>
    <t xml:space="preserve">5 t.33</t>
  </si>
  <si>
    <t xml:space="preserve">Razem dział: TOM IX - Branża telekomunikacyjna - przebudowa urządzeń teletechnicznych</t>
  </si>
  <si>
    <t xml:space="preserve">TOM X - BRANŻA TELEKOMUNIKACYJNA - BUDOWA KANAŁU TECHNOLOGICZNEGO                                                                                                                                                </t>
  </si>
  <si>
    <t xml:space="preserve">D.01.03.04.B</t>
  </si>
  <si>
    <t xml:space="preserve">Budowa kanału technologicznego</t>
  </si>
  <si>
    <t xml:space="preserve">1</t>
  </si>
  <si>
    <t xml:space="preserve">Budowa studni kablowych prefabrykowanych rozdzielczych SKR, typ SKR-2</t>
  </si>
  <si>
    <t xml:space="preserve">Budowa kanału technologicznego KTu</t>
  </si>
  <si>
    <t xml:space="preserve">1.2.1</t>
  </si>
  <si>
    <t xml:space="preserve">Budowa pakietu mikrokanalizacji  </t>
  </si>
  <si>
    <t xml:space="preserve">1.2.2</t>
  </si>
  <si>
    <t xml:space="preserve">Budowa rurociągu kablowego 3xHDPE40/3,7 w gotowym wykopie</t>
  </si>
  <si>
    <t xml:space="preserve">1.2.3</t>
  </si>
  <si>
    <t xml:space="preserve">Układanie rur ochronnych z PCW w wykopie, rura do Fi 110mm - rura RHDPEk-S 110/7,5</t>
  </si>
  <si>
    <t xml:space="preserve">Razem dział: Budowa kanału technologicznego Ktu</t>
  </si>
  <si>
    <t xml:space="preserve">Budowa kanału technologicznego KTp - przekop</t>
  </si>
  <si>
    <t xml:space="preserve">1.3.1</t>
  </si>
  <si>
    <t xml:space="preserve">Kopanie rowów dla kabli, mechanicznie</t>
  </si>
  <si>
    <t xml:space="preserve">1.3.2</t>
  </si>
  <si>
    <t xml:space="preserve">Układanie rur ochronnych z PCW w wykopie, rura do Fiˇ140ˇmm - rura RHDPEp 125/7,1</t>
  </si>
  <si>
    <t xml:space="preserve">1.3.3</t>
  </si>
  <si>
    <t xml:space="preserve">Układanie rur ochronnych z PCW w wykopie, rura do Fiˇ110ˇmm - rura RHDPEk-S 110/7,5</t>
  </si>
  <si>
    <t xml:space="preserve">1.3.4</t>
  </si>
  <si>
    <t xml:space="preserve">Zasypanie rowów dla kabli, mechanicznie</t>
  </si>
  <si>
    <t xml:space="preserve">1.3.5</t>
  </si>
  <si>
    <t xml:space="preserve">Wciąganie rur kanalizacji wtórnej, otwór wolny, rury w zwojach, 3xFi 40 mm</t>
  </si>
  <si>
    <t xml:space="preserve">1.3.6</t>
  </si>
  <si>
    <t xml:space="preserve">Wciąganie rury HDPE z pakietem mikrorurek, otwór częściowo zajęty, rury, 1xFi 40 mm</t>
  </si>
  <si>
    <t xml:space="preserve">Razem dział: Budowa kanału technologicznego KTp - przekop</t>
  </si>
  <si>
    <t xml:space="preserve">Budowa kanału technologicznego KTp - bezwykopowo</t>
  </si>
  <si>
    <t xml:space="preserve">1.4.1</t>
  </si>
  <si>
    <t xml:space="preserve">Wykonanie przepustów rura RHDPEp 110/6,3 </t>
  </si>
  <si>
    <t xml:space="preserve">1.4.2</t>
  </si>
  <si>
    <t xml:space="preserve">Wykonanie przepustów rura RHDPEp 125/7,1</t>
  </si>
  <si>
    <t xml:space="preserve">1.4.3</t>
  </si>
  <si>
    <t xml:space="preserve">Ręczne wciąganie rur kanalizacji wtórnej, otwór wolny, rury w zwojach, 3xFiˇ40ˇmm</t>
  </si>
  <si>
    <t xml:space="preserve">1.4.4</t>
  </si>
  <si>
    <t xml:space="preserve">Ręczne wciąganie rury HDPE z pakietem mikrorurek, otwór częściowo zajęty, rury, 1xFi 40 mm</t>
  </si>
  <si>
    <t xml:space="preserve">Razem dział: Budowa kanału technologicznego KTp - bezwykopowo</t>
  </si>
  <si>
    <t xml:space="preserve">Montaż złączek</t>
  </si>
  <si>
    <t xml:space="preserve">1.5.1</t>
  </si>
  <si>
    <t xml:space="preserve">Montaż złączek mikrorurek w kanalizacji</t>
  </si>
  <si>
    <t xml:space="preserve">1.5.2</t>
  </si>
  <si>
    <t xml:space="preserve">Montaż złączy rur polietylenowych w kanalizacji, rury HDPE Fiˇ40ˇmm, złączki skręcane</t>
  </si>
  <si>
    <t xml:space="preserve">1.5.3</t>
  </si>
  <si>
    <t xml:space="preserve">Montaż uszczelek mikrorurek względem rury HDPE fi 40 i fi 32</t>
  </si>
  <si>
    <t xml:space="preserve">Razem dział: Montaż złączek</t>
  </si>
  <si>
    <t xml:space="preserve">Pomiary odbiorcze</t>
  </si>
  <si>
    <t xml:space="preserve">1.6.1</t>
  </si>
  <si>
    <t xml:space="preserve">Sprawdzenie kalibracji zmontowanych odcinków, mikrokanalizacji</t>
  </si>
  <si>
    <t xml:space="preserve">1.6.2</t>
  </si>
  <si>
    <t xml:space="preserve">Badanie szczelności zmontowanych odcinków, do 2 km, rurociągi kablowe w ziemi, sprężarka, rury Fi40mm</t>
  </si>
  <si>
    <t xml:space="preserve">Razem dział: Pomiary odbiorcze</t>
  </si>
  <si>
    <t xml:space="preserve">Razem dział: TOM X - Branża teletechniczna - Budowa kanału technologicznego</t>
  </si>
  <si>
    <t xml:space="preserve">RAZEM</t>
  </si>
  <si>
    <t xml:space="preserve">ZBIORCZE ZESTAWIENIE KOSZTÓW</t>
  </si>
  <si>
    <t xml:space="preserve">ZADANIE PN.:
Przebudowa skrzyżowania drogi wojewódzkiej nr 933 (ulica Pszowska) z drogą powiatową nr 5000S (ulica Górnicza) w Wodzisławiu Śląskim</t>
  </si>
  <si>
    <t xml:space="preserve">Wyszczególnienie</t>
  </si>
  <si>
    <t xml:space="preserve">Lp</t>
  </si>
  <si>
    <t xml:space="preserve">branża</t>
  </si>
  <si>
    <t xml:space="preserve">netto</t>
  </si>
  <si>
    <t xml:space="preserve">brutto</t>
  </si>
  <si>
    <t xml:space="preserve">Roboty budowlane</t>
  </si>
  <si>
    <t xml:space="preserve">Kwota tymczasowa (10% poz. 1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\ _z_ł_-;\-* #,##0.00\ _z_ł_-;_-* \-??\ _z_ł_-;_-@_-"/>
    <numFmt numFmtId="167" formatCode="#,##0.00"/>
    <numFmt numFmtId="168" formatCode="[$-409]d\-mmm"/>
    <numFmt numFmtId="169" formatCode="@"/>
    <numFmt numFmtId="170" formatCode="#,##0.00&quot; zł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0"/>
      <charset val="238"/>
    </font>
    <font>
      <sz val="8"/>
      <name val="Calibri"/>
      <family val="2"/>
      <charset val="238"/>
    </font>
    <font>
      <sz val="8"/>
      <name val="Symbol"/>
      <family val="1"/>
      <charset val="2"/>
    </font>
    <font>
      <sz val="8"/>
      <color rgb="FF808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Verdan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5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2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4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" fillId="3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" fillId="4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3" borderId="19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5" borderId="7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5" borderId="8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5" borderId="1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5" borderId="11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5" borderId="13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5" borderId="24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4" borderId="19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2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" fillId="5" borderId="2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2" borderId="1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2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4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" fillId="4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" fillId="4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5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4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4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3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3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32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3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2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9" fontId="11" fillId="4" borderId="10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5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5" fillId="5" borderId="10" xfId="15" applyFont="true" applyBorder="true" applyAlignment="true" applyProtection="true">
      <alignment horizontal="right" vertical="center" textRotation="0" wrapText="true" indent="1" shrinkToFit="false" readingOrder="1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0" xfId="15" applyFont="true" applyBorder="true" applyAlignment="true" applyProtection="true">
      <alignment horizontal="right" vertical="center" textRotation="0" wrapText="true" indent="1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pane xSplit="0" ySplit="5" topLeftCell="A102" activePane="bottomLeft" state="frozen"/>
      <selection pane="topLeft" activeCell="A1" activeCellId="0" sqref="A1"/>
      <selection pane="bottomLeft" activeCell="H139" activeCellId="0" sqref="B110:H139"/>
    </sheetView>
  </sheetViews>
  <sheetFormatPr defaultColWidth="11.5625" defaultRowHeight="11.2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10.41"/>
    <col collapsed="false" customWidth="true" hidden="false" outlineLevel="0" max="3" min="3" style="1" width="11.13"/>
    <col collapsed="false" customWidth="true" hidden="false" outlineLevel="0" max="4" min="4" style="2" width="70.99"/>
    <col collapsed="false" customWidth="true" hidden="false" outlineLevel="0" max="5" min="5" style="3" width="7.85"/>
    <col collapsed="false" customWidth="true" hidden="false" outlineLevel="0" max="6" min="6" style="4" width="11.28"/>
    <col collapsed="false" customWidth="true" hidden="false" outlineLevel="0" max="7" min="7" style="4" width="13.41"/>
    <col collapsed="false" customWidth="true" hidden="false" outlineLevel="0" max="8" min="8" style="4" width="18.99"/>
    <col collapsed="false" customWidth="true" hidden="false" outlineLevel="0" max="9" min="9" style="1" width="12.7"/>
    <col collapsed="false" customWidth="false" hidden="false" outlineLevel="0" max="257" min="10" style="1" width="11.56"/>
  </cols>
  <sheetData>
    <row r="1" customFormat="false" ht="12" hidden="false" customHeight="false" outlineLevel="0" collapsed="false"/>
    <row r="2" customFormat="false" ht="20.1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20.1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30" hidden="false" customHeight="tru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20.1" hidden="false" customHeight="tru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 t="s">
        <v>8</v>
      </c>
      <c r="H5" s="10" t="s">
        <v>9</v>
      </c>
    </row>
    <row r="6" customFormat="false" ht="20.1" hidden="false" customHeight="true" outlineLevel="0" collapsed="false">
      <c r="B6" s="11" t="s">
        <v>10</v>
      </c>
      <c r="C6" s="12" t="s">
        <v>10</v>
      </c>
      <c r="D6" s="13" t="s">
        <v>11</v>
      </c>
      <c r="E6" s="12" t="s">
        <v>10</v>
      </c>
      <c r="F6" s="12" t="s">
        <v>10</v>
      </c>
      <c r="G6" s="12" t="s">
        <v>10</v>
      </c>
      <c r="H6" s="14" t="s">
        <v>10</v>
      </c>
    </row>
    <row r="7" s="15" customFormat="true" ht="12.75" hidden="false" customHeight="true" outlineLevel="0" collapsed="false">
      <c r="B7" s="16" t="s">
        <v>10</v>
      </c>
      <c r="C7" s="17" t="s">
        <v>10</v>
      </c>
      <c r="D7" s="18" t="s">
        <v>12</v>
      </c>
      <c r="E7" s="17" t="s">
        <v>10</v>
      </c>
      <c r="F7" s="17" t="s">
        <v>10</v>
      </c>
      <c r="G7" s="17" t="s">
        <v>10</v>
      </c>
      <c r="H7" s="19" t="s">
        <v>10</v>
      </c>
    </row>
    <row r="8" customFormat="false" ht="12.75" hidden="false" customHeight="true" outlineLevel="0" collapsed="false">
      <c r="B8" s="20" t="n">
        <v>1</v>
      </c>
      <c r="C8" s="21" t="s">
        <v>13</v>
      </c>
      <c r="D8" s="22" t="s">
        <v>14</v>
      </c>
      <c r="E8" s="23" t="s">
        <v>15</v>
      </c>
      <c r="F8" s="24" t="n">
        <v>1</v>
      </c>
      <c r="G8" s="24"/>
      <c r="H8" s="25"/>
    </row>
    <row r="9" customFormat="false" ht="12.75" hidden="false" customHeight="true" outlineLevel="0" collapsed="false">
      <c r="B9" s="20" t="s">
        <v>16</v>
      </c>
      <c r="C9" s="21" t="s">
        <v>17</v>
      </c>
      <c r="D9" s="22" t="s">
        <v>18</v>
      </c>
      <c r="E9" s="23" t="s">
        <v>19</v>
      </c>
      <c r="F9" s="24" t="n">
        <v>4</v>
      </c>
      <c r="G9" s="24"/>
      <c r="H9" s="25"/>
    </row>
    <row r="10" customFormat="false" ht="12.75" hidden="false" customHeight="true" outlineLevel="0" collapsed="false">
      <c r="B10" s="20" t="s">
        <v>20</v>
      </c>
      <c r="C10" s="21" t="s">
        <v>17</v>
      </c>
      <c r="D10" s="22" t="s">
        <v>21</v>
      </c>
      <c r="E10" s="23" t="s">
        <v>19</v>
      </c>
      <c r="F10" s="24" t="n">
        <v>18</v>
      </c>
      <c r="G10" s="24"/>
      <c r="H10" s="25"/>
    </row>
    <row r="11" customFormat="false" ht="12.75" hidden="false" customHeight="true" outlineLevel="0" collapsed="false">
      <c r="B11" s="20" t="s">
        <v>22</v>
      </c>
      <c r="C11" s="21" t="s">
        <v>17</v>
      </c>
      <c r="D11" s="22" t="s">
        <v>23</v>
      </c>
      <c r="E11" s="23" t="s">
        <v>19</v>
      </c>
      <c r="F11" s="24" t="n">
        <v>4</v>
      </c>
      <c r="G11" s="24"/>
      <c r="H11" s="25"/>
    </row>
    <row r="12" customFormat="false" ht="12.75" hidden="false" customHeight="true" outlineLevel="0" collapsed="false">
      <c r="B12" s="20" t="s">
        <v>24</v>
      </c>
      <c r="C12" s="21" t="s">
        <v>17</v>
      </c>
      <c r="D12" s="22" t="s">
        <v>25</v>
      </c>
      <c r="E12" s="23" t="s">
        <v>19</v>
      </c>
      <c r="F12" s="24" t="n">
        <v>1</v>
      </c>
      <c r="G12" s="24"/>
      <c r="H12" s="25"/>
    </row>
    <row r="13" customFormat="false" ht="12.75" hidden="false" customHeight="true" outlineLevel="0" collapsed="false">
      <c r="B13" s="20" t="s">
        <v>26</v>
      </c>
      <c r="C13" s="21" t="s">
        <v>17</v>
      </c>
      <c r="D13" s="22" t="s">
        <v>27</v>
      </c>
      <c r="E13" s="23" t="s">
        <v>28</v>
      </c>
      <c r="F13" s="24" t="n">
        <v>52</v>
      </c>
      <c r="G13" s="24"/>
      <c r="H13" s="25"/>
    </row>
    <row r="14" customFormat="false" ht="12.75" hidden="false" customHeight="true" outlineLevel="0" collapsed="false">
      <c r="B14" s="20" t="s">
        <v>29</v>
      </c>
      <c r="C14" s="21" t="s">
        <v>30</v>
      </c>
      <c r="D14" s="22" t="s">
        <v>31</v>
      </c>
      <c r="E14" s="23" t="s">
        <v>32</v>
      </c>
      <c r="F14" s="24" t="n">
        <v>89.65</v>
      </c>
      <c r="G14" s="24"/>
      <c r="H14" s="25"/>
    </row>
    <row r="15" customFormat="false" ht="12.75" hidden="false" customHeight="true" outlineLevel="0" collapsed="false">
      <c r="B15" s="20" t="s">
        <v>33</v>
      </c>
      <c r="C15" s="21" t="s">
        <v>34</v>
      </c>
      <c r="D15" s="22" t="s">
        <v>35</v>
      </c>
      <c r="E15" s="23" t="s">
        <v>28</v>
      </c>
      <c r="F15" s="24" t="n">
        <v>2030.2</v>
      </c>
      <c r="G15" s="24"/>
      <c r="H15" s="25"/>
    </row>
    <row r="16" customFormat="false" ht="12.75" hidden="false" customHeight="true" outlineLevel="0" collapsed="false">
      <c r="B16" s="20" t="s">
        <v>36</v>
      </c>
      <c r="C16" s="21" t="s">
        <v>37</v>
      </c>
      <c r="D16" s="22" t="s">
        <v>38</v>
      </c>
      <c r="E16" s="23" t="s">
        <v>32</v>
      </c>
      <c r="F16" s="24" t="n">
        <v>996.6</v>
      </c>
      <c r="G16" s="24"/>
      <c r="H16" s="25"/>
    </row>
    <row r="17" customFormat="false" ht="12.75" hidden="false" customHeight="true" outlineLevel="0" collapsed="false">
      <c r="B17" s="20" t="s">
        <v>39</v>
      </c>
      <c r="C17" s="21" t="s">
        <v>37</v>
      </c>
      <c r="D17" s="22" t="s">
        <v>40</v>
      </c>
      <c r="E17" s="23" t="s">
        <v>32</v>
      </c>
      <c r="F17" s="24" t="n">
        <v>598.16</v>
      </c>
      <c r="G17" s="24"/>
      <c r="H17" s="25"/>
    </row>
    <row r="18" customFormat="false" ht="12.75" hidden="false" customHeight="true" outlineLevel="0" collapsed="false">
      <c r="B18" s="20" t="s">
        <v>41</v>
      </c>
      <c r="C18" s="21" t="s">
        <v>37</v>
      </c>
      <c r="D18" s="22" t="s">
        <v>42</v>
      </c>
      <c r="E18" s="23" t="s">
        <v>43</v>
      </c>
      <c r="F18" s="24" t="n">
        <v>103.15</v>
      </c>
      <c r="G18" s="24"/>
      <c r="H18" s="25"/>
    </row>
    <row r="19" customFormat="false" ht="12.75" hidden="false" customHeight="true" outlineLevel="0" collapsed="false">
      <c r="B19" s="20" t="s">
        <v>44</v>
      </c>
      <c r="C19" s="21" t="s">
        <v>45</v>
      </c>
      <c r="D19" s="22" t="s">
        <v>46</v>
      </c>
      <c r="E19" s="23" t="s">
        <v>28</v>
      </c>
      <c r="F19" s="24" t="n">
        <v>5046.42</v>
      </c>
      <c r="G19" s="24"/>
      <c r="H19" s="25"/>
    </row>
    <row r="20" customFormat="false" ht="12.75" hidden="false" customHeight="true" outlineLevel="0" collapsed="false">
      <c r="B20" s="20" t="s">
        <v>47</v>
      </c>
      <c r="C20" s="21" t="s">
        <v>48</v>
      </c>
      <c r="D20" s="22" t="s">
        <v>49</v>
      </c>
      <c r="E20" s="23" t="s">
        <v>28</v>
      </c>
      <c r="F20" s="24" t="n">
        <v>970.5</v>
      </c>
      <c r="G20" s="24"/>
      <c r="H20" s="25"/>
    </row>
    <row r="21" customFormat="false" ht="12.75" hidden="false" customHeight="true" outlineLevel="0" collapsed="false">
      <c r="B21" s="20" t="s">
        <v>50</v>
      </c>
      <c r="C21" s="21" t="s">
        <v>48</v>
      </c>
      <c r="D21" s="22" t="s">
        <v>51</v>
      </c>
      <c r="E21" s="23" t="s">
        <v>28</v>
      </c>
      <c r="F21" s="24" t="n">
        <v>128.76</v>
      </c>
      <c r="G21" s="24"/>
      <c r="H21" s="25"/>
    </row>
    <row r="22" customFormat="false" ht="12.75" hidden="false" customHeight="true" outlineLevel="0" collapsed="false">
      <c r="B22" s="20" t="s">
        <v>52</v>
      </c>
      <c r="C22" s="21" t="s">
        <v>48</v>
      </c>
      <c r="D22" s="22" t="s">
        <v>53</v>
      </c>
      <c r="E22" s="23" t="s">
        <v>28</v>
      </c>
      <c r="F22" s="24" t="n">
        <v>192.26</v>
      </c>
      <c r="G22" s="24"/>
      <c r="H22" s="25"/>
    </row>
    <row r="23" customFormat="false" ht="12.75" hidden="false" customHeight="true" outlineLevel="0" collapsed="false">
      <c r="B23" s="20" t="s">
        <v>54</v>
      </c>
      <c r="C23" s="21" t="s">
        <v>48</v>
      </c>
      <c r="D23" s="22" t="s">
        <v>55</v>
      </c>
      <c r="E23" s="23" t="s">
        <v>28</v>
      </c>
      <c r="F23" s="24" t="n">
        <v>5046.42</v>
      </c>
      <c r="G23" s="24"/>
      <c r="H23" s="25"/>
    </row>
    <row r="24" customFormat="false" ht="12.75" hidden="false" customHeight="true" outlineLevel="0" collapsed="false">
      <c r="B24" s="20" t="s">
        <v>56</v>
      </c>
      <c r="C24" s="21" t="s">
        <v>37</v>
      </c>
      <c r="D24" s="22" t="s">
        <v>57</v>
      </c>
      <c r="E24" s="23" t="s">
        <v>19</v>
      </c>
      <c r="F24" s="24" t="n">
        <v>32</v>
      </c>
      <c r="G24" s="24"/>
      <c r="H24" s="25"/>
    </row>
    <row r="25" customFormat="false" ht="12.75" hidden="false" customHeight="true" outlineLevel="0" collapsed="false">
      <c r="B25" s="20" t="s">
        <v>58</v>
      </c>
      <c r="C25" s="21" t="s">
        <v>37</v>
      </c>
      <c r="D25" s="22" t="s">
        <v>59</v>
      </c>
      <c r="E25" s="23" t="s">
        <v>19</v>
      </c>
      <c r="F25" s="24" t="n">
        <v>33</v>
      </c>
      <c r="G25" s="24"/>
      <c r="H25" s="25"/>
    </row>
    <row r="26" customFormat="false" ht="12.75" hidden="false" customHeight="true" outlineLevel="0" collapsed="false">
      <c r="B26" s="20" t="s">
        <v>60</v>
      </c>
      <c r="C26" s="21" t="s">
        <v>37</v>
      </c>
      <c r="D26" s="22" t="s">
        <v>61</v>
      </c>
      <c r="E26" s="23" t="s">
        <v>19</v>
      </c>
      <c r="F26" s="24" t="n">
        <v>3</v>
      </c>
      <c r="G26" s="24"/>
      <c r="H26" s="25"/>
    </row>
    <row r="27" customFormat="false" ht="12.75" hidden="false" customHeight="true" outlineLevel="0" collapsed="false">
      <c r="B27" s="20" t="s">
        <v>62</v>
      </c>
      <c r="C27" s="21" t="s">
        <v>37</v>
      </c>
      <c r="D27" s="22" t="s">
        <v>63</v>
      </c>
      <c r="E27" s="23" t="s">
        <v>32</v>
      </c>
      <c r="F27" s="24" t="n">
        <v>180</v>
      </c>
      <c r="G27" s="24"/>
      <c r="H27" s="25"/>
    </row>
    <row r="28" customFormat="false" ht="12.75" hidden="false" customHeight="true" outlineLevel="0" collapsed="false">
      <c r="B28" s="26" t="s">
        <v>64</v>
      </c>
      <c r="C28" s="27" t="s">
        <v>65</v>
      </c>
      <c r="D28" s="28" t="s">
        <v>66</v>
      </c>
      <c r="E28" s="29" t="s">
        <v>15</v>
      </c>
      <c r="F28" s="30" t="n">
        <v>12</v>
      </c>
      <c r="G28" s="30"/>
      <c r="H28" s="25"/>
    </row>
    <row r="29" s="15" customFormat="true" ht="12.75" hidden="false" customHeight="true" outlineLevel="0" collapsed="false">
      <c r="B29" s="31" t="s">
        <v>67</v>
      </c>
      <c r="C29" s="31"/>
      <c r="D29" s="32" t="s">
        <v>68</v>
      </c>
      <c r="E29" s="33" t="s">
        <v>10</v>
      </c>
      <c r="F29" s="34" t="s">
        <v>10</v>
      </c>
      <c r="G29" s="34" t="s">
        <v>10</v>
      </c>
      <c r="H29" s="35" t="n">
        <f aca="false">SUM(H8:H28)</f>
        <v>0</v>
      </c>
    </row>
    <row r="30" s="15" customFormat="true" ht="12.75" hidden="false" customHeight="true" outlineLevel="0" collapsed="false">
      <c r="B30" s="36" t="s">
        <v>10</v>
      </c>
      <c r="C30" s="37" t="s">
        <v>10</v>
      </c>
      <c r="D30" s="38" t="s">
        <v>69</v>
      </c>
      <c r="E30" s="37" t="s">
        <v>10</v>
      </c>
      <c r="F30" s="39" t="s">
        <v>10</v>
      </c>
      <c r="G30" s="39" t="s">
        <v>10</v>
      </c>
      <c r="H30" s="40" t="s">
        <v>10</v>
      </c>
    </row>
    <row r="31" customFormat="false" ht="12.75" hidden="false" customHeight="true" outlineLevel="0" collapsed="false">
      <c r="B31" s="41" t="s">
        <v>70</v>
      </c>
      <c r="C31" s="42" t="s">
        <v>71</v>
      </c>
      <c r="D31" s="43" t="s">
        <v>72</v>
      </c>
      <c r="E31" s="44" t="s">
        <v>43</v>
      </c>
      <c r="F31" s="45" t="n">
        <v>5362.83</v>
      </c>
      <c r="G31" s="45"/>
      <c r="H31" s="46"/>
      <c r="I31" s="47"/>
    </row>
    <row r="32" customFormat="false" ht="22.5" hidden="false" customHeight="false" outlineLevel="0" collapsed="false">
      <c r="B32" s="20" t="s">
        <v>73</v>
      </c>
      <c r="C32" s="21" t="s">
        <v>74</v>
      </c>
      <c r="D32" s="22" t="s">
        <v>75</v>
      </c>
      <c r="E32" s="23" t="s">
        <v>43</v>
      </c>
      <c r="F32" s="24" t="n">
        <v>595.87</v>
      </c>
      <c r="G32" s="24"/>
      <c r="H32" s="46"/>
      <c r="I32" s="47"/>
    </row>
    <row r="33" customFormat="false" ht="23.25" hidden="false" customHeight="false" outlineLevel="0" collapsed="false">
      <c r="B33" s="26" t="s">
        <v>76</v>
      </c>
      <c r="C33" s="27" t="s">
        <v>77</v>
      </c>
      <c r="D33" s="28" t="s">
        <v>78</v>
      </c>
      <c r="E33" s="29" t="s">
        <v>43</v>
      </c>
      <c r="F33" s="30" t="n">
        <v>241.45</v>
      </c>
      <c r="G33" s="30"/>
      <c r="H33" s="46"/>
      <c r="I33" s="47"/>
    </row>
    <row r="34" s="15" customFormat="true" ht="12.75" hidden="false" customHeight="true" outlineLevel="0" collapsed="false">
      <c r="B34" s="31" t="s">
        <v>67</v>
      </c>
      <c r="C34" s="31"/>
      <c r="D34" s="32" t="s">
        <v>79</v>
      </c>
      <c r="E34" s="33" t="s">
        <v>10</v>
      </c>
      <c r="F34" s="34" t="s">
        <v>10</v>
      </c>
      <c r="G34" s="34" t="s">
        <v>10</v>
      </c>
      <c r="H34" s="35" t="n">
        <f aca="false">SUM(H31:H33)</f>
        <v>0</v>
      </c>
      <c r="I34" s="48"/>
    </row>
    <row r="35" s="15" customFormat="true" ht="12.75" hidden="false" customHeight="true" outlineLevel="0" collapsed="false">
      <c r="B35" s="36" t="s">
        <v>10</v>
      </c>
      <c r="C35" s="37" t="s">
        <v>10</v>
      </c>
      <c r="D35" s="38" t="s">
        <v>80</v>
      </c>
      <c r="E35" s="37" t="s">
        <v>10</v>
      </c>
      <c r="F35" s="39" t="s">
        <v>10</v>
      </c>
      <c r="G35" s="39" t="s">
        <v>10</v>
      </c>
      <c r="H35" s="40" t="s">
        <v>10</v>
      </c>
      <c r="I35" s="48"/>
    </row>
    <row r="36" customFormat="false" ht="12.75" hidden="false" customHeight="true" outlineLevel="0" collapsed="false">
      <c r="B36" s="41" t="s">
        <v>81</v>
      </c>
      <c r="C36" s="42" t="s">
        <v>82</v>
      </c>
      <c r="D36" s="43" t="s">
        <v>83</v>
      </c>
      <c r="E36" s="44" t="s">
        <v>32</v>
      </c>
      <c r="F36" s="45" t="n">
        <v>551.1</v>
      </c>
      <c r="G36" s="45"/>
      <c r="H36" s="46"/>
      <c r="I36" s="47"/>
    </row>
    <row r="37" customFormat="false" ht="12.75" hidden="false" customHeight="true" outlineLevel="0" collapsed="false">
      <c r="B37" s="20" t="s">
        <v>84</v>
      </c>
      <c r="C37" s="21" t="s">
        <v>82</v>
      </c>
      <c r="D37" s="22" t="s">
        <v>85</v>
      </c>
      <c r="E37" s="23" t="s">
        <v>32</v>
      </c>
      <c r="F37" s="24" t="n">
        <v>303.6</v>
      </c>
      <c r="G37" s="24"/>
      <c r="H37" s="46"/>
      <c r="I37" s="47"/>
    </row>
    <row r="38" customFormat="false" ht="12.75" hidden="false" customHeight="true" outlineLevel="0" collapsed="false">
      <c r="B38" s="20" t="s">
        <v>86</v>
      </c>
      <c r="C38" s="21" t="s">
        <v>87</v>
      </c>
      <c r="D38" s="22" t="s">
        <v>88</v>
      </c>
      <c r="E38" s="23" t="s">
        <v>32</v>
      </c>
      <c r="F38" s="24" t="n">
        <v>1414.6</v>
      </c>
      <c r="G38" s="24"/>
      <c r="H38" s="46"/>
      <c r="I38" s="47"/>
    </row>
    <row r="39" customFormat="false" ht="11.25" hidden="false" customHeight="false" outlineLevel="0" collapsed="false">
      <c r="B39" s="20" t="s">
        <v>89</v>
      </c>
      <c r="C39" s="21" t="s">
        <v>90</v>
      </c>
      <c r="D39" s="22" t="s">
        <v>91</v>
      </c>
      <c r="E39" s="23" t="s">
        <v>32</v>
      </c>
      <c r="F39" s="24" t="n">
        <v>154</v>
      </c>
      <c r="G39" s="24"/>
      <c r="H39" s="46"/>
      <c r="I39" s="47"/>
    </row>
    <row r="40" customFormat="false" ht="12" hidden="false" customHeight="false" outlineLevel="0" collapsed="false">
      <c r="B40" s="26" t="s">
        <v>92</v>
      </c>
      <c r="C40" s="27" t="s">
        <v>90</v>
      </c>
      <c r="D40" s="28" t="s">
        <v>93</v>
      </c>
      <c r="E40" s="29" t="s">
        <v>32</v>
      </c>
      <c r="F40" s="30" t="n">
        <v>17.6</v>
      </c>
      <c r="G40" s="30"/>
      <c r="H40" s="46"/>
      <c r="I40" s="47"/>
    </row>
    <row r="41" s="15" customFormat="true" ht="12.75" hidden="false" customHeight="true" outlineLevel="0" collapsed="false">
      <c r="B41" s="49" t="s">
        <v>67</v>
      </c>
      <c r="C41" s="49"/>
      <c r="D41" s="38" t="s">
        <v>94</v>
      </c>
      <c r="E41" s="50" t="s">
        <v>10</v>
      </c>
      <c r="F41" s="51" t="s">
        <v>10</v>
      </c>
      <c r="G41" s="51" t="s">
        <v>10</v>
      </c>
      <c r="H41" s="52" t="n">
        <f aca="false">SUM(H36:H40)</f>
        <v>0</v>
      </c>
    </row>
    <row r="42" s="15" customFormat="true" ht="12.75" hidden="false" customHeight="true" outlineLevel="0" collapsed="false">
      <c r="B42" s="36" t="s">
        <v>10</v>
      </c>
      <c r="C42" s="37" t="s">
        <v>10</v>
      </c>
      <c r="D42" s="38" t="s">
        <v>95</v>
      </c>
      <c r="E42" s="37" t="s">
        <v>10</v>
      </c>
      <c r="F42" s="39" t="s">
        <v>10</v>
      </c>
      <c r="G42" s="39" t="s">
        <v>10</v>
      </c>
      <c r="H42" s="40" t="s">
        <v>10</v>
      </c>
    </row>
    <row r="43" customFormat="false" ht="22.5" hidden="false" customHeight="false" outlineLevel="0" collapsed="false">
      <c r="B43" s="41" t="s">
        <v>96</v>
      </c>
      <c r="C43" s="42" t="s">
        <v>97</v>
      </c>
      <c r="D43" s="43" t="s">
        <v>98</v>
      </c>
      <c r="E43" s="44" t="s">
        <v>28</v>
      </c>
      <c r="F43" s="45" t="n">
        <v>1359.6</v>
      </c>
      <c r="G43" s="45"/>
      <c r="H43" s="46"/>
    </row>
    <row r="44" customFormat="false" ht="22.5" hidden="false" customHeight="false" outlineLevel="0" collapsed="false">
      <c r="B44" s="20" t="s">
        <v>99</v>
      </c>
      <c r="C44" s="21" t="s">
        <v>100</v>
      </c>
      <c r="D44" s="22" t="s">
        <v>101</v>
      </c>
      <c r="E44" s="23" t="s">
        <v>28</v>
      </c>
      <c r="F44" s="24" t="n">
        <v>1359.6</v>
      </c>
      <c r="G44" s="24"/>
      <c r="H44" s="46"/>
    </row>
    <row r="45" customFormat="false" ht="12.75" hidden="false" customHeight="true" outlineLevel="0" collapsed="false">
      <c r="B45" s="26" t="s">
        <v>102</v>
      </c>
      <c r="C45" s="27" t="s">
        <v>103</v>
      </c>
      <c r="D45" s="28" t="s">
        <v>104</v>
      </c>
      <c r="E45" s="29" t="s">
        <v>28</v>
      </c>
      <c r="F45" s="30" t="n">
        <v>1359.6</v>
      </c>
      <c r="G45" s="30"/>
      <c r="H45" s="46"/>
    </row>
    <row r="46" s="15" customFormat="true" ht="12.75" hidden="false" customHeight="true" outlineLevel="0" collapsed="false">
      <c r="B46" s="49" t="s">
        <v>67</v>
      </c>
      <c r="C46" s="49"/>
      <c r="D46" s="38" t="s">
        <v>105</v>
      </c>
      <c r="E46" s="50" t="s">
        <v>10</v>
      </c>
      <c r="F46" s="51" t="s">
        <v>10</v>
      </c>
      <c r="G46" s="51" t="s">
        <v>10</v>
      </c>
      <c r="H46" s="52" t="n">
        <f aca="false">SUM(H43:H45)</f>
        <v>0</v>
      </c>
    </row>
    <row r="47" s="15" customFormat="true" ht="12.75" hidden="false" customHeight="true" outlineLevel="0" collapsed="false">
      <c r="B47" s="36" t="s">
        <v>10</v>
      </c>
      <c r="C47" s="37" t="s">
        <v>10</v>
      </c>
      <c r="D47" s="38" t="s">
        <v>106</v>
      </c>
      <c r="E47" s="37" t="s">
        <v>10</v>
      </c>
      <c r="F47" s="39" t="s">
        <v>10</v>
      </c>
      <c r="G47" s="39" t="s">
        <v>10</v>
      </c>
      <c r="H47" s="40" t="s">
        <v>10</v>
      </c>
    </row>
    <row r="48" customFormat="false" ht="22.5" hidden="false" customHeight="false" outlineLevel="0" collapsed="false">
      <c r="B48" s="41" t="s">
        <v>107</v>
      </c>
      <c r="C48" s="42" t="s">
        <v>97</v>
      </c>
      <c r="D48" s="43" t="s">
        <v>108</v>
      </c>
      <c r="E48" s="44" t="s">
        <v>28</v>
      </c>
      <c r="F48" s="45" t="n">
        <v>1180.3</v>
      </c>
      <c r="G48" s="45"/>
      <c r="H48" s="46"/>
    </row>
    <row r="49" customFormat="false" ht="22.5" hidden="false" customHeight="false" outlineLevel="0" collapsed="false">
      <c r="B49" s="20" t="s">
        <v>109</v>
      </c>
      <c r="C49" s="21" t="s">
        <v>100</v>
      </c>
      <c r="D49" s="22" t="s">
        <v>110</v>
      </c>
      <c r="E49" s="23" t="s">
        <v>28</v>
      </c>
      <c r="F49" s="24" t="n">
        <v>1180.3</v>
      </c>
      <c r="G49" s="24"/>
      <c r="H49" s="46"/>
    </row>
    <row r="50" customFormat="false" ht="25.5" hidden="false" customHeight="true" outlineLevel="0" collapsed="false">
      <c r="B50" s="26" t="s">
        <v>111</v>
      </c>
      <c r="C50" s="28" t="s">
        <v>112</v>
      </c>
      <c r="D50" s="28" t="s">
        <v>113</v>
      </c>
      <c r="E50" s="29" t="s">
        <v>28</v>
      </c>
      <c r="F50" s="30" t="n">
        <v>1180.3</v>
      </c>
      <c r="G50" s="30"/>
      <c r="H50" s="46"/>
    </row>
    <row r="51" s="15" customFormat="true" ht="12.75" hidden="false" customHeight="true" outlineLevel="0" collapsed="false">
      <c r="B51" s="49" t="s">
        <v>67</v>
      </c>
      <c r="C51" s="49"/>
      <c r="D51" s="38" t="s">
        <v>114</v>
      </c>
      <c r="E51" s="50" t="s">
        <v>10</v>
      </c>
      <c r="F51" s="51" t="s">
        <v>10</v>
      </c>
      <c r="G51" s="51" t="s">
        <v>10</v>
      </c>
      <c r="H51" s="52" t="n">
        <f aca="false">SUM(H48:H50)</f>
        <v>0</v>
      </c>
    </row>
    <row r="52" s="15" customFormat="true" ht="12.75" hidden="false" customHeight="true" outlineLevel="0" collapsed="false">
      <c r="B52" s="36" t="s">
        <v>10</v>
      </c>
      <c r="C52" s="37" t="s">
        <v>10</v>
      </c>
      <c r="D52" s="38" t="s">
        <v>115</v>
      </c>
      <c r="E52" s="37" t="s">
        <v>10</v>
      </c>
      <c r="F52" s="39" t="s">
        <v>10</v>
      </c>
      <c r="G52" s="39" t="s">
        <v>10</v>
      </c>
      <c r="H52" s="40" t="s">
        <v>10</v>
      </c>
    </row>
    <row r="53" customFormat="false" ht="22.5" hidden="false" customHeight="false" outlineLevel="0" collapsed="false">
      <c r="B53" s="41" t="s">
        <v>116</v>
      </c>
      <c r="C53" s="42" t="s">
        <v>117</v>
      </c>
      <c r="D53" s="43" t="s">
        <v>118</v>
      </c>
      <c r="E53" s="44" t="s">
        <v>28</v>
      </c>
      <c r="F53" s="45" t="n">
        <v>4071.19</v>
      </c>
      <c r="G53" s="45"/>
      <c r="H53" s="46"/>
    </row>
    <row r="54" customFormat="false" ht="22.5" hidden="false" customHeight="false" outlineLevel="0" collapsed="false">
      <c r="B54" s="20" t="s">
        <v>119</v>
      </c>
      <c r="C54" s="21" t="s">
        <v>120</v>
      </c>
      <c r="D54" s="22" t="s">
        <v>121</v>
      </c>
      <c r="E54" s="23" t="s">
        <v>28</v>
      </c>
      <c r="F54" s="24" t="n">
        <v>3873.14</v>
      </c>
      <c r="G54" s="24"/>
      <c r="H54" s="46"/>
    </row>
    <row r="55" customFormat="false" ht="12.75" hidden="false" customHeight="true" outlineLevel="0" collapsed="false">
      <c r="B55" s="20" t="s">
        <v>122</v>
      </c>
      <c r="C55" s="21" t="s">
        <v>120</v>
      </c>
      <c r="D55" s="22" t="s">
        <v>123</v>
      </c>
      <c r="E55" s="23" t="s">
        <v>28</v>
      </c>
      <c r="F55" s="24" t="n">
        <v>3737.24</v>
      </c>
      <c r="G55" s="24"/>
      <c r="H55" s="46"/>
    </row>
    <row r="56" customFormat="false" ht="12.75" hidden="false" customHeight="true" outlineLevel="0" collapsed="false">
      <c r="B56" s="20" t="s">
        <v>124</v>
      </c>
      <c r="C56" s="21" t="s">
        <v>125</v>
      </c>
      <c r="D56" s="22" t="s">
        <v>126</v>
      </c>
      <c r="E56" s="23" t="s">
        <v>28</v>
      </c>
      <c r="F56" s="24" t="n">
        <v>3737.24</v>
      </c>
      <c r="G56" s="24"/>
      <c r="H56" s="46"/>
    </row>
    <row r="57" customFormat="false" ht="12.75" hidden="false" customHeight="true" outlineLevel="0" collapsed="false">
      <c r="B57" s="20" t="s">
        <v>127</v>
      </c>
      <c r="C57" s="21" t="s">
        <v>125</v>
      </c>
      <c r="D57" s="22" t="s">
        <v>128</v>
      </c>
      <c r="E57" s="23" t="s">
        <v>28</v>
      </c>
      <c r="F57" s="24" t="n">
        <v>3737.24</v>
      </c>
      <c r="G57" s="24"/>
      <c r="H57" s="46"/>
    </row>
    <row r="58" customFormat="false" ht="12.75" hidden="false" customHeight="true" outlineLevel="0" collapsed="false">
      <c r="B58" s="20"/>
      <c r="C58" s="21" t="s">
        <v>129</v>
      </c>
      <c r="D58" s="22" t="s">
        <v>130</v>
      </c>
      <c r="E58" s="23" t="s">
        <v>28</v>
      </c>
      <c r="F58" s="24" t="n">
        <v>3542.95</v>
      </c>
      <c r="G58" s="24"/>
      <c r="H58" s="46"/>
    </row>
    <row r="59" customFormat="false" ht="12.75" hidden="false" customHeight="true" outlineLevel="0" collapsed="false">
      <c r="B59" s="20" t="s">
        <v>131</v>
      </c>
      <c r="C59" s="21" t="s">
        <v>125</v>
      </c>
      <c r="D59" s="22" t="s">
        <v>128</v>
      </c>
      <c r="E59" s="23" t="s">
        <v>28</v>
      </c>
      <c r="F59" s="24" t="n">
        <v>3542.95</v>
      </c>
      <c r="G59" s="24"/>
      <c r="H59" s="46"/>
    </row>
    <row r="60" customFormat="false" ht="12.75" hidden="false" customHeight="true" outlineLevel="0" collapsed="false">
      <c r="B60" s="20" t="s">
        <v>132</v>
      </c>
      <c r="C60" s="21" t="s">
        <v>129</v>
      </c>
      <c r="D60" s="22" t="s">
        <v>133</v>
      </c>
      <c r="E60" s="23" t="s">
        <v>28</v>
      </c>
      <c r="F60" s="24" t="n">
        <v>3542.95</v>
      </c>
      <c r="G60" s="24"/>
      <c r="H60" s="46"/>
    </row>
    <row r="61" customFormat="false" ht="12.75" hidden="false" customHeight="true" outlineLevel="0" collapsed="false">
      <c r="B61" s="20" t="s">
        <v>134</v>
      </c>
      <c r="C61" s="21" t="s">
        <v>135</v>
      </c>
      <c r="D61" s="22" t="s">
        <v>136</v>
      </c>
      <c r="E61" s="23" t="s">
        <v>28</v>
      </c>
      <c r="F61" s="24" t="n">
        <v>179.3</v>
      </c>
      <c r="G61" s="24"/>
      <c r="H61" s="46"/>
    </row>
    <row r="62" customFormat="false" ht="12.75" hidden="false" customHeight="true" outlineLevel="0" collapsed="false">
      <c r="B62" s="20" t="s">
        <v>137</v>
      </c>
      <c r="C62" s="21" t="s">
        <v>125</v>
      </c>
      <c r="D62" s="22" t="s">
        <v>138</v>
      </c>
      <c r="E62" s="23" t="s">
        <v>28</v>
      </c>
      <c r="F62" s="24" t="n">
        <v>3542.95</v>
      </c>
      <c r="G62" s="24"/>
      <c r="H62" s="46"/>
    </row>
    <row r="63" customFormat="false" ht="12.75" hidden="false" customHeight="true" outlineLevel="0" collapsed="false">
      <c r="B63" s="20" t="s">
        <v>139</v>
      </c>
      <c r="C63" s="21" t="s">
        <v>125</v>
      </c>
      <c r="D63" s="22" t="s">
        <v>128</v>
      </c>
      <c r="E63" s="23" t="s">
        <v>28</v>
      </c>
      <c r="F63" s="24" t="n">
        <v>3542.95</v>
      </c>
      <c r="G63" s="24"/>
      <c r="H63" s="46"/>
    </row>
    <row r="64" customFormat="false" ht="12.75" hidden="false" customHeight="true" outlineLevel="0" collapsed="false">
      <c r="B64" s="26" t="s">
        <v>140</v>
      </c>
      <c r="C64" s="27" t="s">
        <v>141</v>
      </c>
      <c r="D64" s="28" t="s">
        <v>142</v>
      </c>
      <c r="E64" s="29" t="s">
        <v>28</v>
      </c>
      <c r="F64" s="30" t="n">
        <v>3542.95</v>
      </c>
      <c r="G64" s="30"/>
      <c r="H64" s="46"/>
    </row>
    <row r="65" s="15" customFormat="true" ht="12.75" hidden="false" customHeight="true" outlineLevel="0" collapsed="false">
      <c r="B65" s="49" t="s">
        <v>67</v>
      </c>
      <c r="C65" s="49"/>
      <c r="D65" s="38" t="s">
        <v>143</v>
      </c>
      <c r="E65" s="50" t="s">
        <v>10</v>
      </c>
      <c r="F65" s="51" t="s">
        <v>10</v>
      </c>
      <c r="G65" s="51" t="s">
        <v>10</v>
      </c>
      <c r="H65" s="52" t="n">
        <f aca="false">SUM(H53:H64)</f>
        <v>0</v>
      </c>
    </row>
    <row r="66" s="15" customFormat="true" ht="12.75" hidden="false" customHeight="true" outlineLevel="0" collapsed="false">
      <c r="B66" s="36" t="s">
        <v>10</v>
      </c>
      <c r="C66" s="37" t="s">
        <v>10</v>
      </c>
      <c r="D66" s="38" t="s">
        <v>144</v>
      </c>
      <c r="E66" s="37" t="s">
        <v>10</v>
      </c>
      <c r="F66" s="39" t="s">
        <v>10</v>
      </c>
      <c r="G66" s="39" t="s">
        <v>10</v>
      </c>
      <c r="H66" s="40" t="s">
        <v>10</v>
      </c>
    </row>
    <row r="67" customFormat="false" ht="22.5" hidden="false" customHeight="false" outlineLevel="0" collapsed="false">
      <c r="B67" s="41" t="s">
        <v>145</v>
      </c>
      <c r="C67" s="42" t="s">
        <v>97</v>
      </c>
      <c r="D67" s="43" t="s">
        <v>118</v>
      </c>
      <c r="E67" s="44" t="s">
        <v>28</v>
      </c>
      <c r="F67" s="45" t="n">
        <v>1175.71</v>
      </c>
      <c r="G67" s="45"/>
      <c r="H67" s="46"/>
    </row>
    <row r="68" customFormat="false" ht="12.75" hidden="false" customHeight="true" outlineLevel="0" collapsed="false">
      <c r="B68" s="20" t="s">
        <v>146</v>
      </c>
      <c r="C68" s="21" t="s">
        <v>147</v>
      </c>
      <c r="D68" s="22" t="s">
        <v>148</v>
      </c>
      <c r="E68" s="23" t="s">
        <v>28</v>
      </c>
      <c r="F68" s="24" t="n">
        <v>1103.25</v>
      </c>
      <c r="G68" s="24"/>
      <c r="H68" s="46"/>
    </row>
    <row r="69" customFormat="false" ht="12.75" hidden="false" customHeight="true" outlineLevel="0" collapsed="false">
      <c r="B69" s="20" t="s">
        <v>149</v>
      </c>
      <c r="C69" s="21" t="s">
        <v>150</v>
      </c>
      <c r="D69" s="22" t="s">
        <v>126</v>
      </c>
      <c r="E69" s="23" t="s">
        <v>28</v>
      </c>
      <c r="F69" s="24" t="n">
        <v>1103.25</v>
      </c>
      <c r="G69" s="24"/>
      <c r="H69" s="46"/>
    </row>
    <row r="70" customFormat="false" ht="12.75" hidden="false" customHeight="true" outlineLevel="0" collapsed="false">
      <c r="B70" s="20" t="s">
        <v>151</v>
      </c>
      <c r="C70" s="21" t="s">
        <v>150</v>
      </c>
      <c r="D70" s="22" t="s">
        <v>128</v>
      </c>
      <c r="E70" s="23" t="s">
        <v>28</v>
      </c>
      <c r="F70" s="24" t="n">
        <v>1103.25</v>
      </c>
      <c r="G70" s="24"/>
      <c r="H70" s="46"/>
    </row>
    <row r="71" customFormat="false" ht="12.75" hidden="false" customHeight="true" outlineLevel="0" collapsed="false">
      <c r="B71" s="20" t="s">
        <v>152</v>
      </c>
      <c r="C71" s="21" t="s">
        <v>153</v>
      </c>
      <c r="D71" s="22" t="s">
        <v>154</v>
      </c>
      <c r="E71" s="23" t="s">
        <v>28</v>
      </c>
      <c r="F71" s="24" t="n">
        <v>1018.17</v>
      </c>
      <c r="G71" s="24"/>
      <c r="H71" s="46"/>
    </row>
    <row r="72" customFormat="false" ht="12.75" hidden="false" customHeight="true" outlineLevel="0" collapsed="false">
      <c r="B72" s="20" t="s">
        <v>155</v>
      </c>
      <c r="C72" s="21" t="s">
        <v>150</v>
      </c>
      <c r="D72" s="22" t="s">
        <v>128</v>
      </c>
      <c r="E72" s="23" t="s">
        <v>28</v>
      </c>
      <c r="F72" s="24" t="n">
        <v>1018.17</v>
      </c>
      <c r="G72" s="24"/>
      <c r="H72" s="46"/>
    </row>
    <row r="73" customFormat="false" ht="12.75" hidden="false" customHeight="true" outlineLevel="0" collapsed="false">
      <c r="B73" s="20" t="s">
        <v>156</v>
      </c>
      <c r="C73" s="21" t="s">
        <v>157</v>
      </c>
      <c r="D73" s="22" t="s">
        <v>158</v>
      </c>
      <c r="E73" s="23" t="s">
        <v>28</v>
      </c>
      <c r="F73" s="24" t="n">
        <v>1018.17</v>
      </c>
      <c r="G73" s="24"/>
      <c r="H73" s="46"/>
    </row>
    <row r="74" customFormat="false" ht="12.75" hidden="false" customHeight="true" outlineLevel="0" collapsed="false">
      <c r="B74" s="20" t="s">
        <v>159</v>
      </c>
      <c r="C74" s="21" t="s">
        <v>150</v>
      </c>
      <c r="D74" s="22" t="s">
        <v>138</v>
      </c>
      <c r="E74" s="23" t="s">
        <v>28</v>
      </c>
      <c r="F74" s="24" t="n">
        <v>1018.17</v>
      </c>
      <c r="G74" s="24"/>
      <c r="H74" s="46"/>
    </row>
    <row r="75" customFormat="false" ht="12.75" hidden="false" customHeight="true" outlineLevel="0" collapsed="false">
      <c r="B75" s="20" t="s">
        <v>160</v>
      </c>
      <c r="C75" s="21" t="s">
        <v>150</v>
      </c>
      <c r="D75" s="22" t="s">
        <v>128</v>
      </c>
      <c r="E75" s="23" t="s">
        <v>28</v>
      </c>
      <c r="F75" s="24" t="n">
        <v>1018.17</v>
      </c>
      <c r="G75" s="24"/>
      <c r="H75" s="46"/>
    </row>
    <row r="76" customFormat="false" ht="12.75" hidden="false" customHeight="true" outlineLevel="0" collapsed="false">
      <c r="B76" s="26" t="s">
        <v>161</v>
      </c>
      <c r="C76" s="27" t="s">
        <v>157</v>
      </c>
      <c r="D76" s="28" t="s">
        <v>162</v>
      </c>
      <c r="E76" s="29" t="s">
        <v>28</v>
      </c>
      <c r="F76" s="30" t="n">
        <v>1018.17</v>
      </c>
      <c r="G76" s="30"/>
      <c r="H76" s="46"/>
    </row>
    <row r="77" s="15" customFormat="true" ht="12.75" hidden="false" customHeight="true" outlineLevel="0" collapsed="false">
      <c r="B77" s="49" t="s">
        <v>67</v>
      </c>
      <c r="C77" s="49"/>
      <c r="D77" s="38" t="s">
        <v>163</v>
      </c>
      <c r="E77" s="50" t="s">
        <v>10</v>
      </c>
      <c r="F77" s="51" t="s">
        <v>10</v>
      </c>
      <c r="G77" s="51" t="s">
        <v>10</v>
      </c>
      <c r="H77" s="52" t="n">
        <f aca="false">SUM(H67:H76)</f>
        <v>0</v>
      </c>
    </row>
    <row r="78" s="15" customFormat="true" ht="12.75" hidden="false" customHeight="true" outlineLevel="0" collapsed="false">
      <c r="B78" s="36" t="s">
        <v>10</v>
      </c>
      <c r="C78" s="37" t="s">
        <v>10</v>
      </c>
      <c r="D78" s="38" t="s">
        <v>164</v>
      </c>
      <c r="E78" s="37" t="s">
        <v>10</v>
      </c>
      <c r="F78" s="39" t="s">
        <v>10</v>
      </c>
      <c r="G78" s="39" t="s">
        <v>10</v>
      </c>
      <c r="H78" s="40" t="s">
        <v>10</v>
      </c>
    </row>
    <row r="79" customFormat="false" ht="22.5" hidden="false" customHeight="false" outlineLevel="0" collapsed="false">
      <c r="B79" s="41" t="s">
        <v>165</v>
      </c>
      <c r="C79" s="42" t="s">
        <v>100</v>
      </c>
      <c r="D79" s="43" t="s">
        <v>166</v>
      </c>
      <c r="E79" s="44" t="s">
        <v>28</v>
      </c>
      <c r="F79" s="45" t="n">
        <v>59.51</v>
      </c>
      <c r="G79" s="45"/>
      <c r="H79" s="46"/>
    </row>
    <row r="80" customFormat="false" ht="12.75" hidden="false" customHeight="true" outlineLevel="0" collapsed="false">
      <c r="B80" s="20" t="s">
        <v>167</v>
      </c>
      <c r="C80" s="21" t="s">
        <v>168</v>
      </c>
      <c r="D80" s="22" t="s">
        <v>169</v>
      </c>
      <c r="E80" s="23" t="s">
        <v>28</v>
      </c>
      <c r="F80" s="24" t="n">
        <v>59.51</v>
      </c>
      <c r="G80" s="24"/>
      <c r="H80" s="46"/>
    </row>
    <row r="81" customFormat="false" ht="24" hidden="false" customHeight="true" outlineLevel="0" collapsed="false">
      <c r="B81" s="26" t="s">
        <v>170</v>
      </c>
      <c r="C81" s="27" t="s">
        <v>171</v>
      </c>
      <c r="D81" s="28" t="s">
        <v>172</v>
      </c>
      <c r="E81" s="29" t="s">
        <v>28</v>
      </c>
      <c r="F81" s="30" t="n">
        <v>59.51</v>
      </c>
      <c r="G81" s="30"/>
      <c r="H81" s="46"/>
    </row>
    <row r="82" s="15" customFormat="true" ht="12.75" hidden="false" customHeight="true" outlineLevel="0" collapsed="false">
      <c r="B82" s="49" t="s">
        <v>67</v>
      </c>
      <c r="C82" s="49"/>
      <c r="D82" s="38" t="s">
        <v>173</v>
      </c>
      <c r="E82" s="50" t="s">
        <v>10</v>
      </c>
      <c r="F82" s="51" t="s">
        <v>10</v>
      </c>
      <c r="G82" s="51" t="s">
        <v>10</v>
      </c>
      <c r="H82" s="52" t="n">
        <f aca="false">SUM(H79:H81)</f>
        <v>0</v>
      </c>
    </row>
    <row r="83" s="15" customFormat="true" ht="12.75" hidden="false" customHeight="true" outlineLevel="0" collapsed="false">
      <c r="B83" s="36" t="s">
        <v>10</v>
      </c>
      <c r="C83" s="37" t="s">
        <v>10</v>
      </c>
      <c r="D83" s="38" t="s">
        <v>174</v>
      </c>
      <c r="E83" s="37" t="s">
        <v>10</v>
      </c>
      <c r="F83" s="39" t="s">
        <v>10</v>
      </c>
      <c r="G83" s="39" t="s">
        <v>10</v>
      </c>
      <c r="H83" s="40" t="s">
        <v>10</v>
      </c>
    </row>
    <row r="84" customFormat="false" ht="14.25" hidden="false" customHeight="true" outlineLevel="0" collapsed="false">
      <c r="B84" s="53" t="s">
        <v>175</v>
      </c>
      <c r="C84" s="54" t="s">
        <v>176</v>
      </c>
      <c r="D84" s="55" t="s">
        <v>177</v>
      </c>
      <c r="E84" s="56" t="s">
        <v>32</v>
      </c>
      <c r="F84" s="57" t="n">
        <v>407</v>
      </c>
      <c r="G84" s="57"/>
      <c r="H84" s="58"/>
    </row>
    <row r="85" s="15" customFormat="true" ht="12.75" hidden="false" customHeight="true" outlineLevel="0" collapsed="false">
      <c r="B85" s="49" t="s">
        <v>67</v>
      </c>
      <c r="C85" s="49"/>
      <c r="D85" s="38" t="s">
        <v>178</v>
      </c>
      <c r="E85" s="50" t="s">
        <v>10</v>
      </c>
      <c r="F85" s="51" t="s">
        <v>10</v>
      </c>
      <c r="G85" s="51" t="s">
        <v>10</v>
      </c>
      <c r="H85" s="52" t="n">
        <f aca="false">SUM(H84)</f>
        <v>0</v>
      </c>
    </row>
    <row r="86" s="15" customFormat="true" ht="12.75" hidden="false" customHeight="true" outlineLevel="0" collapsed="false">
      <c r="B86" s="36" t="s">
        <v>10</v>
      </c>
      <c r="C86" s="37" t="s">
        <v>10</v>
      </c>
      <c r="D86" s="38" t="s">
        <v>179</v>
      </c>
      <c r="E86" s="37" t="s">
        <v>10</v>
      </c>
      <c r="F86" s="39" t="s">
        <v>10</v>
      </c>
      <c r="G86" s="39" t="s">
        <v>10</v>
      </c>
      <c r="H86" s="40" t="s">
        <v>10</v>
      </c>
    </row>
    <row r="87" customFormat="false" ht="12.75" hidden="false" customHeight="true" outlineLevel="0" collapsed="false">
      <c r="B87" s="41" t="s">
        <v>180</v>
      </c>
      <c r="C87" s="42" t="s">
        <v>181</v>
      </c>
      <c r="D87" s="43" t="s">
        <v>182</v>
      </c>
      <c r="E87" s="44" t="s">
        <v>28</v>
      </c>
      <c r="F87" s="45" t="n">
        <v>464.28</v>
      </c>
      <c r="G87" s="45"/>
      <c r="H87" s="46"/>
    </row>
    <row r="88" customFormat="false" ht="12.75" hidden="false" customHeight="true" outlineLevel="0" collapsed="false">
      <c r="B88" s="20" t="s">
        <v>183</v>
      </c>
      <c r="C88" s="21" t="s">
        <v>181</v>
      </c>
      <c r="D88" s="22" t="s">
        <v>184</v>
      </c>
      <c r="E88" s="23" t="s">
        <v>28</v>
      </c>
      <c r="F88" s="24" t="n">
        <v>464.28</v>
      </c>
      <c r="G88" s="24"/>
      <c r="H88" s="46"/>
      <c r="I88" s="47"/>
      <c r="J88" s="47"/>
    </row>
    <row r="89" customFormat="false" ht="12.75" hidden="false" customHeight="true" outlineLevel="0" collapsed="false">
      <c r="B89" s="20" t="s">
        <v>185</v>
      </c>
      <c r="C89" s="21" t="s">
        <v>186</v>
      </c>
      <c r="D89" s="22" t="s">
        <v>187</v>
      </c>
      <c r="E89" s="23" t="s">
        <v>28</v>
      </c>
      <c r="F89" s="24" t="n">
        <v>330</v>
      </c>
      <c r="G89" s="24"/>
      <c r="H89" s="46"/>
      <c r="I89" s="47"/>
      <c r="J89" s="47"/>
    </row>
    <row r="90" customFormat="false" ht="12.75" hidden="false" customHeight="true" outlineLevel="0" collapsed="false">
      <c r="B90" s="20" t="s">
        <v>188</v>
      </c>
      <c r="C90" s="21" t="s">
        <v>189</v>
      </c>
      <c r="D90" s="22" t="s">
        <v>190</v>
      </c>
      <c r="E90" s="23" t="s">
        <v>28</v>
      </c>
      <c r="F90" s="24" t="n">
        <v>291.74</v>
      </c>
      <c r="G90" s="24"/>
      <c r="H90" s="46"/>
      <c r="I90" s="47"/>
      <c r="J90" s="47"/>
    </row>
    <row r="91" customFormat="false" ht="23.25" hidden="false" customHeight="false" outlineLevel="0" collapsed="false">
      <c r="B91" s="26" t="s">
        <v>191</v>
      </c>
      <c r="C91" s="27" t="s">
        <v>192</v>
      </c>
      <c r="D91" s="28" t="s">
        <v>193</v>
      </c>
      <c r="E91" s="29" t="s">
        <v>32</v>
      </c>
      <c r="F91" s="30" t="n">
        <v>17.49</v>
      </c>
      <c r="G91" s="30"/>
      <c r="H91" s="46"/>
      <c r="I91" s="47"/>
      <c r="J91" s="47"/>
    </row>
    <row r="92" s="15" customFormat="true" ht="12.75" hidden="false" customHeight="true" outlineLevel="0" collapsed="false">
      <c r="B92" s="49" t="s">
        <v>67</v>
      </c>
      <c r="C92" s="49"/>
      <c r="D92" s="38" t="s">
        <v>194</v>
      </c>
      <c r="E92" s="50" t="s">
        <v>10</v>
      </c>
      <c r="F92" s="51" t="s">
        <v>10</v>
      </c>
      <c r="G92" s="51" t="s">
        <v>10</v>
      </c>
      <c r="H92" s="52" t="n">
        <f aca="false">SUM(H87:H91)</f>
        <v>0</v>
      </c>
      <c r="I92" s="48"/>
      <c r="J92" s="48"/>
    </row>
    <row r="93" s="15" customFormat="true" ht="12.75" hidden="false" customHeight="true" outlineLevel="0" collapsed="false">
      <c r="B93" s="36" t="s">
        <v>10</v>
      </c>
      <c r="C93" s="37" t="s">
        <v>10</v>
      </c>
      <c r="D93" s="38" t="s">
        <v>195</v>
      </c>
      <c r="E93" s="37" t="s">
        <v>10</v>
      </c>
      <c r="F93" s="39" t="s">
        <v>10</v>
      </c>
      <c r="G93" s="39" t="s">
        <v>10</v>
      </c>
      <c r="H93" s="40" t="s">
        <v>10</v>
      </c>
      <c r="I93" s="48"/>
      <c r="J93" s="48"/>
    </row>
    <row r="94" customFormat="false" ht="12.75" hidden="false" customHeight="true" outlineLevel="0" collapsed="false">
      <c r="B94" s="36" t="s">
        <v>10</v>
      </c>
      <c r="C94" s="37" t="s">
        <v>10</v>
      </c>
      <c r="D94" s="38" t="s">
        <v>196</v>
      </c>
      <c r="E94" s="37" t="s">
        <v>10</v>
      </c>
      <c r="F94" s="39" t="s">
        <v>10</v>
      </c>
      <c r="G94" s="39" t="s">
        <v>10</v>
      </c>
      <c r="H94" s="40" t="s">
        <v>10</v>
      </c>
      <c r="I94" s="47"/>
      <c r="J94" s="47"/>
    </row>
    <row r="95" customFormat="false" ht="12.75" hidden="false" customHeight="true" outlineLevel="0" collapsed="false">
      <c r="B95" s="41" t="s">
        <v>197</v>
      </c>
      <c r="C95" s="42" t="s">
        <v>198</v>
      </c>
      <c r="D95" s="43" t="s">
        <v>199</v>
      </c>
      <c r="E95" s="44" t="s">
        <v>19</v>
      </c>
      <c r="F95" s="45" t="n">
        <v>33</v>
      </c>
      <c r="G95" s="45"/>
      <c r="H95" s="46"/>
      <c r="I95" s="47"/>
      <c r="J95" s="47"/>
    </row>
    <row r="96" customFormat="false" ht="12.75" hidden="false" customHeight="true" outlineLevel="0" collapsed="false">
      <c r="B96" s="20" t="s">
        <v>200</v>
      </c>
      <c r="C96" s="21" t="s">
        <v>198</v>
      </c>
      <c r="D96" s="22" t="s">
        <v>201</v>
      </c>
      <c r="E96" s="23" t="s">
        <v>202</v>
      </c>
      <c r="F96" s="24" t="n">
        <v>38</v>
      </c>
      <c r="G96" s="24"/>
      <c r="H96" s="46"/>
      <c r="I96" s="47"/>
      <c r="J96" s="47"/>
    </row>
    <row r="97" customFormat="false" ht="12.75" hidden="false" customHeight="true" outlineLevel="0" collapsed="false">
      <c r="B97" s="26" t="s">
        <v>203</v>
      </c>
      <c r="C97" s="27" t="s">
        <v>204</v>
      </c>
      <c r="D97" s="28" t="s">
        <v>205</v>
      </c>
      <c r="E97" s="29" t="s">
        <v>202</v>
      </c>
      <c r="F97" s="30" t="n">
        <v>102</v>
      </c>
      <c r="G97" s="30"/>
      <c r="H97" s="46"/>
      <c r="I97" s="47"/>
      <c r="J97" s="47"/>
    </row>
    <row r="98" s="15" customFormat="true" ht="12.75" hidden="false" customHeight="true" outlineLevel="0" collapsed="false">
      <c r="B98" s="49" t="s">
        <v>67</v>
      </c>
      <c r="C98" s="49"/>
      <c r="D98" s="38" t="s">
        <v>206</v>
      </c>
      <c r="E98" s="50" t="s">
        <v>10</v>
      </c>
      <c r="F98" s="51" t="s">
        <v>10</v>
      </c>
      <c r="G98" s="51" t="s">
        <v>10</v>
      </c>
      <c r="H98" s="52" t="n">
        <f aca="false">SUM(H95:H97)</f>
        <v>0</v>
      </c>
      <c r="I98" s="48"/>
      <c r="J98" s="48"/>
    </row>
    <row r="99" customFormat="false" ht="12.75" hidden="false" customHeight="true" outlineLevel="0" collapsed="false">
      <c r="B99" s="36" t="s">
        <v>10</v>
      </c>
      <c r="C99" s="37" t="s">
        <v>10</v>
      </c>
      <c r="D99" s="38" t="s">
        <v>207</v>
      </c>
      <c r="E99" s="37" t="s">
        <v>10</v>
      </c>
      <c r="F99" s="39" t="s">
        <v>10</v>
      </c>
      <c r="G99" s="39" t="s">
        <v>10</v>
      </c>
      <c r="H99" s="40" t="s">
        <v>10</v>
      </c>
      <c r="I99" s="47"/>
      <c r="J99" s="47"/>
    </row>
    <row r="100" customFormat="false" ht="12.75" hidden="false" customHeight="true" outlineLevel="0" collapsed="false">
      <c r="B100" s="53" t="s">
        <v>208</v>
      </c>
      <c r="C100" s="54" t="s">
        <v>204</v>
      </c>
      <c r="D100" s="55" t="s">
        <v>207</v>
      </c>
      <c r="E100" s="56" t="s">
        <v>28</v>
      </c>
      <c r="F100" s="57" t="n">
        <v>314.3</v>
      </c>
      <c r="G100" s="57"/>
      <c r="H100" s="58"/>
      <c r="I100" s="47"/>
      <c r="J100" s="47"/>
    </row>
    <row r="101" s="15" customFormat="true" ht="12.75" hidden="false" customHeight="true" outlineLevel="0" collapsed="false">
      <c r="B101" s="49" t="s">
        <v>67</v>
      </c>
      <c r="C101" s="49"/>
      <c r="D101" s="38" t="s">
        <v>209</v>
      </c>
      <c r="E101" s="50" t="s">
        <v>10</v>
      </c>
      <c r="F101" s="51" t="s">
        <v>10</v>
      </c>
      <c r="G101" s="51" t="s">
        <v>10</v>
      </c>
      <c r="H101" s="52" t="n">
        <f aca="false">SUM(H100)</f>
        <v>0</v>
      </c>
      <c r="I101" s="48"/>
      <c r="J101" s="48"/>
    </row>
    <row r="102" s="15" customFormat="true" ht="12.75" hidden="false" customHeight="true" outlineLevel="0" collapsed="false">
      <c r="B102" s="49" t="s">
        <v>67</v>
      </c>
      <c r="C102" s="49"/>
      <c r="D102" s="38" t="s">
        <v>210</v>
      </c>
      <c r="E102" s="50" t="s">
        <v>10</v>
      </c>
      <c r="F102" s="51" t="s">
        <v>10</v>
      </c>
      <c r="G102" s="51" t="s">
        <v>10</v>
      </c>
      <c r="H102" s="52" t="n">
        <f aca="false">H101+H98</f>
        <v>0</v>
      </c>
      <c r="I102" s="48"/>
      <c r="J102" s="48"/>
    </row>
    <row r="103" s="15" customFormat="true" ht="20.1" hidden="false" customHeight="true" outlineLevel="0" collapsed="false">
      <c r="B103" s="59" t="s">
        <v>67</v>
      </c>
      <c r="C103" s="59"/>
      <c r="D103" s="60" t="s">
        <v>211</v>
      </c>
      <c r="E103" s="61" t="s">
        <v>10</v>
      </c>
      <c r="F103" s="62" t="s">
        <v>10</v>
      </c>
      <c r="G103" s="62" t="s">
        <v>10</v>
      </c>
      <c r="H103" s="63" t="n">
        <f aca="false">H29+H34+H41+H46+H51+H65+H77+H82+H85+H92+H98+H101</f>
        <v>0</v>
      </c>
      <c r="I103" s="48"/>
      <c r="J103" s="48"/>
    </row>
    <row r="104" customFormat="false" ht="20.1" hidden="false" customHeight="true" outlineLevel="0" collapsed="false">
      <c r="B104" s="64" t="s">
        <v>10</v>
      </c>
      <c r="C104" s="65" t="s">
        <v>10</v>
      </c>
      <c r="D104" s="60" t="s">
        <v>212</v>
      </c>
      <c r="E104" s="65" t="s">
        <v>10</v>
      </c>
      <c r="F104" s="66" t="s">
        <v>10</v>
      </c>
      <c r="G104" s="66" t="s">
        <v>10</v>
      </c>
      <c r="H104" s="66" t="s">
        <v>10</v>
      </c>
      <c r="I104" s="47"/>
      <c r="J104" s="47"/>
    </row>
    <row r="105" s="15" customFormat="true" ht="12.75" hidden="false" customHeight="true" outlineLevel="0" collapsed="false">
      <c r="B105" s="67" t="s">
        <v>10</v>
      </c>
      <c r="C105" s="68" t="s">
        <v>10</v>
      </c>
      <c r="D105" s="38" t="s">
        <v>213</v>
      </c>
      <c r="E105" s="68" t="s">
        <v>10</v>
      </c>
      <c r="F105" s="69" t="s">
        <v>10</v>
      </c>
      <c r="G105" s="69" t="s">
        <v>10</v>
      </c>
      <c r="H105" s="70" t="s">
        <v>10</v>
      </c>
    </row>
    <row r="106" customFormat="false" ht="22.5" hidden="false" customHeight="false" outlineLevel="0" collapsed="false">
      <c r="B106" s="41" t="s">
        <v>214</v>
      </c>
      <c r="C106" s="43" t="s">
        <v>215</v>
      </c>
      <c r="D106" s="43" t="s">
        <v>216</v>
      </c>
      <c r="E106" s="71" t="s">
        <v>15</v>
      </c>
      <c r="F106" s="72" t="n">
        <v>1</v>
      </c>
      <c r="G106" s="72"/>
      <c r="H106" s="72"/>
    </row>
    <row r="107" customFormat="false" ht="22.5" hidden="false" customHeight="false" outlineLevel="0" collapsed="false">
      <c r="B107" s="20" t="s">
        <v>217</v>
      </c>
      <c r="C107" s="22" t="s">
        <v>218</v>
      </c>
      <c r="D107" s="22" t="s">
        <v>219</v>
      </c>
      <c r="E107" s="73" t="s">
        <v>43</v>
      </c>
      <c r="F107" s="74" t="n">
        <v>9.2</v>
      </c>
      <c r="G107" s="74"/>
      <c r="H107" s="72"/>
    </row>
    <row r="108" customFormat="false" ht="23.25" hidden="false" customHeight="false" outlineLevel="0" collapsed="false">
      <c r="B108" s="26" t="s">
        <v>220</v>
      </c>
      <c r="C108" s="28" t="s">
        <v>218</v>
      </c>
      <c r="D108" s="28" t="s">
        <v>221</v>
      </c>
      <c r="E108" s="75" t="s">
        <v>28</v>
      </c>
      <c r="F108" s="76" t="n">
        <v>7.6</v>
      </c>
      <c r="G108" s="76"/>
      <c r="H108" s="72"/>
    </row>
    <row r="109" s="15" customFormat="true" ht="12.75" hidden="false" customHeight="true" outlineLevel="0" collapsed="false">
      <c r="B109" s="77" t="s">
        <v>67</v>
      </c>
      <c r="C109" s="77"/>
      <c r="D109" s="38" t="s">
        <v>222</v>
      </c>
      <c r="E109" s="78" t="s">
        <v>10</v>
      </c>
      <c r="F109" s="79" t="s">
        <v>10</v>
      </c>
      <c r="G109" s="79" t="s">
        <v>10</v>
      </c>
      <c r="H109" s="80" t="n">
        <f aca="false">SUM(H106:H108)</f>
        <v>0</v>
      </c>
    </row>
    <row r="110" s="15" customFormat="true" ht="12.75" hidden="false" customHeight="true" outlineLevel="0" collapsed="false">
      <c r="B110" s="81" t="s">
        <v>10</v>
      </c>
      <c r="C110" s="68" t="s">
        <v>10</v>
      </c>
      <c r="D110" s="38" t="s">
        <v>69</v>
      </c>
      <c r="E110" s="68" t="s">
        <v>10</v>
      </c>
      <c r="F110" s="69" t="s">
        <v>10</v>
      </c>
      <c r="G110" s="69" t="s">
        <v>10</v>
      </c>
      <c r="H110" s="70" t="s">
        <v>10</v>
      </c>
    </row>
    <row r="111" customFormat="false" ht="12.75" hidden="false" customHeight="true" outlineLevel="0" collapsed="false">
      <c r="B111" s="41" t="s">
        <v>223</v>
      </c>
      <c r="C111" s="43" t="s">
        <v>224</v>
      </c>
      <c r="D111" s="43" t="s">
        <v>225</v>
      </c>
      <c r="E111" s="71" t="s">
        <v>43</v>
      </c>
      <c r="F111" s="72" t="n">
        <v>64.26</v>
      </c>
      <c r="G111" s="72"/>
      <c r="H111" s="82"/>
    </row>
    <row r="112" customFormat="false" ht="22.5" hidden="false" customHeight="false" outlineLevel="0" collapsed="false">
      <c r="B112" s="20" t="s">
        <v>226</v>
      </c>
      <c r="C112" s="22" t="s">
        <v>224</v>
      </c>
      <c r="D112" s="22" t="s">
        <v>227</v>
      </c>
      <c r="E112" s="73" t="s">
        <v>43</v>
      </c>
      <c r="F112" s="74" t="n">
        <v>7.14</v>
      </c>
      <c r="G112" s="74"/>
      <c r="H112" s="82"/>
    </row>
    <row r="113" customFormat="false" ht="23.25" hidden="false" customHeight="false" outlineLevel="0" collapsed="false">
      <c r="B113" s="26" t="s">
        <v>228</v>
      </c>
      <c r="C113" s="28" t="s">
        <v>229</v>
      </c>
      <c r="D113" s="83" t="s">
        <v>230</v>
      </c>
      <c r="E113" s="75" t="s">
        <v>43</v>
      </c>
      <c r="F113" s="76" t="n">
        <v>61.4</v>
      </c>
      <c r="G113" s="76"/>
      <c r="H113" s="82"/>
    </row>
    <row r="114" s="15" customFormat="true" ht="12.75" hidden="false" customHeight="true" outlineLevel="0" collapsed="false">
      <c r="B114" s="77" t="s">
        <v>67</v>
      </c>
      <c r="C114" s="77"/>
      <c r="D114" s="38" t="s">
        <v>79</v>
      </c>
      <c r="E114" s="68" t="s">
        <v>10</v>
      </c>
      <c r="F114" s="69" t="s">
        <v>10</v>
      </c>
      <c r="G114" s="69" t="s">
        <v>10</v>
      </c>
      <c r="H114" s="80" t="n">
        <f aca="false">SUM(H111:H113)</f>
        <v>0</v>
      </c>
    </row>
    <row r="115" s="84" customFormat="true" ht="20.1" hidden="false" customHeight="true" outlineLevel="0" collapsed="false">
      <c r="B115" s="64" t="s">
        <v>10</v>
      </c>
      <c r="C115" s="65" t="s">
        <v>10</v>
      </c>
      <c r="D115" s="60" t="s">
        <v>231</v>
      </c>
      <c r="E115" s="65" t="s">
        <v>10</v>
      </c>
      <c r="F115" s="66" t="s">
        <v>10</v>
      </c>
      <c r="G115" s="66" t="s">
        <v>10</v>
      </c>
      <c r="H115" s="85" t="s">
        <v>10</v>
      </c>
    </row>
    <row r="116" customFormat="false" ht="12.75" hidden="false" customHeight="true" outlineLevel="0" collapsed="false">
      <c r="B116" s="67" t="s">
        <v>10</v>
      </c>
      <c r="C116" s="68" t="s">
        <v>10</v>
      </c>
      <c r="D116" s="38" t="s">
        <v>232</v>
      </c>
      <c r="E116" s="68" t="s">
        <v>10</v>
      </c>
      <c r="F116" s="69" t="s">
        <v>10</v>
      </c>
      <c r="G116" s="69" t="s">
        <v>10</v>
      </c>
      <c r="H116" s="70" t="s">
        <v>10</v>
      </c>
    </row>
    <row r="117" customFormat="false" ht="22.5" hidden="false" customHeight="false" outlineLevel="0" collapsed="false">
      <c r="B117" s="41" t="s">
        <v>233</v>
      </c>
      <c r="C117" s="43" t="s">
        <v>234</v>
      </c>
      <c r="D117" s="43" t="s">
        <v>235</v>
      </c>
      <c r="E117" s="71" t="s">
        <v>43</v>
      </c>
      <c r="F117" s="72" t="n">
        <v>0.9</v>
      </c>
      <c r="G117" s="72"/>
      <c r="H117" s="82"/>
    </row>
    <row r="118" customFormat="false" ht="12.75" hidden="false" customHeight="true" outlineLevel="0" collapsed="false">
      <c r="B118" s="20" t="s">
        <v>236</v>
      </c>
      <c r="C118" s="22" t="s">
        <v>229</v>
      </c>
      <c r="D118" s="22" t="s">
        <v>237</v>
      </c>
      <c r="E118" s="73" t="s">
        <v>43</v>
      </c>
      <c r="F118" s="74" t="n">
        <v>24.9</v>
      </c>
      <c r="G118" s="74"/>
      <c r="H118" s="82"/>
    </row>
    <row r="119" customFormat="false" ht="12.75" hidden="false" customHeight="true" outlineLevel="0" collapsed="false">
      <c r="B119" s="20" t="s">
        <v>238</v>
      </c>
      <c r="C119" s="22" t="s">
        <v>239</v>
      </c>
      <c r="D119" s="22" t="s">
        <v>240</v>
      </c>
      <c r="E119" s="73" t="s">
        <v>241</v>
      </c>
      <c r="F119" s="74" t="n">
        <v>0.64</v>
      </c>
      <c r="G119" s="74"/>
      <c r="H119" s="82"/>
    </row>
    <row r="120" customFormat="false" ht="12.75" hidden="false" customHeight="true" outlineLevel="0" collapsed="false">
      <c r="B120" s="26" t="s">
        <v>242</v>
      </c>
      <c r="C120" s="28" t="s">
        <v>243</v>
      </c>
      <c r="D120" s="28" t="s">
        <v>244</v>
      </c>
      <c r="E120" s="75" t="s">
        <v>43</v>
      </c>
      <c r="F120" s="76" t="n">
        <v>8.15</v>
      </c>
      <c r="G120" s="76"/>
      <c r="H120" s="82"/>
    </row>
    <row r="121" s="15" customFormat="true" ht="12.75" hidden="false" customHeight="true" outlineLevel="0" collapsed="false">
      <c r="B121" s="77" t="s">
        <v>67</v>
      </c>
      <c r="C121" s="77"/>
      <c r="D121" s="38" t="s">
        <v>245</v>
      </c>
      <c r="E121" s="78" t="s">
        <v>10</v>
      </c>
      <c r="F121" s="79" t="s">
        <v>10</v>
      </c>
      <c r="G121" s="79" t="s">
        <v>10</v>
      </c>
      <c r="H121" s="80" t="n">
        <f aca="false">SUM(H117:H120)</f>
        <v>0</v>
      </c>
    </row>
    <row r="122" s="15" customFormat="true" ht="12.75" hidden="false" customHeight="true" outlineLevel="0" collapsed="false">
      <c r="B122" s="67" t="s">
        <v>10</v>
      </c>
      <c r="C122" s="68" t="s">
        <v>10</v>
      </c>
      <c r="D122" s="38" t="s">
        <v>246</v>
      </c>
      <c r="E122" s="68" t="s">
        <v>10</v>
      </c>
      <c r="F122" s="69" t="s">
        <v>10</v>
      </c>
      <c r="G122" s="69" t="s">
        <v>10</v>
      </c>
      <c r="H122" s="70" t="s">
        <v>10</v>
      </c>
    </row>
    <row r="123" customFormat="false" ht="12.75" hidden="false" customHeight="true" outlineLevel="0" collapsed="false">
      <c r="B123" s="41" t="s">
        <v>247</v>
      </c>
      <c r="C123" s="43" t="s">
        <v>248</v>
      </c>
      <c r="D123" s="43" t="s">
        <v>249</v>
      </c>
      <c r="E123" s="71" t="s">
        <v>28</v>
      </c>
      <c r="F123" s="72" t="n">
        <v>42</v>
      </c>
      <c r="G123" s="72"/>
      <c r="H123" s="82"/>
    </row>
    <row r="124" customFormat="false" ht="26.25" hidden="false" customHeight="true" outlineLevel="0" collapsed="false">
      <c r="B124" s="20" t="s">
        <v>250</v>
      </c>
      <c r="C124" s="22" t="s">
        <v>248</v>
      </c>
      <c r="D124" s="22" t="s">
        <v>251</v>
      </c>
      <c r="E124" s="73" t="s">
        <v>28</v>
      </c>
      <c r="F124" s="74" t="n">
        <v>42</v>
      </c>
      <c r="G124" s="74"/>
      <c r="H124" s="82"/>
    </row>
    <row r="125" customFormat="false" ht="12.75" hidden="false" customHeight="true" outlineLevel="0" collapsed="false">
      <c r="B125" s="26" t="s">
        <v>252</v>
      </c>
      <c r="C125" s="28" t="s">
        <v>253</v>
      </c>
      <c r="D125" s="28" t="s">
        <v>254</v>
      </c>
      <c r="E125" s="75" t="s">
        <v>28</v>
      </c>
      <c r="F125" s="76" t="n">
        <v>11</v>
      </c>
      <c r="G125" s="76"/>
      <c r="H125" s="82"/>
    </row>
    <row r="126" s="15" customFormat="true" ht="12.75" hidden="false" customHeight="true" outlineLevel="0" collapsed="false">
      <c r="B126" s="77" t="s">
        <v>67</v>
      </c>
      <c r="C126" s="77"/>
      <c r="D126" s="38" t="s">
        <v>255</v>
      </c>
      <c r="E126" s="78" t="s">
        <v>10</v>
      </c>
      <c r="F126" s="79" t="s">
        <v>10</v>
      </c>
      <c r="G126" s="79" t="s">
        <v>10</v>
      </c>
      <c r="H126" s="80" t="n">
        <f aca="false">SUM(H123:H125)</f>
        <v>0</v>
      </c>
    </row>
    <row r="127" s="86" customFormat="true" ht="20.1" hidden="false" customHeight="true" outlineLevel="0" collapsed="false">
      <c r="B127" s="59" t="s">
        <v>67</v>
      </c>
      <c r="C127" s="59"/>
      <c r="D127" s="87" t="s">
        <v>256</v>
      </c>
      <c r="E127" s="88" t="s">
        <v>10</v>
      </c>
      <c r="F127" s="89" t="s">
        <v>10</v>
      </c>
      <c r="G127" s="89" t="s">
        <v>10</v>
      </c>
      <c r="H127" s="90" t="n">
        <f aca="false">H126+H121</f>
        <v>0</v>
      </c>
    </row>
    <row r="128" s="84" customFormat="true" ht="20.1" hidden="false" customHeight="true" outlineLevel="0" collapsed="false">
      <c r="B128" s="59" t="s">
        <v>67</v>
      </c>
      <c r="C128" s="59"/>
      <c r="D128" s="60" t="s">
        <v>257</v>
      </c>
      <c r="E128" s="88" t="s">
        <v>10</v>
      </c>
      <c r="F128" s="89" t="s">
        <v>10</v>
      </c>
      <c r="G128" s="89" t="s">
        <v>10</v>
      </c>
      <c r="H128" s="90" t="n">
        <f aca="false">H127+H114+H109</f>
        <v>0</v>
      </c>
    </row>
    <row r="129" customFormat="false" ht="30" hidden="false" customHeight="true" outlineLevel="0" collapsed="false">
      <c r="B129" s="91" t="s">
        <v>258</v>
      </c>
      <c r="C129" s="91"/>
      <c r="D129" s="91"/>
      <c r="E129" s="91"/>
      <c r="F129" s="91"/>
      <c r="G129" s="91"/>
      <c r="H129" s="91"/>
    </row>
    <row r="130" customFormat="false" ht="20.1" hidden="false" customHeight="true" outlineLevel="0" collapsed="false">
      <c r="B130" s="92" t="s">
        <v>3</v>
      </c>
      <c r="C130" s="93" t="s">
        <v>4</v>
      </c>
      <c r="D130" s="93" t="s">
        <v>5</v>
      </c>
      <c r="E130" s="93" t="s">
        <v>6</v>
      </c>
      <c r="F130" s="94" t="s">
        <v>7</v>
      </c>
      <c r="G130" s="9" t="s">
        <v>8</v>
      </c>
      <c r="H130" s="10" t="s">
        <v>9</v>
      </c>
    </row>
    <row r="131" customFormat="false" ht="20.1" hidden="false" customHeight="true" outlineLevel="0" collapsed="false">
      <c r="B131" s="95" t="s">
        <v>10</v>
      </c>
      <c r="C131" s="96" t="s">
        <v>259</v>
      </c>
      <c r="D131" s="97" t="s">
        <v>260</v>
      </c>
      <c r="E131" s="98" t="s">
        <v>10</v>
      </c>
      <c r="F131" s="98" t="s">
        <v>10</v>
      </c>
      <c r="G131" s="98" t="s">
        <v>10</v>
      </c>
      <c r="H131" s="99" t="s">
        <v>10</v>
      </c>
    </row>
    <row r="132" customFormat="false" ht="12.75" hidden="false" customHeight="true" outlineLevel="0" collapsed="false">
      <c r="B132" s="100" t="s">
        <v>261</v>
      </c>
      <c r="C132" s="101" t="s">
        <v>259</v>
      </c>
      <c r="D132" s="102" t="s">
        <v>262</v>
      </c>
      <c r="E132" s="101" t="s">
        <v>32</v>
      </c>
      <c r="F132" s="72" t="n">
        <v>130</v>
      </c>
      <c r="G132" s="72"/>
      <c r="H132" s="103"/>
    </row>
    <row r="133" customFormat="false" ht="22.5" hidden="false" customHeight="false" outlineLevel="0" collapsed="false">
      <c r="B133" s="104" t="s">
        <v>263</v>
      </c>
      <c r="C133" s="105" t="s">
        <v>259</v>
      </c>
      <c r="D133" s="106" t="s">
        <v>264</v>
      </c>
      <c r="E133" s="105" t="s">
        <v>32</v>
      </c>
      <c r="F133" s="74" t="n">
        <v>350</v>
      </c>
      <c r="G133" s="74"/>
      <c r="H133" s="103"/>
    </row>
    <row r="134" customFormat="false" ht="22.5" hidden="false" customHeight="false" outlineLevel="0" collapsed="false">
      <c r="B134" s="104" t="s">
        <v>265</v>
      </c>
      <c r="C134" s="105" t="s">
        <v>259</v>
      </c>
      <c r="D134" s="106" t="s">
        <v>266</v>
      </c>
      <c r="E134" s="105" t="s">
        <v>32</v>
      </c>
      <c r="F134" s="74" t="n">
        <v>180</v>
      </c>
      <c r="G134" s="74"/>
      <c r="H134" s="103"/>
    </row>
    <row r="135" customFormat="false" ht="22.5" hidden="false" customHeight="false" outlineLevel="0" collapsed="false">
      <c r="B135" s="104" t="s">
        <v>267</v>
      </c>
      <c r="C135" s="105" t="s">
        <v>259</v>
      </c>
      <c r="D135" s="106" t="s">
        <v>268</v>
      </c>
      <c r="E135" s="105" t="s">
        <v>32</v>
      </c>
      <c r="F135" s="74" t="n">
        <v>25</v>
      </c>
      <c r="G135" s="74"/>
      <c r="H135" s="103"/>
    </row>
    <row r="136" customFormat="false" ht="12.75" hidden="false" customHeight="true" outlineLevel="0" collapsed="false">
      <c r="B136" s="104" t="s">
        <v>269</v>
      </c>
      <c r="C136" s="105" t="s">
        <v>259</v>
      </c>
      <c r="D136" s="106" t="s">
        <v>270</v>
      </c>
      <c r="E136" s="105" t="s">
        <v>19</v>
      </c>
      <c r="F136" s="74" t="n">
        <v>16</v>
      </c>
      <c r="G136" s="74"/>
      <c r="H136" s="103"/>
    </row>
    <row r="137" customFormat="false" ht="12.75" hidden="false" customHeight="true" outlineLevel="0" collapsed="false">
      <c r="B137" s="104" t="s">
        <v>271</v>
      </c>
      <c r="C137" s="105" t="s">
        <v>259</v>
      </c>
      <c r="D137" s="106" t="s">
        <v>272</v>
      </c>
      <c r="E137" s="105" t="s">
        <v>19</v>
      </c>
      <c r="F137" s="74" t="n">
        <v>1</v>
      </c>
      <c r="G137" s="74"/>
      <c r="H137" s="103"/>
    </row>
    <row r="138" customFormat="false" ht="23.25" hidden="false" customHeight="true" outlineLevel="0" collapsed="false">
      <c r="B138" s="107" t="s">
        <v>273</v>
      </c>
      <c r="C138" s="108" t="s">
        <v>259</v>
      </c>
      <c r="D138" s="109" t="s">
        <v>274</v>
      </c>
      <c r="E138" s="108" t="s">
        <v>19</v>
      </c>
      <c r="F138" s="76" t="n">
        <v>25</v>
      </c>
      <c r="G138" s="76"/>
      <c r="H138" s="103"/>
    </row>
    <row r="139" customFormat="false" ht="20.1" hidden="false" customHeight="true" outlineLevel="0" collapsed="false">
      <c r="B139" s="110" t="s">
        <v>67</v>
      </c>
      <c r="C139" s="110"/>
      <c r="D139" s="111" t="s">
        <v>275</v>
      </c>
      <c r="E139" s="112" t="s">
        <v>10</v>
      </c>
      <c r="F139" s="113" t="s">
        <v>10</v>
      </c>
      <c r="G139" s="113" t="s">
        <v>10</v>
      </c>
      <c r="H139" s="114" t="n">
        <f aca="false">SUM(H132:H138)</f>
        <v>0</v>
      </c>
    </row>
    <row r="140" customFormat="false" ht="30" hidden="false" customHeight="true" outlineLevel="0" collapsed="false">
      <c r="B140" s="91" t="s">
        <v>276</v>
      </c>
      <c r="C140" s="91"/>
      <c r="D140" s="91"/>
      <c r="E140" s="91"/>
      <c r="F140" s="91"/>
      <c r="G140" s="91"/>
      <c r="H140" s="91"/>
    </row>
    <row r="141" customFormat="false" ht="20.1" hidden="false" customHeight="true" outlineLevel="0" collapsed="false">
      <c r="B141" s="92" t="s">
        <v>3</v>
      </c>
      <c r="C141" s="93" t="s">
        <v>4</v>
      </c>
      <c r="D141" s="93" t="s">
        <v>5</v>
      </c>
      <c r="E141" s="93" t="s">
        <v>6</v>
      </c>
      <c r="F141" s="94" t="s">
        <v>7</v>
      </c>
      <c r="G141" s="9" t="s">
        <v>8</v>
      </c>
      <c r="H141" s="10" t="s">
        <v>9</v>
      </c>
    </row>
    <row r="142" customFormat="false" ht="20.1" hidden="false" customHeight="true" outlineLevel="0" collapsed="false">
      <c r="B142" s="95" t="s">
        <v>10</v>
      </c>
      <c r="C142" s="96" t="s">
        <v>277</v>
      </c>
      <c r="D142" s="97" t="s">
        <v>278</v>
      </c>
      <c r="E142" s="98" t="s">
        <v>10</v>
      </c>
      <c r="F142" s="98" t="s">
        <v>10</v>
      </c>
      <c r="G142" s="98" t="s">
        <v>10</v>
      </c>
      <c r="H142" s="99" t="s">
        <v>10</v>
      </c>
    </row>
    <row r="143" customFormat="false" ht="12.75" hidden="false" customHeight="true" outlineLevel="0" collapsed="false">
      <c r="B143" s="41" t="s">
        <v>279</v>
      </c>
      <c r="C143" s="42" t="s">
        <v>277</v>
      </c>
      <c r="D143" s="55" t="s">
        <v>280</v>
      </c>
      <c r="E143" s="44" t="s">
        <v>32</v>
      </c>
      <c r="F143" s="45" t="n">
        <v>210</v>
      </c>
      <c r="G143" s="45"/>
      <c r="H143" s="115"/>
    </row>
    <row r="144" customFormat="false" ht="23.25" hidden="false" customHeight="false" outlineLevel="0" collapsed="false">
      <c r="B144" s="20" t="s">
        <v>281</v>
      </c>
      <c r="C144" s="116" t="s">
        <v>277</v>
      </c>
      <c r="D144" s="117" t="s">
        <v>264</v>
      </c>
      <c r="E144" s="118" t="s">
        <v>32</v>
      </c>
      <c r="F144" s="24" t="n">
        <v>230</v>
      </c>
      <c r="G144" s="24"/>
      <c r="H144" s="115"/>
    </row>
    <row r="145" customFormat="false" ht="12.75" hidden="false" customHeight="true" outlineLevel="0" collapsed="false">
      <c r="B145" s="26" t="s">
        <v>282</v>
      </c>
      <c r="C145" s="27" t="s">
        <v>277</v>
      </c>
      <c r="D145" s="55" t="s">
        <v>283</v>
      </c>
      <c r="E145" s="29" t="s">
        <v>19</v>
      </c>
      <c r="F145" s="30" t="n">
        <v>6</v>
      </c>
      <c r="G145" s="30"/>
      <c r="H145" s="115"/>
    </row>
    <row r="146" customFormat="false" ht="20.1" hidden="false" customHeight="true" outlineLevel="0" collapsed="false">
      <c r="B146" s="110" t="s">
        <v>67</v>
      </c>
      <c r="C146" s="110"/>
      <c r="D146" s="111" t="s">
        <v>284</v>
      </c>
      <c r="E146" s="119" t="s">
        <v>10</v>
      </c>
      <c r="F146" s="120" t="s">
        <v>10</v>
      </c>
      <c r="G146" s="120" t="s">
        <v>10</v>
      </c>
      <c r="H146" s="121" t="n">
        <f aca="false">SUM(H143:H145)</f>
        <v>0</v>
      </c>
    </row>
    <row r="147" customFormat="false" ht="30" hidden="false" customHeight="true" outlineLevel="0" collapsed="false">
      <c r="B147" s="91" t="s">
        <v>285</v>
      </c>
      <c r="C147" s="91"/>
      <c r="D147" s="91"/>
      <c r="E147" s="91"/>
      <c r="F147" s="91"/>
      <c r="G147" s="91"/>
      <c r="H147" s="91"/>
    </row>
    <row r="148" customFormat="false" ht="20.1" hidden="false" customHeight="true" outlineLevel="0" collapsed="false">
      <c r="B148" s="92" t="s">
        <v>3</v>
      </c>
      <c r="C148" s="93" t="s">
        <v>4</v>
      </c>
      <c r="D148" s="93" t="s">
        <v>5</v>
      </c>
      <c r="E148" s="93" t="s">
        <v>6</v>
      </c>
      <c r="F148" s="94" t="s">
        <v>7</v>
      </c>
      <c r="G148" s="9" t="s">
        <v>8</v>
      </c>
      <c r="H148" s="10" t="s">
        <v>9</v>
      </c>
    </row>
    <row r="149" customFormat="false" ht="20.1" hidden="false" customHeight="true" outlineLevel="0" collapsed="false">
      <c r="B149" s="95" t="s">
        <v>10</v>
      </c>
      <c r="C149" s="96" t="s">
        <v>286</v>
      </c>
      <c r="D149" s="97" t="s">
        <v>287</v>
      </c>
      <c r="E149" s="98" t="s">
        <v>10</v>
      </c>
      <c r="F149" s="98" t="s">
        <v>10</v>
      </c>
      <c r="G149" s="98" t="s">
        <v>10</v>
      </c>
      <c r="H149" s="99" t="s">
        <v>10</v>
      </c>
    </row>
    <row r="150" customFormat="false" ht="12" hidden="false" customHeight="false" outlineLevel="0" collapsed="false">
      <c r="B150" s="122" t="s">
        <v>10</v>
      </c>
      <c r="C150" s="123" t="s">
        <v>286</v>
      </c>
      <c r="D150" s="38" t="s">
        <v>288</v>
      </c>
      <c r="E150" s="37" t="s">
        <v>10</v>
      </c>
      <c r="F150" s="124" t="s">
        <v>10</v>
      </c>
      <c r="G150" s="124" t="s">
        <v>10</v>
      </c>
      <c r="H150" s="125" t="s">
        <v>10</v>
      </c>
    </row>
    <row r="151" customFormat="false" ht="22.5" hidden="false" customHeight="false" outlineLevel="0" collapsed="false">
      <c r="B151" s="41" t="s">
        <v>289</v>
      </c>
      <c r="C151" s="42" t="s">
        <v>286</v>
      </c>
      <c r="D151" s="43" t="s">
        <v>290</v>
      </c>
      <c r="E151" s="44" t="s">
        <v>32</v>
      </c>
      <c r="F151" s="45" t="n">
        <v>261</v>
      </c>
      <c r="G151" s="45"/>
      <c r="H151" s="25"/>
    </row>
    <row r="152" customFormat="false" ht="12.75" hidden="false" customHeight="true" outlineLevel="0" collapsed="false">
      <c r="B152" s="20" t="s">
        <v>291</v>
      </c>
      <c r="C152" s="21" t="s">
        <v>286</v>
      </c>
      <c r="D152" s="22" t="s">
        <v>292</v>
      </c>
      <c r="E152" s="23" t="s">
        <v>15</v>
      </c>
      <c r="F152" s="24" t="n">
        <v>1</v>
      </c>
      <c r="G152" s="24"/>
      <c r="H152" s="25"/>
    </row>
    <row r="153" customFormat="false" ht="22.5" hidden="false" customHeight="false" outlineLevel="0" collapsed="false">
      <c r="B153" s="20" t="s">
        <v>293</v>
      </c>
      <c r="C153" s="21" t="s">
        <v>286</v>
      </c>
      <c r="D153" s="22" t="s">
        <v>294</v>
      </c>
      <c r="E153" s="23" t="s">
        <v>32</v>
      </c>
      <c r="F153" s="24" t="n">
        <v>214</v>
      </c>
      <c r="G153" s="24"/>
      <c r="H153" s="25"/>
    </row>
    <row r="154" customFormat="false" ht="22.5" hidden="false" customHeight="false" outlineLevel="0" collapsed="false">
      <c r="B154" s="20" t="s">
        <v>295</v>
      </c>
      <c r="C154" s="21" t="s">
        <v>286</v>
      </c>
      <c r="D154" s="22" t="s">
        <v>296</v>
      </c>
      <c r="E154" s="23" t="s">
        <v>32</v>
      </c>
      <c r="F154" s="24" t="n">
        <v>22</v>
      </c>
      <c r="G154" s="24"/>
      <c r="H154" s="25"/>
    </row>
    <row r="155" customFormat="false" ht="22.5" hidden="false" customHeight="false" outlineLevel="0" collapsed="false">
      <c r="B155" s="20" t="s">
        <v>297</v>
      </c>
      <c r="C155" s="21" t="s">
        <v>286</v>
      </c>
      <c r="D155" s="22" t="s">
        <v>298</v>
      </c>
      <c r="E155" s="23" t="s">
        <v>32</v>
      </c>
      <c r="F155" s="24" t="n">
        <v>10</v>
      </c>
      <c r="G155" s="24"/>
      <c r="H155" s="25"/>
    </row>
    <row r="156" customFormat="false" ht="22.5" hidden="false" customHeight="false" outlineLevel="0" collapsed="false">
      <c r="B156" s="20" t="s">
        <v>299</v>
      </c>
      <c r="C156" s="21" t="s">
        <v>286</v>
      </c>
      <c r="D156" s="22" t="s">
        <v>300</v>
      </c>
      <c r="E156" s="23" t="s">
        <v>32</v>
      </c>
      <c r="F156" s="24" t="n">
        <v>4</v>
      </c>
      <c r="G156" s="24"/>
      <c r="H156" s="25"/>
    </row>
    <row r="157" customFormat="false" ht="12.75" hidden="false" customHeight="true" outlineLevel="0" collapsed="false">
      <c r="B157" s="26" t="s">
        <v>301</v>
      </c>
      <c r="C157" s="27" t="s">
        <v>286</v>
      </c>
      <c r="D157" s="28" t="s">
        <v>302</v>
      </c>
      <c r="E157" s="29" t="s">
        <v>15</v>
      </c>
      <c r="F157" s="30" t="n">
        <v>1</v>
      </c>
      <c r="G157" s="30"/>
      <c r="H157" s="115"/>
    </row>
    <row r="158" customFormat="false" ht="12.75" hidden="false" customHeight="true" outlineLevel="0" collapsed="false">
      <c r="B158" s="77" t="s">
        <v>67</v>
      </c>
      <c r="C158" s="77"/>
      <c r="D158" s="38" t="s">
        <v>303</v>
      </c>
      <c r="E158" s="50" t="s">
        <v>10</v>
      </c>
      <c r="F158" s="51" t="s">
        <v>10</v>
      </c>
      <c r="G158" s="51" t="s">
        <v>10</v>
      </c>
      <c r="H158" s="52" t="n">
        <f aca="false">SUM(H151:H157)</f>
        <v>0</v>
      </c>
    </row>
    <row r="159" customFormat="false" ht="12.75" hidden="false" customHeight="true" outlineLevel="0" collapsed="false">
      <c r="B159" s="122" t="s">
        <v>10</v>
      </c>
      <c r="C159" s="123" t="s">
        <v>286</v>
      </c>
      <c r="D159" s="38" t="s">
        <v>304</v>
      </c>
      <c r="E159" s="37" t="s">
        <v>10</v>
      </c>
      <c r="F159" s="39" t="s">
        <v>10</v>
      </c>
      <c r="G159" s="39" t="s">
        <v>10</v>
      </c>
      <c r="H159" s="40" t="s">
        <v>10</v>
      </c>
    </row>
    <row r="160" customFormat="false" ht="23.25" hidden="false" customHeight="false" outlineLevel="0" collapsed="false">
      <c r="B160" s="53" t="s">
        <v>305</v>
      </c>
      <c r="C160" s="54" t="s">
        <v>286</v>
      </c>
      <c r="D160" s="55" t="s">
        <v>306</v>
      </c>
      <c r="E160" s="56" t="s">
        <v>15</v>
      </c>
      <c r="F160" s="57" t="n">
        <v>1</v>
      </c>
      <c r="G160" s="57"/>
      <c r="H160" s="58"/>
    </row>
    <row r="161" customFormat="false" ht="12.75" hidden="false" customHeight="true" outlineLevel="0" collapsed="false">
      <c r="B161" s="77" t="s">
        <v>67</v>
      </c>
      <c r="C161" s="77"/>
      <c r="D161" s="38" t="s">
        <v>307</v>
      </c>
      <c r="E161" s="50" t="s">
        <v>10</v>
      </c>
      <c r="F161" s="51" t="s">
        <v>10</v>
      </c>
      <c r="G161" s="51" t="s">
        <v>10</v>
      </c>
      <c r="H161" s="52" t="n">
        <f aca="false">H160</f>
        <v>0</v>
      </c>
    </row>
    <row r="162" customFormat="false" ht="12.75" hidden="false" customHeight="true" outlineLevel="0" collapsed="false">
      <c r="B162" s="122" t="s">
        <v>10</v>
      </c>
      <c r="C162" s="123" t="s">
        <v>286</v>
      </c>
      <c r="D162" s="38" t="s">
        <v>308</v>
      </c>
      <c r="E162" s="37" t="s">
        <v>10</v>
      </c>
      <c r="F162" s="39" t="s">
        <v>10</v>
      </c>
      <c r="G162" s="39" t="s">
        <v>10</v>
      </c>
      <c r="H162" s="40" t="s">
        <v>10</v>
      </c>
    </row>
    <row r="163" customFormat="false" ht="22.5" hidden="false" customHeight="false" outlineLevel="0" collapsed="false">
      <c r="B163" s="41" t="s">
        <v>309</v>
      </c>
      <c r="C163" s="42" t="s">
        <v>286</v>
      </c>
      <c r="D163" s="43" t="s">
        <v>310</v>
      </c>
      <c r="E163" s="44" t="s">
        <v>32</v>
      </c>
      <c r="F163" s="126" t="n">
        <v>97</v>
      </c>
      <c r="G163" s="126"/>
      <c r="H163" s="127"/>
    </row>
    <row r="164" customFormat="false" ht="23.25" hidden="false" customHeight="false" outlineLevel="0" collapsed="false">
      <c r="B164" s="26" t="s">
        <v>311</v>
      </c>
      <c r="C164" s="27" t="s">
        <v>286</v>
      </c>
      <c r="D164" s="28" t="s">
        <v>312</v>
      </c>
      <c r="E164" s="29" t="s">
        <v>32</v>
      </c>
      <c r="F164" s="128" t="n">
        <v>54</v>
      </c>
      <c r="G164" s="128"/>
      <c r="H164" s="129"/>
    </row>
    <row r="165" customFormat="false" ht="12.75" hidden="false" customHeight="true" outlineLevel="0" collapsed="false">
      <c r="B165" s="77" t="s">
        <v>67</v>
      </c>
      <c r="C165" s="77"/>
      <c r="D165" s="38" t="s">
        <v>313</v>
      </c>
      <c r="E165" s="50" t="s">
        <v>10</v>
      </c>
      <c r="F165" s="51" t="s">
        <v>10</v>
      </c>
      <c r="G165" s="51" t="s">
        <v>10</v>
      </c>
      <c r="H165" s="52" t="n">
        <f aca="false">SUM(H163:H164)</f>
        <v>0</v>
      </c>
    </row>
    <row r="166" s="130" customFormat="true" ht="20.1" hidden="false" customHeight="true" outlineLevel="0" collapsed="false">
      <c r="B166" s="110" t="s">
        <v>67</v>
      </c>
      <c r="C166" s="110"/>
      <c r="D166" s="111" t="s">
        <v>314</v>
      </c>
      <c r="E166" s="112" t="s">
        <v>10</v>
      </c>
      <c r="F166" s="113" t="s">
        <v>10</v>
      </c>
      <c r="G166" s="113" t="s">
        <v>10</v>
      </c>
      <c r="H166" s="131" t="n">
        <f aca="false">SUM(H165+H161+H158)</f>
        <v>0</v>
      </c>
    </row>
    <row r="167" customFormat="false" ht="30" hidden="false" customHeight="true" outlineLevel="0" collapsed="false">
      <c r="B167" s="91" t="s">
        <v>315</v>
      </c>
      <c r="C167" s="91"/>
      <c r="D167" s="91"/>
      <c r="E167" s="91"/>
      <c r="F167" s="91"/>
      <c r="G167" s="91"/>
      <c r="H167" s="91"/>
    </row>
    <row r="168" s="130" customFormat="true" ht="20.1" hidden="false" customHeight="true" outlineLevel="0" collapsed="false">
      <c r="B168" s="110" t="s">
        <v>3</v>
      </c>
      <c r="C168" s="111" t="s">
        <v>4</v>
      </c>
      <c r="D168" s="111" t="s">
        <v>5</v>
      </c>
      <c r="E168" s="93" t="s">
        <v>6</v>
      </c>
      <c r="F168" s="94" t="s">
        <v>7</v>
      </c>
      <c r="G168" s="9" t="s">
        <v>8</v>
      </c>
      <c r="H168" s="10" t="s">
        <v>9</v>
      </c>
    </row>
    <row r="169" s="130" customFormat="true" ht="20.1" hidden="false" customHeight="true" outlineLevel="0" collapsed="false">
      <c r="B169" s="95" t="s">
        <v>10</v>
      </c>
      <c r="C169" s="97" t="s">
        <v>316</v>
      </c>
      <c r="D169" s="97" t="s">
        <v>317</v>
      </c>
      <c r="E169" s="98" t="s">
        <v>10</v>
      </c>
      <c r="F169" s="98" t="s">
        <v>10</v>
      </c>
      <c r="G169" s="98" t="s">
        <v>10</v>
      </c>
      <c r="H169" s="99" t="s">
        <v>10</v>
      </c>
    </row>
    <row r="170" customFormat="false" ht="22.5" hidden="false" customHeight="false" outlineLevel="0" collapsed="false">
      <c r="B170" s="41" t="s">
        <v>318</v>
      </c>
      <c r="C170" s="42" t="s">
        <v>316</v>
      </c>
      <c r="D170" s="43" t="s">
        <v>319</v>
      </c>
      <c r="E170" s="44" t="s">
        <v>32</v>
      </c>
      <c r="F170" s="126" t="n">
        <v>85</v>
      </c>
      <c r="G170" s="126"/>
      <c r="H170" s="127"/>
    </row>
    <row r="171" customFormat="false" ht="23.25" hidden="false" customHeight="false" outlineLevel="0" collapsed="false">
      <c r="B171" s="26" t="s">
        <v>320</v>
      </c>
      <c r="C171" s="27" t="s">
        <v>316</v>
      </c>
      <c r="D171" s="28" t="s">
        <v>321</v>
      </c>
      <c r="E171" s="29" t="s">
        <v>32</v>
      </c>
      <c r="F171" s="128" t="n">
        <v>111</v>
      </c>
      <c r="G171" s="128"/>
      <c r="H171" s="129"/>
    </row>
    <row r="172" s="130" customFormat="true" ht="20.1" hidden="false" customHeight="true" outlineLevel="0" collapsed="false">
      <c r="B172" s="110" t="s">
        <v>67</v>
      </c>
      <c r="C172" s="110"/>
      <c r="D172" s="111" t="s">
        <v>322</v>
      </c>
      <c r="E172" s="119" t="s">
        <v>10</v>
      </c>
      <c r="F172" s="120" t="s">
        <v>10</v>
      </c>
      <c r="G172" s="120" t="s">
        <v>10</v>
      </c>
      <c r="H172" s="131" t="n">
        <f aca="false">SUM(H170:H171)</f>
        <v>0</v>
      </c>
    </row>
    <row r="173" customFormat="false" ht="30" hidden="false" customHeight="true" outlineLevel="0" collapsed="false">
      <c r="B173" s="91" t="s">
        <v>323</v>
      </c>
      <c r="C173" s="91"/>
      <c r="D173" s="91"/>
      <c r="E173" s="91"/>
      <c r="F173" s="91"/>
      <c r="G173" s="91"/>
      <c r="H173" s="91"/>
    </row>
    <row r="174" s="130" customFormat="true" ht="20.1" hidden="false" customHeight="true" outlineLevel="0" collapsed="false">
      <c r="B174" s="110" t="s">
        <v>3</v>
      </c>
      <c r="C174" s="111" t="s">
        <v>4</v>
      </c>
      <c r="D174" s="111" t="s">
        <v>5</v>
      </c>
      <c r="E174" s="93" t="s">
        <v>6</v>
      </c>
      <c r="F174" s="94" t="s">
        <v>7</v>
      </c>
      <c r="G174" s="9" t="s">
        <v>8</v>
      </c>
      <c r="H174" s="10" t="s">
        <v>9</v>
      </c>
    </row>
    <row r="175" customFormat="false" ht="45.75" hidden="false" customHeight="false" outlineLevel="0" collapsed="false">
      <c r="B175" s="132" t="s">
        <v>10</v>
      </c>
      <c r="C175" s="96" t="s">
        <v>324</v>
      </c>
      <c r="D175" s="97" t="s">
        <v>325</v>
      </c>
      <c r="E175" s="98" t="s">
        <v>10</v>
      </c>
      <c r="F175" s="133" t="s">
        <v>10</v>
      </c>
      <c r="G175" s="134" t="s">
        <v>10</v>
      </c>
      <c r="H175" s="135" t="s">
        <v>10</v>
      </c>
    </row>
    <row r="176" customFormat="false" ht="45.75" hidden="false" customHeight="false" outlineLevel="0" collapsed="false">
      <c r="B176" s="136" t="s">
        <v>10</v>
      </c>
      <c r="C176" s="137" t="s">
        <v>324</v>
      </c>
      <c r="D176" s="138" t="s">
        <v>326</v>
      </c>
      <c r="E176" s="139" t="s">
        <v>10</v>
      </c>
      <c r="F176" s="140" t="s">
        <v>10</v>
      </c>
      <c r="G176" s="141" t="s">
        <v>10</v>
      </c>
      <c r="H176" s="142" t="s">
        <v>10</v>
      </c>
    </row>
    <row r="177" customFormat="false" ht="45" hidden="false" customHeight="false" outlineLevel="0" collapsed="false">
      <c r="B177" s="143" t="s">
        <v>327</v>
      </c>
      <c r="C177" s="101" t="s">
        <v>324</v>
      </c>
      <c r="D177" s="144" t="s">
        <v>328</v>
      </c>
      <c r="E177" s="101" t="s">
        <v>43</v>
      </c>
      <c r="F177" s="72" t="n">
        <v>36.96</v>
      </c>
      <c r="G177" s="72"/>
      <c r="H177" s="82"/>
    </row>
    <row r="178" customFormat="false" ht="45" hidden="false" customHeight="false" outlineLevel="0" collapsed="false">
      <c r="B178" s="145" t="s">
        <v>329</v>
      </c>
      <c r="C178" s="105" t="s">
        <v>324</v>
      </c>
      <c r="D178" s="146" t="s">
        <v>330</v>
      </c>
      <c r="E178" s="105" t="s">
        <v>32</v>
      </c>
      <c r="F178" s="74" t="n">
        <v>140</v>
      </c>
      <c r="G178" s="74"/>
      <c r="H178" s="147"/>
    </row>
    <row r="179" customFormat="false" ht="45" hidden="false" customHeight="false" outlineLevel="0" collapsed="false">
      <c r="B179" s="145" t="s">
        <v>331</v>
      </c>
      <c r="C179" s="105" t="s">
        <v>324</v>
      </c>
      <c r="D179" s="148" t="s">
        <v>332</v>
      </c>
      <c r="E179" s="105" t="s">
        <v>32</v>
      </c>
      <c r="F179" s="74" t="n">
        <v>50</v>
      </c>
      <c r="G179" s="74"/>
      <c r="H179" s="147"/>
    </row>
    <row r="180" customFormat="false" ht="45" hidden="false" customHeight="false" outlineLevel="0" collapsed="false">
      <c r="B180" s="145" t="s">
        <v>333</v>
      </c>
      <c r="C180" s="105" t="s">
        <v>324</v>
      </c>
      <c r="D180" s="148" t="s">
        <v>334</v>
      </c>
      <c r="E180" s="105" t="s">
        <v>32</v>
      </c>
      <c r="F180" s="74" t="n">
        <v>20</v>
      </c>
      <c r="G180" s="74"/>
      <c r="H180" s="147"/>
    </row>
    <row r="181" customFormat="false" ht="45.75" hidden="false" customHeight="false" outlineLevel="0" collapsed="false">
      <c r="B181" s="149" t="s">
        <v>335</v>
      </c>
      <c r="C181" s="108" t="s">
        <v>324</v>
      </c>
      <c r="D181" s="150" t="s">
        <v>336</v>
      </c>
      <c r="E181" s="108" t="s">
        <v>43</v>
      </c>
      <c r="F181" s="76" t="n">
        <v>25.2</v>
      </c>
      <c r="G181" s="76"/>
      <c r="H181" s="103"/>
    </row>
    <row r="182" customFormat="false" ht="12" hidden="false" customHeight="true" outlineLevel="0" collapsed="false">
      <c r="B182" s="77" t="s">
        <v>67</v>
      </c>
      <c r="C182" s="77"/>
      <c r="D182" s="38" t="s">
        <v>337</v>
      </c>
      <c r="E182" s="137" t="s">
        <v>10</v>
      </c>
      <c r="F182" s="151" t="s">
        <v>10</v>
      </c>
      <c r="G182" s="151" t="s">
        <v>10</v>
      </c>
      <c r="H182" s="152" t="n">
        <f aca="false">SUM(H177:H181)</f>
        <v>0</v>
      </c>
    </row>
    <row r="183" customFormat="false" ht="45.75" hidden="false" customHeight="false" outlineLevel="0" collapsed="false">
      <c r="B183" s="95" t="s">
        <v>10</v>
      </c>
      <c r="C183" s="96" t="s">
        <v>324</v>
      </c>
      <c r="D183" s="153" t="s">
        <v>338</v>
      </c>
      <c r="E183" s="98" t="s">
        <v>10</v>
      </c>
      <c r="F183" s="154" t="s">
        <v>10</v>
      </c>
      <c r="G183" s="154" t="s">
        <v>10</v>
      </c>
      <c r="H183" s="155" t="s">
        <v>10</v>
      </c>
    </row>
    <row r="184" customFormat="false" ht="45.75" hidden="false" customHeight="false" outlineLevel="0" collapsed="false">
      <c r="B184" s="136" t="s">
        <v>10</v>
      </c>
      <c r="C184" s="137" t="s">
        <v>324</v>
      </c>
      <c r="D184" s="156" t="s">
        <v>339</v>
      </c>
      <c r="E184" s="139" t="s">
        <v>10</v>
      </c>
      <c r="F184" s="157" t="s">
        <v>10</v>
      </c>
      <c r="G184" s="157" t="s">
        <v>10</v>
      </c>
      <c r="H184" s="158" t="s">
        <v>10</v>
      </c>
    </row>
    <row r="185" customFormat="false" ht="45" hidden="false" customHeight="false" outlineLevel="0" collapsed="false">
      <c r="B185" s="143" t="s">
        <v>340</v>
      </c>
      <c r="C185" s="101" t="s">
        <v>324</v>
      </c>
      <c r="D185" s="144" t="s">
        <v>328</v>
      </c>
      <c r="E185" s="101" t="s">
        <v>43</v>
      </c>
      <c r="F185" s="72" t="n">
        <v>48</v>
      </c>
      <c r="G185" s="72"/>
      <c r="H185" s="82"/>
    </row>
    <row r="186" customFormat="false" ht="45" hidden="false" customHeight="false" outlineLevel="0" collapsed="false">
      <c r="B186" s="145" t="s">
        <v>341</v>
      </c>
      <c r="C186" s="105" t="s">
        <v>324</v>
      </c>
      <c r="D186" s="146" t="s">
        <v>330</v>
      </c>
      <c r="E186" s="105" t="s">
        <v>32</v>
      </c>
      <c r="F186" s="74" t="n">
        <v>200</v>
      </c>
      <c r="G186" s="74"/>
      <c r="H186" s="147"/>
    </row>
    <row r="187" customFormat="false" ht="45" hidden="false" customHeight="false" outlineLevel="0" collapsed="false">
      <c r="B187" s="145" t="s">
        <v>342</v>
      </c>
      <c r="C187" s="105" t="s">
        <v>324</v>
      </c>
      <c r="D187" s="146" t="s">
        <v>343</v>
      </c>
      <c r="E187" s="105" t="s">
        <v>43</v>
      </c>
      <c r="F187" s="74" t="n">
        <v>36</v>
      </c>
      <c r="G187" s="74"/>
      <c r="H187" s="147"/>
    </row>
    <row r="188" customFormat="false" ht="45" hidden="false" customHeight="false" outlineLevel="0" collapsed="false">
      <c r="B188" s="145" t="s">
        <v>344</v>
      </c>
      <c r="C188" s="105" t="s">
        <v>324</v>
      </c>
      <c r="D188" s="148" t="s">
        <v>334</v>
      </c>
      <c r="E188" s="105" t="s">
        <v>32</v>
      </c>
      <c r="F188" s="74" t="n">
        <v>32</v>
      </c>
      <c r="G188" s="74"/>
      <c r="H188" s="147"/>
    </row>
    <row r="189" customFormat="false" ht="45" hidden="false" customHeight="false" outlineLevel="0" collapsed="false">
      <c r="B189" s="145" t="s">
        <v>345</v>
      </c>
      <c r="C189" s="105" t="s">
        <v>324</v>
      </c>
      <c r="D189" s="148" t="s">
        <v>346</v>
      </c>
      <c r="E189" s="105" t="s">
        <v>19</v>
      </c>
      <c r="F189" s="74" t="n">
        <v>1</v>
      </c>
      <c r="G189" s="74"/>
      <c r="H189" s="147"/>
    </row>
    <row r="190" customFormat="false" ht="45" hidden="false" customHeight="false" outlineLevel="0" collapsed="false">
      <c r="B190" s="145" t="s">
        <v>347</v>
      </c>
      <c r="C190" s="105" t="s">
        <v>324</v>
      </c>
      <c r="D190" s="148" t="s">
        <v>348</v>
      </c>
      <c r="E190" s="105" t="s">
        <v>32</v>
      </c>
      <c r="F190" s="74" t="n">
        <v>32</v>
      </c>
      <c r="G190" s="74"/>
      <c r="H190" s="147"/>
    </row>
    <row r="191" customFormat="false" ht="45" hidden="false" customHeight="false" outlineLevel="0" collapsed="false">
      <c r="B191" s="145" t="s">
        <v>349</v>
      </c>
      <c r="C191" s="105" t="s">
        <v>324</v>
      </c>
      <c r="D191" s="148" t="s">
        <v>350</v>
      </c>
      <c r="E191" s="105" t="s">
        <v>32</v>
      </c>
      <c r="F191" s="74" t="n">
        <v>68</v>
      </c>
      <c r="G191" s="74"/>
      <c r="H191" s="147"/>
    </row>
    <row r="192" customFormat="false" ht="45" hidden="false" customHeight="false" outlineLevel="0" collapsed="false">
      <c r="B192" s="145" t="s">
        <v>351</v>
      </c>
      <c r="C192" s="105" t="s">
        <v>324</v>
      </c>
      <c r="D192" s="148" t="s">
        <v>352</v>
      </c>
      <c r="E192" s="105" t="s">
        <v>353</v>
      </c>
      <c r="F192" s="74" t="n">
        <v>0.3</v>
      </c>
      <c r="G192" s="74"/>
      <c r="H192" s="147"/>
    </row>
    <row r="193" customFormat="false" ht="45.75" hidden="false" customHeight="false" outlineLevel="0" collapsed="false">
      <c r="B193" s="149" t="s">
        <v>354</v>
      </c>
      <c r="C193" s="108" t="s">
        <v>324</v>
      </c>
      <c r="D193" s="159" t="s">
        <v>355</v>
      </c>
      <c r="E193" s="108" t="s">
        <v>32</v>
      </c>
      <c r="F193" s="76" t="n">
        <v>50</v>
      </c>
      <c r="G193" s="76"/>
      <c r="H193" s="103"/>
    </row>
    <row r="194" customFormat="false" ht="12" hidden="false" customHeight="true" outlineLevel="0" collapsed="false">
      <c r="B194" s="77" t="s">
        <v>67</v>
      </c>
      <c r="C194" s="77"/>
      <c r="D194" s="38" t="s">
        <v>356</v>
      </c>
      <c r="E194" s="137" t="s">
        <v>10</v>
      </c>
      <c r="F194" s="151" t="s">
        <v>10</v>
      </c>
      <c r="G194" s="151" t="s">
        <v>10</v>
      </c>
      <c r="H194" s="152" t="n">
        <f aca="false">SUM(H185:H193)</f>
        <v>0</v>
      </c>
    </row>
    <row r="195" customFormat="false" ht="45.75" hidden="false" customHeight="false" outlineLevel="0" collapsed="false">
      <c r="B195" s="136" t="s">
        <v>10</v>
      </c>
      <c r="C195" s="137" t="s">
        <v>324</v>
      </c>
      <c r="D195" s="156" t="s">
        <v>357</v>
      </c>
      <c r="E195" s="139" t="s">
        <v>10</v>
      </c>
      <c r="F195" s="157" t="s">
        <v>10</v>
      </c>
      <c r="G195" s="157" t="s">
        <v>10</v>
      </c>
      <c r="H195" s="158" t="s">
        <v>10</v>
      </c>
    </row>
    <row r="196" customFormat="false" ht="45" hidden="false" customHeight="false" outlineLevel="0" collapsed="false">
      <c r="B196" s="143" t="s">
        <v>358</v>
      </c>
      <c r="C196" s="101" t="s">
        <v>324</v>
      </c>
      <c r="D196" s="160" t="s">
        <v>359</v>
      </c>
      <c r="E196" s="101" t="s">
        <v>15</v>
      </c>
      <c r="F196" s="72" t="n">
        <v>1</v>
      </c>
      <c r="G196" s="72"/>
      <c r="H196" s="82"/>
    </row>
    <row r="197" customFormat="false" ht="45" hidden="false" customHeight="false" outlineLevel="0" collapsed="false">
      <c r="B197" s="145" t="s">
        <v>360</v>
      </c>
      <c r="C197" s="105" t="s">
        <v>324</v>
      </c>
      <c r="D197" s="148" t="s">
        <v>361</v>
      </c>
      <c r="E197" s="105" t="s">
        <v>19</v>
      </c>
      <c r="F197" s="74" t="n">
        <v>1</v>
      </c>
      <c r="G197" s="74"/>
      <c r="H197" s="147"/>
    </row>
    <row r="198" customFormat="false" ht="45" hidden="false" customHeight="false" outlineLevel="0" collapsed="false">
      <c r="B198" s="145" t="s">
        <v>362</v>
      </c>
      <c r="C198" s="105" t="s">
        <v>324</v>
      </c>
      <c r="D198" s="148" t="s">
        <v>363</v>
      </c>
      <c r="E198" s="105" t="s">
        <v>19</v>
      </c>
      <c r="F198" s="74" t="n">
        <v>1</v>
      </c>
      <c r="G198" s="74"/>
      <c r="H198" s="147"/>
    </row>
    <row r="199" customFormat="false" ht="45" hidden="false" customHeight="false" outlineLevel="0" collapsed="false">
      <c r="B199" s="145" t="s">
        <v>364</v>
      </c>
      <c r="C199" s="105" t="s">
        <v>324</v>
      </c>
      <c r="D199" s="148" t="s">
        <v>365</v>
      </c>
      <c r="E199" s="105" t="s">
        <v>19</v>
      </c>
      <c r="F199" s="74" t="n">
        <v>1</v>
      </c>
      <c r="G199" s="74"/>
      <c r="H199" s="147"/>
    </row>
    <row r="200" customFormat="false" ht="45" hidden="false" customHeight="false" outlineLevel="0" collapsed="false">
      <c r="B200" s="145" t="s">
        <v>366</v>
      </c>
      <c r="C200" s="105" t="s">
        <v>324</v>
      </c>
      <c r="D200" s="148" t="s">
        <v>367</v>
      </c>
      <c r="E200" s="105" t="s">
        <v>19</v>
      </c>
      <c r="F200" s="74" t="n">
        <v>1</v>
      </c>
      <c r="G200" s="74"/>
      <c r="H200" s="147"/>
    </row>
    <row r="201" customFormat="false" ht="45" hidden="false" customHeight="false" outlineLevel="0" collapsed="false">
      <c r="B201" s="145" t="s">
        <v>368</v>
      </c>
      <c r="C201" s="105" t="s">
        <v>324</v>
      </c>
      <c r="D201" s="148" t="s">
        <v>369</v>
      </c>
      <c r="E201" s="105" t="s">
        <v>15</v>
      </c>
      <c r="F201" s="74" t="n">
        <v>1</v>
      </c>
      <c r="G201" s="74"/>
      <c r="H201" s="147"/>
    </row>
    <row r="202" customFormat="false" ht="45" hidden="false" customHeight="false" outlineLevel="0" collapsed="false">
      <c r="B202" s="145" t="s">
        <v>370</v>
      </c>
      <c r="C202" s="105" t="s">
        <v>324</v>
      </c>
      <c r="D202" s="148" t="s">
        <v>371</v>
      </c>
      <c r="E202" s="105" t="s">
        <v>19</v>
      </c>
      <c r="F202" s="74" t="n">
        <v>1</v>
      </c>
      <c r="G202" s="74"/>
      <c r="H202" s="147"/>
    </row>
    <row r="203" customFormat="false" ht="45.75" hidden="false" customHeight="false" outlineLevel="0" collapsed="false">
      <c r="B203" s="149" t="s">
        <v>372</v>
      </c>
      <c r="C203" s="108" t="s">
        <v>324</v>
      </c>
      <c r="D203" s="159" t="s">
        <v>373</v>
      </c>
      <c r="E203" s="108" t="s">
        <v>19</v>
      </c>
      <c r="F203" s="76" t="n">
        <v>1</v>
      </c>
      <c r="G203" s="76"/>
      <c r="H203" s="103"/>
    </row>
    <row r="204" customFormat="false" ht="12.75" hidden="false" customHeight="true" outlineLevel="0" collapsed="false">
      <c r="B204" s="77" t="s">
        <v>67</v>
      </c>
      <c r="C204" s="77"/>
      <c r="D204" s="156" t="s">
        <v>374</v>
      </c>
      <c r="E204" s="137" t="s">
        <v>10</v>
      </c>
      <c r="F204" s="151" t="s">
        <v>10</v>
      </c>
      <c r="G204" s="151" t="s">
        <v>10</v>
      </c>
      <c r="H204" s="152" t="n">
        <f aca="false">SUM(H196:H203)</f>
        <v>0</v>
      </c>
    </row>
    <row r="205" customFormat="false" ht="45.75" hidden="false" customHeight="false" outlineLevel="0" collapsed="false">
      <c r="B205" s="136" t="s">
        <v>10</v>
      </c>
      <c r="C205" s="137" t="s">
        <v>324</v>
      </c>
      <c r="D205" s="156" t="s">
        <v>375</v>
      </c>
      <c r="E205" s="139" t="s">
        <v>10</v>
      </c>
      <c r="F205" s="157" t="s">
        <v>10</v>
      </c>
      <c r="G205" s="157" t="s">
        <v>10</v>
      </c>
      <c r="H205" s="158" t="s">
        <v>10</v>
      </c>
    </row>
    <row r="206" customFormat="false" ht="45" hidden="false" customHeight="false" outlineLevel="0" collapsed="false">
      <c r="B206" s="143" t="s">
        <v>376</v>
      </c>
      <c r="C206" s="101" t="s">
        <v>324</v>
      </c>
      <c r="D206" s="160" t="s">
        <v>365</v>
      </c>
      <c r="E206" s="101" t="s">
        <v>19</v>
      </c>
      <c r="F206" s="72" t="n">
        <v>5</v>
      </c>
      <c r="G206" s="72"/>
      <c r="H206" s="82"/>
    </row>
    <row r="207" customFormat="false" ht="45" hidden="false" customHeight="false" outlineLevel="0" collapsed="false">
      <c r="B207" s="145" t="s">
        <v>377</v>
      </c>
      <c r="C207" s="105" t="s">
        <v>324</v>
      </c>
      <c r="D207" s="148" t="s">
        <v>367</v>
      </c>
      <c r="E207" s="105" t="s">
        <v>19</v>
      </c>
      <c r="F207" s="74" t="n">
        <v>5</v>
      </c>
      <c r="G207" s="74"/>
      <c r="H207" s="147"/>
    </row>
    <row r="208" customFormat="false" ht="45" hidden="false" customHeight="false" outlineLevel="0" collapsed="false">
      <c r="B208" s="145" t="s">
        <v>378</v>
      </c>
      <c r="C208" s="105" t="s">
        <v>324</v>
      </c>
      <c r="D208" s="148" t="s">
        <v>371</v>
      </c>
      <c r="E208" s="105" t="s">
        <v>19</v>
      </c>
      <c r="F208" s="74" t="n">
        <v>5</v>
      </c>
      <c r="G208" s="74"/>
      <c r="H208" s="147"/>
    </row>
    <row r="209" customFormat="false" ht="45.75" hidden="false" customHeight="false" outlineLevel="0" collapsed="false">
      <c r="B209" s="149" t="s">
        <v>379</v>
      </c>
      <c r="C209" s="108" t="s">
        <v>324</v>
      </c>
      <c r="D209" s="159" t="s">
        <v>373</v>
      </c>
      <c r="E209" s="108" t="s">
        <v>19</v>
      </c>
      <c r="F209" s="76" t="n">
        <v>5</v>
      </c>
      <c r="G209" s="76"/>
      <c r="H209" s="103"/>
    </row>
    <row r="210" customFormat="false" ht="12" hidden="false" customHeight="true" outlineLevel="0" collapsed="false">
      <c r="B210" s="77" t="s">
        <v>67</v>
      </c>
      <c r="C210" s="77"/>
      <c r="D210" s="156" t="s">
        <v>380</v>
      </c>
      <c r="E210" s="137" t="s">
        <v>10</v>
      </c>
      <c r="F210" s="151" t="s">
        <v>10</v>
      </c>
      <c r="G210" s="151" t="s">
        <v>10</v>
      </c>
      <c r="H210" s="152" t="n">
        <f aca="false">SUM(H206:H209)</f>
        <v>0</v>
      </c>
    </row>
    <row r="211" customFormat="false" ht="45.75" hidden="false" customHeight="false" outlineLevel="0" collapsed="false">
      <c r="B211" s="136" t="s">
        <v>10</v>
      </c>
      <c r="C211" s="137" t="s">
        <v>324</v>
      </c>
      <c r="D211" s="156" t="s">
        <v>381</v>
      </c>
      <c r="E211" s="139" t="s">
        <v>10</v>
      </c>
      <c r="F211" s="157" t="s">
        <v>10</v>
      </c>
      <c r="G211" s="157" t="s">
        <v>10</v>
      </c>
      <c r="H211" s="158" t="s">
        <v>10</v>
      </c>
    </row>
    <row r="212" customFormat="false" ht="45" hidden="false" customHeight="false" outlineLevel="0" collapsed="false">
      <c r="B212" s="143" t="s">
        <v>382</v>
      </c>
      <c r="C212" s="101" t="s">
        <v>324</v>
      </c>
      <c r="D212" s="160" t="s">
        <v>383</v>
      </c>
      <c r="E212" s="101" t="s">
        <v>19</v>
      </c>
      <c r="F212" s="72" t="n">
        <v>1</v>
      </c>
      <c r="G212" s="72"/>
      <c r="H212" s="82"/>
    </row>
    <row r="213" customFormat="false" ht="45" hidden="false" customHeight="false" outlineLevel="0" collapsed="false">
      <c r="B213" s="145" t="s">
        <v>384</v>
      </c>
      <c r="C213" s="105" t="s">
        <v>324</v>
      </c>
      <c r="D213" s="148" t="s">
        <v>365</v>
      </c>
      <c r="E213" s="105" t="s">
        <v>19</v>
      </c>
      <c r="F213" s="74" t="n">
        <v>1</v>
      </c>
      <c r="G213" s="74"/>
      <c r="H213" s="147"/>
    </row>
    <row r="214" customFormat="false" ht="45" hidden="false" customHeight="false" outlineLevel="0" collapsed="false">
      <c r="B214" s="145" t="s">
        <v>385</v>
      </c>
      <c r="C214" s="105" t="s">
        <v>324</v>
      </c>
      <c r="D214" s="148" t="s">
        <v>367</v>
      </c>
      <c r="E214" s="105" t="s">
        <v>19</v>
      </c>
      <c r="F214" s="74" t="n">
        <v>1</v>
      </c>
      <c r="G214" s="74"/>
      <c r="H214" s="147"/>
    </row>
    <row r="215" customFormat="false" ht="45" hidden="false" customHeight="false" outlineLevel="0" collapsed="false">
      <c r="B215" s="145" t="s">
        <v>386</v>
      </c>
      <c r="C215" s="105" t="s">
        <v>324</v>
      </c>
      <c r="D215" s="148" t="s">
        <v>371</v>
      </c>
      <c r="E215" s="105" t="s">
        <v>19</v>
      </c>
      <c r="F215" s="74" t="n">
        <v>1</v>
      </c>
      <c r="G215" s="74"/>
      <c r="H215" s="147"/>
    </row>
    <row r="216" customFormat="false" ht="45.75" hidden="false" customHeight="false" outlineLevel="0" collapsed="false">
      <c r="B216" s="149" t="s">
        <v>387</v>
      </c>
      <c r="C216" s="108" t="s">
        <v>324</v>
      </c>
      <c r="D216" s="159" t="s">
        <v>373</v>
      </c>
      <c r="E216" s="108" t="s">
        <v>19</v>
      </c>
      <c r="F216" s="76" t="n">
        <v>1</v>
      </c>
      <c r="G216" s="76"/>
      <c r="H216" s="103"/>
    </row>
    <row r="217" customFormat="false" ht="12" hidden="false" customHeight="true" outlineLevel="0" collapsed="false">
      <c r="B217" s="77" t="s">
        <v>67</v>
      </c>
      <c r="C217" s="77"/>
      <c r="D217" s="156" t="s">
        <v>388</v>
      </c>
      <c r="E217" s="137" t="s">
        <v>10</v>
      </c>
      <c r="F217" s="151" t="s">
        <v>10</v>
      </c>
      <c r="G217" s="151" t="s">
        <v>10</v>
      </c>
      <c r="H217" s="152" t="n">
        <f aca="false">SUM(H212:H216)</f>
        <v>0</v>
      </c>
    </row>
    <row r="218" customFormat="false" ht="45.75" hidden="false" customHeight="false" outlineLevel="0" collapsed="false">
      <c r="B218" s="136" t="s">
        <v>10</v>
      </c>
      <c r="C218" s="137" t="s">
        <v>324</v>
      </c>
      <c r="D218" s="156" t="s">
        <v>389</v>
      </c>
      <c r="E218" s="139" t="s">
        <v>10</v>
      </c>
      <c r="F218" s="157" t="s">
        <v>10</v>
      </c>
      <c r="G218" s="157" t="s">
        <v>10</v>
      </c>
      <c r="H218" s="158" t="s">
        <v>10</v>
      </c>
    </row>
    <row r="219" customFormat="false" ht="45" hidden="false" customHeight="false" outlineLevel="0" collapsed="false">
      <c r="B219" s="143" t="s">
        <v>390</v>
      </c>
      <c r="C219" s="101" t="s">
        <v>324</v>
      </c>
      <c r="D219" s="160" t="s">
        <v>365</v>
      </c>
      <c r="E219" s="101" t="s">
        <v>19</v>
      </c>
      <c r="F219" s="72" t="n">
        <v>1</v>
      </c>
      <c r="G219" s="72"/>
      <c r="H219" s="82"/>
    </row>
    <row r="220" customFormat="false" ht="45" hidden="false" customHeight="false" outlineLevel="0" collapsed="false">
      <c r="B220" s="145" t="s">
        <v>391</v>
      </c>
      <c r="C220" s="105" t="s">
        <v>324</v>
      </c>
      <c r="D220" s="148" t="s">
        <v>367</v>
      </c>
      <c r="E220" s="105" t="s">
        <v>19</v>
      </c>
      <c r="F220" s="74" t="n">
        <v>1</v>
      </c>
      <c r="G220" s="74"/>
      <c r="H220" s="147"/>
    </row>
    <row r="221" customFormat="false" ht="45" hidden="false" customHeight="false" outlineLevel="0" collapsed="false">
      <c r="B221" s="145" t="s">
        <v>392</v>
      </c>
      <c r="C221" s="105" t="s">
        <v>324</v>
      </c>
      <c r="D221" s="148" t="s">
        <v>371</v>
      </c>
      <c r="E221" s="105" t="s">
        <v>19</v>
      </c>
      <c r="F221" s="74" t="n">
        <v>1</v>
      </c>
      <c r="G221" s="74"/>
      <c r="H221" s="147"/>
    </row>
    <row r="222" customFormat="false" ht="45.75" hidden="false" customHeight="false" outlineLevel="0" collapsed="false">
      <c r="B222" s="149" t="s">
        <v>393</v>
      </c>
      <c r="C222" s="108" t="s">
        <v>324</v>
      </c>
      <c r="D222" s="159" t="s">
        <v>373</v>
      </c>
      <c r="E222" s="108" t="s">
        <v>19</v>
      </c>
      <c r="F222" s="76" t="n">
        <v>1</v>
      </c>
      <c r="G222" s="76"/>
      <c r="H222" s="103"/>
    </row>
    <row r="223" customFormat="false" ht="12" hidden="false" customHeight="true" outlineLevel="0" collapsed="false">
      <c r="B223" s="77" t="s">
        <v>67</v>
      </c>
      <c r="C223" s="77"/>
      <c r="D223" s="156" t="s">
        <v>394</v>
      </c>
      <c r="E223" s="137" t="s">
        <v>10</v>
      </c>
      <c r="F223" s="151" t="s">
        <v>10</v>
      </c>
      <c r="G223" s="151" t="s">
        <v>10</v>
      </c>
      <c r="H223" s="152" t="n">
        <f aca="false">SUM(H219:H222)</f>
        <v>0</v>
      </c>
    </row>
    <row r="224" customFormat="false" ht="45.75" hidden="false" customHeight="false" outlineLevel="0" collapsed="false">
      <c r="B224" s="136" t="s">
        <v>10</v>
      </c>
      <c r="C224" s="137" t="s">
        <v>324</v>
      </c>
      <c r="D224" s="156" t="s">
        <v>395</v>
      </c>
      <c r="E224" s="139" t="s">
        <v>10</v>
      </c>
      <c r="F224" s="157" t="s">
        <v>10</v>
      </c>
      <c r="G224" s="157" t="s">
        <v>10</v>
      </c>
      <c r="H224" s="158" t="s">
        <v>10</v>
      </c>
    </row>
    <row r="225" customFormat="false" ht="45" hidden="false" customHeight="false" outlineLevel="0" collapsed="false">
      <c r="B225" s="143" t="s">
        <v>396</v>
      </c>
      <c r="C225" s="101" t="s">
        <v>324</v>
      </c>
      <c r="D225" s="160" t="s">
        <v>365</v>
      </c>
      <c r="E225" s="101" t="s">
        <v>19</v>
      </c>
      <c r="F225" s="72" t="n">
        <v>1</v>
      </c>
      <c r="G225" s="72"/>
      <c r="H225" s="82"/>
    </row>
    <row r="226" customFormat="false" ht="45" hidden="false" customHeight="false" outlineLevel="0" collapsed="false">
      <c r="B226" s="145" t="s">
        <v>397</v>
      </c>
      <c r="C226" s="105" t="s">
        <v>324</v>
      </c>
      <c r="D226" s="148" t="s">
        <v>367</v>
      </c>
      <c r="E226" s="105" t="s">
        <v>19</v>
      </c>
      <c r="F226" s="74" t="n">
        <v>1</v>
      </c>
      <c r="G226" s="74"/>
      <c r="H226" s="147"/>
    </row>
    <row r="227" customFormat="false" ht="45" hidden="false" customHeight="false" outlineLevel="0" collapsed="false">
      <c r="B227" s="145" t="s">
        <v>398</v>
      </c>
      <c r="C227" s="105" t="s">
        <v>324</v>
      </c>
      <c r="D227" s="148" t="s">
        <v>369</v>
      </c>
      <c r="E227" s="105" t="s">
        <v>15</v>
      </c>
      <c r="F227" s="74" t="n">
        <v>1</v>
      </c>
      <c r="G227" s="74"/>
      <c r="H227" s="147"/>
    </row>
    <row r="228" customFormat="false" ht="45" hidden="false" customHeight="false" outlineLevel="0" collapsed="false">
      <c r="B228" s="145" t="s">
        <v>399</v>
      </c>
      <c r="C228" s="105" t="s">
        <v>324</v>
      </c>
      <c r="D228" s="148" t="s">
        <v>371</v>
      </c>
      <c r="E228" s="105" t="s">
        <v>19</v>
      </c>
      <c r="F228" s="74" t="n">
        <v>1</v>
      </c>
      <c r="G228" s="74"/>
      <c r="H228" s="147"/>
    </row>
    <row r="229" customFormat="false" ht="45" hidden="false" customHeight="false" outlineLevel="0" collapsed="false">
      <c r="B229" s="145" t="s">
        <v>400</v>
      </c>
      <c r="C229" s="105" t="s">
        <v>324</v>
      </c>
      <c r="D229" s="148" t="s">
        <v>373</v>
      </c>
      <c r="E229" s="105" t="s">
        <v>19</v>
      </c>
      <c r="F229" s="74" t="n">
        <v>1</v>
      </c>
      <c r="G229" s="74"/>
      <c r="H229" s="147"/>
    </row>
    <row r="230" customFormat="false" ht="45" hidden="false" customHeight="false" outlineLevel="0" collapsed="false">
      <c r="B230" s="145" t="s">
        <v>401</v>
      </c>
      <c r="C230" s="105" t="s">
        <v>324</v>
      </c>
      <c r="D230" s="148" t="s">
        <v>402</v>
      </c>
      <c r="E230" s="105" t="s">
        <v>19</v>
      </c>
      <c r="F230" s="74" t="n">
        <v>1</v>
      </c>
      <c r="G230" s="74"/>
      <c r="H230" s="147"/>
    </row>
    <row r="231" customFormat="false" ht="45" hidden="false" customHeight="false" outlineLevel="0" collapsed="false">
      <c r="B231" s="145" t="s">
        <v>403</v>
      </c>
      <c r="C231" s="105" t="s">
        <v>324</v>
      </c>
      <c r="D231" s="148" t="s">
        <v>355</v>
      </c>
      <c r="E231" s="105" t="s">
        <v>32</v>
      </c>
      <c r="F231" s="74" t="n">
        <v>35</v>
      </c>
      <c r="G231" s="74"/>
      <c r="H231" s="147"/>
    </row>
    <row r="232" customFormat="false" ht="45" hidden="false" customHeight="false" outlineLevel="0" collapsed="false">
      <c r="B232" s="145" t="s">
        <v>404</v>
      </c>
      <c r="C232" s="105" t="s">
        <v>324</v>
      </c>
      <c r="D232" s="148" t="s">
        <v>405</v>
      </c>
      <c r="E232" s="105" t="s">
        <v>15</v>
      </c>
      <c r="F232" s="74" t="n">
        <v>2</v>
      </c>
      <c r="G232" s="74"/>
      <c r="H232" s="147"/>
    </row>
    <row r="233" customFormat="false" ht="45" hidden="false" customHeight="false" outlineLevel="0" collapsed="false">
      <c r="B233" s="145" t="s">
        <v>406</v>
      </c>
      <c r="C233" s="105" t="s">
        <v>324</v>
      </c>
      <c r="D233" s="148" t="s">
        <v>407</v>
      </c>
      <c r="E233" s="105" t="s">
        <v>19</v>
      </c>
      <c r="F233" s="74" t="n">
        <v>2</v>
      </c>
      <c r="G233" s="74"/>
      <c r="H233" s="147"/>
    </row>
    <row r="234" customFormat="false" ht="45.75" hidden="false" customHeight="false" outlineLevel="0" collapsed="false">
      <c r="B234" s="149" t="s">
        <v>408</v>
      </c>
      <c r="C234" s="108" t="s">
        <v>324</v>
      </c>
      <c r="D234" s="159" t="s">
        <v>409</v>
      </c>
      <c r="E234" s="108" t="s">
        <v>15</v>
      </c>
      <c r="F234" s="76" t="n">
        <v>1</v>
      </c>
      <c r="G234" s="76"/>
      <c r="H234" s="103"/>
    </row>
    <row r="235" customFormat="false" ht="12" hidden="false" customHeight="true" outlineLevel="0" collapsed="false">
      <c r="B235" s="77" t="s">
        <v>67</v>
      </c>
      <c r="C235" s="77"/>
      <c r="D235" s="156" t="s">
        <v>410</v>
      </c>
      <c r="E235" s="137" t="s">
        <v>10</v>
      </c>
      <c r="F235" s="79" t="s">
        <v>10</v>
      </c>
      <c r="G235" s="79" t="s">
        <v>10</v>
      </c>
      <c r="H235" s="152" t="n">
        <f aca="false">SUM(H225:H234)</f>
        <v>0</v>
      </c>
    </row>
    <row r="236" s="130" customFormat="true" ht="20.1" hidden="false" customHeight="true" outlineLevel="0" collapsed="false">
      <c r="B236" s="59" t="s">
        <v>67</v>
      </c>
      <c r="C236" s="59"/>
      <c r="D236" s="87" t="s">
        <v>411</v>
      </c>
      <c r="E236" s="96" t="s">
        <v>10</v>
      </c>
      <c r="F236" s="89" t="s">
        <v>10</v>
      </c>
      <c r="G236" s="89" t="s">
        <v>10</v>
      </c>
      <c r="H236" s="161" t="n">
        <f aca="false">H194+H204+H210+H217+H223+H235</f>
        <v>0</v>
      </c>
    </row>
    <row r="237" customFormat="false" ht="45.75" hidden="false" customHeight="false" outlineLevel="0" collapsed="false">
      <c r="B237" s="95" t="s">
        <v>10</v>
      </c>
      <c r="C237" s="96" t="s">
        <v>324</v>
      </c>
      <c r="D237" s="153" t="s">
        <v>412</v>
      </c>
      <c r="E237" s="98" t="s">
        <v>10</v>
      </c>
      <c r="F237" s="66" t="s">
        <v>10</v>
      </c>
      <c r="G237" s="66" t="s">
        <v>10</v>
      </c>
      <c r="H237" s="85" t="s">
        <v>10</v>
      </c>
    </row>
    <row r="238" customFormat="false" ht="45.75" hidden="false" customHeight="false" outlineLevel="0" collapsed="false">
      <c r="B238" s="136" t="s">
        <v>10</v>
      </c>
      <c r="C238" s="137" t="s">
        <v>324</v>
      </c>
      <c r="D238" s="156" t="s">
        <v>339</v>
      </c>
      <c r="E238" s="139" t="s">
        <v>10</v>
      </c>
      <c r="F238" s="69" t="s">
        <v>10</v>
      </c>
      <c r="G238" s="69" t="s">
        <v>10</v>
      </c>
      <c r="H238" s="70" t="s">
        <v>10</v>
      </c>
    </row>
    <row r="239" customFormat="false" ht="45" hidden="false" customHeight="false" outlineLevel="0" collapsed="false">
      <c r="B239" s="143" t="s">
        <v>413</v>
      </c>
      <c r="C239" s="101" t="s">
        <v>324</v>
      </c>
      <c r="D239" s="144" t="s">
        <v>414</v>
      </c>
      <c r="E239" s="101" t="s">
        <v>43</v>
      </c>
      <c r="F239" s="72" t="n">
        <v>24</v>
      </c>
      <c r="G239" s="72"/>
      <c r="H239" s="82"/>
    </row>
    <row r="240" customFormat="false" ht="45" hidden="false" customHeight="false" outlineLevel="0" collapsed="false">
      <c r="B240" s="145" t="s">
        <v>415</v>
      </c>
      <c r="C240" s="105" t="s">
        <v>324</v>
      </c>
      <c r="D240" s="146" t="s">
        <v>330</v>
      </c>
      <c r="E240" s="105" t="s">
        <v>32</v>
      </c>
      <c r="F240" s="74" t="n">
        <v>100</v>
      </c>
      <c r="G240" s="74"/>
      <c r="H240" s="147"/>
    </row>
    <row r="241" customFormat="false" ht="45" hidden="false" customHeight="false" outlineLevel="0" collapsed="false">
      <c r="B241" s="145" t="s">
        <v>416</v>
      </c>
      <c r="C241" s="105" t="s">
        <v>324</v>
      </c>
      <c r="D241" s="148" t="s">
        <v>332</v>
      </c>
      <c r="E241" s="105" t="s">
        <v>43</v>
      </c>
      <c r="F241" s="74" t="n">
        <v>18</v>
      </c>
      <c r="G241" s="74"/>
      <c r="H241" s="147"/>
    </row>
    <row r="242" customFormat="false" ht="45" hidden="false" customHeight="false" outlineLevel="0" collapsed="false">
      <c r="B242" s="145" t="s">
        <v>417</v>
      </c>
      <c r="C242" s="105" t="s">
        <v>324</v>
      </c>
      <c r="D242" s="146" t="s">
        <v>343</v>
      </c>
      <c r="E242" s="105" t="s">
        <v>32</v>
      </c>
      <c r="F242" s="74" t="n">
        <v>32</v>
      </c>
      <c r="G242" s="74"/>
      <c r="H242" s="147"/>
    </row>
    <row r="243" customFormat="false" ht="45" hidden="false" customHeight="false" outlineLevel="0" collapsed="false">
      <c r="B243" s="145" t="s">
        <v>418</v>
      </c>
      <c r="C243" s="105" t="s">
        <v>324</v>
      </c>
      <c r="D243" s="148" t="s">
        <v>346</v>
      </c>
      <c r="E243" s="105" t="s">
        <v>19</v>
      </c>
      <c r="F243" s="74" t="n">
        <v>1</v>
      </c>
      <c r="G243" s="74"/>
      <c r="H243" s="147"/>
    </row>
    <row r="244" customFormat="false" ht="45" hidden="false" customHeight="false" outlineLevel="0" collapsed="false">
      <c r="B244" s="145" t="s">
        <v>419</v>
      </c>
      <c r="C244" s="105" t="s">
        <v>324</v>
      </c>
      <c r="D244" s="148" t="s">
        <v>348</v>
      </c>
      <c r="E244" s="105" t="s">
        <v>32</v>
      </c>
      <c r="F244" s="74" t="n">
        <v>32</v>
      </c>
      <c r="G244" s="74"/>
      <c r="H244" s="147"/>
    </row>
    <row r="245" customFormat="false" ht="45" hidden="false" customHeight="false" outlineLevel="0" collapsed="false">
      <c r="B245" s="145" t="s">
        <v>420</v>
      </c>
      <c r="C245" s="105" t="s">
        <v>324</v>
      </c>
      <c r="D245" s="148" t="s">
        <v>350</v>
      </c>
      <c r="E245" s="105" t="s">
        <v>32</v>
      </c>
      <c r="F245" s="74" t="n">
        <v>18</v>
      </c>
      <c r="G245" s="74"/>
      <c r="H245" s="147"/>
    </row>
    <row r="246" customFormat="false" ht="45.75" hidden="false" customHeight="false" outlineLevel="0" collapsed="false">
      <c r="B246" s="149" t="s">
        <v>421</v>
      </c>
      <c r="C246" s="108" t="s">
        <v>324</v>
      </c>
      <c r="D246" s="159" t="s">
        <v>355</v>
      </c>
      <c r="E246" s="108" t="s">
        <v>32</v>
      </c>
      <c r="F246" s="76" t="n">
        <v>50</v>
      </c>
      <c r="G246" s="76"/>
      <c r="H246" s="103"/>
    </row>
    <row r="247" customFormat="false" ht="12" hidden="false" customHeight="true" outlineLevel="0" collapsed="false">
      <c r="B247" s="77" t="s">
        <v>67</v>
      </c>
      <c r="C247" s="77"/>
      <c r="D247" s="156" t="s">
        <v>356</v>
      </c>
      <c r="E247" s="137" t="s">
        <v>10</v>
      </c>
      <c r="F247" s="151" t="s">
        <v>10</v>
      </c>
      <c r="G247" s="151" t="s">
        <v>10</v>
      </c>
      <c r="H247" s="152" t="n">
        <f aca="false">SUM(H239:H246)</f>
        <v>0</v>
      </c>
    </row>
    <row r="248" customFormat="false" ht="45.75" hidden="false" customHeight="false" outlineLevel="0" collapsed="false">
      <c r="B248" s="136" t="s">
        <v>10</v>
      </c>
      <c r="C248" s="137" t="s">
        <v>324</v>
      </c>
      <c r="D248" s="156" t="s">
        <v>422</v>
      </c>
      <c r="E248" s="139" t="s">
        <v>10</v>
      </c>
      <c r="F248" s="157" t="s">
        <v>10</v>
      </c>
      <c r="G248" s="157" t="s">
        <v>10</v>
      </c>
      <c r="H248" s="158" t="s">
        <v>10</v>
      </c>
    </row>
    <row r="249" customFormat="false" ht="45" hidden="false" customHeight="false" outlineLevel="0" collapsed="false">
      <c r="B249" s="143" t="s">
        <v>423</v>
      </c>
      <c r="C249" s="101" t="s">
        <v>324</v>
      </c>
      <c r="D249" s="160" t="s">
        <v>359</v>
      </c>
      <c r="E249" s="101" t="s">
        <v>15</v>
      </c>
      <c r="F249" s="72" t="n">
        <v>1</v>
      </c>
      <c r="G249" s="72"/>
      <c r="H249" s="82"/>
    </row>
    <row r="250" customFormat="false" ht="45" hidden="false" customHeight="false" outlineLevel="0" collapsed="false">
      <c r="B250" s="145" t="s">
        <v>424</v>
      </c>
      <c r="C250" s="105" t="s">
        <v>324</v>
      </c>
      <c r="D250" s="148" t="s">
        <v>361</v>
      </c>
      <c r="E250" s="105" t="s">
        <v>19</v>
      </c>
      <c r="F250" s="74" t="n">
        <v>1</v>
      </c>
      <c r="G250" s="74"/>
      <c r="H250" s="147"/>
    </row>
    <row r="251" customFormat="false" ht="45" hidden="false" customHeight="false" outlineLevel="0" collapsed="false">
      <c r="B251" s="145" t="s">
        <v>425</v>
      </c>
      <c r="C251" s="105" t="s">
        <v>324</v>
      </c>
      <c r="D251" s="148" t="s">
        <v>363</v>
      </c>
      <c r="E251" s="105" t="s">
        <v>19</v>
      </c>
      <c r="F251" s="74" t="n">
        <v>1</v>
      </c>
      <c r="G251" s="74"/>
      <c r="H251" s="147"/>
    </row>
    <row r="252" customFormat="false" ht="45" hidden="false" customHeight="false" outlineLevel="0" collapsed="false">
      <c r="B252" s="145" t="s">
        <v>426</v>
      </c>
      <c r="C252" s="105" t="s">
        <v>324</v>
      </c>
      <c r="D252" s="148" t="s">
        <v>365</v>
      </c>
      <c r="E252" s="105" t="s">
        <v>19</v>
      </c>
      <c r="F252" s="74" t="n">
        <v>1</v>
      </c>
      <c r="G252" s="74"/>
      <c r="H252" s="147"/>
    </row>
    <row r="253" customFormat="false" ht="45" hidden="false" customHeight="false" outlineLevel="0" collapsed="false">
      <c r="B253" s="145" t="s">
        <v>427</v>
      </c>
      <c r="C253" s="105" t="s">
        <v>324</v>
      </c>
      <c r="D253" s="148" t="s">
        <v>367</v>
      </c>
      <c r="E253" s="105" t="s">
        <v>19</v>
      </c>
      <c r="F253" s="74" t="n">
        <v>1</v>
      </c>
      <c r="G253" s="74"/>
      <c r="H253" s="147"/>
    </row>
    <row r="254" customFormat="false" ht="45" hidden="false" customHeight="false" outlineLevel="0" collapsed="false">
      <c r="B254" s="145" t="s">
        <v>428</v>
      </c>
      <c r="C254" s="105" t="s">
        <v>324</v>
      </c>
      <c r="D254" s="148" t="s">
        <v>369</v>
      </c>
      <c r="E254" s="105" t="s">
        <v>15</v>
      </c>
      <c r="F254" s="74" t="n">
        <v>1</v>
      </c>
      <c r="G254" s="74"/>
      <c r="H254" s="147"/>
    </row>
    <row r="255" customFormat="false" ht="45" hidden="false" customHeight="false" outlineLevel="0" collapsed="false">
      <c r="B255" s="145" t="s">
        <v>429</v>
      </c>
      <c r="C255" s="105" t="s">
        <v>324</v>
      </c>
      <c r="D255" s="148" t="s">
        <v>371</v>
      </c>
      <c r="E255" s="105" t="s">
        <v>19</v>
      </c>
      <c r="F255" s="74" t="n">
        <v>1</v>
      </c>
      <c r="G255" s="74"/>
      <c r="H255" s="147"/>
    </row>
    <row r="256" customFormat="false" ht="45" hidden="false" customHeight="false" outlineLevel="0" collapsed="false">
      <c r="B256" s="145" t="s">
        <v>430</v>
      </c>
      <c r="C256" s="105" t="s">
        <v>324</v>
      </c>
      <c r="D256" s="148" t="s">
        <v>371</v>
      </c>
      <c r="E256" s="105" t="s">
        <v>19</v>
      </c>
      <c r="F256" s="74" t="n">
        <v>1</v>
      </c>
      <c r="G256" s="74"/>
      <c r="H256" s="147"/>
    </row>
    <row r="257" customFormat="false" ht="45" hidden="false" customHeight="false" outlineLevel="0" collapsed="false">
      <c r="B257" s="145" t="s">
        <v>431</v>
      </c>
      <c r="C257" s="105" t="s">
        <v>324</v>
      </c>
      <c r="D257" s="148" t="s">
        <v>373</v>
      </c>
      <c r="E257" s="105" t="s">
        <v>19</v>
      </c>
      <c r="F257" s="74" t="n">
        <v>1</v>
      </c>
      <c r="G257" s="74"/>
      <c r="H257" s="147"/>
    </row>
    <row r="258" customFormat="false" ht="45.75" hidden="false" customHeight="false" outlineLevel="0" collapsed="false">
      <c r="B258" s="149" t="s">
        <v>432</v>
      </c>
      <c r="C258" s="108" t="s">
        <v>324</v>
      </c>
      <c r="D258" s="159" t="s">
        <v>373</v>
      </c>
      <c r="E258" s="108" t="s">
        <v>19</v>
      </c>
      <c r="F258" s="76" t="n">
        <v>1</v>
      </c>
      <c r="G258" s="76"/>
      <c r="H258" s="103"/>
    </row>
    <row r="259" customFormat="false" ht="12" hidden="false" customHeight="true" outlineLevel="0" collapsed="false">
      <c r="B259" s="77" t="s">
        <v>67</v>
      </c>
      <c r="C259" s="77"/>
      <c r="D259" s="156" t="s">
        <v>356</v>
      </c>
      <c r="E259" s="137" t="s">
        <v>10</v>
      </c>
      <c r="F259" s="151" t="s">
        <v>10</v>
      </c>
      <c r="G259" s="151" t="s">
        <v>10</v>
      </c>
      <c r="H259" s="152" t="n">
        <f aca="false">SUM(H249:H258)</f>
        <v>0</v>
      </c>
    </row>
    <row r="260" customFormat="false" ht="45.75" hidden="false" customHeight="false" outlineLevel="0" collapsed="false">
      <c r="B260" s="136" t="s">
        <v>10</v>
      </c>
      <c r="C260" s="137" t="s">
        <v>324</v>
      </c>
      <c r="D260" s="156" t="s">
        <v>433</v>
      </c>
      <c r="E260" s="139" t="s">
        <v>10</v>
      </c>
      <c r="F260" s="157" t="s">
        <v>10</v>
      </c>
      <c r="G260" s="157" t="s">
        <v>10</v>
      </c>
      <c r="H260" s="158" t="s">
        <v>10</v>
      </c>
    </row>
    <row r="261" customFormat="false" ht="45" hidden="false" customHeight="false" outlineLevel="0" collapsed="false">
      <c r="B261" s="143" t="s">
        <v>434</v>
      </c>
      <c r="C261" s="101" t="s">
        <v>324</v>
      </c>
      <c r="D261" s="160" t="s">
        <v>365</v>
      </c>
      <c r="E261" s="101" t="s">
        <v>19</v>
      </c>
      <c r="F261" s="72" t="n">
        <v>1</v>
      </c>
      <c r="G261" s="72"/>
      <c r="H261" s="82"/>
    </row>
    <row r="262" customFormat="false" ht="45" hidden="false" customHeight="false" outlineLevel="0" collapsed="false">
      <c r="B262" s="145" t="s">
        <v>435</v>
      </c>
      <c r="C262" s="105" t="s">
        <v>324</v>
      </c>
      <c r="D262" s="148" t="s">
        <v>367</v>
      </c>
      <c r="E262" s="105" t="s">
        <v>19</v>
      </c>
      <c r="F262" s="74" t="n">
        <v>1</v>
      </c>
      <c r="G262" s="74"/>
      <c r="H262" s="147"/>
    </row>
    <row r="263" customFormat="false" ht="45" hidden="false" customHeight="false" outlineLevel="0" collapsed="false">
      <c r="B263" s="145" t="s">
        <v>436</v>
      </c>
      <c r="C263" s="105" t="s">
        <v>324</v>
      </c>
      <c r="D263" s="148" t="s">
        <v>371</v>
      </c>
      <c r="E263" s="105" t="s">
        <v>19</v>
      </c>
      <c r="F263" s="74" t="n">
        <v>1</v>
      </c>
      <c r="G263" s="74"/>
      <c r="H263" s="147"/>
    </row>
    <row r="264" customFormat="false" ht="45.75" hidden="false" customHeight="false" outlineLevel="0" collapsed="false">
      <c r="B264" s="149" t="s">
        <v>437</v>
      </c>
      <c r="C264" s="108" t="s">
        <v>324</v>
      </c>
      <c r="D264" s="159" t="s">
        <v>373</v>
      </c>
      <c r="E264" s="108" t="s">
        <v>19</v>
      </c>
      <c r="F264" s="76" t="n">
        <v>1</v>
      </c>
      <c r="G264" s="76"/>
      <c r="H264" s="103"/>
    </row>
    <row r="265" customFormat="false" ht="12" hidden="false" customHeight="true" outlineLevel="0" collapsed="false">
      <c r="B265" s="77" t="s">
        <v>67</v>
      </c>
      <c r="C265" s="77"/>
      <c r="D265" s="156" t="s">
        <v>438</v>
      </c>
      <c r="E265" s="137" t="s">
        <v>10</v>
      </c>
      <c r="F265" s="79" t="s">
        <v>10</v>
      </c>
      <c r="G265" s="79" t="s">
        <v>10</v>
      </c>
      <c r="H265" s="152" t="n">
        <f aca="false">SUM(H261:H264)</f>
        <v>0</v>
      </c>
    </row>
    <row r="266" s="130" customFormat="true" ht="20.1" hidden="false" customHeight="true" outlineLevel="0" collapsed="false">
      <c r="B266" s="59" t="s">
        <v>67</v>
      </c>
      <c r="C266" s="59"/>
      <c r="D266" s="97" t="s">
        <v>439</v>
      </c>
      <c r="E266" s="96" t="s">
        <v>10</v>
      </c>
      <c r="F266" s="89" t="s">
        <v>10</v>
      </c>
      <c r="G266" s="89" t="s">
        <v>10</v>
      </c>
      <c r="H266" s="162" t="n">
        <f aca="false">H247+H259+H265</f>
        <v>0</v>
      </c>
    </row>
    <row r="267" customFormat="false" ht="45.75" hidden="false" customHeight="false" outlineLevel="0" collapsed="false">
      <c r="B267" s="95" t="s">
        <v>10</v>
      </c>
      <c r="C267" s="96" t="s">
        <v>324</v>
      </c>
      <c r="D267" s="153" t="s">
        <v>440</v>
      </c>
      <c r="E267" s="98" t="s">
        <v>10</v>
      </c>
      <c r="F267" s="66" t="s">
        <v>10</v>
      </c>
      <c r="G267" s="66" t="s">
        <v>10</v>
      </c>
      <c r="H267" s="85" t="s">
        <v>10</v>
      </c>
    </row>
    <row r="268" customFormat="false" ht="45" hidden="false" customHeight="false" outlineLevel="0" collapsed="false">
      <c r="B268" s="143" t="s">
        <v>441</v>
      </c>
      <c r="C268" s="101" t="s">
        <v>324</v>
      </c>
      <c r="D268" s="144" t="s">
        <v>328</v>
      </c>
      <c r="E268" s="101" t="s">
        <v>43</v>
      </c>
      <c r="F268" s="72" t="n">
        <v>38.4</v>
      </c>
      <c r="G268" s="72"/>
      <c r="H268" s="82"/>
    </row>
    <row r="269" customFormat="false" ht="45" hidden="false" customHeight="false" outlineLevel="0" collapsed="false">
      <c r="B269" s="145" t="s">
        <v>442</v>
      </c>
      <c r="C269" s="105" t="s">
        <v>324</v>
      </c>
      <c r="D269" s="146" t="s">
        <v>330</v>
      </c>
      <c r="E269" s="105" t="s">
        <v>32</v>
      </c>
      <c r="F269" s="74" t="n">
        <v>160</v>
      </c>
      <c r="G269" s="74"/>
      <c r="H269" s="147"/>
    </row>
    <row r="270" customFormat="false" ht="45" hidden="false" customHeight="false" outlineLevel="0" collapsed="false">
      <c r="B270" s="145" t="s">
        <v>443</v>
      </c>
      <c r="C270" s="105" t="s">
        <v>324</v>
      </c>
      <c r="D270" s="146" t="s">
        <v>343</v>
      </c>
      <c r="E270" s="105" t="s">
        <v>43</v>
      </c>
      <c r="F270" s="74" t="n">
        <v>28.8</v>
      </c>
      <c r="G270" s="74"/>
      <c r="H270" s="147"/>
    </row>
    <row r="271" customFormat="false" ht="45" hidden="false" customHeight="false" outlineLevel="0" collapsed="false">
      <c r="B271" s="145" t="s">
        <v>444</v>
      </c>
      <c r="C271" s="105" t="s">
        <v>324</v>
      </c>
      <c r="D271" s="148" t="s">
        <v>332</v>
      </c>
      <c r="E271" s="105" t="s">
        <v>32</v>
      </c>
      <c r="F271" s="74" t="n">
        <v>50</v>
      </c>
      <c r="G271" s="74"/>
      <c r="H271" s="147"/>
      <c r="K271" s="163"/>
    </row>
    <row r="272" customFormat="false" ht="45" hidden="false" customHeight="false" outlineLevel="0" collapsed="false">
      <c r="B272" s="145" t="s">
        <v>445</v>
      </c>
      <c r="C272" s="105" t="s">
        <v>324</v>
      </c>
      <c r="D272" s="148" t="s">
        <v>346</v>
      </c>
      <c r="E272" s="105" t="s">
        <v>19</v>
      </c>
      <c r="F272" s="74" t="n">
        <v>1</v>
      </c>
      <c r="G272" s="74"/>
      <c r="H272" s="147"/>
    </row>
    <row r="273" customFormat="false" ht="45" hidden="false" customHeight="false" outlineLevel="0" collapsed="false">
      <c r="B273" s="145" t="s">
        <v>446</v>
      </c>
      <c r="C273" s="105" t="s">
        <v>324</v>
      </c>
      <c r="D273" s="148" t="s">
        <v>348</v>
      </c>
      <c r="E273" s="105" t="s">
        <v>32</v>
      </c>
      <c r="F273" s="74" t="n">
        <v>50</v>
      </c>
      <c r="G273" s="74"/>
      <c r="H273" s="147"/>
    </row>
    <row r="274" customFormat="false" ht="45" hidden="false" customHeight="false" outlineLevel="0" collapsed="false">
      <c r="B274" s="145" t="s">
        <v>447</v>
      </c>
      <c r="C274" s="105" t="s">
        <v>324</v>
      </c>
      <c r="D274" s="148" t="s">
        <v>350</v>
      </c>
      <c r="E274" s="105" t="s">
        <v>32</v>
      </c>
      <c r="F274" s="74" t="n">
        <v>30</v>
      </c>
      <c r="G274" s="74"/>
      <c r="H274" s="147"/>
    </row>
    <row r="275" customFormat="false" ht="45" hidden="false" customHeight="false" outlineLevel="0" collapsed="false">
      <c r="B275" s="145" t="s">
        <v>448</v>
      </c>
      <c r="C275" s="105" t="s">
        <v>324</v>
      </c>
      <c r="D275" s="148" t="s">
        <v>355</v>
      </c>
      <c r="E275" s="105" t="s">
        <v>32</v>
      </c>
      <c r="F275" s="74" t="n">
        <v>70</v>
      </c>
      <c r="G275" s="74"/>
      <c r="H275" s="147"/>
    </row>
    <row r="276" customFormat="false" ht="45" hidden="false" customHeight="false" outlineLevel="0" collapsed="false">
      <c r="B276" s="145" t="s">
        <v>449</v>
      </c>
      <c r="C276" s="105" t="s">
        <v>324</v>
      </c>
      <c r="D276" s="148" t="s">
        <v>373</v>
      </c>
      <c r="E276" s="105" t="s">
        <v>19</v>
      </c>
      <c r="F276" s="74" t="n">
        <v>5</v>
      </c>
      <c r="G276" s="74"/>
      <c r="H276" s="147"/>
    </row>
    <row r="277" customFormat="false" ht="45" hidden="false" customHeight="false" outlineLevel="0" collapsed="false">
      <c r="B277" s="145" t="s">
        <v>450</v>
      </c>
      <c r="C277" s="105" t="s">
        <v>324</v>
      </c>
      <c r="D277" s="148" t="s">
        <v>373</v>
      </c>
      <c r="E277" s="105" t="s">
        <v>19</v>
      </c>
      <c r="F277" s="74" t="n">
        <v>3</v>
      </c>
      <c r="G277" s="74"/>
      <c r="H277" s="147"/>
    </row>
    <row r="278" customFormat="false" ht="45" hidden="false" customHeight="false" outlineLevel="0" collapsed="false">
      <c r="B278" s="145" t="s">
        <v>451</v>
      </c>
      <c r="C278" s="105" t="s">
        <v>324</v>
      </c>
      <c r="D278" s="148" t="s">
        <v>371</v>
      </c>
      <c r="E278" s="105" t="s">
        <v>19</v>
      </c>
      <c r="F278" s="74" t="n">
        <v>4</v>
      </c>
      <c r="G278" s="74"/>
      <c r="H278" s="147"/>
    </row>
    <row r="279" customFormat="false" ht="45" hidden="false" customHeight="false" outlineLevel="0" collapsed="false">
      <c r="B279" s="145" t="s">
        <v>452</v>
      </c>
      <c r="C279" s="105" t="s">
        <v>324</v>
      </c>
      <c r="D279" s="148" t="s">
        <v>371</v>
      </c>
      <c r="E279" s="105" t="s">
        <v>19</v>
      </c>
      <c r="F279" s="74" t="n">
        <v>3</v>
      </c>
      <c r="G279" s="74"/>
      <c r="H279" s="147"/>
    </row>
    <row r="280" customFormat="false" ht="45" hidden="false" customHeight="false" outlineLevel="0" collapsed="false">
      <c r="B280" s="145" t="s">
        <v>453</v>
      </c>
      <c r="C280" s="105" t="s">
        <v>324</v>
      </c>
      <c r="D280" s="148" t="s">
        <v>402</v>
      </c>
      <c r="E280" s="105" t="s">
        <v>19</v>
      </c>
      <c r="F280" s="74" t="n">
        <v>4</v>
      </c>
      <c r="G280" s="74"/>
      <c r="H280" s="147"/>
    </row>
    <row r="281" customFormat="false" ht="93" hidden="false" customHeight="true" outlineLevel="0" collapsed="false">
      <c r="B281" s="145" t="s">
        <v>454</v>
      </c>
      <c r="C281" s="105" t="s">
        <v>324</v>
      </c>
      <c r="D281" s="148" t="s">
        <v>455</v>
      </c>
      <c r="E281" s="105" t="s">
        <v>15</v>
      </c>
      <c r="F281" s="74" t="n">
        <v>1</v>
      </c>
      <c r="G281" s="74"/>
      <c r="H281" s="147"/>
    </row>
    <row r="282" customFormat="false" ht="45.75" hidden="false" customHeight="false" outlineLevel="0" collapsed="false">
      <c r="B282" s="149" t="s">
        <v>456</v>
      </c>
      <c r="C282" s="108" t="s">
        <v>324</v>
      </c>
      <c r="D282" s="159" t="s">
        <v>457</v>
      </c>
      <c r="E282" s="108" t="s">
        <v>15</v>
      </c>
      <c r="F282" s="76" t="n">
        <v>4</v>
      </c>
      <c r="G282" s="76"/>
      <c r="H282" s="103"/>
    </row>
    <row r="283" customFormat="false" ht="20.1" hidden="false" customHeight="true" outlineLevel="0" collapsed="false">
      <c r="B283" s="59" t="s">
        <v>67</v>
      </c>
      <c r="C283" s="59"/>
      <c r="D283" s="153" t="s">
        <v>458</v>
      </c>
      <c r="E283" s="96" t="s">
        <v>10</v>
      </c>
      <c r="F283" s="89" t="s">
        <v>10</v>
      </c>
      <c r="G283" s="89" t="s">
        <v>10</v>
      </c>
      <c r="H283" s="164" t="n">
        <f aca="false">SUM(H268:H282)</f>
        <v>0</v>
      </c>
    </row>
    <row r="284" customFormat="false" ht="20.1" hidden="false" customHeight="true" outlineLevel="0" collapsed="false">
      <c r="B284" s="110" t="s">
        <v>67</v>
      </c>
      <c r="C284" s="110"/>
      <c r="D284" s="165" t="s">
        <v>459</v>
      </c>
      <c r="E284" s="119" t="s">
        <v>10</v>
      </c>
      <c r="F284" s="120" t="s">
        <v>10</v>
      </c>
      <c r="G284" s="120" t="s">
        <v>10</v>
      </c>
      <c r="H284" s="166" t="n">
        <f aca="false">H182+H236+H266+H283</f>
        <v>0</v>
      </c>
    </row>
    <row r="285" customFormat="false" ht="30" hidden="false" customHeight="true" outlineLevel="0" collapsed="false">
      <c r="B285" s="91" t="s">
        <v>460</v>
      </c>
      <c r="C285" s="91"/>
      <c r="D285" s="91"/>
      <c r="E285" s="91"/>
      <c r="F285" s="91"/>
      <c r="G285" s="91"/>
      <c r="H285" s="91"/>
    </row>
    <row r="286" customFormat="false" ht="20.1" hidden="false" customHeight="true" outlineLevel="0" collapsed="false">
      <c r="B286" s="92" t="s">
        <v>3</v>
      </c>
      <c r="C286" s="93" t="s">
        <v>4</v>
      </c>
      <c r="D286" s="93" t="s">
        <v>5</v>
      </c>
      <c r="E286" s="93" t="s">
        <v>6</v>
      </c>
      <c r="F286" s="94" t="s">
        <v>7</v>
      </c>
      <c r="G286" s="9" t="s">
        <v>8</v>
      </c>
      <c r="H286" s="10" t="s">
        <v>9</v>
      </c>
    </row>
    <row r="287" customFormat="false" ht="34.5" hidden="false" customHeight="false" outlineLevel="0" collapsed="false">
      <c r="B287" s="95" t="s">
        <v>10</v>
      </c>
      <c r="C287" s="96" t="s">
        <v>461</v>
      </c>
      <c r="D287" s="97" t="s">
        <v>462</v>
      </c>
      <c r="E287" s="98" t="s">
        <v>10</v>
      </c>
      <c r="F287" s="133" t="s">
        <v>10</v>
      </c>
      <c r="G287" s="134" t="s">
        <v>10</v>
      </c>
      <c r="H287" s="135" t="s">
        <v>10</v>
      </c>
    </row>
    <row r="288" customFormat="false" ht="34.5" hidden="false" customHeight="false" outlineLevel="0" collapsed="false">
      <c r="B288" s="136" t="s">
        <v>10</v>
      </c>
      <c r="C288" s="137" t="s">
        <v>461</v>
      </c>
      <c r="D288" s="138" t="s">
        <v>463</v>
      </c>
      <c r="E288" s="139" t="s">
        <v>10</v>
      </c>
      <c r="F288" s="140" t="s">
        <v>10</v>
      </c>
      <c r="G288" s="141" t="s">
        <v>10</v>
      </c>
      <c r="H288" s="142" t="s">
        <v>10</v>
      </c>
    </row>
    <row r="289" customFormat="false" ht="33.75" hidden="false" customHeight="false" outlineLevel="0" collapsed="false">
      <c r="B289" s="143" t="s">
        <v>464</v>
      </c>
      <c r="C289" s="101" t="s">
        <v>461</v>
      </c>
      <c r="D289" s="144" t="s">
        <v>328</v>
      </c>
      <c r="E289" s="101" t="s">
        <v>43</v>
      </c>
      <c r="F289" s="167" t="n">
        <v>41.04</v>
      </c>
      <c r="G289" s="167"/>
      <c r="H289" s="168"/>
    </row>
    <row r="290" customFormat="false" ht="33.75" hidden="false" customHeight="false" outlineLevel="0" collapsed="false">
      <c r="B290" s="145" t="s">
        <v>465</v>
      </c>
      <c r="C290" s="73" t="s">
        <v>461</v>
      </c>
      <c r="D290" s="146" t="s">
        <v>466</v>
      </c>
      <c r="E290" s="105" t="s">
        <v>32</v>
      </c>
      <c r="F290" s="169" t="n">
        <f aca="false">2*76</f>
        <v>152</v>
      </c>
      <c r="G290" s="169"/>
      <c r="H290" s="170"/>
    </row>
    <row r="291" customFormat="false" ht="33.75" hidden="false" customHeight="false" outlineLevel="0" collapsed="false">
      <c r="B291" s="145" t="s">
        <v>467</v>
      </c>
      <c r="C291" s="73" t="s">
        <v>461</v>
      </c>
      <c r="D291" s="146" t="s">
        <v>468</v>
      </c>
      <c r="E291" s="105" t="s">
        <v>32</v>
      </c>
      <c r="F291" s="169" t="n">
        <v>76</v>
      </c>
      <c r="G291" s="169"/>
      <c r="H291" s="170"/>
    </row>
    <row r="292" customFormat="false" ht="34.5" hidden="false" customHeight="false" outlineLevel="0" collapsed="false">
      <c r="B292" s="149" t="s">
        <v>469</v>
      </c>
      <c r="C292" s="75" t="s">
        <v>461</v>
      </c>
      <c r="D292" s="150" t="s">
        <v>343</v>
      </c>
      <c r="E292" s="108" t="s">
        <v>43</v>
      </c>
      <c r="F292" s="171" t="n">
        <v>31.92</v>
      </c>
      <c r="G292" s="171"/>
      <c r="H292" s="172"/>
    </row>
    <row r="293" customFormat="false" ht="12" hidden="false" customHeight="true" outlineLevel="0" collapsed="false">
      <c r="B293" s="77" t="s">
        <v>67</v>
      </c>
      <c r="C293" s="77"/>
      <c r="D293" s="156" t="s">
        <v>470</v>
      </c>
      <c r="E293" s="137" t="s">
        <v>10</v>
      </c>
      <c r="F293" s="79" t="s">
        <v>10</v>
      </c>
      <c r="G293" s="79" t="s">
        <v>10</v>
      </c>
      <c r="H293" s="173" t="n">
        <f aca="false">SUM(H289:H292)</f>
        <v>0</v>
      </c>
    </row>
    <row r="294" customFormat="false" ht="34.5" hidden="false" customHeight="false" outlineLevel="0" collapsed="false">
      <c r="B294" s="67" t="s">
        <v>10</v>
      </c>
      <c r="C294" s="174" t="s">
        <v>461</v>
      </c>
      <c r="D294" s="138" t="s">
        <v>471</v>
      </c>
      <c r="E294" s="139" t="s">
        <v>10</v>
      </c>
      <c r="F294" s="69" t="s">
        <v>10</v>
      </c>
      <c r="G294" s="69" t="s">
        <v>10</v>
      </c>
      <c r="H294" s="70" t="s">
        <v>10</v>
      </c>
    </row>
    <row r="295" customFormat="false" ht="33.75" hidden="false" customHeight="false" outlineLevel="0" collapsed="false">
      <c r="B295" s="143" t="s">
        <v>472</v>
      </c>
      <c r="C295" s="71" t="s">
        <v>461</v>
      </c>
      <c r="D295" s="144" t="s">
        <v>328</v>
      </c>
      <c r="E295" s="101" t="s">
        <v>43</v>
      </c>
      <c r="F295" s="72" t="n">
        <v>50.76</v>
      </c>
      <c r="G295" s="72"/>
      <c r="H295" s="82"/>
    </row>
    <row r="296" customFormat="false" ht="33.75" hidden="false" customHeight="false" outlineLevel="0" collapsed="false">
      <c r="B296" s="145" t="s">
        <v>473</v>
      </c>
      <c r="C296" s="73" t="s">
        <v>461</v>
      </c>
      <c r="D296" s="146" t="s">
        <v>466</v>
      </c>
      <c r="E296" s="105" t="s">
        <v>32</v>
      </c>
      <c r="F296" s="74" t="n">
        <f aca="false">2*94</f>
        <v>188</v>
      </c>
      <c r="G296" s="74"/>
      <c r="H296" s="147"/>
    </row>
    <row r="297" customFormat="false" ht="33.75" hidden="false" customHeight="false" outlineLevel="0" collapsed="false">
      <c r="B297" s="145" t="s">
        <v>474</v>
      </c>
      <c r="C297" s="73" t="s">
        <v>461</v>
      </c>
      <c r="D297" s="146" t="s">
        <v>343</v>
      </c>
      <c r="E297" s="105" t="s">
        <v>43</v>
      </c>
      <c r="F297" s="74" t="n">
        <v>39.48</v>
      </c>
      <c r="G297" s="74"/>
      <c r="H297" s="147"/>
    </row>
    <row r="298" customFormat="false" ht="33.75" hidden="false" customHeight="false" outlineLevel="0" collapsed="false">
      <c r="B298" s="145" t="s">
        <v>475</v>
      </c>
      <c r="C298" s="73" t="s">
        <v>461</v>
      </c>
      <c r="D298" s="146" t="s">
        <v>468</v>
      </c>
      <c r="E298" s="105" t="s">
        <v>32</v>
      </c>
      <c r="F298" s="74" t="n">
        <v>4</v>
      </c>
      <c r="G298" s="74"/>
      <c r="H298" s="147"/>
    </row>
    <row r="299" customFormat="false" ht="33.75" hidden="false" customHeight="false" outlineLevel="0" collapsed="false">
      <c r="B299" s="145" t="s">
        <v>476</v>
      </c>
      <c r="C299" s="73" t="s">
        <v>461</v>
      </c>
      <c r="D299" s="146" t="s">
        <v>477</v>
      </c>
      <c r="E299" s="105" t="s">
        <v>32</v>
      </c>
      <c r="F299" s="74" t="n">
        <v>60</v>
      </c>
      <c r="G299" s="74"/>
      <c r="H299" s="147"/>
    </row>
    <row r="300" customFormat="false" ht="33.75" hidden="false" customHeight="false" outlineLevel="0" collapsed="false">
      <c r="B300" s="175" t="s">
        <v>478</v>
      </c>
      <c r="C300" s="73" t="s">
        <v>461</v>
      </c>
      <c r="D300" s="146" t="s">
        <v>479</v>
      </c>
      <c r="E300" s="105" t="s">
        <v>32</v>
      </c>
      <c r="F300" s="74" t="n">
        <f aca="false">3*30</f>
        <v>90</v>
      </c>
      <c r="G300" s="74"/>
      <c r="H300" s="147"/>
    </row>
    <row r="301" customFormat="false" ht="33.75" hidden="false" customHeight="false" outlineLevel="0" collapsed="false">
      <c r="B301" s="145" t="s">
        <v>480</v>
      </c>
      <c r="C301" s="73" t="s">
        <v>461</v>
      </c>
      <c r="D301" s="146" t="s">
        <v>481</v>
      </c>
      <c r="E301" s="105" t="s">
        <v>32</v>
      </c>
      <c r="F301" s="74" t="n">
        <f aca="false">3*60</f>
        <v>180</v>
      </c>
      <c r="G301" s="74"/>
      <c r="H301" s="147"/>
    </row>
    <row r="302" customFormat="false" ht="33.75" hidden="false" customHeight="false" outlineLevel="0" collapsed="false">
      <c r="B302" s="145" t="s">
        <v>482</v>
      </c>
      <c r="C302" s="73" t="s">
        <v>461</v>
      </c>
      <c r="D302" s="146" t="s">
        <v>483</v>
      </c>
      <c r="E302" s="105" t="s">
        <v>15</v>
      </c>
      <c r="F302" s="74" t="n">
        <f aca="false">2</f>
        <v>2</v>
      </c>
      <c r="G302" s="74"/>
      <c r="H302" s="147"/>
    </row>
    <row r="303" customFormat="false" ht="34.5" hidden="false" customHeight="false" outlineLevel="0" collapsed="false">
      <c r="B303" s="149" t="s">
        <v>484</v>
      </c>
      <c r="C303" s="75" t="s">
        <v>461</v>
      </c>
      <c r="D303" s="150" t="s">
        <v>485</v>
      </c>
      <c r="E303" s="108" t="s">
        <v>486</v>
      </c>
      <c r="F303" s="76" t="n">
        <v>1</v>
      </c>
      <c r="G303" s="76"/>
      <c r="H303" s="103"/>
    </row>
    <row r="304" customFormat="false" ht="12" hidden="false" customHeight="true" outlineLevel="0" collapsed="false">
      <c r="B304" s="77" t="s">
        <v>67</v>
      </c>
      <c r="C304" s="77"/>
      <c r="D304" s="156" t="s">
        <v>487</v>
      </c>
      <c r="E304" s="137" t="s">
        <v>10</v>
      </c>
      <c r="F304" s="151" t="s">
        <v>10</v>
      </c>
      <c r="G304" s="151" t="s">
        <v>10</v>
      </c>
      <c r="H304" s="152" t="n">
        <f aca="false">SUM(H295:H303)</f>
        <v>0</v>
      </c>
    </row>
    <row r="305" customFormat="false" ht="20.1" hidden="false" customHeight="true" outlineLevel="0" collapsed="false">
      <c r="B305" s="59" t="s">
        <v>67</v>
      </c>
      <c r="C305" s="59"/>
      <c r="D305" s="153" t="s">
        <v>488</v>
      </c>
      <c r="E305" s="96" t="s">
        <v>10</v>
      </c>
      <c r="F305" s="176" t="s">
        <v>10</v>
      </c>
      <c r="G305" s="176" t="s">
        <v>10</v>
      </c>
      <c r="H305" s="161" t="n">
        <f aca="false">H293+H304</f>
        <v>0</v>
      </c>
    </row>
    <row r="306" customFormat="false" ht="45.75" hidden="false" customHeight="false" outlineLevel="0" collapsed="false">
      <c r="B306" s="95" t="s">
        <v>10</v>
      </c>
      <c r="C306" s="96" t="s">
        <v>324</v>
      </c>
      <c r="D306" s="97" t="s">
        <v>489</v>
      </c>
      <c r="E306" s="98" t="s">
        <v>10</v>
      </c>
      <c r="F306" s="154" t="s">
        <v>10</v>
      </c>
      <c r="G306" s="154" t="s">
        <v>10</v>
      </c>
      <c r="H306" s="155" t="s">
        <v>10</v>
      </c>
    </row>
    <row r="307" customFormat="false" ht="45.75" hidden="false" customHeight="false" outlineLevel="0" collapsed="false">
      <c r="B307" s="136" t="s">
        <v>10</v>
      </c>
      <c r="C307" s="137" t="s">
        <v>324</v>
      </c>
      <c r="D307" s="177" t="s">
        <v>490</v>
      </c>
      <c r="E307" s="139" t="s">
        <v>10</v>
      </c>
      <c r="F307" s="157" t="s">
        <v>10</v>
      </c>
      <c r="G307" s="157" t="s">
        <v>10</v>
      </c>
      <c r="H307" s="158" t="s">
        <v>10</v>
      </c>
    </row>
    <row r="308" customFormat="false" ht="45" hidden="false" customHeight="false" outlineLevel="0" collapsed="false">
      <c r="B308" s="178" t="s">
        <v>491</v>
      </c>
      <c r="C308" s="179" t="s">
        <v>324</v>
      </c>
      <c r="D308" s="180" t="s">
        <v>492</v>
      </c>
      <c r="E308" s="181" t="s">
        <v>493</v>
      </c>
      <c r="F308" s="182" t="n">
        <v>1</v>
      </c>
      <c r="G308" s="72"/>
      <c r="H308" s="82"/>
    </row>
    <row r="309" customFormat="false" ht="45" hidden="false" customHeight="false" outlineLevel="0" collapsed="false">
      <c r="B309" s="143" t="s">
        <v>494</v>
      </c>
      <c r="C309" s="101" t="s">
        <v>324</v>
      </c>
      <c r="D309" s="160" t="s">
        <v>495</v>
      </c>
      <c r="E309" s="101" t="s">
        <v>493</v>
      </c>
      <c r="F309" s="72" t="n">
        <v>1</v>
      </c>
      <c r="G309" s="74"/>
      <c r="H309" s="147"/>
    </row>
    <row r="310" customFormat="false" ht="45" hidden="false" customHeight="false" outlineLevel="0" collapsed="false">
      <c r="B310" s="145" t="s">
        <v>496</v>
      </c>
      <c r="C310" s="105" t="s">
        <v>324</v>
      </c>
      <c r="D310" s="148" t="s">
        <v>497</v>
      </c>
      <c r="E310" s="105" t="s">
        <v>493</v>
      </c>
      <c r="F310" s="74" t="n">
        <v>1</v>
      </c>
      <c r="G310" s="74"/>
      <c r="H310" s="147"/>
    </row>
    <row r="311" customFormat="false" ht="45" hidden="false" customHeight="false" outlineLevel="0" collapsed="false">
      <c r="B311" s="145" t="s">
        <v>498</v>
      </c>
      <c r="C311" s="105" t="s">
        <v>324</v>
      </c>
      <c r="D311" s="148" t="s">
        <v>499</v>
      </c>
      <c r="E311" s="105" t="s">
        <v>493</v>
      </c>
      <c r="F311" s="74" t="n">
        <v>1</v>
      </c>
      <c r="G311" s="74"/>
      <c r="H311" s="147"/>
    </row>
    <row r="312" customFormat="false" ht="45" hidden="false" customHeight="false" outlineLevel="0" collapsed="false">
      <c r="B312" s="145" t="s">
        <v>500</v>
      </c>
      <c r="C312" s="105" t="s">
        <v>324</v>
      </c>
      <c r="D312" s="148" t="s">
        <v>501</v>
      </c>
      <c r="E312" s="105" t="s">
        <v>493</v>
      </c>
      <c r="F312" s="74" t="n">
        <v>1</v>
      </c>
      <c r="G312" s="74"/>
      <c r="H312" s="147"/>
    </row>
    <row r="313" customFormat="false" ht="45" hidden="false" customHeight="false" outlineLevel="0" collapsed="false">
      <c r="B313" s="145" t="s">
        <v>502</v>
      </c>
      <c r="C313" s="105" t="s">
        <v>324</v>
      </c>
      <c r="D313" s="148" t="s">
        <v>503</v>
      </c>
      <c r="E313" s="105" t="s">
        <v>493</v>
      </c>
      <c r="F313" s="74" t="n">
        <v>1</v>
      </c>
      <c r="G313" s="74"/>
      <c r="H313" s="147"/>
    </row>
    <row r="314" customFormat="false" ht="45.75" hidden="false" customHeight="false" outlineLevel="0" collapsed="false">
      <c r="B314" s="149" t="s">
        <v>504</v>
      </c>
      <c r="C314" s="108" t="s">
        <v>324</v>
      </c>
      <c r="D314" s="159" t="s">
        <v>505</v>
      </c>
      <c r="E314" s="108" t="s">
        <v>493</v>
      </c>
      <c r="F314" s="76" t="n">
        <v>3</v>
      </c>
      <c r="G314" s="76"/>
      <c r="H314" s="103"/>
    </row>
    <row r="315" customFormat="false" ht="12" hidden="false" customHeight="true" outlineLevel="0" collapsed="false">
      <c r="B315" s="77" t="s">
        <v>67</v>
      </c>
      <c r="C315" s="77"/>
      <c r="D315" s="156" t="s">
        <v>506</v>
      </c>
      <c r="E315" s="137" t="s">
        <v>10</v>
      </c>
      <c r="F315" s="151" t="s">
        <v>10</v>
      </c>
      <c r="G315" s="151" t="s">
        <v>10</v>
      </c>
      <c r="H315" s="152" t="n">
        <f aca="false">SUM(H308:H314)</f>
        <v>0</v>
      </c>
    </row>
    <row r="316" customFormat="false" ht="45.75" hidden="false" customHeight="false" outlineLevel="0" collapsed="false">
      <c r="B316" s="136" t="s">
        <v>10</v>
      </c>
      <c r="C316" s="137" t="s">
        <v>324</v>
      </c>
      <c r="D316" s="156" t="s">
        <v>507</v>
      </c>
      <c r="E316" s="139" t="s">
        <v>10</v>
      </c>
      <c r="F316" s="157" t="s">
        <v>10</v>
      </c>
      <c r="G316" s="157" t="s">
        <v>10</v>
      </c>
      <c r="H316" s="158" t="s">
        <v>10</v>
      </c>
    </row>
    <row r="317" customFormat="false" ht="45" hidden="false" customHeight="false" outlineLevel="0" collapsed="false">
      <c r="B317" s="143" t="s">
        <v>508</v>
      </c>
      <c r="C317" s="101" t="s">
        <v>324</v>
      </c>
      <c r="D317" s="160" t="s">
        <v>509</v>
      </c>
      <c r="E317" s="101" t="s">
        <v>19</v>
      </c>
      <c r="F317" s="72" t="n">
        <v>2</v>
      </c>
      <c r="G317" s="72"/>
      <c r="H317" s="82"/>
    </row>
    <row r="318" customFormat="false" ht="45" hidden="false" customHeight="false" outlineLevel="0" collapsed="false">
      <c r="B318" s="145" t="s">
        <v>510</v>
      </c>
      <c r="C318" s="105" t="s">
        <v>324</v>
      </c>
      <c r="D318" s="148" t="s">
        <v>511</v>
      </c>
      <c r="E318" s="105" t="s">
        <v>19</v>
      </c>
      <c r="F318" s="74" t="n">
        <v>1</v>
      </c>
      <c r="G318" s="74"/>
      <c r="H318" s="147"/>
    </row>
    <row r="319" customFormat="false" ht="45" hidden="false" customHeight="false" outlineLevel="0" collapsed="false">
      <c r="B319" s="145" t="s">
        <v>512</v>
      </c>
      <c r="C319" s="105" t="s">
        <v>324</v>
      </c>
      <c r="D319" s="148" t="s">
        <v>513</v>
      </c>
      <c r="E319" s="105" t="s">
        <v>19</v>
      </c>
      <c r="F319" s="74" t="n">
        <v>3</v>
      </c>
      <c r="G319" s="74"/>
      <c r="H319" s="147"/>
    </row>
    <row r="320" customFormat="false" ht="45" hidden="false" customHeight="false" outlineLevel="0" collapsed="false">
      <c r="B320" s="145" t="s">
        <v>514</v>
      </c>
      <c r="C320" s="105" t="s">
        <v>324</v>
      </c>
      <c r="D320" s="148" t="s">
        <v>515</v>
      </c>
      <c r="E320" s="105" t="s">
        <v>19</v>
      </c>
      <c r="F320" s="74" t="n">
        <v>2</v>
      </c>
      <c r="G320" s="74"/>
      <c r="H320" s="147"/>
    </row>
    <row r="321" customFormat="false" ht="45.75" hidden="false" customHeight="false" outlineLevel="0" collapsed="false">
      <c r="B321" s="149" t="s">
        <v>516</v>
      </c>
      <c r="C321" s="108" t="s">
        <v>324</v>
      </c>
      <c r="D321" s="159" t="s">
        <v>517</v>
      </c>
      <c r="E321" s="108" t="s">
        <v>19</v>
      </c>
      <c r="F321" s="76" t="n">
        <v>1</v>
      </c>
      <c r="G321" s="76"/>
      <c r="H321" s="103"/>
    </row>
    <row r="322" customFormat="false" ht="12" hidden="false" customHeight="true" outlineLevel="0" collapsed="false">
      <c r="B322" s="77" t="s">
        <v>67</v>
      </c>
      <c r="C322" s="77"/>
      <c r="D322" s="156" t="s">
        <v>518</v>
      </c>
      <c r="E322" s="137" t="s">
        <v>10</v>
      </c>
      <c r="F322" s="151" t="s">
        <v>10</v>
      </c>
      <c r="G322" s="151" t="s">
        <v>10</v>
      </c>
      <c r="H322" s="152" t="n">
        <f aca="false">SUM(H317:H321)</f>
        <v>0</v>
      </c>
    </row>
    <row r="323" customFormat="false" ht="45.75" hidden="false" customHeight="false" outlineLevel="0" collapsed="false">
      <c r="B323" s="136" t="s">
        <v>10</v>
      </c>
      <c r="C323" s="137" t="s">
        <v>324</v>
      </c>
      <c r="D323" s="156" t="s">
        <v>519</v>
      </c>
      <c r="E323" s="139" t="s">
        <v>10</v>
      </c>
      <c r="F323" s="157" t="s">
        <v>10</v>
      </c>
      <c r="G323" s="157" t="s">
        <v>10</v>
      </c>
      <c r="H323" s="158" t="s">
        <v>10</v>
      </c>
    </row>
    <row r="324" customFormat="false" ht="45.75" hidden="false" customHeight="false" outlineLevel="0" collapsed="false">
      <c r="B324" s="183" t="s">
        <v>520</v>
      </c>
      <c r="C324" s="184" t="s">
        <v>324</v>
      </c>
      <c r="D324" s="185" t="s">
        <v>521</v>
      </c>
      <c r="E324" s="184" t="s">
        <v>15</v>
      </c>
      <c r="F324" s="186" t="n">
        <v>9</v>
      </c>
      <c r="G324" s="186"/>
      <c r="H324" s="187"/>
    </row>
    <row r="325" customFormat="false" ht="12" hidden="false" customHeight="true" outlineLevel="0" collapsed="false">
      <c r="B325" s="77" t="s">
        <v>67</v>
      </c>
      <c r="C325" s="77"/>
      <c r="D325" s="156" t="s">
        <v>522</v>
      </c>
      <c r="E325" s="137" t="s">
        <v>10</v>
      </c>
      <c r="F325" s="151" t="s">
        <v>10</v>
      </c>
      <c r="G325" s="151" t="s">
        <v>10</v>
      </c>
      <c r="H325" s="152" t="n">
        <f aca="false">H324</f>
        <v>0</v>
      </c>
    </row>
    <row r="326" customFormat="false" ht="45.75" hidden="false" customHeight="false" outlineLevel="0" collapsed="false">
      <c r="B326" s="136" t="s">
        <v>10</v>
      </c>
      <c r="C326" s="137" t="s">
        <v>324</v>
      </c>
      <c r="D326" s="156" t="s">
        <v>523</v>
      </c>
      <c r="E326" s="139" t="s">
        <v>10</v>
      </c>
      <c r="F326" s="157" t="s">
        <v>10</v>
      </c>
      <c r="G326" s="157" t="s">
        <v>10</v>
      </c>
      <c r="H326" s="158" t="s">
        <v>10</v>
      </c>
    </row>
    <row r="327" customFormat="false" ht="45" hidden="false" customHeight="false" outlineLevel="0" collapsed="false">
      <c r="B327" s="143" t="s">
        <v>524</v>
      </c>
      <c r="C327" s="101" t="s">
        <v>324</v>
      </c>
      <c r="D327" s="160" t="s">
        <v>525</v>
      </c>
      <c r="E327" s="101" t="s">
        <v>15</v>
      </c>
      <c r="F327" s="72" t="n">
        <v>1</v>
      </c>
      <c r="G327" s="72"/>
      <c r="H327" s="82"/>
    </row>
    <row r="328" customFormat="false" ht="45" hidden="false" customHeight="false" outlineLevel="0" collapsed="false">
      <c r="B328" s="145" t="s">
        <v>526</v>
      </c>
      <c r="C328" s="105" t="s">
        <v>324</v>
      </c>
      <c r="D328" s="146" t="s">
        <v>328</v>
      </c>
      <c r="E328" s="105" t="s">
        <v>43</v>
      </c>
      <c r="F328" s="74" t="n">
        <v>115.2</v>
      </c>
      <c r="G328" s="74"/>
      <c r="H328" s="147"/>
    </row>
    <row r="329" customFormat="false" ht="45" hidden="false" customHeight="false" outlineLevel="0" collapsed="false">
      <c r="B329" s="145" t="s">
        <v>527</v>
      </c>
      <c r="C329" s="105" t="s">
        <v>324</v>
      </c>
      <c r="D329" s="146" t="s">
        <v>330</v>
      </c>
      <c r="E329" s="105" t="s">
        <v>32</v>
      </c>
      <c r="F329" s="74" t="n">
        <v>480</v>
      </c>
      <c r="G329" s="74"/>
      <c r="H329" s="147"/>
    </row>
    <row r="330" customFormat="false" ht="45" hidden="false" customHeight="false" outlineLevel="0" collapsed="false">
      <c r="B330" s="145" t="s">
        <v>528</v>
      </c>
      <c r="C330" s="105" t="s">
        <v>324</v>
      </c>
      <c r="D330" s="146" t="s">
        <v>343</v>
      </c>
      <c r="E330" s="105" t="s">
        <v>43</v>
      </c>
      <c r="F330" s="74" t="n">
        <v>86.4</v>
      </c>
      <c r="G330" s="74"/>
      <c r="H330" s="147"/>
    </row>
    <row r="331" customFormat="false" ht="45" hidden="false" customHeight="false" outlineLevel="0" collapsed="false">
      <c r="B331" s="145" t="s">
        <v>529</v>
      </c>
      <c r="C331" s="105" t="s">
        <v>324</v>
      </c>
      <c r="D331" s="148" t="s">
        <v>530</v>
      </c>
      <c r="E331" s="105" t="s">
        <v>32</v>
      </c>
      <c r="F331" s="74" t="n">
        <v>90</v>
      </c>
      <c r="G331" s="74"/>
      <c r="H331" s="147"/>
    </row>
    <row r="332" customFormat="false" ht="45" hidden="false" customHeight="false" outlineLevel="0" collapsed="false">
      <c r="B332" s="145" t="s">
        <v>531</v>
      </c>
      <c r="C332" s="105" t="s">
        <v>324</v>
      </c>
      <c r="D332" s="148" t="s">
        <v>532</v>
      </c>
      <c r="E332" s="105" t="s">
        <v>32</v>
      </c>
      <c r="F332" s="74" t="n">
        <v>110</v>
      </c>
      <c r="G332" s="74"/>
      <c r="H332" s="147"/>
      <c r="I332" s="47"/>
      <c r="J332" s="47"/>
    </row>
    <row r="333" customFormat="false" ht="45" hidden="false" customHeight="false" outlineLevel="0" collapsed="false">
      <c r="B333" s="145" t="s">
        <v>533</v>
      </c>
      <c r="C333" s="105" t="s">
        <v>324</v>
      </c>
      <c r="D333" s="148" t="s">
        <v>534</v>
      </c>
      <c r="E333" s="105" t="s">
        <v>32</v>
      </c>
      <c r="F333" s="74" t="n">
        <v>90</v>
      </c>
      <c r="G333" s="74"/>
      <c r="H333" s="147"/>
      <c r="I333" s="47"/>
      <c r="J333" s="47"/>
    </row>
    <row r="334" customFormat="false" ht="45" hidden="false" customHeight="false" outlineLevel="0" collapsed="false">
      <c r="B334" s="145" t="s">
        <v>535</v>
      </c>
      <c r="C334" s="105" t="s">
        <v>324</v>
      </c>
      <c r="D334" s="148" t="s">
        <v>536</v>
      </c>
      <c r="E334" s="105" t="s">
        <v>32</v>
      </c>
      <c r="F334" s="74" t="n">
        <v>150</v>
      </c>
      <c r="G334" s="74"/>
      <c r="H334" s="147"/>
      <c r="I334" s="47"/>
      <c r="J334" s="47"/>
    </row>
    <row r="335" customFormat="false" ht="45" hidden="false" customHeight="false" outlineLevel="0" collapsed="false">
      <c r="B335" s="145" t="s">
        <v>537</v>
      </c>
      <c r="C335" s="105" t="s">
        <v>324</v>
      </c>
      <c r="D335" s="148" t="s">
        <v>538</v>
      </c>
      <c r="E335" s="105" t="s">
        <v>19</v>
      </c>
      <c r="F335" s="74" t="n">
        <v>3</v>
      </c>
      <c r="G335" s="74"/>
      <c r="H335" s="147"/>
      <c r="I335" s="47"/>
      <c r="J335" s="47"/>
    </row>
    <row r="336" customFormat="false" ht="45" hidden="false" customHeight="false" outlineLevel="0" collapsed="false">
      <c r="B336" s="145" t="s">
        <v>539</v>
      </c>
      <c r="C336" s="105" t="s">
        <v>324</v>
      </c>
      <c r="D336" s="148" t="s">
        <v>540</v>
      </c>
      <c r="E336" s="105" t="s">
        <v>353</v>
      </c>
      <c r="F336" s="74" t="n">
        <v>0.26</v>
      </c>
      <c r="G336" s="74"/>
      <c r="H336" s="147"/>
    </row>
    <row r="337" customFormat="false" ht="45" hidden="false" customHeight="false" outlineLevel="0" collapsed="false">
      <c r="B337" s="149" t="s">
        <v>541</v>
      </c>
      <c r="C337" s="105" t="s">
        <v>324</v>
      </c>
      <c r="D337" s="148" t="s">
        <v>542</v>
      </c>
      <c r="E337" s="105" t="s">
        <v>353</v>
      </c>
      <c r="F337" s="74" t="n">
        <v>0.094</v>
      </c>
      <c r="G337" s="74"/>
      <c r="H337" s="147"/>
    </row>
    <row r="338" customFormat="false" ht="45.75" hidden="false" customHeight="false" outlineLevel="0" collapsed="false">
      <c r="B338" s="149" t="s">
        <v>543</v>
      </c>
      <c r="C338" s="108" t="s">
        <v>324</v>
      </c>
      <c r="D338" s="159" t="s">
        <v>544</v>
      </c>
      <c r="E338" s="108" t="s">
        <v>353</v>
      </c>
      <c r="F338" s="76" t="n">
        <v>0.337</v>
      </c>
      <c r="G338" s="76"/>
      <c r="H338" s="103"/>
    </row>
    <row r="339" customFormat="false" ht="12" hidden="false" customHeight="true" outlineLevel="0" collapsed="false">
      <c r="B339" s="77" t="s">
        <v>67</v>
      </c>
      <c r="C339" s="77"/>
      <c r="D339" s="156" t="s">
        <v>545</v>
      </c>
      <c r="E339" s="137" t="s">
        <v>10</v>
      </c>
      <c r="F339" s="151" t="s">
        <v>10</v>
      </c>
      <c r="G339" s="151" t="s">
        <v>10</v>
      </c>
      <c r="H339" s="152" t="n">
        <f aca="false">SUM(H327:H338)</f>
        <v>0</v>
      </c>
    </row>
    <row r="340" customFormat="false" ht="45.75" hidden="false" customHeight="false" outlineLevel="0" collapsed="false">
      <c r="B340" s="136" t="s">
        <v>10</v>
      </c>
      <c r="C340" s="137" t="s">
        <v>324</v>
      </c>
      <c r="D340" s="156" t="s">
        <v>546</v>
      </c>
      <c r="E340" s="139" t="s">
        <v>10</v>
      </c>
      <c r="F340" s="157" t="s">
        <v>10</v>
      </c>
      <c r="G340" s="157" t="s">
        <v>10</v>
      </c>
      <c r="H340" s="158" t="s">
        <v>10</v>
      </c>
    </row>
    <row r="341" customFormat="false" ht="45" hidden="false" customHeight="false" outlineLevel="0" collapsed="false">
      <c r="B341" s="143" t="s">
        <v>547</v>
      </c>
      <c r="C341" s="101" t="s">
        <v>324</v>
      </c>
      <c r="D341" s="160" t="s">
        <v>355</v>
      </c>
      <c r="E341" s="101" t="s">
        <v>32</v>
      </c>
      <c r="F341" s="72" t="n">
        <v>160</v>
      </c>
      <c r="G341" s="72"/>
      <c r="H341" s="82"/>
    </row>
    <row r="342" customFormat="false" ht="45" hidden="false" customHeight="false" outlineLevel="0" collapsed="false">
      <c r="B342" s="145" t="s">
        <v>548</v>
      </c>
      <c r="C342" s="105" t="s">
        <v>324</v>
      </c>
      <c r="D342" s="148" t="s">
        <v>405</v>
      </c>
      <c r="E342" s="105" t="s">
        <v>15</v>
      </c>
      <c r="F342" s="74" t="n">
        <v>10</v>
      </c>
      <c r="G342" s="74"/>
      <c r="H342" s="147"/>
    </row>
    <row r="343" customFormat="false" ht="45" hidden="false" customHeight="false" outlineLevel="0" collapsed="false">
      <c r="B343" s="145" t="s">
        <v>549</v>
      </c>
      <c r="C343" s="105" t="s">
        <v>324</v>
      </c>
      <c r="D343" s="148" t="s">
        <v>550</v>
      </c>
      <c r="E343" s="105" t="s">
        <v>19</v>
      </c>
      <c r="F343" s="74" t="n">
        <v>10</v>
      </c>
      <c r="G343" s="74"/>
      <c r="H343" s="147"/>
    </row>
    <row r="344" customFormat="false" ht="45.75" hidden="false" customHeight="false" outlineLevel="0" collapsed="false">
      <c r="B344" s="149" t="s">
        <v>551</v>
      </c>
      <c r="C344" s="108" t="s">
        <v>324</v>
      </c>
      <c r="D344" s="159" t="s">
        <v>552</v>
      </c>
      <c r="E344" s="108" t="s">
        <v>15</v>
      </c>
      <c r="F344" s="76" t="n">
        <v>5</v>
      </c>
      <c r="G344" s="76"/>
      <c r="H344" s="103"/>
    </row>
    <row r="345" customFormat="false" ht="12" hidden="false" customHeight="true" outlineLevel="0" collapsed="false">
      <c r="B345" s="77" t="s">
        <v>67</v>
      </c>
      <c r="C345" s="77"/>
      <c r="D345" s="156" t="s">
        <v>553</v>
      </c>
      <c r="E345" s="137" t="s">
        <v>10</v>
      </c>
      <c r="F345" s="151" t="s">
        <v>10</v>
      </c>
      <c r="G345" s="151" t="s">
        <v>10</v>
      </c>
      <c r="H345" s="152" t="n">
        <f aca="false">SUM(H341:H344)</f>
        <v>0</v>
      </c>
    </row>
    <row r="346" customFormat="false" ht="45.75" hidden="false" customHeight="false" outlineLevel="0" collapsed="false">
      <c r="B346" s="136" t="s">
        <v>10</v>
      </c>
      <c r="C346" s="137" t="s">
        <v>324</v>
      </c>
      <c r="D346" s="156" t="s">
        <v>554</v>
      </c>
      <c r="E346" s="139" t="s">
        <v>10</v>
      </c>
      <c r="F346" s="157" t="s">
        <v>10</v>
      </c>
      <c r="G346" s="157" t="s">
        <v>10</v>
      </c>
      <c r="H346" s="158" t="s">
        <v>10</v>
      </c>
    </row>
    <row r="347" customFormat="false" ht="45" hidden="false" customHeight="false" outlineLevel="0" collapsed="false">
      <c r="B347" s="143" t="s">
        <v>555</v>
      </c>
      <c r="C347" s="101" t="s">
        <v>324</v>
      </c>
      <c r="D347" s="160" t="s">
        <v>556</v>
      </c>
      <c r="E347" s="101" t="s">
        <v>15</v>
      </c>
      <c r="F347" s="72" t="n">
        <v>12</v>
      </c>
      <c r="G347" s="72"/>
      <c r="H347" s="82"/>
    </row>
    <row r="348" customFormat="false" ht="45" hidden="false" customHeight="false" outlineLevel="0" collapsed="false">
      <c r="B348" s="145" t="s">
        <v>557</v>
      </c>
      <c r="C348" s="105" t="s">
        <v>324</v>
      </c>
      <c r="D348" s="148" t="s">
        <v>558</v>
      </c>
      <c r="E348" s="105" t="s">
        <v>15</v>
      </c>
      <c r="F348" s="74" t="n">
        <v>1</v>
      </c>
      <c r="G348" s="74"/>
      <c r="H348" s="147"/>
    </row>
    <row r="349" customFormat="false" ht="45" hidden="false" customHeight="false" outlineLevel="0" collapsed="false">
      <c r="B349" s="145" t="s">
        <v>559</v>
      </c>
      <c r="C349" s="105" t="s">
        <v>324</v>
      </c>
      <c r="D349" s="148" t="s">
        <v>560</v>
      </c>
      <c r="E349" s="105" t="s">
        <v>32</v>
      </c>
      <c r="F349" s="74" t="n">
        <v>112</v>
      </c>
      <c r="G349" s="74"/>
      <c r="H349" s="147"/>
    </row>
    <row r="350" customFormat="false" ht="45" hidden="false" customHeight="false" outlineLevel="0" collapsed="false">
      <c r="B350" s="145" t="s">
        <v>561</v>
      </c>
      <c r="C350" s="105" t="s">
        <v>324</v>
      </c>
      <c r="D350" s="148" t="s">
        <v>562</v>
      </c>
      <c r="E350" s="105" t="s">
        <v>19</v>
      </c>
      <c r="F350" s="74" t="n">
        <v>4</v>
      </c>
      <c r="G350" s="74"/>
      <c r="H350" s="147"/>
    </row>
    <row r="351" customFormat="false" ht="45" hidden="false" customHeight="false" outlineLevel="0" collapsed="false">
      <c r="B351" s="145" t="s">
        <v>563</v>
      </c>
      <c r="C351" s="105" t="s">
        <v>324</v>
      </c>
      <c r="D351" s="146" t="s">
        <v>328</v>
      </c>
      <c r="E351" s="105" t="s">
        <v>43</v>
      </c>
      <c r="F351" s="74" t="n">
        <v>31.2</v>
      </c>
      <c r="G351" s="74"/>
      <c r="H351" s="147"/>
    </row>
    <row r="352" customFormat="false" ht="45" hidden="false" customHeight="false" outlineLevel="0" collapsed="false">
      <c r="B352" s="145" t="s">
        <v>564</v>
      </c>
      <c r="C352" s="105" t="s">
        <v>324</v>
      </c>
      <c r="D352" s="146" t="s">
        <v>330</v>
      </c>
      <c r="E352" s="105" t="s">
        <v>32</v>
      </c>
      <c r="F352" s="74" t="n">
        <v>130</v>
      </c>
      <c r="G352" s="74"/>
      <c r="H352" s="147"/>
    </row>
    <row r="353" customFormat="false" ht="45" hidden="false" customHeight="false" outlineLevel="0" collapsed="false">
      <c r="B353" s="145" t="s">
        <v>565</v>
      </c>
      <c r="C353" s="105" t="s">
        <v>324</v>
      </c>
      <c r="D353" s="146" t="s">
        <v>343</v>
      </c>
      <c r="E353" s="105" t="s">
        <v>43</v>
      </c>
      <c r="F353" s="74" t="n">
        <v>23.4</v>
      </c>
      <c r="G353" s="74"/>
      <c r="H353" s="147"/>
    </row>
    <row r="354" customFormat="false" ht="45" hidden="false" customHeight="false" outlineLevel="0" collapsed="false">
      <c r="B354" s="145" t="s">
        <v>566</v>
      </c>
      <c r="C354" s="105" t="s">
        <v>324</v>
      </c>
      <c r="D354" s="148" t="s">
        <v>567</v>
      </c>
      <c r="E354" s="105" t="s">
        <v>32</v>
      </c>
      <c r="F354" s="74" t="n">
        <v>2</v>
      </c>
      <c r="G354" s="74"/>
      <c r="H354" s="147"/>
    </row>
    <row r="355" customFormat="false" ht="45" hidden="false" customHeight="false" outlineLevel="0" collapsed="false">
      <c r="B355" s="145" t="s">
        <v>568</v>
      </c>
      <c r="C355" s="105" t="s">
        <v>324</v>
      </c>
      <c r="D355" s="148" t="s">
        <v>569</v>
      </c>
      <c r="E355" s="105" t="s">
        <v>32</v>
      </c>
      <c r="F355" s="74" t="n">
        <v>5</v>
      </c>
      <c r="G355" s="74"/>
      <c r="H355" s="147"/>
    </row>
    <row r="356" customFormat="false" ht="45" hidden="false" customHeight="false" outlineLevel="0" collapsed="false">
      <c r="B356" s="145" t="s">
        <v>570</v>
      </c>
      <c r="C356" s="105" t="s">
        <v>324</v>
      </c>
      <c r="D356" s="148" t="s">
        <v>571</v>
      </c>
      <c r="E356" s="105" t="s">
        <v>32</v>
      </c>
      <c r="F356" s="74" t="n">
        <v>3</v>
      </c>
      <c r="G356" s="74"/>
      <c r="H356" s="147"/>
    </row>
    <row r="357" customFormat="false" ht="68.25" hidden="false" customHeight="false" outlineLevel="0" collapsed="false">
      <c r="B357" s="149" t="s">
        <v>572</v>
      </c>
      <c r="C357" s="108" t="s">
        <v>324</v>
      </c>
      <c r="D357" s="159" t="s">
        <v>573</v>
      </c>
      <c r="E357" s="108" t="s">
        <v>15</v>
      </c>
      <c r="F357" s="76" t="n">
        <v>1</v>
      </c>
      <c r="G357" s="76"/>
      <c r="H357" s="103"/>
    </row>
    <row r="358" customFormat="false" ht="23.25" hidden="false" customHeight="true" outlineLevel="0" collapsed="false">
      <c r="B358" s="77" t="s">
        <v>67</v>
      </c>
      <c r="C358" s="77"/>
      <c r="D358" s="156" t="s">
        <v>574</v>
      </c>
      <c r="E358" s="137" t="s">
        <v>10</v>
      </c>
      <c r="F358" s="151" t="s">
        <v>10</v>
      </c>
      <c r="G358" s="151" t="s">
        <v>10</v>
      </c>
      <c r="H358" s="152" t="n">
        <f aca="false">SUM(H347:H357)</f>
        <v>0</v>
      </c>
    </row>
    <row r="359" customFormat="false" ht="12" hidden="false" customHeight="false" outlineLevel="0" collapsed="false">
      <c r="B359" s="136" t="s">
        <v>10</v>
      </c>
      <c r="C359" s="137" t="s">
        <v>575</v>
      </c>
      <c r="D359" s="156" t="s">
        <v>576</v>
      </c>
      <c r="E359" s="139" t="s">
        <v>10</v>
      </c>
      <c r="F359" s="157" t="s">
        <v>10</v>
      </c>
      <c r="G359" s="157" t="s">
        <v>10</v>
      </c>
      <c r="H359" s="158" t="s">
        <v>10</v>
      </c>
    </row>
    <row r="360" customFormat="false" ht="12" hidden="false" customHeight="false" outlineLevel="0" collapsed="false">
      <c r="B360" s="183" t="s">
        <v>577</v>
      </c>
      <c r="C360" s="184" t="s">
        <v>575</v>
      </c>
      <c r="D360" s="185" t="s">
        <v>578</v>
      </c>
      <c r="E360" s="184" t="s">
        <v>15</v>
      </c>
      <c r="F360" s="186" t="n">
        <v>1</v>
      </c>
      <c r="G360" s="186"/>
      <c r="H360" s="187"/>
    </row>
    <row r="361" customFormat="false" ht="12" hidden="false" customHeight="true" outlineLevel="0" collapsed="false">
      <c r="B361" s="77" t="s">
        <v>67</v>
      </c>
      <c r="C361" s="77"/>
      <c r="D361" s="156" t="s">
        <v>553</v>
      </c>
      <c r="E361" s="137" t="s">
        <v>10</v>
      </c>
      <c r="F361" s="151" t="s">
        <v>10</v>
      </c>
      <c r="G361" s="151" t="s">
        <v>10</v>
      </c>
      <c r="H361" s="152" t="n">
        <f aca="false">H360</f>
        <v>0</v>
      </c>
    </row>
    <row r="362" customFormat="false" ht="20.1" hidden="false" customHeight="true" outlineLevel="0" collapsed="false">
      <c r="B362" s="59" t="s">
        <v>67</v>
      </c>
      <c r="C362" s="59"/>
      <c r="D362" s="153" t="s">
        <v>579</v>
      </c>
      <c r="E362" s="96" t="s">
        <v>10</v>
      </c>
      <c r="F362" s="176" t="s">
        <v>10</v>
      </c>
      <c r="G362" s="176" t="s">
        <v>10</v>
      </c>
      <c r="H362" s="161" t="n">
        <f aca="false">H315+H322+H325+H339+H345+H358+H361</f>
        <v>0</v>
      </c>
    </row>
    <row r="363" customFormat="false" ht="20.1" hidden="false" customHeight="true" outlineLevel="0" collapsed="false">
      <c r="B363" s="110" t="s">
        <v>67</v>
      </c>
      <c r="C363" s="110"/>
      <c r="D363" s="165" t="s">
        <v>580</v>
      </c>
      <c r="E363" s="119" t="s">
        <v>10</v>
      </c>
      <c r="F363" s="188" t="s">
        <v>10</v>
      </c>
      <c r="G363" s="188" t="s">
        <v>10</v>
      </c>
      <c r="H363" s="189" t="n">
        <f aca="false">H305+H362</f>
        <v>0</v>
      </c>
      <c r="J363" s="190"/>
    </row>
    <row r="364" customFormat="false" ht="30" hidden="false" customHeight="true" outlineLevel="0" collapsed="false">
      <c r="B364" s="5" t="s">
        <v>581</v>
      </c>
      <c r="C364" s="5"/>
      <c r="D364" s="5"/>
      <c r="E364" s="5"/>
      <c r="F364" s="5"/>
      <c r="G364" s="5"/>
      <c r="H364" s="5"/>
    </row>
    <row r="365" customFormat="false" ht="20.1" hidden="false" customHeight="true" outlineLevel="0" collapsed="false">
      <c r="B365" s="191" t="s">
        <v>3</v>
      </c>
      <c r="C365" s="192" t="s">
        <v>4</v>
      </c>
      <c r="D365" s="192" t="s">
        <v>5</v>
      </c>
      <c r="E365" s="192" t="s">
        <v>6</v>
      </c>
      <c r="F365" s="193" t="s">
        <v>7</v>
      </c>
      <c r="G365" s="9" t="s">
        <v>8</v>
      </c>
      <c r="H365" s="10" t="s">
        <v>9</v>
      </c>
    </row>
    <row r="366" customFormat="false" ht="20.1" hidden="false" customHeight="true" outlineLevel="0" collapsed="false">
      <c r="B366" s="194" t="s">
        <v>10</v>
      </c>
      <c r="C366" s="195" t="s">
        <v>582</v>
      </c>
      <c r="D366" s="196" t="s">
        <v>583</v>
      </c>
      <c r="E366" s="197" t="s">
        <v>10</v>
      </c>
      <c r="F366" s="198" t="s">
        <v>10</v>
      </c>
      <c r="G366" s="198" t="s">
        <v>10</v>
      </c>
      <c r="H366" s="199" t="s">
        <v>10</v>
      </c>
    </row>
    <row r="367" customFormat="false" ht="12.75" hidden="false" customHeight="true" outlineLevel="0" collapsed="false">
      <c r="B367" s="200" t="s">
        <v>10</v>
      </c>
      <c r="C367" s="201" t="s">
        <v>582</v>
      </c>
      <c r="D367" s="202" t="s">
        <v>584</v>
      </c>
      <c r="E367" s="203" t="s">
        <v>10</v>
      </c>
      <c r="F367" s="204" t="s">
        <v>10</v>
      </c>
      <c r="G367" s="204" t="s">
        <v>10</v>
      </c>
      <c r="H367" s="205" t="s">
        <v>10</v>
      </c>
    </row>
    <row r="368" customFormat="false" ht="12.75" hidden="false" customHeight="true" outlineLevel="0" collapsed="false">
      <c r="B368" s="206" t="s">
        <v>585</v>
      </c>
      <c r="C368" s="73" t="s">
        <v>582</v>
      </c>
      <c r="D368" s="207" t="s">
        <v>586</v>
      </c>
      <c r="E368" s="73" t="s">
        <v>202</v>
      </c>
      <c r="F368" s="74" t="n">
        <v>2</v>
      </c>
      <c r="G368" s="74"/>
      <c r="H368" s="147"/>
    </row>
    <row r="369" customFormat="false" ht="12.75" hidden="false" customHeight="true" outlineLevel="0" collapsed="false">
      <c r="B369" s="206" t="s">
        <v>587</v>
      </c>
      <c r="C369" s="73" t="s">
        <v>582</v>
      </c>
      <c r="D369" s="207" t="s">
        <v>588</v>
      </c>
      <c r="E369" s="73" t="s">
        <v>202</v>
      </c>
      <c r="F369" s="74" t="n">
        <v>3</v>
      </c>
      <c r="G369" s="74"/>
      <c r="H369" s="147"/>
    </row>
    <row r="370" customFormat="false" ht="12.75" hidden="false" customHeight="true" outlineLevel="0" collapsed="false">
      <c r="B370" s="206" t="s">
        <v>589</v>
      </c>
      <c r="C370" s="73" t="s">
        <v>582</v>
      </c>
      <c r="D370" s="207" t="s">
        <v>590</v>
      </c>
      <c r="E370" s="73" t="s">
        <v>202</v>
      </c>
      <c r="F370" s="74" t="n">
        <v>2</v>
      </c>
      <c r="G370" s="74"/>
      <c r="H370" s="147"/>
    </row>
    <row r="371" customFormat="false" ht="12.75" hidden="false" customHeight="true" outlineLevel="0" collapsed="false">
      <c r="B371" s="206" t="s">
        <v>591</v>
      </c>
      <c r="C371" s="73" t="s">
        <v>582</v>
      </c>
      <c r="D371" s="207" t="s">
        <v>592</v>
      </c>
      <c r="E371" s="73" t="s">
        <v>202</v>
      </c>
      <c r="F371" s="74" t="n">
        <v>2</v>
      </c>
      <c r="G371" s="74"/>
      <c r="H371" s="147"/>
    </row>
    <row r="372" customFormat="false" ht="25.5" hidden="false" customHeight="true" outlineLevel="0" collapsed="false">
      <c r="B372" s="206" t="s">
        <v>593</v>
      </c>
      <c r="C372" s="73" t="s">
        <v>582</v>
      </c>
      <c r="D372" s="207" t="s">
        <v>594</v>
      </c>
      <c r="E372" s="73" t="s">
        <v>202</v>
      </c>
      <c r="F372" s="74" t="n">
        <v>9</v>
      </c>
      <c r="G372" s="74"/>
      <c r="H372" s="147"/>
    </row>
    <row r="373" customFormat="false" ht="12.75" hidden="false" customHeight="true" outlineLevel="0" collapsed="false">
      <c r="B373" s="208" t="s">
        <v>67</v>
      </c>
      <c r="C373" s="208"/>
      <c r="D373" s="18" t="s">
        <v>595</v>
      </c>
      <c r="E373" s="201" t="s">
        <v>10</v>
      </c>
      <c r="F373" s="209" t="s">
        <v>10</v>
      </c>
      <c r="G373" s="209" t="s">
        <v>10</v>
      </c>
      <c r="H373" s="210" t="n">
        <f aca="false">SUM(H368:H372)</f>
        <v>0</v>
      </c>
    </row>
    <row r="374" customFormat="false" ht="12.75" hidden="false" customHeight="true" outlineLevel="0" collapsed="false">
      <c r="B374" s="200" t="s">
        <v>10</v>
      </c>
      <c r="C374" s="201" t="s">
        <v>582</v>
      </c>
      <c r="D374" s="202" t="s">
        <v>596</v>
      </c>
      <c r="E374" s="203" t="s">
        <v>10</v>
      </c>
      <c r="F374" s="211" t="s">
        <v>10</v>
      </c>
      <c r="G374" s="211" t="s">
        <v>10</v>
      </c>
      <c r="H374" s="212" t="s">
        <v>10</v>
      </c>
    </row>
    <row r="375" customFormat="false" ht="12.75" hidden="false" customHeight="true" outlineLevel="0" collapsed="false">
      <c r="B375" s="206" t="s">
        <v>597</v>
      </c>
      <c r="C375" s="73" t="s">
        <v>582</v>
      </c>
      <c r="D375" s="207" t="s">
        <v>598</v>
      </c>
      <c r="E375" s="73" t="s">
        <v>32</v>
      </c>
      <c r="F375" s="74" t="n">
        <v>19.5</v>
      </c>
      <c r="G375" s="74"/>
      <c r="H375" s="147"/>
    </row>
    <row r="376" customFormat="false" ht="12.75" hidden="false" customHeight="true" outlineLevel="0" collapsed="false">
      <c r="B376" s="206" t="s">
        <v>597</v>
      </c>
      <c r="C376" s="73" t="s">
        <v>582</v>
      </c>
      <c r="D376" s="207" t="s">
        <v>599</v>
      </c>
      <c r="E376" s="73" t="s">
        <v>32</v>
      </c>
      <c r="F376" s="74" t="n">
        <v>21.5</v>
      </c>
      <c r="G376" s="74"/>
      <c r="H376" s="147"/>
    </row>
    <row r="377" customFormat="false" ht="12.75" hidden="false" customHeight="true" outlineLevel="0" collapsed="false">
      <c r="B377" s="208" t="s">
        <v>67</v>
      </c>
      <c r="C377" s="208"/>
      <c r="D377" s="18" t="s">
        <v>600</v>
      </c>
      <c r="E377" s="204" t="s">
        <v>10</v>
      </c>
      <c r="F377" s="211" t="s">
        <v>10</v>
      </c>
      <c r="G377" s="211" t="s">
        <v>10</v>
      </c>
      <c r="H377" s="212" t="n">
        <f aca="false">SUM(H375:H376)</f>
        <v>0</v>
      </c>
    </row>
    <row r="378" customFormat="false" ht="12.75" hidden="false" customHeight="true" outlineLevel="0" collapsed="false">
      <c r="B378" s="200" t="s">
        <v>10</v>
      </c>
      <c r="C378" s="201" t="s">
        <v>582</v>
      </c>
      <c r="D378" s="202" t="s">
        <v>601</v>
      </c>
      <c r="E378" s="203" t="s">
        <v>10</v>
      </c>
      <c r="F378" s="211" t="s">
        <v>10</v>
      </c>
      <c r="G378" s="211" t="s">
        <v>10</v>
      </c>
      <c r="H378" s="212" t="s">
        <v>10</v>
      </c>
    </row>
    <row r="379" customFormat="false" ht="25.5" hidden="false" customHeight="true" outlineLevel="0" collapsed="false">
      <c r="B379" s="206" t="s">
        <v>602</v>
      </c>
      <c r="C379" s="73" t="s">
        <v>582</v>
      </c>
      <c r="D379" s="207" t="s">
        <v>603</v>
      </c>
      <c r="E379" s="73" t="s">
        <v>32</v>
      </c>
      <c r="F379" s="74" t="n">
        <v>4</v>
      </c>
      <c r="G379" s="74"/>
      <c r="H379" s="147"/>
    </row>
    <row r="380" customFormat="false" ht="25.5" hidden="false" customHeight="true" outlineLevel="0" collapsed="false">
      <c r="B380" s="206" t="s">
        <v>604</v>
      </c>
      <c r="C380" s="73" t="s">
        <v>582</v>
      </c>
      <c r="D380" s="207" t="s">
        <v>605</v>
      </c>
      <c r="E380" s="73" t="s">
        <v>32</v>
      </c>
      <c r="F380" s="74" t="n">
        <v>29</v>
      </c>
      <c r="G380" s="74"/>
      <c r="H380" s="147"/>
    </row>
    <row r="381" customFormat="false" ht="25.5" hidden="false" customHeight="true" outlineLevel="0" collapsed="false">
      <c r="B381" s="206" t="s">
        <v>606</v>
      </c>
      <c r="C381" s="73" t="s">
        <v>582</v>
      </c>
      <c r="D381" s="207" t="s">
        <v>607</v>
      </c>
      <c r="E381" s="73" t="s">
        <v>32</v>
      </c>
      <c r="F381" s="74" t="n">
        <v>179.5</v>
      </c>
      <c r="G381" s="74"/>
      <c r="H381" s="147"/>
    </row>
    <row r="382" customFormat="false" ht="12.75" hidden="false" customHeight="true" outlineLevel="0" collapsed="false">
      <c r="B382" s="208" t="s">
        <v>67</v>
      </c>
      <c r="C382" s="208"/>
      <c r="D382" s="18" t="s">
        <v>608</v>
      </c>
      <c r="E382" s="213" t="s">
        <v>10</v>
      </c>
      <c r="F382" s="209" t="s">
        <v>10</v>
      </c>
      <c r="G382" s="209" t="s">
        <v>10</v>
      </c>
      <c r="H382" s="210" t="n">
        <f aca="false">SUM(H379:H381)</f>
        <v>0</v>
      </c>
    </row>
    <row r="383" customFormat="false" ht="11.25" hidden="false" customHeight="false" outlineLevel="0" collapsed="false">
      <c r="B383" s="200" t="s">
        <v>10</v>
      </c>
      <c r="C383" s="201" t="s">
        <v>609</v>
      </c>
      <c r="D383" s="202" t="s">
        <v>610</v>
      </c>
      <c r="E383" s="203" t="s">
        <v>10</v>
      </c>
      <c r="F383" s="211" t="s">
        <v>10</v>
      </c>
      <c r="G383" s="211" t="s">
        <v>10</v>
      </c>
      <c r="H383" s="212" t="s">
        <v>10</v>
      </c>
    </row>
    <row r="384" customFormat="false" ht="22.5" hidden="false" customHeight="false" outlineLevel="0" collapsed="false">
      <c r="B384" s="206" t="s">
        <v>602</v>
      </c>
      <c r="C384" s="73" t="s">
        <v>609</v>
      </c>
      <c r="D384" s="207" t="s">
        <v>611</v>
      </c>
      <c r="E384" s="73" t="s">
        <v>202</v>
      </c>
      <c r="F384" s="74" t="n">
        <v>3</v>
      </c>
      <c r="G384" s="74"/>
      <c r="H384" s="147"/>
    </row>
    <row r="385" customFormat="false" ht="22.5" hidden="false" customHeight="false" outlineLevel="0" collapsed="false">
      <c r="B385" s="206" t="s">
        <v>604</v>
      </c>
      <c r="C385" s="73" t="s">
        <v>609</v>
      </c>
      <c r="D385" s="207" t="s">
        <v>612</v>
      </c>
      <c r="E385" s="73" t="s">
        <v>202</v>
      </c>
      <c r="F385" s="74" t="n">
        <v>1</v>
      </c>
      <c r="G385" s="74"/>
      <c r="H385" s="147"/>
    </row>
    <row r="386" customFormat="false" ht="22.5" hidden="false" customHeight="false" outlineLevel="0" collapsed="false">
      <c r="B386" s="206" t="s">
        <v>606</v>
      </c>
      <c r="C386" s="73" t="s">
        <v>609</v>
      </c>
      <c r="D386" s="207" t="s">
        <v>613</v>
      </c>
      <c r="E386" s="73" t="s">
        <v>202</v>
      </c>
      <c r="F386" s="74" t="n">
        <v>1</v>
      </c>
      <c r="G386" s="74"/>
      <c r="H386" s="147"/>
    </row>
    <row r="387" customFormat="false" ht="11.25" hidden="false" customHeight="false" outlineLevel="0" collapsed="false">
      <c r="B387" s="206" t="s">
        <v>614</v>
      </c>
      <c r="C387" s="73" t="s">
        <v>609</v>
      </c>
      <c r="D387" s="207" t="s">
        <v>615</v>
      </c>
      <c r="E387" s="73" t="s">
        <v>202</v>
      </c>
      <c r="F387" s="74" t="n">
        <v>3</v>
      </c>
      <c r="G387" s="74"/>
      <c r="H387" s="147"/>
    </row>
    <row r="388" customFormat="false" ht="11.25" hidden="false" customHeight="false" outlineLevel="0" collapsed="false">
      <c r="B388" s="206" t="s">
        <v>616</v>
      </c>
      <c r="C388" s="73" t="s">
        <v>609</v>
      </c>
      <c r="D388" s="207" t="s">
        <v>617</v>
      </c>
      <c r="E388" s="73" t="s">
        <v>202</v>
      </c>
      <c r="F388" s="74" t="n">
        <v>3</v>
      </c>
      <c r="G388" s="74"/>
      <c r="H388" s="147"/>
    </row>
    <row r="389" customFormat="false" ht="11.25" hidden="false" customHeight="false" outlineLevel="0" collapsed="false">
      <c r="B389" s="206" t="s">
        <v>618</v>
      </c>
      <c r="C389" s="73" t="s">
        <v>609</v>
      </c>
      <c r="D389" s="207" t="s">
        <v>619</v>
      </c>
      <c r="E389" s="73" t="s">
        <v>202</v>
      </c>
      <c r="F389" s="74" t="n">
        <v>3</v>
      </c>
      <c r="G389" s="74"/>
      <c r="H389" s="147"/>
    </row>
    <row r="390" customFormat="false" ht="11.25" hidden="false" customHeight="false" outlineLevel="0" collapsed="false">
      <c r="B390" s="206" t="s">
        <v>620</v>
      </c>
      <c r="C390" s="73" t="s">
        <v>609</v>
      </c>
      <c r="D390" s="207" t="s">
        <v>621</v>
      </c>
      <c r="E390" s="73" t="s">
        <v>202</v>
      </c>
      <c r="F390" s="74" t="n">
        <v>2</v>
      </c>
      <c r="G390" s="74"/>
      <c r="H390" s="147"/>
    </row>
    <row r="391" customFormat="false" ht="11.25" hidden="false" customHeight="false" outlineLevel="0" collapsed="false">
      <c r="B391" s="206" t="s">
        <v>622</v>
      </c>
      <c r="C391" s="73" t="s">
        <v>609</v>
      </c>
      <c r="D391" s="207" t="s">
        <v>623</v>
      </c>
      <c r="E391" s="73" t="s">
        <v>202</v>
      </c>
      <c r="F391" s="74" t="n">
        <v>1</v>
      </c>
      <c r="G391" s="74"/>
      <c r="H391" s="147"/>
    </row>
    <row r="392" customFormat="false" ht="11.25" hidden="false" customHeight="false" outlineLevel="0" collapsed="false">
      <c r="B392" s="206" t="s">
        <v>624</v>
      </c>
      <c r="C392" s="73" t="s">
        <v>609</v>
      </c>
      <c r="D392" s="207" t="s">
        <v>625</v>
      </c>
      <c r="E392" s="73" t="s">
        <v>202</v>
      </c>
      <c r="F392" s="74" t="n">
        <v>2</v>
      </c>
      <c r="G392" s="74"/>
      <c r="H392" s="147"/>
    </row>
    <row r="393" customFormat="false" ht="22.5" hidden="false" customHeight="false" outlineLevel="0" collapsed="false">
      <c r="B393" s="206" t="s">
        <v>626</v>
      </c>
      <c r="C393" s="73" t="s">
        <v>609</v>
      </c>
      <c r="D393" s="207" t="s">
        <v>627</v>
      </c>
      <c r="E393" s="73" t="s">
        <v>202</v>
      </c>
      <c r="F393" s="74" t="n">
        <v>3</v>
      </c>
      <c r="G393" s="74"/>
      <c r="H393" s="147"/>
    </row>
    <row r="394" customFormat="false" ht="22.5" hidden="false" customHeight="false" outlineLevel="0" collapsed="false">
      <c r="B394" s="206" t="s">
        <v>628</v>
      </c>
      <c r="C394" s="73" t="s">
        <v>609</v>
      </c>
      <c r="D394" s="207" t="s">
        <v>629</v>
      </c>
      <c r="E394" s="73" t="s">
        <v>202</v>
      </c>
      <c r="F394" s="74" t="n">
        <v>2</v>
      </c>
      <c r="G394" s="74"/>
      <c r="H394" s="147"/>
    </row>
    <row r="395" customFormat="false" ht="12.75" hidden="false" customHeight="true" outlineLevel="0" collapsed="false">
      <c r="B395" s="208" t="s">
        <v>67</v>
      </c>
      <c r="C395" s="208"/>
      <c r="D395" s="18" t="s">
        <v>630</v>
      </c>
      <c r="E395" s="213" t="s">
        <v>10</v>
      </c>
      <c r="F395" s="209" t="s">
        <v>10</v>
      </c>
      <c r="G395" s="209" t="s">
        <v>10</v>
      </c>
      <c r="H395" s="210" t="n">
        <f aca="false">SUM(H384:H394)</f>
        <v>0</v>
      </c>
    </row>
    <row r="396" customFormat="false" ht="11.25" hidden="false" customHeight="false" outlineLevel="0" collapsed="false">
      <c r="B396" s="200" t="s">
        <v>10</v>
      </c>
      <c r="C396" s="201" t="s">
        <v>582</v>
      </c>
      <c r="D396" s="202" t="s">
        <v>631</v>
      </c>
      <c r="E396" s="203" t="s">
        <v>10</v>
      </c>
      <c r="F396" s="211" t="s">
        <v>10</v>
      </c>
      <c r="G396" s="211" t="s">
        <v>10</v>
      </c>
      <c r="H396" s="212" t="s">
        <v>10</v>
      </c>
    </row>
    <row r="397" customFormat="false" ht="22.5" hidden="false" customHeight="false" outlineLevel="0" collapsed="false">
      <c r="B397" s="206" t="s">
        <v>632</v>
      </c>
      <c r="C397" s="73" t="s">
        <v>582</v>
      </c>
      <c r="D397" s="207" t="s">
        <v>633</v>
      </c>
      <c r="E397" s="73" t="s">
        <v>32</v>
      </c>
      <c r="F397" s="74" t="s">
        <v>634</v>
      </c>
      <c r="G397" s="74"/>
      <c r="H397" s="147"/>
    </row>
    <row r="398" customFormat="false" ht="22.5" hidden="false" customHeight="false" outlineLevel="0" collapsed="false">
      <c r="B398" s="206" t="s">
        <v>635</v>
      </c>
      <c r="C398" s="73" t="s">
        <v>582</v>
      </c>
      <c r="D398" s="207" t="s">
        <v>636</v>
      </c>
      <c r="E398" s="73" t="s">
        <v>32</v>
      </c>
      <c r="F398" s="74" t="s">
        <v>637</v>
      </c>
      <c r="G398" s="74"/>
      <c r="H398" s="147"/>
    </row>
    <row r="399" customFormat="false" ht="22.5" hidden="false" customHeight="false" outlineLevel="0" collapsed="false">
      <c r="B399" s="206" t="s">
        <v>638</v>
      </c>
      <c r="C399" s="73" t="s">
        <v>582</v>
      </c>
      <c r="D399" s="207" t="s">
        <v>639</v>
      </c>
      <c r="E399" s="73" t="s">
        <v>32</v>
      </c>
      <c r="F399" s="74" t="n">
        <v>145</v>
      </c>
      <c r="G399" s="74"/>
      <c r="H399" s="147"/>
    </row>
    <row r="400" customFormat="false" ht="22.5" hidden="false" customHeight="false" outlineLevel="0" collapsed="false">
      <c r="B400" s="206" t="s">
        <v>640</v>
      </c>
      <c r="C400" s="73" t="s">
        <v>582</v>
      </c>
      <c r="D400" s="207" t="s">
        <v>641</v>
      </c>
      <c r="E400" s="73" t="s">
        <v>32</v>
      </c>
      <c r="F400" s="74" t="n">
        <v>85</v>
      </c>
      <c r="G400" s="74"/>
      <c r="H400" s="147"/>
    </row>
    <row r="401" customFormat="false" ht="22.5" hidden="false" customHeight="false" outlineLevel="0" collapsed="false">
      <c r="B401" s="214" t="s">
        <v>642</v>
      </c>
      <c r="C401" s="21" t="s">
        <v>582</v>
      </c>
      <c r="D401" s="215" t="s">
        <v>643</v>
      </c>
      <c r="E401" s="23" t="s">
        <v>32</v>
      </c>
      <c r="F401" s="216" t="s">
        <v>644</v>
      </c>
      <c r="G401" s="74"/>
      <c r="H401" s="217"/>
    </row>
    <row r="402" customFormat="false" ht="22.5" hidden="false" customHeight="false" outlineLevel="0" collapsed="false">
      <c r="B402" s="214" t="s">
        <v>645</v>
      </c>
      <c r="C402" s="21" t="s">
        <v>582</v>
      </c>
      <c r="D402" s="215" t="s">
        <v>646</v>
      </c>
      <c r="E402" s="23" t="s">
        <v>32</v>
      </c>
      <c r="F402" s="216" t="s">
        <v>647</v>
      </c>
      <c r="G402" s="74"/>
      <c r="H402" s="217"/>
    </row>
    <row r="403" customFormat="false" ht="22.5" hidden="false" customHeight="false" outlineLevel="0" collapsed="false">
      <c r="B403" s="214" t="s">
        <v>648</v>
      </c>
      <c r="C403" s="21" t="s">
        <v>582</v>
      </c>
      <c r="D403" s="215" t="s">
        <v>649</v>
      </c>
      <c r="E403" s="23" t="s">
        <v>32</v>
      </c>
      <c r="F403" s="216" t="n">
        <v>145</v>
      </c>
      <c r="G403" s="74"/>
      <c r="H403" s="217"/>
    </row>
    <row r="404" customFormat="false" ht="11.25" hidden="false" customHeight="false" outlineLevel="0" collapsed="false">
      <c r="B404" s="214" t="s">
        <v>650</v>
      </c>
      <c r="C404" s="21" t="s">
        <v>582</v>
      </c>
      <c r="D404" s="215" t="s">
        <v>651</v>
      </c>
      <c r="E404" s="23" t="s">
        <v>32</v>
      </c>
      <c r="F404" s="216" t="n">
        <v>7</v>
      </c>
      <c r="G404" s="74"/>
      <c r="H404" s="217"/>
    </row>
    <row r="405" customFormat="false" ht="22.5" hidden="false" customHeight="false" outlineLevel="0" collapsed="false">
      <c r="B405" s="214" t="s">
        <v>652</v>
      </c>
      <c r="C405" s="21" t="s">
        <v>609</v>
      </c>
      <c r="D405" s="215" t="s">
        <v>653</v>
      </c>
      <c r="E405" s="23" t="s">
        <v>32</v>
      </c>
      <c r="F405" s="216" t="n">
        <v>27</v>
      </c>
      <c r="G405" s="74"/>
      <c r="H405" s="217"/>
    </row>
    <row r="406" customFormat="false" ht="22.5" hidden="false" customHeight="false" outlineLevel="0" collapsed="false">
      <c r="B406" s="214" t="s">
        <v>654</v>
      </c>
      <c r="C406" s="21" t="s">
        <v>609</v>
      </c>
      <c r="D406" s="215" t="s">
        <v>655</v>
      </c>
      <c r="E406" s="23" t="s">
        <v>32</v>
      </c>
      <c r="F406" s="216" t="n">
        <v>40</v>
      </c>
      <c r="G406" s="74"/>
      <c r="H406" s="217"/>
    </row>
    <row r="407" customFormat="false" ht="12.75" hidden="false" customHeight="true" outlineLevel="0" collapsed="false">
      <c r="B407" s="214" t="s">
        <v>656</v>
      </c>
      <c r="C407" s="21" t="s">
        <v>609</v>
      </c>
      <c r="D407" s="215" t="s">
        <v>657</v>
      </c>
      <c r="E407" s="23" t="s">
        <v>202</v>
      </c>
      <c r="F407" s="216" t="n">
        <v>1</v>
      </c>
      <c r="G407" s="74"/>
      <c r="H407" s="217"/>
    </row>
    <row r="408" customFormat="false" ht="12.75" hidden="false" customHeight="true" outlineLevel="0" collapsed="false">
      <c r="B408" s="214" t="s">
        <v>658</v>
      </c>
      <c r="C408" s="21" t="s">
        <v>609</v>
      </c>
      <c r="D408" s="215" t="s">
        <v>659</v>
      </c>
      <c r="E408" s="23" t="s">
        <v>32</v>
      </c>
      <c r="F408" s="216" t="n">
        <v>2</v>
      </c>
      <c r="G408" s="74"/>
      <c r="H408" s="217"/>
    </row>
    <row r="409" customFormat="false" ht="12.75" hidden="false" customHeight="true" outlineLevel="0" collapsed="false">
      <c r="B409" s="208" t="s">
        <v>67</v>
      </c>
      <c r="C409" s="208"/>
      <c r="D409" s="18" t="s">
        <v>595</v>
      </c>
      <c r="E409" s="218" t="s">
        <v>10</v>
      </c>
      <c r="F409" s="219" t="s">
        <v>10</v>
      </c>
      <c r="G409" s="219" t="s">
        <v>10</v>
      </c>
      <c r="H409" s="220" t="n">
        <f aca="false">SUM(H397:H408)</f>
        <v>0</v>
      </c>
    </row>
    <row r="410" customFormat="false" ht="11.25" hidden="false" customHeight="false" outlineLevel="0" collapsed="false">
      <c r="B410" s="221" t="s">
        <v>10</v>
      </c>
      <c r="C410" s="222" t="s">
        <v>582</v>
      </c>
      <c r="D410" s="223" t="s">
        <v>660</v>
      </c>
      <c r="E410" s="17" t="s">
        <v>10</v>
      </c>
      <c r="F410" s="224" t="s">
        <v>10</v>
      </c>
      <c r="G410" s="224" t="s">
        <v>10</v>
      </c>
      <c r="H410" s="225" t="s">
        <v>10</v>
      </c>
    </row>
    <row r="411" customFormat="false" ht="33.75" hidden="false" customHeight="false" outlineLevel="0" collapsed="false">
      <c r="B411" s="20" t="s">
        <v>661</v>
      </c>
      <c r="C411" s="21" t="s">
        <v>582</v>
      </c>
      <c r="D411" s="215" t="s">
        <v>662</v>
      </c>
      <c r="E411" s="23" t="s">
        <v>663</v>
      </c>
      <c r="F411" s="216" t="n">
        <v>1</v>
      </c>
      <c r="G411" s="216"/>
      <c r="H411" s="217"/>
    </row>
    <row r="412" customFormat="false" ht="33.75" hidden="false" customHeight="false" outlineLevel="0" collapsed="false">
      <c r="B412" s="20" t="s">
        <v>664</v>
      </c>
      <c r="C412" s="21" t="s">
        <v>582</v>
      </c>
      <c r="D412" s="215" t="s">
        <v>665</v>
      </c>
      <c r="E412" s="23" t="s">
        <v>663</v>
      </c>
      <c r="F412" s="216" t="n">
        <v>2</v>
      </c>
      <c r="G412" s="216"/>
      <c r="H412" s="217"/>
    </row>
    <row r="413" customFormat="false" ht="33.75" hidden="false" customHeight="false" outlineLevel="0" collapsed="false">
      <c r="B413" s="20" t="s">
        <v>666</v>
      </c>
      <c r="C413" s="21" t="s">
        <v>582</v>
      </c>
      <c r="D413" s="215" t="s">
        <v>667</v>
      </c>
      <c r="E413" s="23" t="s">
        <v>663</v>
      </c>
      <c r="F413" s="216" t="n">
        <v>1</v>
      </c>
      <c r="G413" s="216"/>
      <c r="H413" s="217"/>
    </row>
    <row r="414" customFormat="false" ht="33.75" hidden="false" customHeight="false" outlineLevel="0" collapsed="false">
      <c r="B414" s="20" t="s">
        <v>668</v>
      </c>
      <c r="C414" s="21" t="s">
        <v>582</v>
      </c>
      <c r="D414" s="215" t="s">
        <v>669</v>
      </c>
      <c r="E414" s="23" t="s">
        <v>663</v>
      </c>
      <c r="F414" s="216" t="n">
        <v>1</v>
      </c>
      <c r="G414" s="216"/>
      <c r="H414" s="217"/>
    </row>
    <row r="415" customFormat="false" ht="33.75" hidden="false" customHeight="false" outlineLevel="0" collapsed="false">
      <c r="B415" s="20" t="s">
        <v>670</v>
      </c>
      <c r="C415" s="21" t="s">
        <v>582</v>
      </c>
      <c r="D415" s="215" t="s">
        <v>671</v>
      </c>
      <c r="E415" s="23" t="s">
        <v>663</v>
      </c>
      <c r="F415" s="216" t="n">
        <v>2</v>
      </c>
      <c r="G415" s="216"/>
      <c r="H415" s="217"/>
    </row>
    <row r="416" customFormat="false" ht="33.75" hidden="false" customHeight="false" outlineLevel="0" collapsed="false">
      <c r="B416" s="20" t="s">
        <v>672</v>
      </c>
      <c r="C416" s="21" t="s">
        <v>582</v>
      </c>
      <c r="D416" s="215" t="s">
        <v>673</v>
      </c>
      <c r="E416" s="23" t="s">
        <v>663</v>
      </c>
      <c r="F416" s="216" t="n">
        <v>3</v>
      </c>
      <c r="G416" s="216"/>
      <c r="H416" s="217"/>
    </row>
    <row r="417" customFormat="false" ht="33.75" hidden="false" customHeight="false" outlineLevel="0" collapsed="false">
      <c r="B417" s="20" t="s">
        <v>674</v>
      </c>
      <c r="C417" s="21" t="s">
        <v>582</v>
      </c>
      <c r="D417" s="215" t="s">
        <v>675</v>
      </c>
      <c r="E417" s="23" t="s">
        <v>663</v>
      </c>
      <c r="F417" s="216" t="n">
        <v>1</v>
      </c>
      <c r="G417" s="216"/>
      <c r="H417" s="217"/>
    </row>
    <row r="418" customFormat="false" ht="33.75" hidden="false" customHeight="false" outlineLevel="0" collapsed="false">
      <c r="B418" s="20" t="s">
        <v>676</v>
      </c>
      <c r="C418" s="21" t="s">
        <v>582</v>
      </c>
      <c r="D418" s="215" t="s">
        <v>677</v>
      </c>
      <c r="E418" s="23" t="s">
        <v>663</v>
      </c>
      <c r="F418" s="216" t="n">
        <v>3</v>
      </c>
      <c r="G418" s="216"/>
      <c r="H418" s="217"/>
    </row>
    <row r="419" customFormat="false" ht="33.75" hidden="false" customHeight="false" outlineLevel="0" collapsed="false">
      <c r="B419" s="20" t="s">
        <v>678</v>
      </c>
      <c r="C419" s="21" t="s">
        <v>582</v>
      </c>
      <c r="D419" s="215" t="s">
        <v>679</v>
      </c>
      <c r="E419" s="23" t="s">
        <v>663</v>
      </c>
      <c r="F419" s="216" t="n">
        <v>3</v>
      </c>
      <c r="G419" s="216"/>
      <c r="H419" s="217"/>
    </row>
    <row r="420" customFormat="false" ht="33.75" hidden="false" customHeight="false" outlineLevel="0" collapsed="false">
      <c r="B420" s="20" t="s">
        <v>680</v>
      </c>
      <c r="C420" s="21" t="s">
        <v>609</v>
      </c>
      <c r="D420" s="215" t="s">
        <v>681</v>
      </c>
      <c r="E420" s="23" t="s">
        <v>663</v>
      </c>
      <c r="F420" s="216" t="n">
        <v>1</v>
      </c>
      <c r="G420" s="216"/>
      <c r="H420" s="217"/>
    </row>
    <row r="421" customFormat="false" ht="22.5" hidden="false" customHeight="false" outlineLevel="0" collapsed="false">
      <c r="B421" s="20" t="s">
        <v>682</v>
      </c>
      <c r="C421" s="21" t="s">
        <v>582</v>
      </c>
      <c r="D421" s="215" t="s">
        <v>683</v>
      </c>
      <c r="E421" s="23" t="s">
        <v>663</v>
      </c>
      <c r="F421" s="216" t="n">
        <v>1</v>
      </c>
      <c r="G421" s="216"/>
      <c r="H421" s="217"/>
    </row>
    <row r="422" customFormat="false" ht="22.5" hidden="false" customHeight="false" outlineLevel="0" collapsed="false">
      <c r="B422" s="20" t="s">
        <v>684</v>
      </c>
      <c r="C422" s="21" t="s">
        <v>582</v>
      </c>
      <c r="D422" s="215" t="s">
        <v>685</v>
      </c>
      <c r="E422" s="23" t="s">
        <v>663</v>
      </c>
      <c r="F422" s="216" t="n">
        <v>1</v>
      </c>
      <c r="G422" s="216"/>
      <c r="H422" s="217"/>
    </row>
    <row r="423" customFormat="false" ht="22.5" hidden="false" customHeight="false" outlineLevel="0" collapsed="false">
      <c r="B423" s="20" t="s">
        <v>686</v>
      </c>
      <c r="C423" s="21" t="s">
        <v>582</v>
      </c>
      <c r="D423" s="215" t="s">
        <v>687</v>
      </c>
      <c r="E423" s="23" t="s">
        <v>663</v>
      </c>
      <c r="F423" s="216" t="n">
        <v>2</v>
      </c>
      <c r="G423" s="216"/>
      <c r="H423" s="217"/>
    </row>
    <row r="424" customFormat="false" ht="22.5" hidden="false" customHeight="false" outlineLevel="0" collapsed="false">
      <c r="B424" s="20" t="s">
        <v>688</v>
      </c>
      <c r="C424" s="21" t="s">
        <v>582</v>
      </c>
      <c r="D424" s="215" t="s">
        <v>689</v>
      </c>
      <c r="E424" s="23" t="s">
        <v>663</v>
      </c>
      <c r="F424" s="216" t="n">
        <v>3</v>
      </c>
      <c r="G424" s="216"/>
      <c r="H424" s="217"/>
    </row>
    <row r="425" customFormat="false" ht="22.5" hidden="false" customHeight="false" outlineLevel="0" collapsed="false">
      <c r="B425" s="20" t="s">
        <v>690</v>
      </c>
      <c r="C425" s="21" t="s">
        <v>582</v>
      </c>
      <c r="D425" s="215" t="s">
        <v>691</v>
      </c>
      <c r="E425" s="23" t="s">
        <v>663</v>
      </c>
      <c r="F425" s="216" t="n">
        <v>1</v>
      </c>
      <c r="G425" s="216"/>
      <c r="H425" s="217"/>
    </row>
    <row r="426" customFormat="false" ht="22.5" hidden="false" customHeight="false" outlineLevel="0" collapsed="false">
      <c r="B426" s="20" t="s">
        <v>692</v>
      </c>
      <c r="C426" s="21" t="s">
        <v>582</v>
      </c>
      <c r="D426" s="215" t="s">
        <v>693</v>
      </c>
      <c r="E426" s="23" t="s">
        <v>663</v>
      </c>
      <c r="F426" s="216" t="n">
        <v>3</v>
      </c>
      <c r="G426" s="216"/>
      <c r="H426" s="217"/>
    </row>
    <row r="427" customFormat="false" ht="22.5" hidden="false" customHeight="false" outlineLevel="0" collapsed="false">
      <c r="B427" s="20" t="s">
        <v>694</v>
      </c>
      <c r="C427" s="21" t="s">
        <v>582</v>
      </c>
      <c r="D427" s="215" t="s">
        <v>695</v>
      </c>
      <c r="E427" s="23" t="s">
        <v>663</v>
      </c>
      <c r="F427" s="216" t="n">
        <v>3</v>
      </c>
      <c r="G427" s="216"/>
      <c r="H427" s="217"/>
    </row>
    <row r="428" customFormat="false" ht="22.5" hidden="false" customHeight="false" outlineLevel="0" collapsed="false">
      <c r="B428" s="20" t="s">
        <v>696</v>
      </c>
      <c r="C428" s="21" t="s">
        <v>582</v>
      </c>
      <c r="D428" s="215" t="s">
        <v>697</v>
      </c>
      <c r="E428" s="23" t="s">
        <v>202</v>
      </c>
      <c r="F428" s="216" t="n">
        <v>2</v>
      </c>
      <c r="G428" s="216"/>
      <c r="H428" s="217"/>
    </row>
    <row r="429" customFormat="false" ht="22.5" hidden="false" customHeight="false" outlineLevel="0" collapsed="false">
      <c r="B429" s="20" t="s">
        <v>698</v>
      </c>
      <c r="C429" s="21" t="s">
        <v>582</v>
      </c>
      <c r="D429" s="215" t="s">
        <v>699</v>
      </c>
      <c r="E429" s="23" t="s">
        <v>202</v>
      </c>
      <c r="F429" s="216" t="n">
        <v>1</v>
      </c>
      <c r="G429" s="216"/>
      <c r="H429" s="217"/>
    </row>
    <row r="430" customFormat="false" ht="22.5" hidden="false" customHeight="false" outlineLevel="0" collapsed="false">
      <c r="B430" s="20" t="s">
        <v>700</v>
      </c>
      <c r="C430" s="21" t="s">
        <v>582</v>
      </c>
      <c r="D430" s="215" t="s">
        <v>701</v>
      </c>
      <c r="E430" s="23" t="s">
        <v>202</v>
      </c>
      <c r="F430" s="216" t="n">
        <v>1</v>
      </c>
      <c r="G430" s="216"/>
      <c r="H430" s="217"/>
    </row>
    <row r="431" customFormat="false" ht="22.5" hidden="false" customHeight="false" outlineLevel="0" collapsed="false">
      <c r="B431" s="20" t="s">
        <v>702</v>
      </c>
      <c r="C431" s="21" t="s">
        <v>582</v>
      </c>
      <c r="D431" s="215" t="s">
        <v>703</v>
      </c>
      <c r="E431" s="23" t="s">
        <v>202</v>
      </c>
      <c r="F431" s="216" t="n">
        <v>6</v>
      </c>
      <c r="G431" s="216"/>
      <c r="H431" s="217"/>
    </row>
    <row r="432" customFormat="false" ht="22.5" hidden="false" customHeight="false" outlineLevel="0" collapsed="false">
      <c r="B432" s="20" t="s">
        <v>704</v>
      </c>
      <c r="C432" s="21" t="s">
        <v>582</v>
      </c>
      <c r="D432" s="215" t="s">
        <v>705</v>
      </c>
      <c r="E432" s="23" t="s">
        <v>202</v>
      </c>
      <c r="F432" s="216" t="n">
        <v>1</v>
      </c>
      <c r="G432" s="216"/>
      <c r="H432" s="217"/>
    </row>
    <row r="433" customFormat="false" ht="22.5" hidden="false" customHeight="false" outlineLevel="0" collapsed="false">
      <c r="B433" s="20" t="s">
        <v>706</v>
      </c>
      <c r="C433" s="21" t="s">
        <v>609</v>
      </c>
      <c r="D433" s="215" t="s">
        <v>707</v>
      </c>
      <c r="E433" s="23" t="s">
        <v>202</v>
      </c>
      <c r="F433" s="216" t="n">
        <v>1</v>
      </c>
      <c r="G433" s="216"/>
      <c r="H433" s="217"/>
    </row>
    <row r="434" customFormat="false" ht="12.75" hidden="false" customHeight="true" outlineLevel="0" collapsed="false">
      <c r="B434" s="208" t="s">
        <v>67</v>
      </c>
      <c r="C434" s="208"/>
      <c r="D434" s="18" t="s">
        <v>708</v>
      </c>
      <c r="E434" s="218" t="s">
        <v>10</v>
      </c>
      <c r="F434" s="219" t="s">
        <v>10</v>
      </c>
      <c r="G434" s="219" t="s">
        <v>10</v>
      </c>
      <c r="H434" s="220" t="n">
        <f aca="false">SUM(H411:H433)</f>
        <v>0</v>
      </c>
    </row>
    <row r="435" customFormat="false" ht="12.75" hidden="false" customHeight="true" outlineLevel="0" collapsed="false">
      <c r="B435" s="226" t="s">
        <v>10</v>
      </c>
      <c r="C435" s="222" t="s">
        <v>582</v>
      </c>
      <c r="D435" s="223" t="s">
        <v>709</v>
      </c>
      <c r="E435" s="17" t="s">
        <v>10</v>
      </c>
      <c r="F435" s="224" t="s">
        <v>10</v>
      </c>
      <c r="G435" s="224" t="s">
        <v>10</v>
      </c>
      <c r="H435" s="225" t="s">
        <v>10</v>
      </c>
    </row>
    <row r="436" customFormat="false" ht="12.75" hidden="false" customHeight="true" outlineLevel="0" collapsed="false">
      <c r="B436" s="20" t="s">
        <v>710</v>
      </c>
      <c r="C436" s="21" t="s">
        <v>582</v>
      </c>
      <c r="D436" s="215" t="s">
        <v>711</v>
      </c>
      <c r="E436" s="23" t="s">
        <v>712</v>
      </c>
      <c r="F436" s="216" t="n">
        <v>1</v>
      </c>
      <c r="G436" s="216"/>
      <c r="H436" s="217"/>
    </row>
    <row r="437" customFormat="false" ht="12.75" hidden="false" customHeight="true" outlineLevel="0" collapsed="false">
      <c r="B437" s="20" t="s">
        <v>713</v>
      </c>
      <c r="C437" s="21" t="s">
        <v>582</v>
      </c>
      <c r="D437" s="215" t="s">
        <v>714</v>
      </c>
      <c r="E437" s="23" t="s">
        <v>712</v>
      </c>
      <c r="F437" s="216" t="n">
        <v>1</v>
      </c>
      <c r="G437" s="216"/>
      <c r="H437" s="217"/>
    </row>
    <row r="438" customFormat="false" ht="12.75" hidden="false" customHeight="true" outlineLevel="0" collapsed="false">
      <c r="B438" s="20" t="s">
        <v>715</v>
      </c>
      <c r="C438" s="21" t="s">
        <v>582</v>
      </c>
      <c r="D438" s="215" t="s">
        <v>716</v>
      </c>
      <c r="E438" s="23" t="s">
        <v>712</v>
      </c>
      <c r="F438" s="216" t="n">
        <v>6</v>
      </c>
      <c r="G438" s="216"/>
      <c r="H438" s="217"/>
    </row>
    <row r="439" customFormat="false" ht="12.75" hidden="false" customHeight="true" outlineLevel="0" collapsed="false">
      <c r="B439" s="20" t="s">
        <v>717</v>
      </c>
      <c r="C439" s="21" t="s">
        <v>582</v>
      </c>
      <c r="D439" s="215" t="s">
        <v>718</v>
      </c>
      <c r="E439" s="23" t="s">
        <v>712</v>
      </c>
      <c r="F439" s="216" t="n">
        <v>2</v>
      </c>
      <c r="G439" s="216"/>
      <c r="H439" s="217"/>
    </row>
    <row r="440" customFormat="false" ht="12.75" hidden="false" customHeight="true" outlineLevel="0" collapsed="false">
      <c r="B440" s="20" t="s">
        <v>719</v>
      </c>
      <c r="C440" s="21" t="s">
        <v>582</v>
      </c>
      <c r="D440" s="215" t="s">
        <v>720</v>
      </c>
      <c r="E440" s="23" t="s">
        <v>712</v>
      </c>
      <c r="F440" s="216" t="n">
        <v>1</v>
      </c>
      <c r="G440" s="216"/>
      <c r="H440" s="217"/>
    </row>
    <row r="441" customFormat="false" ht="12.75" hidden="false" customHeight="true" outlineLevel="0" collapsed="false">
      <c r="B441" s="20" t="s">
        <v>721</v>
      </c>
      <c r="C441" s="21" t="s">
        <v>582</v>
      </c>
      <c r="D441" s="215" t="s">
        <v>722</v>
      </c>
      <c r="E441" s="23" t="s">
        <v>712</v>
      </c>
      <c r="F441" s="216" t="n">
        <v>2</v>
      </c>
      <c r="G441" s="216"/>
      <c r="H441" s="217"/>
    </row>
    <row r="442" customFormat="false" ht="12.75" hidden="false" customHeight="true" outlineLevel="0" collapsed="false">
      <c r="B442" s="20" t="s">
        <v>723</v>
      </c>
      <c r="C442" s="21" t="s">
        <v>582</v>
      </c>
      <c r="D442" s="215" t="s">
        <v>724</v>
      </c>
      <c r="E442" s="23" t="s">
        <v>712</v>
      </c>
      <c r="F442" s="216" t="n">
        <v>2</v>
      </c>
      <c r="G442" s="216"/>
      <c r="H442" s="217"/>
    </row>
    <row r="443" customFormat="false" ht="12.75" hidden="false" customHeight="true" outlineLevel="0" collapsed="false">
      <c r="B443" s="20" t="s">
        <v>725</v>
      </c>
      <c r="C443" s="21" t="s">
        <v>582</v>
      </c>
      <c r="D443" s="215" t="s">
        <v>726</v>
      </c>
      <c r="E443" s="23" t="s">
        <v>486</v>
      </c>
      <c r="F443" s="216" t="n">
        <v>1</v>
      </c>
      <c r="G443" s="216"/>
      <c r="H443" s="217"/>
    </row>
    <row r="444" customFormat="false" ht="12.75" hidden="false" customHeight="true" outlineLevel="0" collapsed="false">
      <c r="B444" s="20" t="s">
        <v>727</v>
      </c>
      <c r="C444" s="21" t="s">
        <v>582</v>
      </c>
      <c r="D444" s="215" t="s">
        <v>728</v>
      </c>
      <c r="E444" s="23" t="s">
        <v>486</v>
      </c>
      <c r="F444" s="216" t="n">
        <v>1</v>
      </c>
      <c r="G444" s="216"/>
      <c r="H444" s="217"/>
    </row>
    <row r="445" customFormat="false" ht="12.75" hidden="false" customHeight="true" outlineLevel="0" collapsed="false">
      <c r="B445" s="208" t="s">
        <v>67</v>
      </c>
      <c r="C445" s="208"/>
      <c r="D445" s="18" t="s">
        <v>729</v>
      </c>
      <c r="E445" s="218" t="s">
        <v>10</v>
      </c>
      <c r="F445" s="219" t="s">
        <v>10</v>
      </c>
      <c r="G445" s="219" t="s">
        <v>10</v>
      </c>
      <c r="H445" s="220" t="n">
        <f aca="false">SUM(H436:H444)</f>
        <v>0</v>
      </c>
    </row>
    <row r="446" customFormat="false" ht="12.75" hidden="false" customHeight="true" outlineLevel="0" collapsed="false">
      <c r="B446" s="226" t="s">
        <v>10</v>
      </c>
      <c r="C446" s="222" t="s">
        <v>582</v>
      </c>
      <c r="D446" s="223" t="s">
        <v>730</v>
      </c>
      <c r="E446" s="17" t="s">
        <v>10</v>
      </c>
      <c r="F446" s="224" t="s">
        <v>10</v>
      </c>
      <c r="G446" s="224" t="s">
        <v>10</v>
      </c>
      <c r="H446" s="225" t="s">
        <v>10</v>
      </c>
    </row>
    <row r="447" customFormat="false" ht="12.75" hidden="false" customHeight="true" outlineLevel="0" collapsed="false">
      <c r="B447" s="20" t="s">
        <v>731</v>
      </c>
      <c r="C447" s="21" t="s">
        <v>582</v>
      </c>
      <c r="D447" s="215" t="s">
        <v>732</v>
      </c>
      <c r="E447" s="23" t="s">
        <v>32</v>
      </c>
      <c r="F447" s="216" t="n">
        <v>432.3</v>
      </c>
      <c r="G447" s="216"/>
      <c r="H447" s="217"/>
    </row>
    <row r="448" customFormat="false" ht="12.75" hidden="false" customHeight="true" outlineLevel="0" collapsed="false">
      <c r="B448" s="20" t="s">
        <v>733</v>
      </c>
      <c r="C448" s="21" t="s">
        <v>582</v>
      </c>
      <c r="D448" s="215" t="s">
        <v>734</v>
      </c>
      <c r="E448" s="23" t="s">
        <v>32</v>
      </c>
      <c r="F448" s="216" t="n">
        <v>716.7</v>
      </c>
      <c r="G448" s="216"/>
      <c r="H448" s="217"/>
    </row>
    <row r="449" customFormat="false" ht="12.75" hidden="false" customHeight="true" outlineLevel="0" collapsed="false">
      <c r="B449" s="20" t="s">
        <v>735</v>
      </c>
      <c r="C449" s="21" t="s">
        <v>582</v>
      </c>
      <c r="D449" s="215" t="s">
        <v>736</v>
      </c>
      <c r="E449" s="23" t="s">
        <v>202</v>
      </c>
      <c r="F449" s="216" t="n">
        <v>3</v>
      </c>
      <c r="G449" s="216"/>
      <c r="H449" s="217"/>
    </row>
    <row r="450" customFormat="false" ht="12.75" hidden="false" customHeight="true" outlineLevel="0" collapsed="false">
      <c r="B450" s="20" t="s">
        <v>737</v>
      </c>
      <c r="C450" s="21" t="s">
        <v>582</v>
      </c>
      <c r="D450" s="215" t="s">
        <v>738</v>
      </c>
      <c r="E450" s="23" t="s">
        <v>202</v>
      </c>
      <c r="F450" s="216" t="n">
        <v>5</v>
      </c>
      <c r="G450" s="216"/>
      <c r="H450" s="217"/>
    </row>
    <row r="451" customFormat="false" ht="12.75" hidden="false" customHeight="true" outlineLevel="0" collapsed="false">
      <c r="B451" s="208" t="s">
        <v>67</v>
      </c>
      <c r="C451" s="208"/>
      <c r="D451" s="18" t="s">
        <v>739</v>
      </c>
      <c r="E451" s="218" t="s">
        <v>10</v>
      </c>
      <c r="F451" s="219" t="s">
        <v>10</v>
      </c>
      <c r="G451" s="219" t="s">
        <v>10</v>
      </c>
      <c r="H451" s="220" t="n">
        <f aca="false">SUM(H447:H450)</f>
        <v>0</v>
      </c>
    </row>
    <row r="452" customFormat="false" ht="12.75" hidden="false" customHeight="true" outlineLevel="0" collapsed="false">
      <c r="B452" s="226" t="s">
        <v>10</v>
      </c>
      <c r="C452" s="222" t="s">
        <v>582</v>
      </c>
      <c r="D452" s="223" t="s">
        <v>740</v>
      </c>
      <c r="E452" s="17" t="s">
        <v>10</v>
      </c>
      <c r="F452" s="224" t="s">
        <v>10</v>
      </c>
      <c r="G452" s="224" t="s">
        <v>10</v>
      </c>
      <c r="H452" s="225" t="s">
        <v>10</v>
      </c>
    </row>
    <row r="453" customFormat="false" ht="25.5" hidden="false" customHeight="true" outlineLevel="0" collapsed="false">
      <c r="B453" s="20" t="s">
        <v>741</v>
      </c>
      <c r="C453" s="21" t="s">
        <v>582</v>
      </c>
      <c r="D453" s="215" t="s">
        <v>742</v>
      </c>
      <c r="E453" s="23" t="s">
        <v>743</v>
      </c>
      <c r="F453" s="216" t="n">
        <v>0.74</v>
      </c>
      <c r="G453" s="216"/>
      <c r="H453" s="217"/>
    </row>
    <row r="454" customFormat="false" ht="22.5" hidden="false" customHeight="false" outlineLevel="0" collapsed="false">
      <c r="B454" s="20" t="s">
        <v>744</v>
      </c>
      <c r="C454" s="21" t="s">
        <v>582</v>
      </c>
      <c r="D454" s="215" t="s">
        <v>745</v>
      </c>
      <c r="E454" s="23" t="s">
        <v>32</v>
      </c>
      <c r="F454" s="216" t="n">
        <v>81</v>
      </c>
      <c r="G454" s="216"/>
      <c r="H454" s="217"/>
    </row>
    <row r="455" customFormat="false" ht="33.75" hidden="false" customHeight="false" outlineLevel="0" collapsed="false">
      <c r="B455" s="20" t="s">
        <v>746</v>
      </c>
      <c r="C455" s="21" t="s">
        <v>582</v>
      </c>
      <c r="D455" s="215" t="s">
        <v>747</v>
      </c>
      <c r="E455" s="23" t="s">
        <v>743</v>
      </c>
      <c r="F455" s="216" t="n">
        <v>0.074</v>
      </c>
      <c r="G455" s="216"/>
      <c r="H455" s="217"/>
    </row>
    <row r="456" customFormat="false" ht="12.75" hidden="false" customHeight="true" outlineLevel="0" collapsed="false">
      <c r="B456" s="208" t="s">
        <v>67</v>
      </c>
      <c r="C456" s="208"/>
      <c r="D456" s="18" t="s">
        <v>748</v>
      </c>
      <c r="E456" s="227" t="s">
        <v>10</v>
      </c>
      <c r="F456" s="219" t="s">
        <v>10</v>
      </c>
      <c r="G456" s="219" t="s">
        <v>10</v>
      </c>
      <c r="H456" s="220" t="n">
        <f aca="false">SUM(H453:H455)</f>
        <v>0</v>
      </c>
    </row>
    <row r="457" customFormat="false" ht="11.25" hidden="false" customHeight="false" outlineLevel="0" collapsed="false">
      <c r="B457" s="226" t="s">
        <v>10</v>
      </c>
      <c r="C457" s="222" t="s">
        <v>582</v>
      </c>
      <c r="D457" s="223" t="s">
        <v>749</v>
      </c>
      <c r="E457" s="17" t="s">
        <v>10</v>
      </c>
      <c r="F457" s="224" t="s">
        <v>10</v>
      </c>
      <c r="G457" s="224" t="s">
        <v>10</v>
      </c>
      <c r="H457" s="225" t="s">
        <v>10</v>
      </c>
    </row>
    <row r="458" customFormat="false" ht="22.5" hidden="false" customHeight="false" outlineLevel="0" collapsed="false">
      <c r="B458" s="20" t="s">
        <v>750</v>
      </c>
      <c r="C458" s="21" t="s">
        <v>582</v>
      </c>
      <c r="D458" s="215" t="s">
        <v>751</v>
      </c>
      <c r="E458" s="23" t="s">
        <v>663</v>
      </c>
      <c r="F458" s="216" t="n">
        <v>2</v>
      </c>
      <c r="G458" s="216"/>
      <c r="H458" s="217"/>
    </row>
    <row r="459" customFormat="false" ht="22.5" hidden="false" customHeight="false" outlineLevel="0" collapsed="false">
      <c r="B459" s="20" t="s">
        <v>752</v>
      </c>
      <c r="C459" s="21" t="s">
        <v>582</v>
      </c>
      <c r="D459" s="215" t="s">
        <v>753</v>
      </c>
      <c r="E459" s="23" t="s">
        <v>663</v>
      </c>
      <c r="F459" s="216" t="n">
        <v>22</v>
      </c>
      <c r="G459" s="216"/>
      <c r="H459" s="217"/>
    </row>
    <row r="460" customFormat="false" ht="22.5" hidden="false" customHeight="false" outlineLevel="0" collapsed="false">
      <c r="B460" s="20" t="s">
        <v>754</v>
      </c>
      <c r="C460" s="21" t="s">
        <v>582</v>
      </c>
      <c r="D460" s="215" t="s">
        <v>755</v>
      </c>
      <c r="E460" s="23" t="s">
        <v>663</v>
      </c>
      <c r="F460" s="216" t="n">
        <v>1</v>
      </c>
      <c r="G460" s="216"/>
      <c r="H460" s="217"/>
    </row>
    <row r="461" customFormat="false" ht="25.5" hidden="false" customHeight="true" outlineLevel="0" collapsed="false">
      <c r="B461" s="20" t="s">
        <v>756</v>
      </c>
      <c r="C461" s="21" t="s">
        <v>582</v>
      </c>
      <c r="D461" s="215" t="s">
        <v>757</v>
      </c>
      <c r="E461" s="23" t="s">
        <v>663</v>
      </c>
      <c r="F461" s="216" t="n">
        <v>11</v>
      </c>
      <c r="G461" s="216"/>
      <c r="H461" s="217"/>
    </row>
    <row r="462" customFormat="false" ht="12.75" hidden="false" customHeight="true" outlineLevel="0" collapsed="false">
      <c r="B462" s="208" t="s">
        <v>67</v>
      </c>
      <c r="C462" s="208"/>
      <c r="D462" s="18" t="s">
        <v>758</v>
      </c>
      <c r="E462" s="227" t="s">
        <v>10</v>
      </c>
      <c r="F462" s="219" t="s">
        <v>10</v>
      </c>
      <c r="G462" s="219" t="s">
        <v>10</v>
      </c>
      <c r="H462" s="220" t="n">
        <f aca="false">SUM(H458:H461)</f>
        <v>0</v>
      </c>
    </row>
    <row r="463" customFormat="false" ht="11.25" hidden="false" customHeight="false" outlineLevel="0" collapsed="false">
      <c r="B463" s="226" t="s">
        <v>10</v>
      </c>
      <c r="C463" s="222" t="s">
        <v>582</v>
      </c>
      <c r="D463" s="223" t="s">
        <v>759</v>
      </c>
      <c r="E463" s="17" t="s">
        <v>10</v>
      </c>
      <c r="F463" s="224" t="s">
        <v>10</v>
      </c>
      <c r="G463" s="224" t="s">
        <v>10</v>
      </c>
      <c r="H463" s="225" t="s">
        <v>10</v>
      </c>
    </row>
    <row r="464" customFormat="false" ht="11.25" hidden="false" customHeight="false" outlineLevel="0" collapsed="false">
      <c r="B464" s="20" t="s">
        <v>760</v>
      </c>
      <c r="C464" s="21" t="s">
        <v>582</v>
      </c>
      <c r="D464" s="215" t="s">
        <v>761</v>
      </c>
      <c r="E464" s="23" t="s">
        <v>762</v>
      </c>
      <c r="F464" s="216" t="n">
        <v>3</v>
      </c>
      <c r="G464" s="216"/>
      <c r="H464" s="217"/>
    </row>
    <row r="465" customFormat="false" ht="11.25" hidden="false" customHeight="false" outlineLevel="0" collapsed="false">
      <c r="B465" s="20" t="s">
        <v>763</v>
      </c>
      <c r="C465" s="21" t="s">
        <v>582</v>
      </c>
      <c r="D465" s="215" t="s">
        <v>764</v>
      </c>
      <c r="E465" s="23" t="s">
        <v>762</v>
      </c>
      <c r="F465" s="216" t="n">
        <v>3</v>
      </c>
      <c r="G465" s="216"/>
      <c r="H465" s="217"/>
    </row>
    <row r="466" customFormat="false" ht="22.5" hidden="false" customHeight="false" outlineLevel="0" collapsed="false">
      <c r="B466" s="20" t="s">
        <v>765</v>
      </c>
      <c r="C466" s="21" t="s">
        <v>582</v>
      </c>
      <c r="D466" s="215" t="s">
        <v>766</v>
      </c>
      <c r="E466" s="23" t="s">
        <v>762</v>
      </c>
      <c r="F466" s="216" t="n">
        <v>3</v>
      </c>
      <c r="G466" s="216"/>
      <c r="H466" s="217"/>
    </row>
    <row r="467" customFormat="false" ht="22.5" hidden="false" customHeight="false" outlineLevel="0" collapsed="false">
      <c r="B467" s="20" t="s">
        <v>767</v>
      </c>
      <c r="C467" s="21" t="s">
        <v>582</v>
      </c>
      <c r="D467" s="215" t="s">
        <v>768</v>
      </c>
      <c r="E467" s="23" t="s">
        <v>762</v>
      </c>
      <c r="F467" s="216" t="n">
        <v>3</v>
      </c>
      <c r="G467" s="216"/>
      <c r="H467" s="217"/>
    </row>
    <row r="468" customFormat="false" ht="22.5" hidden="false" customHeight="false" outlineLevel="0" collapsed="false">
      <c r="B468" s="20" t="s">
        <v>769</v>
      </c>
      <c r="C468" s="21" t="s">
        <v>582</v>
      </c>
      <c r="D468" s="215" t="s">
        <v>770</v>
      </c>
      <c r="E468" s="23" t="s">
        <v>762</v>
      </c>
      <c r="F468" s="216" t="n">
        <v>3</v>
      </c>
      <c r="G468" s="216"/>
      <c r="H468" s="217"/>
    </row>
    <row r="469" customFormat="false" ht="12.75" hidden="false" customHeight="true" outlineLevel="0" collapsed="false">
      <c r="B469" s="208" t="s">
        <v>67</v>
      </c>
      <c r="C469" s="208"/>
      <c r="D469" s="18" t="s">
        <v>771</v>
      </c>
      <c r="E469" s="227" t="s">
        <v>10</v>
      </c>
      <c r="F469" s="219" t="s">
        <v>10</v>
      </c>
      <c r="G469" s="219" t="s">
        <v>10</v>
      </c>
      <c r="H469" s="220" t="n">
        <f aca="false">SUM(H464:H468)</f>
        <v>0</v>
      </c>
    </row>
    <row r="470" customFormat="false" ht="11.25" hidden="false" customHeight="false" outlineLevel="0" collapsed="false">
      <c r="B470" s="226" t="s">
        <v>10</v>
      </c>
      <c r="C470" s="222" t="s">
        <v>582</v>
      </c>
      <c r="D470" s="223" t="s">
        <v>772</v>
      </c>
      <c r="E470" s="17" t="s">
        <v>10</v>
      </c>
      <c r="F470" s="224" t="s">
        <v>10</v>
      </c>
      <c r="G470" s="224" t="s">
        <v>10</v>
      </c>
      <c r="H470" s="225" t="s">
        <v>10</v>
      </c>
    </row>
    <row r="471" customFormat="false" ht="11.25" hidden="false" customHeight="false" outlineLevel="0" collapsed="false">
      <c r="B471" s="20" t="s">
        <v>773</v>
      </c>
      <c r="C471" s="21" t="s">
        <v>582</v>
      </c>
      <c r="D471" s="215" t="s">
        <v>774</v>
      </c>
      <c r="E471" s="23" t="s">
        <v>202</v>
      </c>
      <c r="F471" s="216" t="n">
        <v>1</v>
      </c>
      <c r="G471" s="216"/>
      <c r="H471" s="217"/>
    </row>
    <row r="472" customFormat="false" ht="11.25" hidden="false" customHeight="false" outlineLevel="0" collapsed="false">
      <c r="B472" s="20" t="s">
        <v>775</v>
      </c>
      <c r="C472" s="21" t="s">
        <v>582</v>
      </c>
      <c r="D472" s="215" t="s">
        <v>776</v>
      </c>
      <c r="E472" s="23" t="s">
        <v>202</v>
      </c>
      <c r="F472" s="216" t="n">
        <v>1</v>
      </c>
      <c r="G472" s="216"/>
      <c r="H472" s="217"/>
    </row>
    <row r="473" customFormat="false" ht="11.25" hidden="false" customHeight="false" outlineLevel="0" collapsed="false">
      <c r="B473" s="20" t="s">
        <v>777</v>
      </c>
      <c r="C473" s="21" t="s">
        <v>582</v>
      </c>
      <c r="D473" s="215" t="s">
        <v>778</v>
      </c>
      <c r="E473" s="23" t="s">
        <v>202</v>
      </c>
      <c r="F473" s="216" t="n">
        <v>1</v>
      </c>
      <c r="G473" s="216"/>
      <c r="H473" s="217"/>
    </row>
    <row r="474" customFormat="false" ht="12.75" hidden="false" customHeight="true" outlineLevel="0" collapsed="false">
      <c r="B474" s="208" t="s">
        <v>67</v>
      </c>
      <c r="C474" s="208"/>
      <c r="D474" s="18" t="s">
        <v>779</v>
      </c>
      <c r="E474" s="227" t="s">
        <v>10</v>
      </c>
      <c r="F474" s="219" t="s">
        <v>10</v>
      </c>
      <c r="G474" s="219" t="s">
        <v>10</v>
      </c>
      <c r="H474" s="220" t="n">
        <f aca="false">SUM(H471:H473)</f>
        <v>0</v>
      </c>
    </row>
    <row r="475" customFormat="false" ht="11.25" hidden="false" customHeight="false" outlineLevel="0" collapsed="false">
      <c r="B475" s="226" t="s">
        <v>10</v>
      </c>
      <c r="C475" s="222" t="s">
        <v>582</v>
      </c>
      <c r="D475" s="223" t="s">
        <v>780</v>
      </c>
      <c r="E475" s="17" t="s">
        <v>10</v>
      </c>
      <c r="F475" s="224" t="s">
        <v>10</v>
      </c>
      <c r="G475" s="224" t="s">
        <v>10</v>
      </c>
      <c r="H475" s="225" t="s">
        <v>10</v>
      </c>
    </row>
    <row r="476" customFormat="false" ht="22.5" hidden="false" customHeight="false" outlineLevel="0" collapsed="false">
      <c r="B476" s="20" t="s">
        <v>781</v>
      </c>
      <c r="C476" s="21" t="s">
        <v>582</v>
      </c>
      <c r="D476" s="215" t="s">
        <v>782</v>
      </c>
      <c r="E476" s="23" t="s">
        <v>32</v>
      </c>
      <c r="F476" s="216" t="n">
        <v>1312</v>
      </c>
      <c r="G476" s="216"/>
      <c r="H476" s="217"/>
    </row>
    <row r="477" customFormat="false" ht="22.5" hidden="false" customHeight="false" outlineLevel="0" collapsed="false">
      <c r="B477" s="20" t="s">
        <v>783</v>
      </c>
      <c r="C477" s="21" t="s">
        <v>582</v>
      </c>
      <c r="D477" s="215" t="s">
        <v>784</v>
      </c>
      <c r="E477" s="23" t="s">
        <v>32</v>
      </c>
      <c r="F477" s="216" t="n">
        <v>630</v>
      </c>
      <c r="G477" s="216"/>
      <c r="H477" s="217"/>
    </row>
    <row r="478" customFormat="false" ht="22.5" hidden="false" customHeight="false" outlineLevel="0" collapsed="false">
      <c r="B478" s="20" t="s">
        <v>785</v>
      </c>
      <c r="C478" s="21" t="s">
        <v>582</v>
      </c>
      <c r="D478" s="215" t="s">
        <v>786</v>
      </c>
      <c r="E478" s="23" t="s">
        <v>32</v>
      </c>
      <c r="F478" s="216" t="n">
        <v>4.5</v>
      </c>
      <c r="G478" s="216"/>
      <c r="H478" s="217"/>
    </row>
    <row r="479" customFormat="false" ht="22.5" hidden="false" customHeight="false" outlineLevel="0" collapsed="false">
      <c r="B479" s="20" t="s">
        <v>787</v>
      </c>
      <c r="C479" s="21" t="s">
        <v>582</v>
      </c>
      <c r="D479" s="215" t="s">
        <v>788</v>
      </c>
      <c r="E479" s="23" t="s">
        <v>32</v>
      </c>
      <c r="F479" s="216" t="n">
        <v>43</v>
      </c>
      <c r="G479" s="216"/>
      <c r="H479" s="217"/>
    </row>
    <row r="480" customFormat="false" ht="22.5" hidden="false" customHeight="false" outlineLevel="0" collapsed="false">
      <c r="B480" s="20" t="s">
        <v>789</v>
      </c>
      <c r="C480" s="21" t="s">
        <v>582</v>
      </c>
      <c r="D480" s="215" t="s">
        <v>790</v>
      </c>
      <c r="E480" s="23" t="s">
        <v>32</v>
      </c>
      <c r="F480" s="216" t="n">
        <v>2.5</v>
      </c>
      <c r="G480" s="216"/>
      <c r="H480" s="217"/>
    </row>
    <row r="481" customFormat="false" ht="22.5" hidden="false" customHeight="false" outlineLevel="0" collapsed="false">
      <c r="B481" s="20" t="s">
        <v>791</v>
      </c>
      <c r="C481" s="21" t="s">
        <v>582</v>
      </c>
      <c r="D481" s="215" t="s">
        <v>792</v>
      </c>
      <c r="E481" s="23" t="s">
        <v>32</v>
      </c>
      <c r="F481" s="216" t="n">
        <v>193</v>
      </c>
      <c r="G481" s="216"/>
      <c r="H481" s="217"/>
    </row>
    <row r="482" customFormat="false" ht="22.5" hidden="false" customHeight="false" outlineLevel="0" collapsed="false">
      <c r="B482" s="20" t="s">
        <v>793</v>
      </c>
      <c r="C482" s="21" t="s">
        <v>582</v>
      </c>
      <c r="D482" s="215" t="s">
        <v>794</v>
      </c>
      <c r="E482" s="23" t="s">
        <v>202</v>
      </c>
      <c r="F482" s="216" t="n">
        <v>2</v>
      </c>
      <c r="G482" s="216"/>
      <c r="H482" s="217"/>
    </row>
    <row r="483" customFormat="false" ht="22.5" hidden="false" customHeight="false" outlineLevel="0" collapsed="false">
      <c r="B483" s="20" t="s">
        <v>795</v>
      </c>
      <c r="C483" s="21" t="s">
        <v>582</v>
      </c>
      <c r="D483" s="215" t="s">
        <v>796</v>
      </c>
      <c r="E483" s="23" t="s">
        <v>202</v>
      </c>
      <c r="F483" s="216" t="n">
        <v>2</v>
      </c>
      <c r="G483" s="216"/>
      <c r="H483" s="217"/>
    </row>
    <row r="484" customFormat="false" ht="11.25" hidden="false" customHeight="false" outlineLevel="0" collapsed="false">
      <c r="B484" s="20" t="s">
        <v>797</v>
      </c>
      <c r="C484" s="21" t="s">
        <v>582</v>
      </c>
      <c r="D484" s="215" t="s">
        <v>798</v>
      </c>
      <c r="E484" s="23" t="s">
        <v>32</v>
      </c>
      <c r="F484" s="216" t="n">
        <v>53.2</v>
      </c>
      <c r="G484" s="216"/>
      <c r="H484" s="217"/>
    </row>
    <row r="485" customFormat="false" ht="22.5" hidden="false" customHeight="false" outlineLevel="0" collapsed="false">
      <c r="B485" s="20" t="s">
        <v>799</v>
      </c>
      <c r="C485" s="21" t="s">
        <v>609</v>
      </c>
      <c r="D485" s="215" t="s">
        <v>800</v>
      </c>
      <c r="E485" s="23" t="s">
        <v>202</v>
      </c>
      <c r="F485" s="216" t="n">
        <v>3</v>
      </c>
      <c r="G485" s="216"/>
      <c r="H485" s="217"/>
    </row>
    <row r="486" customFormat="false" ht="11.25" hidden="false" customHeight="false" outlineLevel="0" collapsed="false">
      <c r="B486" s="20" t="s">
        <v>801</v>
      </c>
      <c r="C486" s="21" t="s">
        <v>609</v>
      </c>
      <c r="D486" s="215" t="s">
        <v>802</v>
      </c>
      <c r="E486" s="23" t="s">
        <v>202</v>
      </c>
      <c r="F486" s="216" t="n">
        <v>1</v>
      </c>
      <c r="G486" s="216"/>
      <c r="H486" s="217"/>
    </row>
    <row r="487" customFormat="false" ht="33.75" hidden="false" customHeight="false" outlineLevel="0" collapsed="false">
      <c r="B487" s="20" t="s">
        <v>803</v>
      </c>
      <c r="C487" s="21" t="s">
        <v>609</v>
      </c>
      <c r="D487" s="215" t="s">
        <v>804</v>
      </c>
      <c r="E487" s="23" t="s">
        <v>743</v>
      </c>
      <c r="F487" s="216" t="n">
        <v>0.21</v>
      </c>
      <c r="G487" s="216"/>
      <c r="H487" s="217"/>
    </row>
    <row r="488" customFormat="false" ht="12.75" hidden="false" customHeight="true" outlineLevel="0" collapsed="false">
      <c r="B488" s="208" t="s">
        <v>67</v>
      </c>
      <c r="C488" s="208"/>
      <c r="D488" s="18" t="s">
        <v>805</v>
      </c>
      <c r="E488" s="227" t="s">
        <v>10</v>
      </c>
      <c r="F488" s="219" t="s">
        <v>10</v>
      </c>
      <c r="G488" s="219" t="s">
        <v>10</v>
      </c>
      <c r="H488" s="220" t="n">
        <f aca="false">SUM(H476:H487)</f>
        <v>0</v>
      </c>
    </row>
    <row r="489" customFormat="false" ht="20.1" hidden="false" customHeight="true" outlineLevel="0" collapsed="false">
      <c r="B489" s="228" t="s">
        <v>67</v>
      </c>
      <c r="C489" s="228"/>
      <c r="D489" s="229" t="s">
        <v>806</v>
      </c>
      <c r="E489" s="230" t="s">
        <v>10</v>
      </c>
      <c r="F489" s="231" t="s">
        <v>10</v>
      </c>
      <c r="G489" s="231" t="s">
        <v>10</v>
      </c>
      <c r="H489" s="232" t="n">
        <f aca="false">H373+H377+H382+H395+H409+H434+H445+H451+H456+H462+H469+H474+H488</f>
        <v>0</v>
      </c>
    </row>
    <row r="490" customFormat="false" ht="20.1" hidden="false" customHeight="true" outlineLevel="0" collapsed="false">
      <c r="B490" s="233" t="s">
        <v>10</v>
      </c>
      <c r="C490" s="234" t="s">
        <v>582</v>
      </c>
      <c r="D490" s="229" t="s">
        <v>807</v>
      </c>
      <c r="E490" s="235" t="s">
        <v>10</v>
      </c>
      <c r="F490" s="236" t="s">
        <v>10</v>
      </c>
      <c r="G490" s="236" t="s">
        <v>10</v>
      </c>
      <c r="H490" s="237" t="s">
        <v>10</v>
      </c>
    </row>
    <row r="491" customFormat="false" ht="11.25" hidden="false" customHeight="false" outlineLevel="0" collapsed="false">
      <c r="B491" s="238" t="s">
        <v>10</v>
      </c>
      <c r="C491" s="222" t="s">
        <v>582</v>
      </c>
      <c r="D491" s="223" t="s">
        <v>740</v>
      </c>
      <c r="E491" s="17" t="s">
        <v>10</v>
      </c>
      <c r="F491" s="224" t="s">
        <v>10</v>
      </c>
      <c r="G491" s="224" t="s">
        <v>10</v>
      </c>
      <c r="H491" s="225" t="s">
        <v>10</v>
      </c>
    </row>
    <row r="492" customFormat="false" ht="22.5" hidden="false" customHeight="false" outlineLevel="0" collapsed="false">
      <c r="B492" s="20" t="s">
        <v>808</v>
      </c>
      <c r="C492" s="21" t="s">
        <v>582</v>
      </c>
      <c r="D492" s="215" t="s">
        <v>745</v>
      </c>
      <c r="E492" s="23" t="s">
        <v>32</v>
      </c>
      <c r="F492" s="216" t="n">
        <v>77</v>
      </c>
      <c r="G492" s="216"/>
      <c r="H492" s="217"/>
    </row>
    <row r="493" customFormat="false" ht="22.5" hidden="false" customHeight="false" outlineLevel="0" collapsed="false">
      <c r="B493" s="20" t="s">
        <v>809</v>
      </c>
      <c r="C493" s="21" t="s">
        <v>582</v>
      </c>
      <c r="D493" s="215" t="s">
        <v>810</v>
      </c>
      <c r="E493" s="23" t="s">
        <v>32</v>
      </c>
      <c r="F493" s="216" t="n">
        <v>74</v>
      </c>
      <c r="G493" s="216"/>
      <c r="H493" s="217"/>
    </row>
    <row r="494" customFormat="false" ht="12.75" hidden="false" customHeight="true" outlineLevel="0" collapsed="false">
      <c r="B494" s="208" t="s">
        <v>67</v>
      </c>
      <c r="C494" s="208"/>
      <c r="D494" s="18" t="s">
        <v>748</v>
      </c>
      <c r="E494" s="227" t="s">
        <v>10</v>
      </c>
      <c r="F494" s="219" t="s">
        <v>10</v>
      </c>
      <c r="G494" s="219" t="s">
        <v>10</v>
      </c>
      <c r="H494" s="220" t="n">
        <f aca="false">SUM(H492:H493)</f>
        <v>0</v>
      </c>
    </row>
    <row r="495" customFormat="false" ht="11.25" hidden="false" customHeight="false" outlineLevel="0" collapsed="false">
      <c r="B495" s="238" t="s">
        <v>10</v>
      </c>
      <c r="C495" s="222" t="s">
        <v>582</v>
      </c>
      <c r="D495" s="223" t="s">
        <v>749</v>
      </c>
      <c r="E495" s="17" t="s">
        <v>10</v>
      </c>
      <c r="F495" s="224" t="s">
        <v>10</v>
      </c>
      <c r="G495" s="224" t="s">
        <v>10</v>
      </c>
      <c r="H495" s="225" t="s">
        <v>10</v>
      </c>
    </row>
    <row r="496" customFormat="false" ht="22.5" hidden="false" customHeight="false" outlineLevel="0" collapsed="false">
      <c r="B496" s="20" t="s">
        <v>811</v>
      </c>
      <c r="C496" s="21" t="s">
        <v>582</v>
      </c>
      <c r="D496" s="215" t="s">
        <v>751</v>
      </c>
      <c r="E496" s="23" t="s">
        <v>663</v>
      </c>
      <c r="F496" s="216" t="n">
        <v>1</v>
      </c>
      <c r="G496" s="216"/>
      <c r="H496" s="217"/>
    </row>
    <row r="497" customFormat="false" ht="22.5" hidden="false" customHeight="false" outlineLevel="0" collapsed="false">
      <c r="B497" s="20" t="s">
        <v>812</v>
      </c>
      <c r="C497" s="21" t="s">
        <v>582</v>
      </c>
      <c r="D497" s="215" t="s">
        <v>753</v>
      </c>
      <c r="E497" s="23" t="s">
        <v>663</v>
      </c>
      <c r="F497" s="216" t="n">
        <v>23</v>
      </c>
      <c r="G497" s="216"/>
      <c r="H497" s="217"/>
    </row>
    <row r="498" customFormat="false" ht="12.75" hidden="false" customHeight="true" outlineLevel="0" collapsed="false">
      <c r="B498" s="208" t="s">
        <v>67</v>
      </c>
      <c r="C498" s="208"/>
      <c r="D498" s="18" t="s">
        <v>758</v>
      </c>
      <c r="E498" s="227" t="s">
        <v>10</v>
      </c>
      <c r="F498" s="219" t="s">
        <v>10</v>
      </c>
      <c r="G498" s="219" t="s">
        <v>10</v>
      </c>
      <c r="H498" s="220" t="n">
        <f aca="false">SUM(H496:H497)</f>
        <v>0</v>
      </c>
    </row>
    <row r="499" customFormat="false" ht="11.25" hidden="false" customHeight="false" outlineLevel="0" collapsed="false">
      <c r="B499" s="238" t="s">
        <v>10</v>
      </c>
      <c r="C499" s="222" t="s">
        <v>582</v>
      </c>
      <c r="D499" s="223" t="s">
        <v>813</v>
      </c>
      <c r="E499" s="17" t="s">
        <v>10</v>
      </c>
      <c r="F499" s="224" t="s">
        <v>10</v>
      </c>
      <c r="G499" s="224" t="s">
        <v>10</v>
      </c>
      <c r="H499" s="225" t="s">
        <v>10</v>
      </c>
    </row>
    <row r="500" customFormat="false" ht="11.25" hidden="false" customHeight="false" outlineLevel="0" collapsed="false">
      <c r="B500" s="20" t="s">
        <v>814</v>
      </c>
      <c r="C500" s="21" t="s">
        <v>582</v>
      </c>
      <c r="D500" s="215" t="s">
        <v>761</v>
      </c>
      <c r="E500" s="23" t="s">
        <v>762</v>
      </c>
      <c r="F500" s="216" t="n">
        <v>1</v>
      </c>
      <c r="G500" s="216"/>
      <c r="H500" s="217"/>
    </row>
    <row r="501" customFormat="false" ht="11.25" hidden="false" customHeight="false" outlineLevel="0" collapsed="false">
      <c r="B501" s="20" t="s">
        <v>815</v>
      </c>
      <c r="C501" s="21" t="s">
        <v>582</v>
      </c>
      <c r="D501" s="215" t="s">
        <v>764</v>
      </c>
      <c r="E501" s="23" t="s">
        <v>762</v>
      </c>
      <c r="F501" s="216" t="n">
        <v>1</v>
      </c>
      <c r="G501" s="216"/>
      <c r="H501" s="217"/>
    </row>
    <row r="502" customFormat="false" ht="22.5" hidden="false" customHeight="false" outlineLevel="0" collapsed="false">
      <c r="B502" s="20" t="s">
        <v>816</v>
      </c>
      <c r="C502" s="21" t="s">
        <v>582</v>
      </c>
      <c r="D502" s="215" t="s">
        <v>766</v>
      </c>
      <c r="E502" s="23" t="s">
        <v>762</v>
      </c>
      <c r="F502" s="216" t="n">
        <v>1</v>
      </c>
      <c r="G502" s="216"/>
      <c r="H502" s="217"/>
    </row>
    <row r="503" customFormat="false" ht="22.5" hidden="false" customHeight="false" outlineLevel="0" collapsed="false">
      <c r="B503" s="20" t="s">
        <v>817</v>
      </c>
      <c r="C503" s="21" t="s">
        <v>582</v>
      </c>
      <c r="D503" s="215" t="s">
        <v>768</v>
      </c>
      <c r="E503" s="23" t="s">
        <v>762</v>
      </c>
      <c r="F503" s="216" t="n">
        <v>1</v>
      </c>
      <c r="G503" s="216"/>
      <c r="H503" s="217"/>
    </row>
    <row r="504" customFormat="false" ht="22.5" hidden="false" customHeight="false" outlineLevel="0" collapsed="false">
      <c r="B504" s="20" t="s">
        <v>818</v>
      </c>
      <c r="C504" s="21" t="s">
        <v>582</v>
      </c>
      <c r="D504" s="215" t="s">
        <v>770</v>
      </c>
      <c r="E504" s="23" t="s">
        <v>762</v>
      </c>
      <c r="F504" s="216" t="n">
        <v>1</v>
      </c>
      <c r="G504" s="216"/>
      <c r="H504" s="217"/>
    </row>
    <row r="505" customFormat="false" ht="12.75" hidden="false" customHeight="true" outlineLevel="0" collapsed="false">
      <c r="B505" s="208" t="s">
        <v>67</v>
      </c>
      <c r="C505" s="208"/>
      <c r="D505" s="18" t="s">
        <v>819</v>
      </c>
      <c r="E505" s="227" t="s">
        <v>10</v>
      </c>
      <c r="F505" s="219" t="s">
        <v>10</v>
      </c>
      <c r="G505" s="219" t="s">
        <v>10</v>
      </c>
      <c r="H505" s="220" t="n">
        <f aca="false">SUM(H500:H504)</f>
        <v>0</v>
      </c>
    </row>
    <row r="506" customFormat="false" ht="20.1" hidden="false" customHeight="true" outlineLevel="0" collapsed="false">
      <c r="B506" s="228" t="s">
        <v>67</v>
      </c>
      <c r="C506" s="228"/>
      <c r="D506" s="229" t="s">
        <v>820</v>
      </c>
      <c r="E506" s="230" t="s">
        <v>10</v>
      </c>
      <c r="F506" s="231" t="s">
        <v>10</v>
      </c>
      <c r="G506" s="231" t="s">
        <v>10</v>
      </c>
      <c r="H506" s="232" t="n">
        <f aca="false">H494+H498+H505</f>
        <v>0</v>
      </c>
    </row>
    <row r="507" customFormat="false" ht="20.1" hidden="false" customHeight="true" outlineLevel="0" collapsed="false">
      <c r="B507" s="239" t="s">
        <v>10</v>
      </c>
      <c r="C507" s="234" t="s">
        <v>582</v>
      </c>
      <c r="D507" s="229" t="s">
        <v>821</v>
      </c>
      <c r="E507" s="235" t="s">
        <v>10</v>
      </c>
      <c r="F507" s="236" t="s">
        <v>10</v>
      </c>
      <c r="G507" s="236" t="s">
        <v>10</v>
      </c>
      <c r="H507" s="237" t="s">
        <v>10</v>
      </c>
    </row>
    <row r="508" customFormat="false" ht="11.25" hidden="false" customHeight="false" outlineLevel="0" collapsed="false">
      <c r="B508" s="221" t="s">
        <v>10</v>
      </c>
      <c r="C508" s="222" t="s">
        <v>582</v>
      </c>
      <c r="D508" s="223" t="s">
        <v>740</v>
      </c>
      <c r="E508" s="17" t="s">
        <v>10</v>
      </c>
      <c r="F508" s="224" t="s">
        <v>10</v>
      </c>
      <c r="G508" s="224" t="s">
        <v>10</v>
      </c>
      <c r="H508" s="225" t="s">
        <v>10</v>
      </c>
    </row>
    <row r="509" customFormat="false" ht="22.5" hidden="false" customHeight="false" outlineLevel="0" collapsed="false">
      <c r="B509" s="20" t="s">
        <v>822</v>
      </c>
      <c r="C509" s="21" t="s">
        <v>582</v>
      </c>
      <c r="D509" s="215" t="s">
        <v>823</v>
      </c>
      <c r="E509" s="23" t="s">
        <v>32</v>
      </c>
      <c r="F509" s="216" t="n">
        <v>170</v>
      </c>
      <c r="G509" s="216"/>
      <c r="H509" s="217"/>
    </row>
    <row r="510" customFormat="false" ht="12.75" hidden="false" customHeight="true" outlineLevel="0" collapsed="false">
      <c r="B510" s="208" t="s">
        <v>67</v>
      </c>
      <c r="C510" s="208"/>
      <c r="D510" s="18" t="s">
        <v>748</v>
      </c>
      <c r="E510" s="218" t="s">
        <v>10</v>
      </c>
      <c r="F510" s="219" t="s">
        <v>10</v>
      </c>
      <c r="G510" s="219" t="s">
        <v>10</v>
      </c>
      <c r="H510" s="220" t="n">
        <f aca="false">H509</f>
        <v>0</v>
      </c>
    </row>
    <row r="511" customFormat="false" ht="11.25" hidden="false" customHeight="false" outlineLevel="0" collapsed="false">
      <c r="B511" s="221" t="s">
        <v>10</v>
      </c>
      <c r="C511" s="222" t="s">
        <v>582</v>
      </c>
      <c r="D511" s="223" t="s">
        <v>749</v>
      </c>
      <c r="E511" s="17" t="s">
        <v>10</v>
      </c>
      <c r="F511" s="224" t="s">
        <v>10</v>
      </c>
      <c r="G511" s="224" t="s">
        <v>10</v>
      </c>
      <c r="H511" s="225" t="s">
        <v>10</v>
      </c>
    </row>
    <row r="512" customFormat="false" ht="22.5" hidden="false" customHeight="false" outlineLevel="0" collapsed="false">
      <c r="B512" s="20" t="s">
        <v>824</v>
      </c>
      <c r="C512" s="21" t="s">
        <v>582</v>
      </c>
      <c r="D512" s="215" t="s">
        <v>751</v>
      </c>
      <c r="E512" s="23" t="s">
        <v>663</v>
      </c>
      <c r="F512" s="216" t="n">
        <v>2</v>
      </c>
      <c r="G512" s="216"/>
      <c r="H512" s="217"/>
    </row>
    <row r="513" customFormat="false" ht="22.5" hidden="false" customHeight="false" outlineLevel="0" collapsed="false">
      <c r="B513" s="20" t="s">
        <v>825</v>
      </c>
      <c r="C513" s="21" t="s">
        <v>582</v>
      </c>
      <c r="D513" s="215" t="s">
        <v>753</v>
      </c>
      <c r="E513" s="23" t="s">
        <v>663</v>
      </c>
      <c r="F513" s="216" t="n">
        <v>22</v>
      </c>
      <c r="G513" s="216"/>
      <c r="H513" s="217"/>
    </row>
    <row r="514" customFormat="false" ht="12.75" hidden="false" customHeight="true" outlineLevel="0" collapsed="false">
      <c r="B514" s="208" t="s">
        <v>67</v>
      </c>
      <c r="C514" s="208"/>
      <c r="D514" s="18" t="s">
        <v>758</v>
      </c>
      <c r="E514" s="227" t="s">
        <v>10</v>
      </c>
      <c r="F514" s="219" t="s">
        <v>10</v>
      </c>
      <c r="G514" s="219" t="s">
        <v>10</v>
      </c>
      <c r="H514" s="220" t="n">
        <f aca="false">SUM(H512:H513)</f>
        <v>0</v>
      </c>
    </row>
    <row r="515" customFormat="false" ht="11.25" hidden="false" customHeight="false" outlineLevel="0" collapsed="false">
      <c r="B515" s="221" t="s">
        <v>10</v>
      </c>
      <c r="C515" s="222" t="s">
        <v>582</v>
      </c>
      <c r="D515" s="223" t="s">
        <v>826</v>
      </c>
      <c r="E515" s="17" t="s">
        <v>10</v>
      </c>
      <c r="F515" s="224" t="s">
        <v>10</v>
      </c>
      <c r="G515" s="224" t="s">
        <v>10</v>
      </c>
      <c r="H515" s="225" t="s">
        <v>10</v>
      </c>
    </row>
    <row r="516" customFormat="false" ht="11.25" hidden="false" customHeight="false" outlineLevel="0" collapsed="false">
      <c r="B516" s="20" t="s">
        <v>827</v>
      </c>
      <c r="C516" s="21" t="s">
        <v>582</v>
      </c>
      <c r="D516" s="215" t="s">
        <v>761</v>
      </c>
      <c r="E516" s="23" t="s">
        <v>762</v>
      </c>
      <c r="F516" s="216" t="n">
        <v>1</v>
      </c>
      <c r="G516" s="216"/>
      <c r="H516" s="217"/>
    </row>
    <row r="517" customFormat="false" ht="11.25" hidden="false" customHeight="false" outlineLevel="0" collapsed="false">
      <c r="B517" s="20" t="s">
        <v>828</v>
      </c>
      <c r="C517" s="21" t="s">
        <v>582</v>
      </c>
      <c r="D517" s="215" t="s">
        <v>764</v>
      </c>
      <c r="E517" s="23" t="s">
        <v>762</v>
      </c>
      <c r="F517" s="216" t="n">
        <v>1</v>
      </c>
      <c r="G517" s="216"/>
      <c r="H517" s="217"/>
    </row>
    <row r="518" customFormat="false" ht="22.5" hidden="false" customHeight="false" outlineLevel="0" collapsed="false">
      <c r="B518" s="20" t="s">
        <v>829</v>
      </c>
      <c r="C518" s="21" t="s">
        <v>582</v>
      </c>
      <c r="D518" s="215" t="s">
        <v>766</v>
      </c>
      <c r="E518" s="23" t="s">
        <v>762</v>
      </c>
      <c r="F518" s="216" t="n">
        <v>1</v>
      </c>
      <c r="G518" s="216"/>
      <c r="H518" s="217"/>
    </row>
    <row r="519" customFormat="false" ht="22.5" hidden="false" customHeight="false" outlineLevel="0" collapsed="false">
      <c r="B519" s="20" t="s">
        <v>830</v>
      </c>
      <c r="C519" s="21" t="s">
        <v>582</v>
      </c>
      <c r="D519" s="215" t="s">
        <v>768</v>
      </c>
      <c r="E519" s="23" t="s">
        <v>712</v>
      </c>
      <c r="F519" s="216" t="n">
        <v>1</v>
      </c>
      <c r="G519" s="216"/>
      <c r="H519" s="217"/>
    </row>
    <row r="520" customFormat="false" ht="22.5" hidden="false" customHeight="false" outlineLevel="0" collapsed="false">
      <c r="B520" s="20" t="s">
        <v>831</v>
      </c>
      <c r="C520" s="21" t="s">
        <v>582</v>
      </c>
      <c r="D520" s="215" t="s">
        <v>832</v>
      </c>
      <c r="E520" s="23" t="s">
        <v>833</v>
      </c>
      <c r="F520" s="216" t="n">
        <v>1</v>
      </c>
      <c r="G520" s="216"/>
      <c r="H520" s="217"/>
    </row>
    <row r="521" customFormat="false" ht="12.75" hidden="false" customHeight="true" outlineLevel="0" collapsed="false">
      <c r="B521" s="208" t="s">
        <v>67</v>
      </c>
      <c r="C521" s="208"/>
      <c r="D521" s="18" t="s">
        <v>834</v>
      </c>
      <c r="E521" s="227" t="s">
        <v>10</v>
      </c>
      <c r="F521" s="219" t="s">
        <v>10</v>
      </c>
      <c r="G521" s="219" t="s">
        <v>10</v>
      </c>
      <c r="H521" s="220" t="n">
        <f aca="false">SUM(H516:H520)</f>
        <v>0</v>
      </c>
    </row>
    <row r="522" customFormat="false" ht="11.25" hidden="false" customHeight="false" outlineLevel="0" collapsed="false">
      <c r="B522" s="221" t="s">
        <v>10</v>
      </c>
      <c r="C522" s="222" t="s">
        <v>582</v>
      </c>
      <c r="D522" s="240" t="s">
        <v>835</v>
      </c>
      <c r="E522" s="17" t="s">
        <v>10</v>
      </c>
      <c r="F522" s="224" t="s">
        <v>10</v>
      </c>
      <c r="G522" s="224" t="s">
        <v>10</v>
      </c>
      <c r="H522" s="224" t="s">
        <v>10</v>
      </c>
    </row>
    <row r="523" customFormat="false" ht="22.5" hidden="false" customHeight="false" outlineLevel="0" collapsed="false">
      <c r="B523" s="20" t="s">
        <v>836</v>
      </c>
      <c r="C523" s="21" t="s">
        <v>582</v>
      </c>
      <c r="D523" s="215" t="s">
        <v>784</v>
      </c>
      <c r="E523" s="23" t="s">
        <v>32</v>
      </c>
      <c r="F523" s="216" t="n">
        <v>107</v>
      </c>
      <c r="G523" s="216"/>
      <c r="H523" s="217"/>
    </row>
    <row r="524" customFormat="false" ht="12.75" hidden="false" customHeight="true" outlineLevel="0" collapsed="false">
      <c r="B524" s="208" t="s">
        <v>67</v>
      </c>
      <c r="C524" s="208"/>
      <c r="D524" s="18" t="s">
        <v>837</v>
      </c>
      <c r="E524" s="227" t="s">
        <v>10</v>
      </c>
      <c r="F524" s="219" t="s">
        <v>10</v>
      </c>
      <c r="G524" s="219" t="s">
        <v>10</v>
      </c>
      <c r="H524" s="220" t="n">
        <f aca="false">H523</f>
        <v>0</v>
      </c>
    </row>
    <row r="525" customFormat="false" ht="20.1" hidden="false" customHeight="true" outlineLevel="0" collapsed="false">
      <c r="B525" s="241" t="s">
        <v>67</v>
      </c>
      <c r="C525" s="241"/>
      <c r="D525" s="242" t="s">
        <v>838</v>
      </c>
      <c r="E525" s="230" t="s">
        <v>10</v>
      </c>
      <c r="F525" s="231" t="s">
        <v>10</v>
      </c>
      <c r="G525" s="231" t="s">
        <v>10</v>
      </c>
      <c r="H525" s="232" t="n">
        <f aca="false">H510+H514+H521+H524</f>
        <v>0</v>
      </c>
    </row>
    <row r="526" customFormat="false" ht="20.1" hidden="false" customHeight="true" outlineLevel="0" collapsed="false">
      <c r="B526" s="239" t="s">
        <v>10</v>
      </c>
      <c r="C526" s="234" t="s">
        <v>582</v>
      </c>
      <c r="D526" s="242" t="s">
        <v>839</v>
      </c>
      <c r="E526" s="235" t="s">
        <v>10</v>
      </c>
      <c r="F526" s="236" t="s">
        <v>10</v>
      </c>
      <c r="G526" s="236" t="s">
        <v>10</v>
      </c>
      <c r="H526" s="237" t="s">
        <v>10</v>
      </c>
    </row>
    <row r="527" customFormat="false" ht="11.25" hidden="false" customHeight="false" outlineLevel="0" collapsed="false">
      <c r="B527" s="221" t="s">
        <v>10</v>
      </c>
      <c r="C527" s="222" t="s">
        <v>582</v>
      </c>
      <c r="D527" s="223" t="s">
        <v>840</v>
      </c>
      <c r="E527" s="17" t="s">
        <v>10</v>
      </c>
      <c r="F527" s="224" t="s">
        <v>10</v>
      </c>
      <c r="G527" s="224" t="s">
        <v>10</v>
      </c>
      <c r="H527" s="225" t="s">
        <v>10</v>
      </c>
    </row>
    <row r="528" customFormat="false" ht="11.25" hidden="false" customHeight="false" outlineLevel="0" collapsed="false">
      <c r="B528" s="20" t="s">
        <v>841</v>
      </c>
      <c r="C528" s="21" t="s">
        <v>582</v>
      </c>
      <c r="D528" s="215" t="s">
        <v>586</v>
      </c>
      <c r="E528" s="23" t="s">
        <v>762</v>
      </c>
      <c r="F528" s="216" t="n">
        <v>1</v>
      </c>
      <c r="G528" s="216"/>
      <c r="H528" s="217"/>
    </row>
    <row r="529" customFormat="false" ht="20.1" hidden="false" customHeight="true" outlineLevel="0" collapsed="false">
      <c r="B529" s="208" t="s">
        <v>67</v>
      </c>
      <c r="C529" s="208"/>
      <c r="D529" s="18" t="s">
        <v>842</v>
      </c>
      <c r="E529" s="227" t="s">
        <v>10</v>
      </c>
      <c r="F529" s="219" t="s">
        <v>10</v>
      </c>
      <c r="G529" s="219" t="s">
        <v>10</v>
      </c>
      <c r="H529" s="220" t="n">
        <f aca="false">H528</f>
        <v>0</v>
      </c>
    </row>
    <row r="530" customFormat="false" ht="11.25" hidden="false" customHeight="false" outlineLevel="0" collapsed="false">
      <c r="B530" s="221" t="s">
        <v>10</v>
      </c>
      <c r="C530" s="222" t="s">
        <v>582</v>
      </c>
      <c r="D530" s="223" t="s">
        <v>843</v>
      </c>
      <c r="E530" s="17" t="s">
        <v>10</v>
      </c>
      <c r="F530" s="224" t="s">
        <v>10</v>
      </c>
      <c r="G530" s="224" t="s">
        <v>10</v>
      </c>
      <c r="H530" s="225" t="s">
        <v>10</v>
      </c>
    </row>
    <row r="531" customFormat="false" ht="11.25" hidden="false" customHeight="false" outlineLevel="0" collapsed="false">
      <c r="B531" s="20" t="s">
        <v>844</v>
      </c>
      <c r="C531" s="21" t="s">
        <v>582</v>
      </c>
      <c r="D531" s="215" t="s">
        <v>598</v>
      </c>
      <c r="E531" s="23" t="s">
        <v>32</v>
      </c>
      <c r="F531" s="216" t="n">
        <v>19.5</v>
      </c>
      <c r="G531" s="216"/>
      <c r="H531" s="217"/>
    </row>
    <row r="532" customFormat="false" ht="12.75" hidden="false" customHeight="true" outlineLevel="0" collapsed="false">
      <c r="B532" s="208" t="s">
        <v>67</v>
      </c>
      <c r="C532" s="208"/>
      <c r="D532" s="18" t="s">
        <v>845</v>
      </c>
      <c r="E532" s="227" t="s">
        <v>10</v>
      </c>
      <c r="F532" s="219" t="s">
        <v>10</v>
      </c>
      <c r="G532" s="219" t="s">
        <v>10</v>
      </c>
      <c r="H532" s="220" t="n">
        <f aca="false">H531</f>
        <v>0</v>
      </c>
    </row>
    <row r="533" customFormat="false" ht="11.25" hidden="false" customHeight="false" outlineLevel="0" collapsed="false">
      <c r="B533" s="200" t="s">
        <v>10</v>
      </c>
      <c r="C533" s="222" t="s">
        <v>582</v>
      </c>
      <c r="D533" s="223" t="s">
        <v>846</v>
      </c>
      <c r="E533" s="17" t="s">
        <v>10</v>
      </c>
      <c r="F533" s="224" t="s">
        <v>10</v>
      </c>
      <c r="G533" s="224" t="s">
        <v>10</v>
      </c>
      <c r="H533" s="225" t="s">
        <v>10</v>
      </c>
    </row>
    <row r="534" customFormat="false" ht="22.5" hidden="false" customHeight="false" outlineLevel="0" collapsed="false">
      <c r="B534" s="20" t="s">
        <v>847</v>
      </c>
      <c r="C534" s="21" t="s">
        <v>582</v>
      </c>
      <c r="D534" s="215" t="s">
        <v>848</v>
      </c>
      <c r="E534" s="23" t="s">
        <v>743</v>
      </c>
      <c r="F534" s="216" t="n">
        <v>0.0245</v>
      </c>
      <c r="G534" s="216"/>
      <c r="H534" s="217"/>
    </row>
    <row r="535" customFormat="false" ht="22.5" hidden="false" customHeight="false" outlineLevel="0" collapsed="false">
      <c r="B535" s="20" t="s">
        <v>849</v>
      </c>
      <c r="C535" s="21" t="s">
        <v>582</v>
      </c>
      <c r="D535" s="215" t="s">
        <v>850</v>
      </c>
      <c r="E535" s="23" t="s">
        <v>743</v>
      </c>
      <c r="F535" s="216" t="n">
        <v>0.0245</v>
      </c>
      <c r="G535" s="216"/>
      <c r="H535" s="217"/>
    </row>
    <row r="536" customFormat="false" ht="12.75" hidden="false" customHeight="true" outlineLevel="0" collapsed="false">
      <c r="B536" s="208" t="s">
        <v>67</v>
      </c>
      <c r="C536" s="208"/>
      <c r="D536" s="18" t="s">
        <v>851</v>
      </c>
      <c r="E536" s="227" t="s">
        <v>10</v>
      </c>
      <c r="F536" s="219" t="s">
        <v>10</v>
      </c>
      <c r="G536" s="219" t="s">
        <v>10</v>
      </c>
      <c r="H536" s="220" t="n">
        <f aca="false">SUM(H534:H535)</f>
        <v>0</v>
      </c>
    </row>
    <row r="537" customFormat="false" ht="11.25" hidden="false" customHeight="false" outlineLevel="0" collapsed="false">
      <c r="B537" s="200" t="s">
        <v>10</v>
      </c>
      <c r="C537" s="222" t="s">
        <v>582</v>
      </c>
      <c r="D537" s="223" t="s">
        <v>740</v>
      </c>
      <c r="E537" s="17" t="s">
        <v>10</v>
      </c>
      <c r="F537" s="224" t="s">
        <v>10</v>
      </c>
      <c r="G537" s="224" t="s">
        <v>10</v>
      </c>
      <c r="H537" s="225" t="s">
        <v>10</v>
      </c>
    </row>
    <row r="538" customFormat="false" ht="22.5" hidden="false" customHeight="false" outlineLevel="0" collapsed="false">
      <c r="B538" s="20" t="s">
        <v>852</v>
      </c>
      <c r="C538" s="21" t="s">
        <v>582</v>
      </c>
      <c r="D538" s="215" t="s">
        <v>853</v>
      </c>
      <c r="E538" s="23" t="s">
        <v>32</v>
      </c>
      <c r="F538" s="216" t="s">
        <v>854</v>
      </c>
      <c r="G538" s="216"/>
      <c r="H538" s="217"/>
    </row>
    <row r="539" customFormat="false" ht="22.5" hidden="false" customHeight="false" outlineLevel="0" collapsed="false">
      <c r="B539" s="20" t="s">
        <v>855</v>
      </c>
      <c r="C539" s="21" t="s">
        <v>582</v>
      </c>
      <c r="D539" s="215" t="s">
        <v>810</v>
      </c>
      <c r="E539" s="23" t="s">
        <v>32</v>
      </c>
      <c r="F539" s="216" t="s">
        <v>647</v>
      </c>
      <c r="G539" s="216"/>
      <c r="H539" s="217"/>
    </row>
    <row r="540" customFormat="false" ht="22.5" hidden="false" customHeight="false" outlineLevel="0" collapsed="false">
      <c r="B540" s="20" t="s">
        <v>856</v>
      </c>
      <c r="C540" s="21" t="s">
        <v>582</v>
      </c>
      <c r="D540" s="215" t="s">
        <v>857</v>
      </c>
      <c r="E540" s="23" t="s">
        <v>202</v>
      </c>
      <c r="F540" s="216" t="n">
        <v>1</v>
      </c>
      <c r="G540" s="216"/>
      <c r="H540" s="217"/>
    </row>
    <row r="541" customFormat="false" ht="22.5" hidden="false" customHeight="false" outlineLevel="0" collapsed="false">
      <c r="B541" s="20" t="s">
        <v>858</v>
      </c>
      <c r="C541" s="21" t="s">
        <v>582</v>
      </c>
      <c r="D541" s="215" t="s">
        <v>859</v>
      </c>
      <c r="E541" s="23" t="s">
        <v>202</v>
      </c>
      <c r="F541" s="216" t="n">
        <v>2</v>
      </c>
      <c r="G541" s="216"/>
      <c r="H541" s="217"/>
    </row>
    <row r="542" customFormat="false" ht="22.5" hidden="false" customHeight="false" outlineLevel="0" collapsed="false">
      <c r="B542" s="20" t="s">
        <v>860</v>
      </c>
      <c r="C542" s="21" t="s">
        <v>582</v>
      </c>
      <c r="D542" s="215" t="s">
        <v>861</v>
      </c>
      <c r="E542" s="23" t="s">
        <v>202</v>
      </c>
      <c r="F542" s="216" t="n">
        <v>3</v>
      </c>
      <c r="G542" s="216"/>
      <c r="H542" s="217"/>
    </row>
    <row r="543" customFormat="false" ht="22.5" hidden="false" customHeight="false" outlineLevel="0" collapsed="false">
      <c r="B543" s="20" t="s">
        <v>862</v>
      </c>
      <c r="C543" s="21" t="s">
        <v>582</v>
      </c>
      <c r="D543" s="215" t="s">
        <v>863</v>
      </c>
      <c r="E543" s="23" t="s">
        <v>743</v>
      </c>
      <c r="F543" s="216" t="n">
        <v>0.15</v>
      </c>
      <c r="G543" s="216"/>
      <c r="H543" s="217"/>
    </row>
    <row r="544" customFormat="false" ht="22.5" hidden="false" customHeight="false" outlineLevel="0" collapsed="false">
      <c r="B544" s="20" t="s">
        <v>864</v>
      </c>
      <c r="C544" s="21" t="s">
        <v>609</v>
      </c>
      <c r="D544" s="215" t="s">
        <v>865</v>
      </c>
      <c r="E544" s="23" t="s">
        <v>32</v>
      </c>
      <c r="F544" s="216" t="n">
        <v>8</v>
      </c>
      <c r="G544" s="216"/>
      <c r="H544" s="217"/>
    </row>
    <row r="545" customFormat="false" ht="11.25" hidden="false" customHeight="false" outlineLevel="0" collapsed="false">
      <c r="B545" s="20" t="s">
        <v>866</v>
      </c>
      <c r="C545" s="21" t="s">
        <v>609</v>
      </c>
      <c r="D545" s="215" t="s">
        <v>867</v>
      </c>
      <c r="E545" s="23" t="s">
        <v>202</v>
      </c>
      <c r="F545" s="216" t="n">
        <v>1</v>
      </c>
      <c r="G545" s="216"/>
      <c r="H545" s="217"/>
    </row>
    <row r="546" customFormat="false" ht="12.75" hidden="false" customHeight="true" outlineLevel="0" collapsed="false">
      <c r="B546" s="208" t="s">
        <v>67</v>
      </c>
      <c r="C546" s="208"/>
      <c r="D546" s="18" t="s">
        <v>748</v>
      </c>
      <c r="E546" s="227" t="s">
        <v>10</v>
      </c>
      <c r="F546" s="219" t="s">
        <v>10</v>
      </c>
      <c r="G546" s="219" t="s">
        <v>10</v>
      </c>
      <c r="H546" s="220" t="n">
        <f aca="false">SUM(H538:H545)</f>
        <v>0</v>
      </c>
    </row>
    <row r="547" customFormat="false" ht="11.25" hidden="false" customHeight="false" outlineLevel="0" collapsed="false">
      <c r="B547" s="200" t="s">
        <v>10</v>
      </c>
      <c r="C547" s="222" t="s">
        <v>582</v>
      </c>
      <c r="D547" s="223" t="s">
        <v>749</v>
      </c>
      <c r="E547" s="17" t="s">
        <v>10</v>
      </c>
      <c r="F547" s="224" t="s">
        <v>10</v>
      </c>
      <c r="G547" s="224" t="s">
        <v>10</v>
      </c>
      <c r="H547" s="225" t="s">
        <v>10</v>
      </c>
    </row>
    <row r="548" customFormat="false" ht="22.5" hidden="false" customHeight="false" outlineLevel="0" collapsed="false">
      <c r="B548" s="20" t="s">
        <v>868</v>
      </c>
      <c r="C548" s="21" t="s">
        <v>582</v>
      </c>
      <c r="D548" s="215" t="s">
        <v>755</v>
      </c>
      <c r="E548" s="23" t="s">
        <v>663</v>
      </c>
      <c r="F548" s="216" t="n">
        <v>1</v>
      </c>
      <c r="G548" s="216"/>
      <c r="H548" s="217"/>
    </row>
    <row r="549" customFormat="false" ht="22.5" hidden="false" customHeight="false" outlineLevel="0" collapsed="false">
      <c r="B549" s="20" t="s">
        <v>869</v>
      </c>
      <c r="C549" s="21" t="s">
        <v>582</v>
      </c>
      <c r="D549" s="215" t="s">
        <v>757</v>
      </c>
      <c r="E549" s="23" t="s">
        <v>663</v>
      </c>
      <c r="F549" s="216" t="n">
        <v>71</v>
      </c>
      <c r="G549" s="216"/>
      <c r="H549" s="217"/>
    </row>
    <row r="550" customFormat="false" ht="12.75" hidden="false" customHeight="true" outlineLevel="0" collapsed="false">
      <c r="B550" s="208" t="s">
        <v>67</v>
      </c>
      <c r="C550" s="208"/>
      <c r="D550" s="18" t="s">
        <v>758</v>
      </c>
      <c r="E550" s="227" t="s">
        <v>10</v>
      </c>
      <c r="F550" s="219" t="s">
        <v>10</v>
      </c>
      <c r="G550" s="219" t="s">
        <v>10</v>
      </c>
      <c r="H550" s="220" t="n">
        <f aca="false">SUM(H548:H549)</f>
        <v>0</v>
      </c>
    </row>
    <row r="551" customFormat="false" ht="11.25" hidden="false" customHeight="false" outlineLevel="0" collapsed="false">
      <c r="B551" s="226" t="s">
        <v>10</v>
      </c>
      <c r="C551" s="222" t="s">
        <v>582</v>
      </c>
      <c r="D551" s="223" t="s">
        <v>759</v>
      </c>
      <c r="E551" s="17" t="s">
        <v>10</v>
      </c>
      <c r="F551" s="224" t="s">
        <v>10</v>
      </c>
      <c r="G551" s="224" t="s">
        <v>10</v>
      </c>
      <c r="H551" s="225" t="s">
        <v>10</v>
      </c>
    </row>
    <row r="552" customFormat="false" ht="11.25" hidden="false" customHeight="false" outlineLevel="0" collapsed="false">
      <c r="B552" s="20" t="s">
        <v>870</v>
      </c>
      <c r="C552" s="21" t="s">
        <v>582</v>
      </c>
      <c r="D552" s="215" t="s">
        <v>761</v>
      </c>
      <c r="E552" s="23" t="s">
        <v>762</v>
      </c>
      <c r="F552" s="216" t="n">
        <v>3</v>
      </c>
      <c r="G552" s="216"/>
      <c r="H552" s="217"/>
    </row>
    <row r="553" customFormat="false" ht="11.25" hidden="false" customHeight="false" outlineLevel="0" collapsed="false">
      <c r="B553" s="20" t="s">
        <v>871</v>
      </c>
      <c r="C553" s="21" t="s">
        <v>582</v>
      </c>
      <c r="D553" s="215" t="s">
        <v>764</v>
      </c>
      <c r="E553" s="23" t="s">
        <v>762</v>
      </c>
      <c r="F553" s="216" t="n">
        <v>3</v>
      </c>
      <c r="G553" s="216"/>
      <c r="H553" s="217"/>
    </row>
    <row r="554" customFormat="false" ht="22.5" hidden="false" customHeight="false" outlineLevel="0" collapsed="false">
      <c r="B554" s="20" t="s">
        <v>872</v>
      </c>
      <c r="C554" s="21" t="s">
        <v>582</v>
      </c>
      <c r="D554" s="215" t="s">
        <v>766</v>
      </c>
      <c r="E554" s="23" t="s">
        <v>762</v>
      </c>
      <c r="F554" s="216" t="n">
        <v>3</v>
      </c>
      <c r="G554" s="216"/>
      <c r="H554" s="217"/>
    </row>
    <row r="555" customFormat="false" ht="22.5" hidden="false" customHeight="false" outlineLevel="0" collapsed="false">
      <c r="B555" s="20" t="s">
        <v>873</v>
      </c>
      <c r="C555" s="21" t="s">
        <v>582</v>
      </c>
      <c r="D555" s="215" t="s">
        <v>768</v>
      </c>
      <c r="E555" s="23" t="s">
        <v>762</v>
      </c>
      <c r="F555" s="216" t="n">
        <v>3</v>
      </c>
      <c r="G555" s="216"/>
      <c r="H555" s="217"/>
    </row>
    <row r="556" customFormat="false" ht="22.5" hidden="false" customHeight="false" outlineLevel="0" collapsed="false">
      <c r="B556" s="20" t="s">
        <v>874</v>
      </c>
      <c r="C556" s="21" t="s">
        <v>582</v>
      </c>
      <c r="D556" s="215" t="s">
        <v>770</v>
      </c>
      <c r="E556" s="23" t="s">
        <v>762</v>
      </c>
      <c r="F556" s="216" t="n">
        <v>3</v>
      </c>
      <c r="G556" s="216"/>
      <c r="H556" s="217"/>
    </row>
    <row r="557" customFormat="false" ht="12.75" hidden="false" customHeight="true" outlineLevel="0" collapsed="false">
      <c r="B557" s="208" t="s">
        <v>67</v>
      </c>
      <c r="C557" s="208"/>
      <c r="D557" s="18" t="s">
        <v>771</v>
      </c>
      <c r="E557" s="227" t="s">
        <v>10</v>
      </c>
      <c r="F557" s="219" t="s">
        <v>10</v>
      </c>
      <c r="G557" s="219" t="s">
        <v>10</v>
      </c>
      <c r="H557" s="220" t="n">
        <f aca="false">SUM(H552:H556)</f>
        <v>0</v>
      </c>
    </row>
    <row r="558" customFormat="false" ht="20.1" hidden="false" customHeight="true" outlineLevel="0" collapsed="false">
      <c r="B558" s="241" t="s">
        <v>67</v>
      </c>
      <c r="C558" s="241"/>
      <c r="D558" s="229" t="s">
        <v>875</v>
      </c>
      <c r="E558" s="230" t="s">
        <v>10</v>
      </c>
      <c r="F558" s="231" t="s">
        <v>10</v>
      </c>
      <c r="G558" s="231" t="s">
        <v>10</v>
      </c>
      <c r="H558" s="232" t="n">
        <f aca="false">SUM(H529+H532+H536+H546+H550+H557)</f>
        <v>0</v>
      </c>
    </row>
    <row r="559" customFormat="false" ht="20.1" hidden="false" customHeight="true" outlineLevel="0" collapsed="false">
      <c r="B559" s="239" t="s">
        <v>10</v>
      </c>
      <c r="C559" s="234" t="s">
        <v>582</v>
      </c>
      <c r="D559" s="242" t="s">
        <v>876</v>
      </c>
      <c r="E559" s="235" t="s">
        <v>10</v>
      </c>
      <c r="F559" s="236" t="s">
        <v>10</v>
      </c>
      <c r="G559" s="236" t="s">
        <v>10</v>
      </c>
      <c r="H559" s="237" t="s">
        <v>10</v>
      </c>
    </row>
    <row r="560" customFormat="false" ht="11.25" hidden="false" customHeight="false" outlineLevel="0" collapsed="false">
      <c r="B560" s="200" t="s">
        <v>10</v>
      </c>
      <c r="C560" s="222" t="s">
        <v>582</v>
      </c>
      <c r="D560" s="223" t="s">
        <v>877</v>
      </c>
      <c r="E560" s="17" t="s">
        <v>10</v>
      </c>
      <c r="F560" s="224" t="s">
        <v>10</v>
      </c>
      <c r="G560" s="224" t="s">
        <v>10</v>
      </c>
      <c r="H560" s="225" t="s">
        <v>10</v>
      </c>
    </row>
    <row r="561" customFormat="false" ht="22.5" hidden="false" customHeight="false" outlineLevel="0" collapsed="false">
      <c r="B561" s="20" t="s">
        <v>878</v>
      </c>
      <c r="C561" s="21" t="s">
        <v>582</v>
      </c>
      <c r="D561" s="215" t="s">
        <v>745</v>
      </c>
      <c r="E561" s="23" t="s">
        <v>32</v>
      </c>
      <c r="F561" s="216" t="n">
        <v>25</v>
      </c>
      <c r="G561" s="216"/>
      <c r="H561" s="217"/>
    </row>
    <row r="562" customFormat="false" ht="22.5" hidden="false" customHeight="false" outlineLevel="0" collapsed="false">
      <c r="B562" s="20" t="s">
        <v>879</v>
      </c>
      <c r="C562" s="21" t="s">
        <v>582</v>
      </c>
      <c r="D562" s="215" t="s">
        <v>880</v>
      </c>
      <c r="E562" s="23" t="s">
        <v>32</v>
      </c>
      <c r="F562" s="216" t="n">
        <v>16</v>
      </c>
      <c r="G562" s="216"/>
      <c r="H562" s="217"/>
    </row>
    <row r="563" customFormat="false" ht="22.5" hidden="false" customHeight="false" outlineLevel="0" collapsed="false">
      <c r="B563" s="20" t="s">
        <v>881</v>
      </c>
      <c r="C563" s="21" t="s">
        <v>582</v>
      </c>
      <c r="D563" s="215" t="s">
        <v>823</v>
      </c>
      <c r="E563" s="23" t="s">
        <v>32</v>
      </c>
      <c r="F563" s="216" t="n">
        <v>250</v>
      </c>
      <c r="G563" s="216"/>
      <c r="H563" s="217"/>
    </row>
    <row r="564" customFormat="false" ht="22.5" hidden="false" customHeight="false" outlineLevel="0" collapsed="false">
      <c r="B564" s="20" t="s">
        <v>882</v>
      </c>
      <c r="C564" s="21" t="s">
        <v>582</v>
      </c>
      <c r="D564" s="215" t="s">
        <v>883</v>
      </c>
      <c r="E564" s="23" t="s">
        <v>743</v>
      </c>
      <c r="F564" s="216" t="n">
        <v>0.005</v>
      </c>
      <c r="G564" s="216"/>
      <c r="H564" s="217"/>
    </row>
    <row r="565" customFormat="false" ht="22.5" hidden="false" customHeight="false" outlineLevel="0" collapsed="false">
      <c r="B565" s="20" t="s">
        <v>884</v>
      </c>
      <c r="C565" s="21" t="s">
        <v>609</v>
      </c>
      <c r="D565" s="215" t="s">
        <v>865</v>
      </c>
      <c r="E565" s="23" t="s">
        <v>32</v>
      </c>
      <c r="F565" s="216" t="n">
        <v>8</v>
      </c>
      <c r="G565" s="216"/>
      <c r="H565" s="217"/>
    </row>
    <row r="566" customFormat="false" ht="11.25" hidden="false" customHeight="false" outlineLevel="0" collapsed="false">
      <c r="B566" s="20" t="s">
        <v>885</v>
      </c>
      <c r="C566" s="21" t="s">
        <v>609</v>
      </c>
      <c r="D566" s="215" t="s">
        <v>886</v>
      </c>
      <c r="E566" s="23" t="s">
        <v>202</v>
      </c>
      <c r="F566" s="216" t="n">
        <v>1</v>
      </c>
      <c r="G566" s="216"/>
      <c r="H566" s="217"/>
    </row>
    <row r="567" customFormat="false" ht="12.75" hidden="false" customHeight="true" outlineLevel="0" collapsed="false">
      <c r="B567" s="208" t="s">
        <v>67</v>
      </c>
      <c r="C567" s="208"/>
      <c r="D567" s="18" t="s">
        <v>887</v>
      </c>
      <c r="E567" s="227" t="s">
        <v>10</v>
      </c>
      <c r="F567" s="219" t="s">
        <v>10</v>
      </c>
      <c r="G567" s="219" t="s">
        <v>10</v>
      </c>
      <c r="H567" s="220" t="n">
        <f aca="false">SUM(H561:H566)</f>
        <v>0</v>
      </c>
    </row>
    <row r="568" customFormat="false" ht="11.25" hidden="false" customHeight="false" outlineLevel="0" collapsed="false">
      <c r="B568" s="200" t="s">
        <v>10</v>
      </c>
      <c r="C568" s="222" t="s">
        <v>582</v>
      </c>
      <c r="D568" s="223" t="s">
        <v>749</v>
      </c>
      <c r="E568" s="17" t="s">
        <v>10</v>
      </c>
      <c r="F568" s="224" t="s">
        <v>10</v>
      </c>
      <c r="G568" s="224" t="s">
        <v>10</v>
      </c>
      <c r="H568" s="225" t="s">
        <v>10</v>
      </c>
    </row>
    <row r="569" customFormat="false" ht="11.25" hidden="false" customHeight="false" outlineLevel="0" collapsed="false">
      <c r="B569" s="20" t="s">
        <v>888</v>
      </c>
      <c r="C569" s="21" t="s">
        <v>582</v>
      </c>
      <c r="D569" s="215" t="s">
        <v>889</v>
      </c>
      <c r="E569" s="23" t="s">
        <v>202</v>
      </c>
      <c r="F569" s="216" t="n">
        <v>3</v>
      </c>
      <c r="G569" s="216"/>
      <c r="H569" s="217"/>
    </row>
    <row r="570" customFormat="false" ht="11.25" hidden="false" customHeight="false" outlineLevel="0" collapsed="false">
      <c r="B570" s="20" t="s">
        <v>890</v>
      </c>
      <c r="C570" s="21" t="s">
        <v>582</v>
      </c>
      <c r="D570" s="215" t="s">
        <v>891</v>
      </c>
      <c r="E570" s="23" t="s">
        <v>202</v>
      </c>
      <c r="F570" s="216" t="n">
        <v>33</v>
      </c>
      <c r="G570" s="216"/>
      <c r="H570" s="217"/>
    </row>
    <row r="571" customFormat="false" ht="12.75" hidden="false" customHeight="true" outlineLevel="0" collapsed="false">
      <c r="B571" s="208" t="s">
        <v>67</v>
      </c>
      <c r="C571" s="208"/>
      <c r="D571" s="18" t="s">
        <v>758</v>
      </c>
      <c r="E571" s="227" t="s">
        <v>10</v>
      </c>
      <c r="F571" s="219" t="s">
        <v>10</v>
      </c>
      <c r="G571" s="219" t="s">
        <v>10</v>
      </c>
      <c r="H571" s="220" t="n">
        <f aca="false">SUM(H569:H570)</f>
        <v>0</v>
      </c>
    </row>
    <row r="572" customFormat="false" ht="11.25" hidden="false" customHeight="false" outlineLevel="0" collapsed="false">
      <c r="B572" s="200" t="s">
        <v>10</v>
      </c>
      <c r="C572" s="222" t="s">
        <v>582</v>
      </c>
      <c r="D572" s="223" t="s">
        <v>892</v>
      </c>
      <c r="E572" s="17" t="s">
        <v>10</v>
      </c>
      <c r="F572" s="224" t="s">
        <v>10</v>
      </c>
      <c r="G572" s="224" t="s">
        <v>10</v>
      </c>
      <c r="H572" s="225" t="s">
        <v>10</v>
      </c>
    </row>
    <row r="573" customFormat="false" ht="11.25" hidden="false" customHeight="false" outlineLevel="0" collapsed="false">
      <c r="B573" s="20" t="s">
        <v>893</v>
      </c>
      <c r="C573" s="21" t="s">
        <v>582</v>
      </c>
      <c r="D573" s="215" t="s">
        <v>761</v>
      </c>
      <c r="E573" s="23" t="s">
        <v>762</v>
      </c>
      <c r="F573" s="216" t="n">
        <v>2</v>
      </c>
      <c r="G573" s="216"/>
      <c r="H573" s="217"/>
    </row>
    <row r="574" customFormat="false" ht="11.25" hidden="false" customHeight="false" outlineLevel="0" collapsed="false">
      <c r="B574" s="20" t="s">
        <v>894</v>
      </c>
      <c r="C574" s="21" t="s">
        <v>582</v>
      </c>
      <c r="D574" s="215" t="s">
        <v>764</v>
      </c>
      <c r="E574" s="23" t="s">
        <v>762</v>
      </c>
      <c r="F574" s="216" t="n">
        <v>2</v>
      </c>
      <c r="G574" s="216"/>
      <c r="H574" s="217"/>
    </row>
    <row r="575" customFormat="false" ht="22.5" hidden="false" customHeight="false" outlineLevel="0" collapsed="false">
      <c r="B575" s="20" t="s">
        <v>895</v>
      </c>
      <c r="C575" s="21" t="s">
        <v>582</v>
      </c>
      <c r="D575" s="215" t="s">
        <v>766</v>
      </c>
      <c r="E575" s="23" t="s">
        <v>762</v>
      </c>
      <c r="F575" s="216" t="n">
        <v>2</v>
      </c>
      <c r="G575" s="216"/>
      <c r="H575" s="217"/>
    </row>
    <row r="576" customFormat="false" ht="22.5" hidden="false" customHeight="false" outlineLevel="0" collapsed="false">
      <c r="B576" s="20" t="s">
        <v>896</v>
      </c>
      <c r="C576" s="21" t="s">
        <v>582</v>
      </c>
      <c r="D576" s="215" t="s">
        <v>768</v>
      </c>
      <c r="E576" s="23" t="s">
        <v>762</v>
      </c>
      <c r="F576" s="216" t="n">
        <v>2</v>
      </c>
      <c r="G576" s="216"/>
      <c r="H576" s="217"/>
    </row>
    <row r="577" customFormat="false" ht="22.5" hidden="false" customHeight="false" outlineLevel="0" collapsed="false">
      <c r="B577" s="20" t="s">
        <v>897</v>
      </c>
      <c r="C577" s="21" t="s">
        <v>582</v>
      </c>
      <c r="D577" s="215" t="s">
        <v>770</v>
      </c>
      <c r="E577" s="23" t="s">
        <v>762</v>
      </c>
      <c r="F577" s="216" t="n">
        <v>2</v>
      </c>
      <c r="G577" s="216"/>
      <c r="H577" s="217"/>
    </row>
    <row r="578" customFormat="false" ht="12.75" hidden="false" customHeight="true" outlineLevel="0" collapsed="false">
      <c r="B578" s="208" t="s">
        <v>67</v>
      </c>
      <c r="C578" s="208"/>
      <c r="D578" s="18" t="s">
        <v>898</v>
      </c>
      <c r="E578" s="227" t="s">
        <v>10</v>
      </c>
      <c r="F578" s="219" t="s">
        <v>10</v>
      </c>
      <c r="G578" s="219" t="s">
        <v>10</v>
      </c>
      <c r="H578" s="220" t="n">
        <f aca="false">SUM(H573:H577)</f>
        <v>0</v>
      </c>
    </row>
    <row r="579" customFormat="false" ht="11.25" hidden="false" customHeight="false" outlineLevel="0" collapsed="false">
      <c r="B579" s="200" t="s">
        <v>10</v>
      </c>
      <c r="C579" s="222" t="s">
        <v>582</v>
      </c>
      <c r="D579" s="223" t="s">
        <v>780</v>
      </c>
      <c r="E579" s="17" t="s">
        <v>10</v>
      </c>
      <c r="F579" s="224" t="s">
        <v>10</v>
      </c>
      <c r="G579" s="224" t="s">
        <v>10</v>
      </c>
      <c r="H579" s="225" t="s">
        <v>10</v>
      </c>
    </row>
    <row r="580" customFormat="false" ht="22.5" hidden="false" customHeight="false" outlineLevel="0" collapsed="false">
      <c r="B580" s="20" t="s">
        <v>899</v>
      </c>
      <c r="C580" s="21" t="s">
        <v>582</v>
      </c>
      <c r="D580" s="215" t="s">
        <v>784</v>
      </c>
      <c r="E580" s="23" t="s">
        <v>32</v>
      </c>
      <c r="F580" s="216" t="n">
        <v>131</v>
      </c>
      <c r="G580" s="216"/>
      <c r="H580" s="217"/>
    </row>
    <row r="581" customFormat="false" ht="12.75" hidden="false" customHeight="true" outlineLevel="0" collapsed="false">
      <c r="B581" s="208" t="s">
        <v>67</v>
      </c>
      <c r="C581" s="208"/>
      <c r="D581" s="18" t="s">
        <v>805</v>
      </c>
      <c r="E581" s="227" t="s">
        <v>10</v>
      </c>
      <c r="F581" s="219" t="s">
        <v>10</v>
      </c>
      <c r="G581" s="219" t="s">
        <v>10</v>
      </c>
      <c r="H581" s="220" t="n">
        <f aca="false">H580</f>
        <v>0</v>
      </c>
    </row>
    <row r="582" customFormat="false" ht="20.1" hidden="false" customHeight="true" outlineLevel="0" collapsed="false">
      <c r="B582" s="228" t="s">
        <v>67</v>
      </c>
      <c r="C582" s="228"/>
      <c r="D582" s="229" t="s">
        <v>900</v>
      </c>
      <c r="E582" s="230" t="s">
        <v>10</v>
      </c>
      <c r="F582" s="231" t="s">
        <v>10</v>
      </c>
      <c r="G582" s="231" t="s">
        <v>10</v>
      </c>
      <c r="H582" s="232" t="n">
        <f aca="false">H567+H571+H578+H581</f>
        <v>0</v>
      </c>
    </row>
    <row r="583" customFormat="false" ht="20.1" hidden="false" customHeight="true" outlineLevel="0" collapsed="false">
      <c r="B583" s="233" t="s">
        <v>10</v>
      </c>
      <c r="C583" s="234" t="s">
        <v>582</v>
      </c>
      <c r="D583" s="229" t="s">
        <v>901</v>
      </c>
      <c r="E583" s="235" t="s">
        <v>10</v>
      </c>
      <c r="F583" s="236" t="s">
        <v>10</v>
      </c>
      <c r="G583" s="236" t="s">
        <v>10</v>
      </c>
      <c r="H583" s="237" t="s">
        <v>10</v>
      </c>
    </row>
    <row r="584" customFormat="false" ht="11.25" hidden="false" customHeight="false" outlineLevel="0" collapsed="false">
      <c r="B584" s="226" t="s">
        <v>10</v>
      </c>
      <c r="C584" s="222" t="s">
        <v>582</v>
      </c>
      <c r="D584" s="223" t="s">
        <v>902</v>
      </c>
      <c r="E584" s="17" t="s">
        <v>10</v>
      </c>
      <c r="F584" s="224" t="s">
        <v>10</v>
      </c>
      <c r="G584" s="224" t="s">
        <v>10</v>
      </c>
      <c r="H584" s="225" t="s">
        <v>10</v>
      </c>
    </row>
    <row r="585" customFormat="false" ht="22.5" hidden="false" customHeight="false" outlineLevel="0" collapsed="false">
      <c r="B585" s="20" t="s">
        <v>903</v>
      </c>
      <c r="C585" s="21" t="s">
        <v>582</v>
      </c>
      <c r="D585" s="215" t="s">
        <v>611</v>
      </c>
      <c r="E585" s="23" t="s">
        <v>202</v>
      </c>
      <c r="F585" s="216" t="n">
        <v>1</v>
      </c>
      <c r="G585" s="216"/>
      <c r="H585" s="217"/>
    </row>
    <row r="586" customFormat="false" ht="11.25" hidden="false" customHeight="false" outlineLevel="0" collapsed="false">
      <c r="B586" s="20" t="s">
        <v>904</v>
      </c>
      <c r="C586" s="21" t="s">
        <v>609</v>
      </c>
      <c r="D586" s="215" t="s">
        <v>619</v>
      </c>
      <c r="E586" s="23" t="s">
        <v>202</v>
      </c>
      <c r="F586" s="216" t="n">
        <v>1</v>
      </c>
      <c r="G586" s="216"/>
      <c r="H586" s="217"/>
    </row>
    <row r="587" customFormat="false" ht="25.5" hidden="false" customHeight="true" outlineLevel="0" collapsed="false">
      <c r="B587" s="20" t="s">
        <v>905</v>
      </c>
      <c r="C587" s="21" t="s">
        <v>609</v>
      </c>
      <c r="D587" s="215" t="s">
        <v>627</v>
      </c>
      <c r="E587" s="23" t="s">
        <v>202</v>
      </c>
      <c r="F587" s="216" t="n">
        <v>3</v>
      </c>
      <c r="G587" s="216"/>
      <c r="H587" s="217"/>
    </row>
    <row r="588" customFormat="false" ht="11.25" hidden="false" customHeight="false" outlineLevel="0" collapsed="false">
      <c r="B588" s="20" t="s">
        <v>906</v>
      </c>
      <c r="C588" s="21" t="s">
        <v>609</v>
      </c>
      <c r="D588" s="215" t="s">
        <v>907</v>
      </c>
      <c r="E588" s="23" t="s">
        <v>202</v>
      </c>
      <c r="F588" s="216" t="n">
        <v>2</v>
      </c>
      <c r="G588" s="216"/>
      <c r="H588" s="217"/>
    </row>
    <row r="589" customFormat="false" ht="12.75" hidden="false" customHeight="true" outlineLevel="0" collapsed="false">
      <c r="B589" s="208" t="s">
        <v>67</v>
      </c>
      <c r="C589" s="208"/>
      <c r="D589" s="18" t="s">
        <v>908</v>
      </c>
      <c r="E589" s="227" t="s">
        <v>10</v>
      </c>
      <c r="F589" s="219" t="s">
        <v>10</v>
      </c>
      <c r="G589" s="219" t="s">
        <v>10</v>
      </c>
      <c r="H589" s="220" t="n">
        <f aca="false">SUM(H585:H588)</f>
        <v>0</v>
      </c>
    </row>
    <row r="590" customFormat="false" ht="11.25" hidden="false" customHeight="false" outlineLevel="0" collapsed="false">
      <c r="B590" s="226" t="s">
        <v>10</v>
      </c>
      <c r="C590" s="222" t="s">
        <v>609</v>
      </c>
      <c r="D590" s="223" t="s">
        <v>740</v>
      </c>
      <c r="E590" s="17" t="s">
        <v>10</v>
      </c>
      <c r="F590" s="224" t="s">
        <v>10</v>
      </c>
      <c r="G590" s="224" t="s">
        <v>10</v>
      </c>
      <c r="H590" s="225" t="s">
        <v>10</v>
      </c>
    </row>
    <row r="591" customFormat="false" ht="12.75" hidden="false" customHeight="true" outlineLevel="0" collapsed="false">
      <c r="B591" s="20" t="s">
        <v>909</v>
      </c>
      <c r="C591" s="21" t="s">
        <v>609</v>
      </c>
      <c r="D591" s="215" t="s">
        <v>910</v>
      </c>
      <c r="E591" s="23" t="s">
        <v>202</v>
      </c>
      <c r="F591" s="216" t="n">
        <v>1</v>
      </c>
      <c r="G591" s="216"/>
      <c r="H591" s="217"/>
    </row>
    <row r="592" customFormat="false" ht="25.5" hidden="false" customHeight="true" outlineLevel="0" collapsed="false">
      <c r="B592" s="20" t="s">
        <v>911</v>
      </c>
      <c r="C592" s="21" t="s">
        <v>609</v>
      </c>
      <c r="D592" s="215" t="s">
        <v>912</v>
      </c>
      <c r="E592" s="23" t="s">
        <v>202</v>
      </c>
      <c r="F592" s="216" t="n">
        <v>1</v>
      </c>
      <c r="G592" s="216"/>
      <c r="H592" s="217"/>
    </row>
    <row r="593" customFormat="false" ht="11.25" hidden="false" customHeight="false" outlineLevel="0" collapsed="false">
      <c r="B593" s="20" t="s">
        <v>913</v>
      </c>
      <c r="C593" s="21" t="s">
        <v>609</v>
      </c>
      <c r="D593" s="215" t="s">
        <v>867</v>
      </c>
      <c r="E593" s="23" t="s">
        <v>202</v>
      </c>
      <c r="F593" s="216" t="n">
        <v>2</v>
      </c>
      <c r="G593" s="216"/>
      <c r="H593" s="217"/>
    </row>
    <row r="594" customFormat="false" ht="25.5" hidden="false" customHeight="true" outlineLevel="0" collapsed="false">
      <c r="B594" s="20" t="s">
        <v>914</v>
      </c>
      <c r="C594" s="21" t="s">
        <v>609</v>
      </c>
      <c r="D594" s="215" t="s">
        <v>915</v>
      </c>
      <c r="E594" s="23" t="s">
        <v>32</v>
      </c>
      <c r="F594" s="216" t="n">
        <v>120</v>
      </c>
      <c r="G594" s="216"/>
      <c r="H594" s="217"/>
    </row>
    <row r="595" customFormat="false" ht="11.25" hidden="false" customHeight="false" outlineLevel="0" collapsed="false">
      <c r="B595" s="20" t="s">
        <v>916</v>
      </c>
      <c r="C595" s="21" t="s">
        <v>609</v>
      </c>
      <c r="D595" s="215" t="s">
        <v>619</v>
      </c>
      <c r="E595" s="23" t="s">
        <v>202</v>
      </c>
      <c r="F595" s="216" t="n">
        <v>10</v>
      </c>
      <c r="G595" s="216"/>
      <c r="H595" s="217"/>
    </row>
    <row r="596" customFormat="false" ht="11.25" hidden="false" customHeight="false" outlineLevel="0" collapsed="false">
      <c r="B596" s="20" t="s">
        <v>917</v>
      </c>
      <c r="C596" s="21" t="s">
        <v>609</v>
      </c>
      <c r="D596" s="215" t="s">
        <v>918</v>
      </c>
      <c r="E596" s="23" t="s">
        <v>743</v>
      </c>
      <c r="F596" s="216" t="n">
        <v>0.325</v>
      </c>
      <c r="G596" s="216"/>
      <c r="H596" s="217"/>
    </row>
    <row r="597" customFormat="false" ht="12.75" hidden="false" customHeight="true" outlineLevel="0" collapsed="false">
      <c r="B597" s="208" t="s">
        <v>67</v>
      </c>
      <c r="C597" s="208"/>
      <c r="D597" s="18" t="s">
        <v>748</v>
      </c>
      <c r="E597" s="227" t="s">
        <v>10</v>
      </c>
      <c r="F597" s="219" t="s">
        <v>10</v>
      </c>
      <c r="G597" s="219" t="s">
        <v>10</v>
      </c>
      <c r="H597" s="220" t="n">
        <f aca="false">SUM(H591:H596)</f>
        <v>0</v>
      </c>
    </row>
    <row r="598" customFormat="false" ht="11.25" hidden="false" customHeight="false" outlineLevel="0" collapsed="false">
      <c r="B598" s="226" t="s">
        <v>10</v>
      </c>
      <c r="C598" s="222" t="s">
        <v>609</v>
      </c>
      <c r="D598" s="223" t="s">
        <v>749</v>
      </c>
      <c r="E598" s="17" t="s">
        <v>10</v>
      </c>
      <c r="F598" s="224" t="s">
        <v>10</v>
      </c>
      <c r="G598" s="224" t="s">
        <v>10</v>
      </c>
      <c r="H598" s="225" t="s">
        <v>10</v>
      </c>
    </row>
    <row r="599" customFormat="false" ht="12.75" hidden="false" customHeight="true" outlineLevel="0" collapsed="false">
      <c r="B599" s="20" t="s">
        <v>919</v>
      </c>
      <c r="C599" s="21" t="s">
        <v>609</v>
      </c>
      <c r="D599" s="215" t="s">
        <v>920</v>
      </c>
      <c r="E599" s="23" t="s">
        <v>202</v>
      </c>
      <c r="F599" s="216" t="n">
        <v>2</v>
      </c>
      <c r="G599" s="216"/>
      <c r="H599" s="217"/>
    </row>
    <row r="600" customFormat="false" ht="25.5" hidden="false" customHeight="true" outlineLevel="0" collapsed="false">
      <c r="B600" s="20" t="s">
        <v>921</v>
      </c>
      <c r="C600" s="21" t="s">
        <v>609</v>
      </c>
      <c r="D600" s="215" t="s">
        <v>922</v>
      </c>
      <c r="E600" s="23" t="s">
        <v>202</v>
      </c>
      <c r="F600" s="216" t="n">
        <v>72</v>
      </c>
      <c r="G600" s="216"/>
      <c r="H600" s="217"/>
    </row>
    <row r="601" customFormat="false" ht="12.75" hidden="false" customHeight="true" outlineLevel="0" collapsed="false">
      <c r="B601" s="208" t="s">
        <v>67</v>
      </c>
      <c r="C601" s="208"/>
      <c r="D601" s="18" t="s">
        <v>758</v>
      </c>
      <c r="E601" s="227" t="s">
        <v>10</v>
      </c>
      <c r="F601" s="219" t="s">
        <v>10</v>
      </c>
      <c r="G601" s="219" t="s">
        <v>10</v>
      </c>
      <c r="H601" s="220" t="n">
        <f aca="false">SUM(H599:H600)</f>
        <v>0</v>
      </c>
    </row>
    <row r="602" customFormat="false" ht="11.25" hidden="false" customHeight="false" outlineLevel="0" collapsed="false">
      <c r="B602" s="226" t="s">
        <v>10</v>
      </c>
      <c r="C602" s="222" t="s">
        <v>582</v>
      </c>
      <c r="D602" s="223" t="s">
        <v>759</v>
      </c>
      <c r="E602" s="17" t="s">
        <v>10</v>
      </c>
      <c r="F602" s="224" t="s">
        <v>10</v>
      </c>
      <c r="G602" s="224" t="s">
        <v>10</v>
      </c>
      <c r="H602" s="225" t="s">
        <v>10</v>
      </c>
    </row>
    <row r="603" customFormat="false" ht="11.25" hidden="false" customHeight="false" outlineLevel="0" collapsed="false">
      <c r="B603" s="20" t="s">
        <v>923</v>
      </c>
      <c r="C603" s="21" t="s">
        <v>582</v>
      </c>
      <c r="D603" s="215" t="s">
        <v>761</v>
      </c>
      <c r="E603" s="23" t="s">
        <v>762</v>
      </c>
      <c r="F603" s="216" t="n">
        <v>8</v>
      </c>
      <c r="G603" s="216"/>
      <c r="H603" s="217"/>
    </row>
    <row r="604" customFormat="false" ht="11.25" hidden="false" customHeight="false" outlineLevel="0" collapsed="false">
      <c r="B604" s="20" t="s">
        <v>924</v>
      </c>
      <c r="C604" s="21" t="s">
        <v>582</v>
      </c>
      <c r="D604" s="215" t="s">
        <v>764</v>
      </c>
      <c r="E604" s="23" t="s">
        <v>762</v>
      </c>
      <c r="F604" s="216" t="n">
        <v>8</v>
      </c>
      <c r="G604" s="216"/>
      <c r="H604" s="217"/>
    </row>
    <row r="605" customFormat="false" ht="25.5" hidden="false" customHeight="true" outlineLevel="0" collapsed="false">
      <c r="B605" s="20" t="s">
        <v>925</v>
      </c>
      <c r="C605" s="21" t="s">
        <v>582</v>
      </c>
      <c r="D605" s="215" t="s">
        <v>766</v>
      </c>
      <c r="E605" s="23" t="s">
        <v>762</v>
      </c>
      <c r="F605" s="216" t="n">
        <v>8</v>
      </c>
      <c r="G605" s="216"/>
      <c r="H605" s="217"/>
    </row>
    <row r="606" customFormat="false" ht="25.5" hidden="false" customHeight="true" outlineLevel="0" collapsed="false">
      <c r="B606" s="20" t="s">
        <v>926</v>
      </c>
      <c r="C606" s="21" t="s">
        <v>582</v>
      </c>
      <c r="D606" s="215" t="s">
        <v>768</v>
      </c>
      <c r="E606" s="23" t="s">
        <v>762</v>
      </c>
      <c r="F606" s="216" t="n">
        <v>8</v>
      </c>
      <c r="G606" s="216"/>
      <c r="H606" s="217"/>
    </row>
    <row r="607" customFormat="false" ht="25.5" hidden="false" customHeight="true" outlineLevel="0" collapsed="false">
      <c r="B607" s="20" t="s">
        <v>927</v>
      </c>
      <c r="C607" s="21" t="s">
        <v>582</v>
      </c>
      <c r="D607" s="215" t="s">
        <v>832</v>
      </c>
      <c r="E607" s="23" t="s">
        <v>833</v>
      </c>
      <c r="F607" s="216" t="n">
        <v>8</v>
      </c>
      <c r="G607" s="216"/>
      <c r="H607" s="217"/>
    </row>
    <row r="608" customFormat="false" ht="12.75" hidden="false" customHeight="true" outlineLevel="0" collapsed="false">
      <c r="B608" s="208" t="s">
        <v>67</v>
      </c>
      <c r="C608" s="208"/>
      <c r="D608" s="18" t="s">
        <v>771</v>
      </c>
      <c r="E608" s="227" t="s">
        <v>10</v>
      </c>
      <c r="F608" s="219" t="s">
        <v>10</v>
      </c>
      <c r="G608" s="219" t="s">
        <v>10</v>
      </c>
      <c r="H608" s="243" t="n">
        <f aca="false">SUM(H603:H607)</f>
        <v>0</v>
      </c>
    </row>
    <row r="609" customFormat="false" ht="20.1" hidden="false" customHeight="true" outlineLevel="0" collapsed="false">
      <c r="B609" s="241" t="s">
        <v>67</v>
      </c>
      <c r="C609" s="241"/>
      <c r="D609" s="242" t="s">
        <v>901</v>
      </c>
      <c r="E609" s="230" t="s">
        <v>10</v>
      </c>
      <c r="F609" s="231" t="s">
        <v>10</v>
      </c>
      <c r="G609" s="231" t="s">
        <v>10</v>
      </c>
      <c r="H609" s="244" t="n">
        <f aca="false">H589+H597+H601+H608</f>
        <v>0</v>
      </c>
    </row>
    <row r="610" customFormat="false" ht="20.1" hidden="false" customHeight="true" outlineLevel="0" collapsed="false">
      <c r="B610" s="245" t="s">
        <v>67</v>
      </c>
      <c r="C610" s="245"/>
      <c r="D610" s="246" t="s">
        <v>928</v>
      </c>
      <c r="E610" s="247" t="s">
        <v>10</v>
      </c>
      <c r="F610" s="248" t="s">
        <v>10</v>
      </c>
      <c r="G610" s="248" t="s">
        <v>10</v>
      </c>
      <c r="H610" s="249" t="n">
        <f aca="false">H489+H506+H525+H558+H582+H609</f>
        <v>0</v>
      </c>
    </row>
    <row r="611" customFormat="false" ht="30" hidden="false" customHeight="true" outlineLevel="0" collapsed="false">
      <c r="B611" s="5" t="s">
        <v>929</v>
      </c>
      <c r="C611" s="5"/>
      <c r="D611" s="5"/>
      <c r="E611" s="5"/>
      <c r="F611" s="5"/>
      <c r="G611" s="5"/>
      <c r="H611" s="5"/>
    </row>
    <row r="612" customFormat="false" ht="20.1" hidden="false" customHeight="true" outlineLevel="0" collapsed="false">
      <c r="B612" s="191" t="s">
        <v>3</v>
      </c>
      <c r="C612" s="192" t="s">
        <v>4</v>
      </c>
      <c r="D612" s="192" t="s">
        <v>5</v>
      </c>
      <c r="E612" s="192" t="s">
        <v>6</v>
      </c>
      <c r="F612" s="193" t="s">
        <v>7</v>
      </c>
      <c r="G612" s="9" t="s">
        <v>8</v>
      </c>
      <c r="H612" s="10" t="s">
        <v>9</v>
      </c>
    </row>
    <row r="613" customFormat="false" ht="20.1" hidden="false" customHeight="true" outlineLevel="0" collapsed="false">
      <c r="B613" s="250" t="s">
        <v>10</v>
      </c>
      <c r="C613" s="251" t="s">
        <v>930</v>
      </c>
      <c r="D613" s="251" t="s">
        <v>931</v>
      </c>
      <c r="E613" s="252" t="s">
        <v>10</v>
      </c>
      <c r="F613" s="252" t="s">
        <v>10</v>
      </c>
      <c r="G613" s="252" t="s">
        <v>10</v>
      </c>
      <c r="H613" s="252" t="s">
        <v>10</v>
      </c>
    </row>
    <row r="614" customFormat="false" ht="12.75" hidden="false" customHeight="true" outlineLevel="0" collapsed="false">
      <c r="B614" s="203" t="s">
        <v>10</v>
      </c>
      <c r="C614" s="253" t="s">
        <v>930</v>
      </c>
      <c r="D614" s="254" t="s">
        <v>584</v>
      </c>
      <c r="E614" s="255" t="s">
        <v>10</v>
      </c>
      <c r="F614" s="255" t="s">
        <v>10</v>
      </c>
      <c r="G614" s="255" t="s">
        <v>10</v>
      </c>
      <c r="H614" s="255" t="s">
        <v>10</v>
      </c>
    </row>
    <row r="615" customFormat="false" ht="12.75" hidden="false" customHeight="true" outlineLevel="0" collapsed="false">
      <c r="B615" s="256" t="s">
        <v>932</v>
      </c>
      <c r="C615" s="256" t="s">
        <v>930</v>
      </c>
      <c r="D615" s="257" t="s">
        <v>933</v>
      </c>
      <c r="E615" s="258" t="s">
        <v>762</v>
      </c>
      <c r="F615" s="258" t="n">
        <v>9</v>
      </c>
      <c r="G615" s="258"/>
      <c r="H615" s="258"/>
    </row>
    <row r="616" customFormat="false" ht="12.75" hidden="false" customHeight="true" outlineLevel="0" collapsed="false">
      <c r="B616" s="208" t="s">
        <v>67</v>
      </c>
      <c r="C616" s="208"/>
      <c r="D616" s="259" t="s">
        <v>595</v>
      </c>
      <c r="E616" s="260" t="s">
        <v>10</v>
      </c>
      <c r="F616" s="260" t="s">
        <v>10</v>
      </c>
      <c r="G616" s="260" t="s">
        <v>10</v>
      </c>
      <c r="H616" s="261" t="n">
        <f aca="false">H615</f>
        <v>0</v>
      </c>
    </row>
    <row r="617" customFormat="false" ht="12.75" hidden="false" customHeight="true" outlineLevel="0" collapsed="false">
      <c r="B617" s="203" t="s">
        <v>10</v>
      </c>
      <c r="C617" s="253" t="s">
        <v>930</v>
      </c>
      <c r="D617" s="254" t="s">
        <v>934</v>
      </c>
      <c r="E617" s="255" t="s">
        <v>10</v>
      </c>
      <c r="F617" s="255" t="s">
        <v>10</v>
      </c>
      <c r="G617" s="255" t="s">
        <v>10</v>
      </c>
      <c r="H617" s="255" t="s">
        <v>10</v>
      </c>
    </row>
    <row r="618" customFormat="false" ht="12.75" hidden="false" customHeight="true" outlineLevel="0" collapsed="false">
      <c r="B618" s="256" t="s">
        <v>935</v>
      </c>
      <c r="C618" s="256" t="s">
        <v>930</v>
      </c>
      <c r="D618" s="257" t="s">
        <v>936</v>
      </c>
      <c r="E618" s="258" t="s">
        <v>32</v>
      </c>
      <c r="F618" s="258" t="n">
        <v>13</v>
      </c>
      <c r="G618" s="258"/>
      <c r="H618" s="258"/>
    </row>
    <row r="619" customFormat="false" ht="12.75" hidden="false" customHeight="true" outlineLevel="0" collapsed="false">
      <c r="B619" s="256" t="s">
        <v>937</v>
      </c>
      <c r="C619" s="256" t="s">
        <v>930</v>
      </c>
      <c r="D619" s="257" t="s">
        <v>938</v>
      </c>
      <c r="E619" s="258" t="s">
        <v>32</v>
      </c>
      <c r="F619" s="258" t="n">
        <v>13</v>
      </c>
      <c r="G619" s="258"/>
      <c r="H619" s="258"/>
    </row>
    <row r="620" customFormat="false" ht="12.75" hidden="false" customHeight="true" outlineLevel="0" collapsed="false">
      <c r="B620" s="256" t="s">
        <v>939</v>
      </c>
      <c r="C620" s="256" t="s">
        <v>930</v>
      </c>
      <c r="D620" s="257" t="s">
        <v>940</v>
      </c>
      <c r="E620" s="258" t="s">
        <v>32</v>
      </c>
      <c r="F620" s="258" t="n">
        <v>13</v>
      </c>
      <c r="G620" s="258"/>
      <c r="H620" s="258"/>
    </row>
    <row r="621" customFormat="false" ht="12.75" hidden="false" customHeight="true" outlineLevel="0" collapsed="false">
      <c r="B621" s="208" t="s">
        <v>67</v>
      </c>
      <c r="C621" s="208"/>
      <c r="D621" s="259" t="s">
        <v>941</v>
      </c>
      <c r="E621" s="260" t="s">
        <v>10</v>
      </c>
      <c r="F621" s="260" t="s">
        <v>10</v>
      </c>
      <c r="G621" s="260" t="s">
        <v>10</v>
      </c>
      <c r="H621" s="261" t="n">
        <f aca="false">SUM(H618:H620)</f>
        <v>0</v>
      </c>
    </row>
    <row r="622" customFormat="false" ht="12.75" hidden="false" customHeight="true" outlineLevel="0" collapsed="false">
      <c r="B622" s="203" t="s">
        <v>10</v>
      </c>
      <c r="C622" s="253" t="s">
        <v>930</v>
      </c>
      <c r="D622" s="254" t="s">
        <v>942</v>
      </c>
      <c r="E622" s="255" t="s">
        <v>10</v>
      </c>
      <c r="F622" s="255" t="s">
        <v>10</v>
      </c>
      <c r="G622" s="255" t="s">
        <v>10</v>
      </c>
      <c r="H622" s="255" t="s">
        <v>10</v>
      </c>
    </row>
    <row r="623" customFormat="false" ht="12.75" hidden="false" customHeight="true" outlineLevel="0" collapsed="false">
      <c r="B623" s="256" t="s">
        <v>943</v>
      </c>
      <c r="C623" s="256" t="s">
        <v>930</v>
      </c>
      <c r="D623" s="257" t="s">
        <v>944</v>
      </c>
      <c r="E623" s="258" t="s">
        <v>43</v>
      </c>
      <c r="F623" s="258" t="n">
        <v>169.4</v>
      </c>
      <c r="G623" s="258"/>
      <c r="H623" s="258"/>
    </row>
    <row r="624" customFormat="false" ht="12.75" hidden="false" customHeight="true" outlineLevel="0" collapsed="false">
      <c r="B624" s="256" t="s">
        <v>945</v>
      </c>
      <c r="C624" s="256" t="s">
        <v>930</v>
      </c>
      <c r="D624" s="257" t="s">
        <v>946</v>
      </c>
      <c r="E624" s="258" t="s">
        <v>32</v>
      </c>
      <c r="F624" s="258" t="n">
        <v>423.5</v>
      </c>
      <c r="G624" s="258"/>
      <c r="H624" s="258"/>
    </row>
    <row r="625" customFormat="false" ht="12.75" hidden="false" customHeight="true" outlineLevel="0" collapsed="false">
      <c r="B625" s="256" t="s">
        <v>947</v>
      </c>
      <c r="C625" s="256" t="s">
        <v>930</v>
      </c>
      <c r="D625" s="257" t="s">
        <v>948</v>
      </c>
      <c r="E625" s="258" t="s">
        <v>32</v>
      </c>
      <c r="F625" s="258" t="n">
        <v>423.5</v>
      </c>
      <c r="G625" s="258"/>
      <c r="H625" s="258"/>
    </row>
    <row r="626" customFormat="false" ht="12.75" hidden="false" customHeight="true" outlineLevel="0" collapsed="false">
      <c r="B626" s="256" t="s">
        <v>949</v>
      </c>
      <c r="C626" s="256" t="s">
        <v>930</v>
      </c>
      <c r="D626" s="257" t="s">
        <v>950</v>
      </c>
      <c r="E626" s="258" t="s">
        <v>43</v>
      </c>
      <c r="F626" s="258" t="n">
        <v>169.4</v>
      </c>
      <c r="G626" s="258"/>
      <c r="H626" s="258"/>
    </row>
    <row r="627" customFormat="false" ht="12.75" hidden="false" customHeight="true" outlineLevel="0" collapsed="false">
      <c r="B627" s="256" t="s">
        <v>951</v>
      </c>
      <c r="C627" s="256" t="s">
        <v>930</v>
      </c>
      <c r="D627" s="257" t="s">
        <v>952</v>
      </c>
      <c r="E627" s="258" t="s">
        <v>32</v>
      </c>
      <c r="F627" s="258" t="n">
        <v>423.5</v>
      </c>
      <c r="G627" s="258"/>
      <c r="H627" s="258"/>
    </row>
    <row r="628" customFormat="false" ht="12.75" hidden="false" customHeight="true" outlineLevel="0" collapsed="false">
      <c r="B628" s="256" t="s">
        <v>953</v>
      </c>
      <c r="C628" s="256" t="s">
        <v>930</v>
      </c>
      <c r="D628" s="257" t="s">
        <v>954</v>
      </c>
      <c r="E628" s="258" t="s">
        <v>32</v>
      </c>
      <c r="F628" s="258" t="n">
        <v>423.5</v>
      </c>
      <c r="G628" s="258"/>
      <c r="H628" s="258"/>
    </row>
    <row r="629" customFormat="false" ht="12.75" hidden="false" customHeight="true" outlineLevel="0" collapsed="false">
      <c r="B629" s="208" t="s">
        <v>67</v>
      </c>
      <c r="C629" s="208"/>
      <c r="D629" s="259" t="s">
        <v>955</v>
      </c>
      <c r="E629" s="260" t="s">
        <v>10</v>
      </c>
      <c r="F629" s="260" t="s">
        <v>10</v>
      </c>
      <c r="G629" s="260" t="s">
        <v>10</v>
      </c>
      <c r="H629" s="261" t="n">
        <f aca="false">SUM(H623:H628)</f>
        <v>0</v>
      </c>
    </row>
    <row r="630" customFormat="false" ht="12.75" hidden="false" customHeight="true" outlineLevel="0" collapsed="false">
      <c r="B630" s="203" t="s">
        <v>10</v>
      </c>
      <c r="C630" s="253" t="s">
        <v>930</v>
      </c>
      <c r="D630" s="254" t="s">
        <v>956</v>
      </c>
      <c r="E630" s="255" t="s">
        <v>10</v>
      </c>
      <c r="F630" s="255" t="s">
        <v>10</v>
      </c>
      <c r="G630" s="255" t="s">
        <v>10</v>
      </c>
      <c r="H630" s="255" t="s">
        <v>10</v>
      </c>
    </row>
    <row r="631" customFormat="false" ht="12.75" hidden="false" customHeight="true" outlineLevel="0" collapsed="false">
      <c r="B631" s="256" t="s">
        <v>957</v>
      </c>
      <c r="C631" s="256" t="s">
        <v>930</v>
      </c>
      <c r="D631" s="257" t="s">
        <v>958</v>
      </c>
      <c r="E631" s="258" t="s">
        <v>32</v>
      </c>
      <c r="F631" s="258" t="n">
        <v>18</v>
      </c>
      <c r="G631" s="258"/>
      <c r="H631" s="258"/>
    </row>
    <row r="632" customFormat="false" ht="12.75" hidden="false" customHeight="true" outlineLevel="0" collapsed="false">
      <c r="B632" s="256" t="s">
        <v>959</v>
      </c>
      <c r="C632" s="256" t="s">
        <v>930</v>
      </c>
      <c r="D632" s="257" t="s">
        <v>960</v>
      </c>
      <c r="E632" s="258" t="s">
        <v>32</v>
      </c>
      <c r="F632" s="258" t="n">
        <v>18</v>
      </c>
      <c r="G632" s="258"/>
      <c r="H632" s="258"/>
    </row>
    <row r="633" customFormat="false" ht="12.75" hidden="false" customHeight="true" outlineLevel="0" collapsed="false">
      <c r="B633" s="256" t="s">
        <v>961</v>
      </c>
      <c r="C633" s="256" t="s">
        <v>930</v>
      </c>
      <c r="D633" s="257" t="s">
        <v>962</v>
      </c>
      <c r="E633" s="258" t="s">
        <v>32</v>
      </c>
      <c r="F633" s="258" t="n">
        <v>18</v>
      </c>
      <c r="G633" s="258"/>
      <c r="H633" s="258"/>
    </row>
    <row r="634" customFormat="false" ht="12.75" hidden="false" customHeight="true" outlineLevel="0" collapsed="false">
      <c r="B634" s="256" t="s">
        <v>963</v>
      </c>
      <c r="C634" s="256" t="s">
        <v>930</v>
      </c>
      <c r="D634" s="257" t="s">
        <v>964</v>
      </c>
      <c r="E634" s="258" t="s">
        <v>32</v>
      </c>
      <c r="F634" s="258" t="n">
        <v>18</v>
      </c>
      <c r="G634" s="258"/>
      <c r="H634" s="258"/>
    </row>
    <row r="635" customFormat="false" ht="12.75" hidden="false" customHeight="true" outlineLevel="0" collapsed="false">
      <c r="B635" s="208" t="s">
        <v>67</v>
      </c>
      <c r="C635" s="208"/>
      <c r="D635" s="259" t="s">
        <v>965</v>
      </c>
      <c r="E635" s="260" t="s">
        <v>10</v>
      </c>
      <c r="F635" s="260" t="s">
        <v>10</v>
      </c>
      <c r="G635" s="260" t="s">
        <v>10</v>
      </c>
      <c r="H635" s="261" t="e">
        <f aca="false">SUM(G8:H631:H28634)</f>
        <v>#VALUE!</v>
      </c>
    </row>
    <row r="636" customFormat="false" ht="12.75" hidden="false" customHeight="true" outlineLevel="0" collapsed="false">
      <c r="B636" s="203" t="s">
        <v>10</v>
      </c>
      <c r="C636" s="253" t="s">
        <v>930</v>
      </c>
      <c r="D636" s="254" t="s">
        <v>966</v>
      </c>
      <c r="E636" s="255" t="s">
        <v>10</v>
      </c>
      <c r="F636" s="255" t="s">
        <v>10</v>
      </c>
      <c r="G636" s="255" t="s">
        <v>10</v>
      </c>
      <c r="H636" s="255" t="s">
        <v>10</v>
      </c>
    </row>
    <row r="637" customFormat="false" ht="12.75" hidden="false" customHeight="true" outlineLevel="0" collapsed="false">
      <c r="B637" s="256" t="s">
        <v>967</v>
      </c>
      <c r="C637" s="256" t="s">
        <v>930</v>
      </c>
      <c r="D637" s="257" t="s">
        <v>968</v>
      </c>
      <c r="E637" s="258" t="s">
        <v>202</v>
      </c>
      <c r="F637" s="258" t="n">
        <v>28</v>
      </c>
      <c r="G637" s="258"/>
      <c r="H637" s="258"/>
    </row>
    <row r="638" customFormat="false" ht="12.75" hidden="false" customHeight="true" outlineLevel="0" collapsed="false">
      <c r="B638" s="256" t="s">
        <v>969</v>
      </c>
      <c r="C638" s="256" t="s">
        <v>930</v>
      </c>
      <c r="D638" s="257" t="s">
        <v>970</v>
      </c>
      <c r="E638" s="258" t="s">
        <v>202</v>
      </c>
      <c r="F638" s="258" t="n">
        <v>15</v>
      </c>
      <c r="G638" s="258"/>
      <c r="H638" s="258"/>
    </row>
    <row r="639" customFormat="false" ht="12.75" hidden="false" customHeight="true" outlineLevel="0" collapsed="false">
      <c r="B639" s="256" t="s">
        <v>971</v>
      </c>
      <c r="C639" s="256" t="s">
        <v>930</v>
      </c>
      <c r="D639" s="257" t="s">
        <v>972</v>
      </c>
      <c r="E639" s="258" t="s">
        <v>202</v>
      </c>
      <c r="F639" s="258" t="n">
        <v>4</v>
      </c>
      <c r="G639" s="258"/>
      <c r="H639" s="258"/>
    </row>
    <row r="640" customFormat="false" ht="12.75" hidden="false" customHeight="true" outlineLevel="0" collapsed="false">
      <c r="B640" s="208" t="s">
        <v>67</v>
      </c>
      <c r="C640" s="208"/>
      <c r="D640" s="259" t="s">
        <v>973</v>
      </c>
      <c r="E640" s="260" t="s">
        <v>10</v>
      </c>
      <c r="F640" s="260" t="s">
        <v>10</v>
      </c>
      <c r="G640" s="260" t="s">
        <v>10</v>
      </c>
      <c r="H640" s="261" t="n">
        <f aca="false">SUM(H637:H639)</f>
        <v>0</v>
      </c>
    </row>
    <row r="641" customFormat="false" ht="12.75" hidden="false" customHeight="true" outlineLevel="0" collapsed="false">
      <c r="B641" s="203" t="s">
        <v>10</v>
      </c>
      <c r="C641" s="253" t="s">
        <v>930</v>
      </c>
      <c r="D641" s="254" t="s">
        <v>974</v>
      </c>
      <c r="E641" s="255" t="s">
        <v>10</v>
      </c>
      <c r="F641" s="255" t="s">
        <v>10</v>
      </c>
      <c r="G641" s="255" t="s">
        <v>10</v>
      </c>
      <c r="H641" s="255" t="s">
        <v>10</v>
      </c>
    </row>
    <row r="642" customFormat="false" ht="12.75" hidden="false" customHeight="true" outlineLevel="0" collapsed="false">
      <c r="B642" s="256" t="s">
        <v>975</v>
      </c>
      <c r="C642" s="256" t="s">
        <v>930</v>
      </c>
      <c r="D642" s="257" t="s">
        <v>976</v>
      </c>
      <c r="E642" s="258" t="s">
        <v>762</v>
      </c>
      <c r="F642" s="258" t="n">
        <v>14</v>
      </c>
      <c r="G642" s="258"/>
      <c r="H642" s="258"/>
    </row>
    <row r="643" s="262" customFormat="true" ht="22.5" hidden="false" customHeight="false" outlineLevel="0" collapsed="false">
      <c r="B643" s="256" t="s">
        <v>977</v>
      </c>
      <c r="C643" s="256" t="s">
        <v>930</v>
      </c>
      <c r="D643" s="257" t="s">
        <v>978</v>
      </c>
      <c r="E643" s="258" t="s">
        <v>762</v>
      </c>
      <c r="F643" s="258" t="n">
        <v>3</v>
      </c>
      <c r="G643" s="258"/>
      <c r="H643" s="258"/>
    </row>
    <row r="644" customFormat="false" ht="12.75" hidden="false" customHeight="true" outlineLevel="0" collapsed="false">
      <c r="B644" s="208" t="s">
        <v>67</v>
      </c>
      <c r="C644" s="208"/>
      <c r="D644" s="259" t="s">
        <v>979</v>
      </c>
      <c r="E644" s="260" t="s">
        <v>10</v>
      </c>
      <c r="F644" s="260" t="s">
        <v>10</v>
      </c>
      <c r="G644" s="260" t="s">
        <v>10</v>
      </c>
      <c r="H644" s="261" t="n">
        <f aca="false">SUM(H642:H643)</f>
        <v>0</v>
      </c>
    </row>
    <row r="645" customFormat="false" ht="19.5" hidden="false" customHeight="true" outlineLevel="0" collapsed="false">
      <c r="B645" s="245" t="s">
        <v>67</v>
      </c>
      <c r="C645" s="245"/>
      <c r="D645" s="246" t="s">
        <v>980</v>
      </c>
      <c r="E645" s="263" t="s">
        <v>10</v>
      </c>
      <c r="F645" s="263" t="s">
        <v>10</v>
      </c>
      <c r="G645" s="263" t="s">
        <v>10</v>
      </c>
      <c r="H645" s="263" t="n">
        <f aca="false">H615+H618+H619+H620+H623+H624+H625+H626+H627+H628+H631+H632+H633+H634+H637+H638+H639+H642+H643</f>
        <v>0</v>
      </c>
    </row>
    <row r="647" customFormat="false" ht="12.75" hidden="false" customHeight="false" outlineLevel="0" collapsed="false">
      <c r="E647" s="264" t="s">
        <v>981</v>
      </c>
      <c r="F647" s="264"/>
      <c r="G647" s="264"/>
      <c r="H647" s="265" t="n">
        <f aca="false">H103+H128+H139+H146+H166+H172+H284+H363+H610+H645</f>
        <v>0</v>
      </c>
      <c r="I647" s="266"/>
    </row>
  </sheetData>
  <mergeCells count="113">
    <mergeCell ref="B2:H2"/>
    <mergeCell ref="B3:H3"/>
    <mergeCell ref="B4:H4"/>
    <mergeCell ref="B29:C29"/>
    <mergeCell ref="B34:C34"/>
    <mergeCell ref="B41:C41"/>
    <mergeCell ref="B46:C46"/>
    <mergeCell ref="B51:C51"/>
    <mergeCell ref="B65:C65"/>
    <mergeCell ref="B77:C77"/>
    <mergeCell ref="B82:C82"/>
    <mergeCell ref="B85:C85"/>
    <mergeCell ref="B92:C92"/>
    <mergeCell ref="B98:C98"/>
    <mergeCell ref="B101:C101"/>
    <mergeCell ref="B102:C102"/>
    <mergeCell ref="B103:C103"/>
    <mergeCell ref="B109:C109"/>
    <mergeCell ref="B114:C114"/>
    <mergeCell ref="B121:C121"/>
    <mergeCell ref="B126:C126"/>
    <mergeCell ref="B127:C127"/>
    <mergeCell ref="B128:C128"/>
    <mergeCell ref="B129:H129"/>
    <mergeCell ref="B139:C139"/>
    <mergeCell ref="B140:H140"/>
    <mergeCell ref="B146:C146"/>
    <mergeCell ref="B147:H147"/>
    <mergeCell ref="B158:C158"/>
    <mergeCell ref="B161:C161"/>
    <mergeCell ref="B165:C165"/>
    <mergeCell ref="B166:C166"/>
    <mergeCell ref="B167:H167"/>
    <mergeCell ref="B172:C172"/>
    <mergeCell ref="B173:H173"/>
    <mergeCell ref="B182:C182"/>
    <mergeCell ref="B194:C194"/>
    <mergeCell ref="B204:C204"/>
    <mergeCell ref="B210:C210"/>
    <mergeCell ref="B217:C217"/>
    <mergeCell ref="B223:C223"/>
    <mergeCell ref="B235:C235"/>
    <mergeCell ref="B236:C236"/>
    <mergeCell ref="B247:C247"/>
    <mergeCell ref="B259:C259"/>
    <mergeCell ref="B265:C265"/>
    <mergeCell ref="B266:C266"/>
    <mergeCell ref="B283:C283"/>
    <mergeCell ref="B284:C284"/>
    <mergeCell ref="B285:H285"/>
    <mergeCell ref="B293:C293"/>
    <mergeCell ref="B304:C304"/>
    <mergeCell ref="B305:C305"/>
    <mergeCell ref="B315:C315"/>
    <mergeCell ref="B322:C322"/>
    <mergeCell ref="B325:C325"/>
    <mergeCell ref="B339:C339"/>
    <mergeCell ref="B345:C345"/>
    <mergeCell ref="B358:C358"/>
    <mergeCell ref="B361:C361"/>
    <mergeCell ref="B362:C362"/>
    <mergeCell ref="B363:C363"/>
    <mergeCell ref="B364:H364"/>
    <mergeCell ref="B373:C373"/>
    <mergeCell ref="B377:C377"/>
    <mergeCell ref="B382:C382"/>
    <mergeCell ref="B395:C395"/>
    <mergeCell ref="B409:C409"/>
    <mergeCell ref="B434:C434"/>
    <mergeCell ref="B445:C445"/>
    <mergeCell ref="B451:C451"/>
    <mergeCell ref="B456:C456"/>
    <mergeCell ref="B462:C462"/>
    <mergeCell ref="B469:C469"/>
    <mergeCell ref="B474:C474"/>
    <mergeCell ref="B488:C488"/>
    <mergeCell ref="B489:C489"/>
    <mergeCell ref="B494:C494"/>
    <mergeCell ref="B498:C498"/>
    <mergeCell ref="B505:C505"/>
    <mergeCell ref="B506:C506"/>
    <mergeCell ref="B510:C510"/>
    <mergeCell ref="B514:C514"/>
    <mergeCell ref="B521:C521"/>
    <mergeCell ref="B524:C524"/>
    <mergeCell ref="B525:C525"/>
    <mergeCell ref="B529:C529"/>
    <mergeCell ref="B532:C532"/>
    <mergeCell ref="B536:C536"/>
    <mergeCell ref="B546:C546"/>
    <mergeCell ref="B550:C550"/>
    <mergeCell ref="B557:C557"/>
    <mergeCell ref="B558:C558"/>
    <mergeCell ref="B567:C567"/>
    <mergeCell ref="B571:C571"/>
    <mergeCell ref="B578:C578"/>
    <mergeCell ref="B581:C581"/>
    <mergeCell ref="B582:C582"/>
    <mergeCell ref="B589:C589"/>
    <mergeCell ref="B597:C597"/>
    <mergeCell ref="B601:C601"/>
    <mergeCell ref="B608:C608"/>
    <mergeCell ref="B609:C609"/>
    <mergeCell ref="B610:C610"/>
    <mergeCell ref="B611:H611"/>
    <mergeCell ref="B616:C616"/>
    <mergeCell ref="B621:C621"/>
    <mergeCell ref="B629:C629"/>
    <mergeCell ref="B635:C635"/>
    <mergeCell ref="B640:C640"/>
    <mergeCell ref="B644:C644"/>
    <mergeCell ref="B645:C645"/>
    <mergeCell ref="E647:G647"/>
  </mergeCells>
  <printOptions headings="false" gridLines="false" gridLinesSet="true" horizontalCentered="false" verticalCentered="false"/>
  <pageMargins left="0.25" right="0.25" top="0.75" bottom="0.75" header="0.3" footer="0.3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56"/>
    <col collapsed="false" customWidth="true" hidden="false" outlineLevel="0" max="4" min="4" style="0" width="18.56"/>
    <col collapsed="false" customWidth="true" hidden="false" outlineLevel="0" max="5" min="5" style="0" width="19.28"/>
  </cols>
  <sheetData>
    <row r="2" customFormat="false" ht="12.75" hidden="false" customHeight="false" outlineLevel="0" collapsed="false">
      <c r="B2" s="267" t="s">
        <v>982</v>
      </c>
      <c r="C2" s="267"/>
      <c r="D2" s="267"/>
      <c r="E2" s="267"/>
    </row>
    <row r="3" customFormat="false" ht="12.75" hidden="false" customHeight="false" outlineLevel="0" collapsed="false">
      <c r="B3" s="267"/>
      <c r="C3" s="267"/>
      <c r="D3" s="267"/>
      <c r="E3" s="267"/>
    </row>
    <row r="4" customFormat="false" ht="13.5" hidden="false" customHeight="false" outlineLevel="0" collapsed="false"/>
    <row r="5" customFormat="false" ht="12.75" hidden="false" customHeight="true" outlineLevel="0" collapsed="false">
      <c r="B5" s="268" t="s">
        <v>983</v>
      </c>
      <c r="C5" s="268"/>
      <c r="D5" s="268"/>
      <c r="E5" s="268"/>
    </row>
    <row r="6" customFormat="false" ht="12.75" hidden="false" customHeight="false" outlineLevel="0" collapsed="false">
      <c r="B6" s="268"/>
      <c r="C6" s="268"/>
      <c r="D6" s="268"/>
      <c r="E6" s="268"/>
      <c r="G6" s="269"/>
    </row>
    <row r="7" customFormat="false" ht="12.75" hidden="false" customHeight="false" outlineLevel="0" collapsed="false">
      <c r="B7" s="268"/>
      <c r="C7" s="268"/>
      <c r="D7" s="268"/>
      <c r="E7" s="268"/>
      <c r="G7" s="269"/>
    </row>
    <row r="8" customFormat="false" ht="12.75" hidden="false" customHeight="true" outlineLevel="0" collapsed="false">
      <c r="B8" s="270" t="s">
        <v>984</v>
      </c>
      <c r="C8" s="270"/>
      <c r="D8" s="270"/>
      <c r="E8" s="270"/>
      <c r="G8" s="269"/>
    </row>
    <row r="9" customFormat="false" ht="12.75" hidden="false" customHeight="false" outlineLevel="0" collapsed="false">
      <c r="B9" s="271" t="s">
        <v>985</v>
      </c>
      <c r="C9" s="272" t="s">
        <v>986</v>
      </c>
      <c r="D9" s="272" t="s">
        <v>987</v>
      </c>
      <c r="E9" s="273" t="s">
        <v>988</v>
      </c>
      <c r="G9" s="269"/>
    </row>
    <row r="10" customFormat="false" ht="12.75" hidden="false" customHeight="false" outlineLevel="0" collapsed="false">
      <c r="B10" s="274" t="n">
        <v>1</v>
      </c>
      <c r="C10" s="275" t="s">
        <v>989</v>
      </c>
      <c r="D10" s="276"/>
      <c r="E10" s="277"/>
    </row>
    <row r="11" customFormat="false" ht="12.75" hidden="false" customHeight="false" outlineLevel="0" collapsed="false">
      <c r="B11" s="274" t="n">
        <v>2</v>
      </c>
      <c r="C11" s="275" t="s">
        <v>990</v>
      </c>
      <c r="D11" s="276"/>
      <c r="E11" s="277"/>
    </row>
    <row r="12" customFormat="false" ht="13.5" hidden="false" customHeight="false" outlineLevel="0" collapsed="false">
      <c r="B12" s="278" t="n">
        <v>4</v>
      </c>
      <c r="C12" s="279" t="s">
        <v>981</v>
      </c>
      <c r="D12" s="280"/>
      <c r="E12" s="281"/>
    </row>
    <row r="13" customFormat="false" ht="12.75" hidden="false" customHeight="false" outlineLevel="0" collapsed="false">
      <c r="D13" s="282"/>
      <c r="E13" s="283"/>
    </row>
    <row r="14" customFormat="false" ht="12.75" hidden="false" customHeight="false" outlineLevel="0" collapsed="false">
      <c r="D14" s="284"/>
      <c r="E14" s="283"/>
    </row>
    <row r="15" customFormat="false" ht="12.75" hidden="false" customHeight="false" outlineLevel="0" collapsed="false">
      <c r="D15" s="282"/>
      <c r="E15" s="282"/>
    </row>
  </sheetData>
  <mergeCells count="3">
    <mergeCell ref="B2:E3"/>
    <mergeCell ref="B5:E7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11:42:31Z</dcterms:created>
  <dc:creator>biuro</dc:creator>
  <dc:description/>
  <dc:language>en-US</dc:language>
  <cp:lastModifiedBy>ZDW 87</cp:lastModifiedBy>
  <cp:lastPrinted>2024-06-21T08:21:44Z</cp:lastPrinted>
  <dcterms:modified xsi:type="dcterms:W3CDTF">2024-06-21T08:25:51Z</dcterms:modified>
  <cp:revision>0</cp:revision>
  <dc:subject/>
  <dc:title/>
</cp:coreProperties>
</file>