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G i zużycia" sheetId="1" state="visible" r:id="rId2"/>
    <sheet name="PPG wycena rynek" sheetId="2" state="visible" r:id="rId3"/>
    <sheet name="akcyza" sheetId="3" state="visible" r:id="rId4"/>
    <sheet name="Struktura W5" sheetId="4" state="visible" r:id="rId5"/>
  </sheets>
  <definedNames>
    <definedName function="false" hidden="true" localSheetId="0" name="_xlnm._FilterDatabase" vbProcedure="false">'PPG i zużycia'!$A$4:$D$63</definedName>
    <definedName function="false" hidden="false" name="_xlfn_TEXTJOIN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gr inż. Mazur Janusz:
</t>
        </r>
        <r>
          <rPr>
            <sz val="9"/>
            <color rgb="FF000000"/>
            <rFont val="Tahoma"/>
            <family val="2"/>
            <charset val="238"/>
          </rPr>
          <t xml:space="preserve">po Porebsk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</xdr:colOff>
                <xdr:row>6</xdr:row>
                <xdr:rowOff>0</xdr:rowOff>
              </xdr:from>
              <xdr:to>
                <xdr:col>4</xdr:col>
                <xdr:colOff>9</xdr:colOff>
                <xdr:row>7</xdr:row>
                <xdr:rowOff>27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gr inż. Mazur Janusz:
</t>
        </r>
        <r>
          <rPr>
            <sz val="9"/>
            <color rgb="FF000000"/>
            <rFont val="Tahoma"/>
            <family val="2"/>
            <charset val="238"/>
          </rPr>
          <t xml:space="preserve">pracownia izotopo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</xdr:colOff>
                <xdr:row>6</xdr:row>
                <xdr:rowOff>20</xdr:rowOff>
              </xdr:from>
              <xdr:to>
                <xdr:col>4</xdr:col>
                <xdr:colOff>9</xdr:colOff>
                <xdr:row>8</xdr:row>
                <xdr:rowOff>17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gr inż. Mazur Janusz:
</t>
        </r>
        <r>
          <rPr>
            <sz val="9"/>
            <color rgb="FF000000"/>
            <rFont val="Tahoma"/>
            <family val="2"/>
            <charset val="238"/>
          </rPr>
          <t xml:space="preserve">króli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</xdr:colOff>
                <xdr:row>7</xdr:row>
                <xdr:rowOff>19</xdr:rowOff>
              </xdr:from>
              <xdr:to>
                <xdr:col>4</xdr:col>
                <xdr:colOff>9</xdr:colOff>
                <xdr:row>9</xdr:row>
                <xdr:rowOff>17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gr inż. Mazur Janusz:
</t>
        </r>
        <r>
          <rPr>
            <sz val="9"/>
            <color rgb="FF000000"/>
            <rFont val="Tahoma"/>
            <family val="2"/>
            <charset val="238"/>
          </rPr>
          <t xml:space="preserve">przychodnia i sal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</xdr:colOff>
                <xdr:row>10</xdr:row>
                <xdr:rowOff>7</xdr:rowOff>
              </xdr:from>
              <xdr:to>
                <xdr:col>4</xdr:col>
                <xdr:colOff>9</xdr:colOff>
                <xdr:row>12</xdr:row>
                <xdr:rowOff>18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gr inż. Mazur Janusz:
</t>
        </r>
        <r>
          <rPr>
            <sz val="9"/>
            <color rgb="FF000000"/>
            <rFont val="Tahoma"/>
            <family val="2"/>
            <charset val="238"/>
          </rPr>
          <t xml:space="preserve">745 m.sz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61</xdr:colOff>
                <xdr:row>17</xdr:row>
                <xdr:rowOff>5</xdr:rowOff>
              </xdr:from>
              <xdr:to>
                <xdr:col>13</xdr:col>
                <xdr:colOff>101</xdr:colOff>
                <xdr:row>19</xdr:row>
                <xdr:rowOff>18</xdr:rowOff>
              </xdr:to>
            </anchor>
          </commentPr>
        </mc:Choice>
        <mc:Fallback/>
      </mc:AlternateContent>
    </comment>
    <comment ref="I5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gr inż. Mazur Janusz:
</t>
        </r>
        <r>
          <rPr>
            <sz val="9"/>
            <color rgb="FF000000"/>
            <rFont val="Tahoma"/>
            <family val="2"/>
            <charset val="238"/>
          </rPr>
          <t xml:space="preserve">było 1683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61</xdr:colOff>
                <xdr:row>51</xdr:row>
                <xdr:rowOff>3</xdr:rowOff>
              </xdr:from>
              <xdr:to>
                <xdr:col>13</xdr:col>
                <xdr:colOff>101</xdr:colOff>
                <xdr:row>5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6" uniqueCount="334">
  <si>
    <t xml:space="preserve">Wykaz punktów poboru gazu Uniwersytetu Rolniczego.</t>
  </si>
  <si>
    <t xml:space="preserve">L.p</t>
  </si>
  <si>
    <t xml:space="preserve">Adres budynku</t>
  </si>
  <si>
    <t xml:space="preserve">Grupa taryfowa 2023</t>
  </si>
  <si>
    <t xml:space="preserve">Akcyza</t>
  </si>
  <si>
    <t xml:space="preserve">Grupa taryfowa + status akcyzy [A]</t>
  </si>
  <si>
    <t xml:space="preserve">moc zam. kWh/h</t>
  </si>
  <si>
    <t xml:space="preserve">licznik nr</t>
  </si>
  <si>
    <t xml:space="preserve">nr punku poboru</t>
  </si>
  <si>
    <r>
      <rPr>
        <b val="true"/>
        <sz val="10"/>
        <rFont val="Arial CE"/>
        <family val="0"/>
        <charset val="238"/>
      </rPr>
      <t xml:space="preserve">zużycie [m</t>
    </r>
    <r>
      <rPr>
        <b val="true"/>
        <vertAlign val="superscript"/>
        <sz val="10"/>
        <rFont val="Arial CE"/>
        <family val="0"/>
        <charset val="238"/>
      </rPr>
      <t xml:space="preserve">3</t>
    </r>
    <r>
      <rPr>
        <b val="true"/>
        <sz val="10"/>
        <rFont val="Arial CE"/>
        <family val="0"/>
        <charset val="238"/>
      </rPr>
      <t xml:space="preserve">]
za 2023 r.</t>
    </r>
  </si>
  <si>
    <t xml:space="preserve">Przyjęty współcz. konwersji</t>
  </si>
  <si>
    <t xml:space="preserve">zużycie kWh za 2023 r.</t>
  </si>
  <si>
    <t xml:space="preserve">prognoza zużycia kWh**
za okres 24m-cy</t>
  </si>
  <si>
    <t xml:space="preserve">Suma zapotrzebowania 1.12.2024 - 30.11.2025.</t>
  </si>
  <si>
    <t xml:space="preserve">Suma zapotrzebowania 1.12.2025 - 30.11.2026.</t>
  </si>
  <si>
    <t xml:space="preserve">1.</t>
  </si>
  <si>
    <t xml:space="preserve">Czyrna 30,
30-380 Krynica-Zdrój</t>
  </si>
  <si>
    <t xml:space="preserve">W-1.1</t>
  </si>
  <si>
    <t xml:space="preserve">inne</t>
  </si>
  <si>
    <t xml:space="preserve">00139044</t>
  </si>
  <si>
    <t xml:space="preserve">8018590365500080044609</t>
  </si>
  <si>
    <t xml:space="preserve">2.</t>
  </si>
  <si>
    <t xml:space="preserve">Al. 29 Listopada 56,                               31-425 Kraków </t>
  </si>
  <si>
    <t xml:space="preserve">017433</t>
  </si>
  <si>
    <t xml:space="preserve">8018590365500076384047</t>
  </si>
  <si>
    <t xml:space="preserve">3.</t>
  </si>
  <si>
    <t xml:space="preserve">Al. 29 Listopada 56a,                 31-425 Kraków </t>
  </si>
  <si>
    <t xml:space="preserve">8018590365500076383675</t>
  </si>
  <si>
    <t xml:space="preserve">4.</t>
  </si>
  <si>
    <t xml:space="preserve">Ul. Podłużna 3,                            30-239 Kraków</t>
  </si>
  <si>
    <t xml:space="preserve">036159</t>
  </si>
  <si>
    <t xml:space="preserve">8018590365500076535388</t>
  </si>
  <si>
    <t xml:space="preserve">5.</t>
  </si>
  <si>
    <t xml:space="preserve">Prusy, ul. Uniwersytecka 7/4,   32-010 Kocmyrzów</t>
  </si>
  <si>
    <t xml:space="preserve">zw. roln.</t>
  </si>
  <si>
    <t xml:space="preserve">27392325</t>
  </si>
  <si>
    <t xml:space="preserve">8018590365500074343039</t>
  </si>
  <si>
    <t xml:space="preserve">6.</t>
  </si>
  <si>
    <t xml:space="preserve">Ul. Spiczakowa 6,                       30-198 Kraków</t>
  </si>
  <si>
    <t xml:space="preserve">00118022</t>
  </si>
  <si>
    <t xml:space="preserve">8018590365500076380025</t>
  </si>
  <si>
    <t xml:space="preserve">7.</t>
  </si>
  <si>
    <t xml:space="preserve">Al. 29 Listopada 46,                         31-425 Kraków</t>
  </si>
  <si>
    <t xml:space="preserve">23805952</t>
  </si>
  <si>
    <t xml:space="preserve">8018590365500076382760</t>
  </si>
  <si>
    <t xml:space="preserve">8.</t>
  </si>
  <si>
    <t xml:space="preserve">ul. Balicka 104/2</t>
  </si>
  <si>
    <t xml:space="preserve">8018590365500088707407</t>
  </si>
  <si>
    <t xml:space="preserve">9.</t>
  </si>
  <si>
    <t xml:space="preserve">ul. Balicka 116A/5</t>
  </si>
  <si>
    <t xml:space="preserve">zw. gosp. dom.</t>
  </si>
  <si>
    <t xml:space="preserve"> 02410682</t>
  </si>
  <si>
    <t xml:space="preserve">8018590365500073815292</t>
  </si>
  <si>
    <t xml:space="preserve">10.</t>
  </si>
  <si>
    <t xml:space="preserve">ul. Balicka 116A/6</t>
  </si>
  <si>
    <t xml:space="preserve"> 03296900</t>
  </si>
  <si>
    <t xml:space="preserve">8018590365500076805733</t>
  </si>
  <si>
    <t xml:space="preserve">11.</t>
  </si>
  <si>
    <t xml:space="preserve">Ul. Balicka 122,                        30-149 Kraków</t>
  </si>
  <si>
    <t xml:space="preserve">W-2.1</t>
  </si>
  <si>
    <t xml:space="preserve">8018590365500084471913</t>
  </si>
  <si>
    <t xml:space="preserve">12.</t>
  </si>
  <si>
    <t xml:space="preserve">Ul. Jodłowa 12/1,                                              30-250 Kraków</t>
  </si>
  <si>
    <t xml:space="preserve">01311378</t>
  </si>
  <si>
    <t xml:space="preserve">8018590365500084164228</t>
  </si>
  <si>
    <t xml:space="preserve">13.</t>
  </si>
  <si>
    <t xml:space="preserve">Al. 29 Listopada 54,                         31-425 Kraków </t>
  </si>
  <si>
    <t xml:space="preserve">8018590365500076383026</t>
  </si>
  <si>
    <t xml:space="preserve">14.</t>
  </si>
  <si>
    <t xml:space="preserve">Ul. Łobzowska 24/1,                               31-140 Kraków</t>
  </si>
  <si>
    <t xml:space="preserve">c.o.</t>
  </si>
  <si>
    <t xml:space="preserve">00097235</t>
  </si>
  <si>
    <t xml:space="preserve">8018590365500084270455</t>
  </si>
  <si>
    <t xml:space="preserve">15.</t>
  </si>
  <si>
    <t xml:space="preserve">Al. Mickiewicza 21,                       31-120 Kraków</t>
  </si>
  <si>
    <t xml:space="preserve">00014939</t>
  </si>
  <si>
    <t xml:space="preserve">8018590365500076390802</t>
  </si>
  <si>
    <t xml:space="preserve">16.</t>
  </si>
  <si>
    <t xml:space="preserve">Al. Mickiewicza 24/28,                30-059 Kraków</t>
  </si>
  <si>
    <t xml:space="preserve">8018590365500082669497</t>
  </si>
  <si>
    <t xml:space="preserve">17.</t>
  </si>
  <si>
    <t xml:space="preserve">Czarny Potok 59
33-380 Krynica - Zdrój</t>
  </si>
  <si>
    <t xml:space="preserve">0101530</t>
  </si>
  <si>
    <t xml:space="preserve">8018590365500079505623</t>
  </si>
  <si>
    <t xml:space="preserve">18.</t>
  </si>
  <si>
    <t xml:space="preserve">ul. Reymonta 4
33-380 Krynica-Zdrój</t>
  </si>
  <si>
    <t xml:space="preserve">28074843</t>
  </si>
  <si>
    <t xml:space="preserve">8018590365500079521227</t>
  </si>
  <si>
    <t xml:space="preserve">19.</t>
  </si>
  <si>
    <t xml:space="preserve">Garlica Murowana,                     ul. Marmurowa 5,                                 32-087 Zielonki</t>
  </si>
  <si>
    <t xml:space="preserve">W-3.6</t>
  </si>
  <si>
    <t xml:space="preserve">00297076</t>
  </si>
  <si>
    <t xml:space="preserve">8018590365500074733595</t>
  </si>
  <si>
    <t xml:space="preserve">20.</t>
  </si>
  <si>
    <t xml:space="preserve">Ul. Jodłowa 12,                              30-250 Kraków</t>
  </si>
  <si>
    <t xml:space="preserve">01840612</t>
  </si>
  <si>
    <t xml:space="preserve">8018590365500080476677</t>
  </si>
  <si>
    <t xml:space="preserve">21.</t>
  </si>
  <si>
    <t xml:space="preserve">Ul. Jodłowa 12,                                              30-250 Kraków</t>
  </si>
  <si>
    <t xml:space="preserve">XI2202159334</t>
  </si>
  <si>
    <t xml:space="preserve">8018590365500080477117</t>
  </si>
  <si>
    <t xml:space="preserve">22.</t>
  </si>
  <si>
    <t xml:space="preserve">Ul. Jodłowa 12/2,                                              30-250 Kraków</t>
  </si>
  <si>
    <t xml:space="preserve">01314200</t>
  </si>
  <si>
    <t xml:space="preserve">8018590365500084167717</t>
  </si>
  <si>
    <t xml:space="preserve">23.</t>
  </si>
  <si>
    <t xml:space="preserve">Ul. Jodłowa 12/7,                                              30-250 Kraków</t>
  </si>
  <si>
    <t xml:space="preserve">01311414</t>
  </si>
  <si>
    <t xml:space="preserve">8018590365500084167304</t>
  </si>
  <si>
    <t xml:space="preserve">24.</t>
  </si>
  <si>
    <t xml:space="preserve">Al. 29 Listopada 48a,                    31-425 Kraków (DS." Merkury")</t>
  </si>
  <si>
    <t xml:space="preserve">001725</t>
  </si>
  <si>
    <t xml:space="preserve">8018590365500076383316</t>
  </si>
  <si>
    <t xml:space="preserve">25.</t>
  </si>
  <si>
    <t xml:space="preserve">ul. Krakowska 6a/1, Rząska</t>
  </si>
  <si>
    <t xml:space="preserve">XI2302646913</t>
  </si>
  <si>
    <t xml:space="preserve">8018590365500088794582</t>
  </si>
  <si>
    <t xml:space="preserve">26.</t>
  </si>
  <si>
    <t xml:space="preserve">ul. Krakowska 6a/2, Rząska</t>
  </si>
  <si>
    <t xml:space="preserve">8018590365500088794599</t>
  </si>
  <si>
    <t xml:space="preserve">27.</t>
  </si>
  <si>
    <t xml:space="preserve">Ul. Mjr. Łupaszki 6,                     30-198 Kraków</t>
  </si>
  <si>
    <t xml:space="preserve">XM2104033449</t>
  </si>
  <si>
    <t xml:space="preserve">8018590365500076492049</t>
  </si>
  <si>
    <t xml:space="preserve">28.</t>
  </si>
  <si>
    <t xml:space="preserve">Prusy, ul. Uniwersytecka 7,                   32-010 Kocmyrzów</t>
  </si>
  <si>
    <t xml:space="preserve">XI2302604654</t>
  </si>
  <si>
    <t xml:space="preserve">8018590365500088784538</t>
  </si>
  <si>
    <t xml:space="preserve">29.</t>
  </si>
  <si>
    <t xml:space="preserve">Ul. Rędzina 1B,                           30-274 Kraków</t>
  </si>
  <si>
    <t xml:space="preserve">00020578</t>
  </si>
  <si>
    <t xml:space="preserve">8018590365500084164242</t>
  </si>
  <si>
    <t xml:space="preserve">30.</t>
  </si>
  <si>
    <t xml:space="preserve">Ul. Rędzina 2,                                             30-274 Kraków</t>
  </si>
  <si>
    <t xml:space="preserve">00076888</t>
  </si>
  <si>
    <t xml:space="preserve">8018590365500071308239</t>
  </si>
  <si>
    <t xml:space="preserve">31.</t>
  </si>
  <si>
    <t xml:space="preserve">ul. Ludowa NB
33-380 Krynica-Zdrój</t>
  </si>
  <si>
    <t xml:space="preserve">24352981</t>
  </si>
  <si>
    <t xml:space="preserve">8018590365500086753895</t>
  </si>
  <si>
    <t xml:space="preserve">32.</t>
  </si>
  <si>
    <t xml:space="preserve">ul. Ludowa 12
33-380 Krynica -Zdrój</t>
  </si>
  <si>
    <t xml:space="preserve">01343462</t>
  </si>
  <si>
    <t xml:space="preserve">8018590365500079473519</t>
  </si>
  <si>
    <t xml:space="preserve">33.</t>
  </si>
  <si>
    <t xml:space="preserve">ul. Reymonta 6
33-380 Krynica-Zdrój</t>
  </si>
  <si>
    <t xml:space="preserve">27678621</t>
  </si>
  <si>
    <t xml:space="preserve">8018590365500079521593</t>
  </si>
  <si>
    <t xml:space="preserve">34.</t>
  </si>
  <si>
    <t xml:space="preserve">ul. Uniwersytecka 12   Prusy</t>
  </si>
  <si>
    <t xml:space="preserve">27413724</t>
  </si>
  <si>
    <t xml:space="preserve">8018590365500084232989</t>
  </si>
  <si>
    <t xml:space="preserve">35.</t>
  </si>
  <si>
    <t xml:space="preserve">ul. Konfederatów Barskich 44, Tylicz</t>
  </si>
  <si>
    <t xml:space="preserve">8018590365500079153244</t>
  </si>
  <si>
    <t xml:space="preserve">36.</t>
  </si>
  <si>
    <t xml:space="preserve">ul. Krakowska dz. Nr 469/39, Rząska</t>
  </si>
  <si>
    <t xml:space="preserve">Przyłacz w budowie</t>
  </si>
  <si>
    <t xml:space="preserve">37.</t>
  </si>
  <si>
    <t xml:space="preserve">al. 29 Listopada 58,                             31-425 Kraków</t>
  </si>
  <si>
    <t xml:space="preserve">W-4</t>
  </si>
  <si>
    <t xml:space="preserve">00012289</t>
  </si>
  <si>
    <t xml:space="preserve">8018590365500078236542</t>
  </si>
  <si>
    <t xml:space="preserve">38.</t>
  </si>
  <si>
    <t xml:space="preserve">Ul. Balicka 253,                          30-198 Kraków</t>
  </si>
  <si>
    <t xml:space="preserve">XM2002665761</t>
  </si>
  <si>
    <t xml:space="preserve">8018590365500071296826</t>
  </si>
  <si>
    <t xml:space="preserve">39.</t>
  </si>
  <si>
    <t xml:space="preserve">Ul. Jodłowa 12,                               30-250 Kraków</t>
  </si>
  <si>
    <t xml:space="preserve">00531178</t>
  </si>
  <si>
    <t xml:space="preserve">8018590365500070881269</t>
  </si>
  <si>
    <t xml:space="preserve">40.</t>
  </si>
  <si>
    <t xml:space="preserve">ul. Ludowa 10
33-380 Krynica-Zdrój</t>
  </si>
  <si>
    <t xml:space="preserve">22780135</t>
  </si>
  <si>
    <t xml:space="preserve">8018590365500079473083</t>
  </si>
  <si>
    <t xml:space="preserve">41.</t>
  </si>
  <si>
    <t xml:space="preserve">ul. Ludowa 12
33-380 Krynica-Zdrój</t>
  </si>
  <si>
    <t xml:space="preserve">XM2204117192</t>
  </si>
  <si>
    <t xml:space="preserve">8018590365500079473953</t>
  </si>
  <si>
    <t xml:space="preserve">42.</t>
  </si>
  <si>
    <t xml:space="preserve">ul. Ludowa 14
33-380 Krynica-Zdrój</t>
  </si>
  <si>
    <t xml:space="preserve">00548250</t>
  </si>
  <si>
    <t xml:space="preserve">8018590365500072192141</t>
  </si>
  <si>
    <t xml:space="preserve">43.</t>
  </si>
  <si>
    <t xml:space="preserve">ul. Balicka 104/1</t>
  </si>
  <si>
    <t xml:space="preserve">W-5.1</t>
  </si>
  <si>
    <t xml:space="preserve">8018590365500088707391</t>
  </si>
  <si>
    <t xml:space="preserve">44.</t>
  </si>
  <si>
    <t xml:space="preserve">ul. Balicka 253a,                              30-198 Kraków</t>
  </si>
  <si>
    <t xml:space="preserve">00478078</t>
  </si>
  <si>
    <t xml:space="preserve">8018590365500019394003</t>
  </si>
  <si>
    <t xml:space="preserve">45.</t>
  </si>
  <si>
    <t xml:space="preserve">ul. Balicka 253b,                              30-198 Kraków</t>
  </si>
  <si>
    <t xml:space="preserve">8018590365500019783838</t>
  </si>
  <si>
    <t xml:space="preserve">46.</t>
  </si>
  <si>
    <t xml:space="preserve">ul. Balicka 253c,                              30-198 Kraków</t>
  </si>
  <si>
    <t xml:space="preserve">000162</t>
  </si>
  <si>
    <t xml:space="preserve">8018590365500019384738</t>
  </si>
  <si>
    <t xml:space="preserve">47.</t>
  </si>
  <si>
    <t xml:space="preserve">Ul. Klemensiewicza 3,                   32-425 Kraków</t>
  </si>
  <si>
    <t xml:space="preserve">000134</t>
  </si>
  <si>
    <t xml:space="preserve">8018590365500019396069</t>
  </si>
  <si>
    <t xml:space="preserve">48.</t>
  </si>
  <si>
    <t xml:space="preserve">Ul. Łobzowska 24,                      31-140 Kraków</t>
  </si>
  <si>
    <t xml:space="preserve">8018590365500019386343</t>
  </si>
  <si>
    <t xml:space="preserve">49.</t>
  </si>
  <si>
    <t xml:space="preserve">ul. Rędzina 1D,                                          30-274 Kraków</t>
  </si>
  <si>
    <t xml:space="preserve">8018590365500019373398</t>
  </si>
  <si>
    <t xml:space="preserve">50.</t>
  </si>
  <si>
    <t xml:space="preserve">ul. Krakowska 2 (dz. 470/11) Rząska</t>
  </si>
  <si>
    <t xml:space="preserve">8018590365500031457564</t>
  </si>
  <si>
    <t xml:space="preserve">51.</t>
  </si>
  <si>
    <t xml:space="preserve">Ul. Spiczakowa 6,                      30-198 Kraków</t>
  </si>
  <si>
    <t xml:space="preserve">000583</t>
  </si>
  <si>
    <t xml:space="preserve">8018590365500019396021</t>
  </si>
  <si>
    <t xml:space="preserve">razem:</t>
  </si>
  <si>
    <t xml:space="preserve">RAZEM</t>
  </si>
  <si>
    <t xml:space="preserve">PZDR pow 110 kWh/h</t>
  </si>
  <si>
    <t xml:space="preserve">PZDS pon. 110 kWh/h</t>
  </si>
  <si>
    <t xml:space="preserve">Liczba PPG</t>
  </si>
  <si>
    <t xml:space="preserve">Moc zamówiona</t>
  </si>
  <si>
    <t xml:space="preserve">Liczba mies/godz</t>
  </si>
  <si>
    <t xml:space="preserve">W-1.1 A</t>
  </si>
  <si>
    <t xml:space="preserve">W-2.1 A</t>
  </si>
  <si>
    <t xml:space="preserve">W-3.6 A</t>
  </si>
  <si>
    <t xml:space="preserve">W-4 A</t>
  </si>
  <si>
    <t xml:space="preserve">W-5.1 A</t>
  </si>
  <si>
    <t xml:space="preserve">razem</t>
  </si>
  <si>
    <t xml:space="preserve">Cena netto</t>
  </si>
  <si>
    <t xml:space="preserve">Wartość netto</t>
  </si>
  <si>
    <t xml:space="preserve">Formularz obliczenia ceny</t>
  </si>
  <si>
    <t xml:space="preserve">Zamówienie podstawowe</t>
  </si>
  <si>
    <t xml:space="preserve">Dystrybucja stawka opłaty stałej</t>
  </si>
  <si>
    <t xml:space="preserve">Dystrybucja stawka opłaty zmiennej</t>
  </si>
  <si>
    <t xml:space="preserve">Gaz abonament</t>
  </si>
  <si>
    <t xml:space="preserve">Gaz paliwo</t>
  </si>
  <si>
    <t xml:space="preserve">Razem dystrybucja + obrót</t>
  </si>
  <si>
    <t xml:space="preserve">Rok 2024</t>
  </si>
  <si>
    <t xml:space="preserve">wolumen 2024</t>
  </si>
  <si>
    <t xml:space="preserve">Liczba miesiecy/ godzin</t>
  </si>
  <si>
    <t xml:space="preserve">PLN/mies lub gr/kWh</t>
  </si>
  <si>
    <t xml:space="preserve">gr/kWh</t>
  </si>
  <si>
    <t xml:space="preserve">PLN/mies</t>
  </si>
  <si>
    <t xml:space="preserve">PLN</t>
  </si>
  <si>
    <t xml:space="preserve">Razem 2024</t>
  </si>
  <si>
    <t xml:space="preserve">Rok 2025</t>
  </si>
  <si>
    <t xml:space="preserve">Wolumen 2025</t>
  </si>
  <si>
    <t xml:space="preserve">Razem 2025</t>
  </si>
  <si>
    <t xml:space="preserve">Rok 2026</t>
  </si>
  <si>
    <t xml:space="preserve">wolumen 2026</t>
  </si>
  <si>
    <t xml:space="preserve">Razem 2026</t>
  </si>
  <si>
    <t xml:space="preserve">Wartość oferty za okres 1.12.2024 - 30.11.2026</t>
  </si>
  <si>
    <t xml:space="preserve">Opcja + 20%</t>
  </si>
  <si>
    <t xml:space="preserve">wolumen (OPCJA) 2024</t>
  </si>
  <si>
    <t xml:space="preserve">Wolumen (OPCJA) 2025</t>
  </si>
  <si>
    <t xml:space="preserve">wolumen (OPCJA)2026</t>
  </si>
  <si>
    <t xml:space="preserve">Wartość oferty OPCJA za okres 1.12.2024 - 30.11.2026</t>
  </si>
  <si>
    <t xml:space="preserve">ZAŁĄCZNIK NR 2 DO WNIOSKU z dn. </t>
  </si>
  <si>
    <t xml:space="preserve">Przeznaczenie paliwa gazowego na potrzeby naliczania podatku akcyzowego</t>
  </si>
  <si>
    <t xml:space="preserve">LP</t>
  </si>
  <si>
    <t xml:space="preserve">PRZEZNACZENIE PALIWA GAZOWEGO</t>
  </si>
  <si>
    <t xml:space="preserve">LOKALIZACJA</t>
  </si>
  <si>
    <t xml:space="preserve">nr OSD</t>
  </si>
  <si>
    <t xml:space="preserve">prognoza zużycia kWh za okres 24 m-cy</t>
  </si>
  <si>
    <r>
      <rPr>
        <b val="true"/>
        <sz val="10"/>
        <rFont val="Arial CE"/>
        <family val="0"/>
        <charset val="238"/>
      </rPr>
      <t xml:space="preserve">Na cele opałowe w pracach rolniczych, ogrodniczych, 
w hodowli ryb oraz w leśnictwie.
</t>
    </r>
    <r>
      <rPr>
        <b val="true"/>
        <i val="true"/>
        <sz val="12"/>
        <rFont val="Arial CE"/>
        <family val="0"/>
        <charset val="238"/>
      </rPr>
      <t xml:space="preserve">Stawka akcyzy - zwolnione</t>
    </r>
    <r>
      <rPr>
        <b val="true"/>
        <i val="true"/>
        <sz val="10"/>
        <rFont val="Arial CE"/>
        <family val="0"/>
        <charset val="238"/>
      </rPr>
      <t xml:space="preserve">.*
</t>
    </r>
    <r>
      <rPr>
        <sz val="12"/>
        <rFont val="Arial CE"/>
        <family val="0"/>
        <charset val="238"/>
      </rPr>
      <t xml:space="preserve">Stacje Doświadczalne UR i RGD</t>
    </r>
  </si>
  <si>
    <t xml:space="preserve">SD w Garlicy Murowanej, ul. Marmurowa 5</t>
  </si>
  <si>
    <t xml:space="preserve">SD w Przegorzałach ul. Jodłowa 12</t>
  </si>
  <si>
    <t xml:space="preserve">SD na Bielanach, ul. Rędzina 1B</t>
  </si>
  <si>
    <t xml:space="preserve">SD na Bielanach, ul. Rędzina 2</t>
  </si>
  <si>
    <t xml:space="preserve"> </t>
  </si>
  <si>
    <t xml:space="preserve">SD ul. Spiczakowa 6</t>
  </si>
  <si>
    <t xml:space="preserve">RGD Prusy, ul. Uniwersytecka 7</t>
  </si>
  <si>
    <t xml:space="preserve">Prusy, ul. Uniwersytecka 7/4 </t>
  </si>
  <si>
    <t xml:space="preserve">przyłącz w budowie</t>
  </si>
  <si>
    <t xml:space="preserve">Razem zużycie</t>
  </si>
  <si>
    <r>
      <rPr>
        <b val="true"/>
        <sz val="10"/>
        <rFont val="Arial CE"/>
        <family val="0"/>
        <charset val="238"/>
      </rPr>
      <t xml:space="preserve">Na cele opałowe przez gospodarstwa domowe.
</t>
    </r>
    <r>
      <rPr>
        <b val="true"/>
        <i val="true"/>
        <sz val="12"/>
        <rFont val="Arial CE"/>
        <family val="0"/>
        <charset val="238"/>
      </rPr>
      <t xml:space="preserve">Stawka akcyzy - zwolnione.*</t>
    </r>
    <r>
      <rPr>
        <b val="true"/>
        <sz val="10"/>
        <rFont val="Arial CE"/>
        <family val="0"/>
        <charset val="238"/>
      </rPr>
      <t xml:space="preserve"> 
</t>
    </r>
    <r>
      <rPr>
        <sz val="12"/>
        <rFont val="Arial CE"/>
        <family val="0"/>
        <charset val="238"/>
      </rPr>
      <t xml:space="preserve">Służbowe lokale mieszkalne</t>
    </r>
  </si>
  <si>
    <t xml:space="preserve">Czarny Potok 59</t>
  </si>
  <si>
    <t xml:space="preserve">ul.Jodłowa 12/1</t>
  </si>
  <si>
    <t xml:space="preserve">ul.Jodłowa 12/2</t>
  </si>
  <si>
    <t xml:space="preserve">ul.Jodłowa 12/7</t>
  </si>
  <si>
    <t xml:space="preserve">ul. Krakowska 6a/1</t>
  </si>
  <si>
    <t xml:space="preserve">ul. Krakowska 6a/2</t>
  </si>
  <si>
    <r>
      <rPr>
        <b val="true"/>
        <sz val="10"/>
        <rFont val="Arial CE"/>
        <family val="0"/>
        <charset val="238"/>
      </rPr>
      <t xml:space="preserve">Na cele opałowe , z wyłączeniem celów wymienionych powyżej, objętych zwolnieniem.
</t>
    </r>
    <r>
      <rPr>
        <b val="true"/>
        <i val="true"/>
        <sz val="12"/>
        <rFont val="Arial CE"/>
        <family val="0"/>
        <charset val="238"/>
      </rPr>
      <t xml:space="preserve">Stawka akcyzy 1,28 zł/GJ</t>
    </r>
    <r>
      <rPr>
        <b val="true"/>
        <sz val="10"/>
        <rFont val="Arial CE"/>
        <family val="0"/>
        <charset val="238"/>
      </rPr>
      <t xml:space="preserve">.   
 </t>
    </r>
    <r>
      <rPr>
        <sz val="12"/>
        <rFont val="Arial CE"/>
        <family val="0"/>
        <charset val="238"/>
      </rPr>
      <t xml:space="preserve">OGRZEWANIE - kotły gazowe</t>
    </r>
  </si>
  <si>
    <t xml:space="preserve">ul. Balicka 253</t>
  </si>
  <si>
    <t xml:space="preserve">ul. Balicka 253a</t>
  </si>
  <si>
    <t xml:space="preserve">ul. Balicka 253b</t>
  </si>
  <si>
    <t xml:space="preserve">ul. Balicka 253c</t>
  </si>
  <si>
    <t xml:space="preserve">ul. Krakowska dz.470/11</t>
  </si>
  <si>
    <t xml:space="preserve">al. 29 Listopada 58. Hala Sportowa</t>
  </si>
  <si>
    <t xml:space="preserve">ul. Ludowa 10</t>
  </si>
  <si>
    <t xml:space="preserve">ul. Ludowa 12</t>
  </si>
  <si>
    <t xml:space="preserve">ul. Ludowa 14</t>
  </si>
  <si>
    <t xml:space="preserve">ul. Ludowa NB</t>
  </si>
  <si>
    <t xml:space="preserve">ul. Łobzowska 24</t>
  </si>
  <si>
    <t xml:space="preserve">ul. Łobzowska 24/1</t>
  </si>
  <si>
    <t xml:space="preserve">ul. mjr Łupaszki 6</t>
  </si>
  <si>
    <t xml:space="preserve">ul. Reymonta 4</t>
  </si>
  <si>
    <t xml:space="preserve">ul. Reymonta 6</t>
  </si>
  <si>
    <t xml:space="preserve">ul. Rędzina 1D</t>
  </si>
  <si>
    <r>
      <rPr>
        <b val="true"/>
        <sz val="10"/>
        <rFont val="Arial CE"/>
        <family val="0"/>
        <charset val="238"/>
      </rPr>
      <t xml:space="preserve">Na cele opałowe, z wyłączeniem celów wymienionych powyżej, objętych zwolnieniem - 
</t>
    </r>
    <r>
      <rPr>
        <b val="true"/>
        <i val="true"/>
        <sz val="12"/>
        <rFont val="Arial CE"/>
        <family val="0"/>
        <charset val="238"/>
      </rPr>
      <t xml:space="preserve">Stawka akcyzy 1,28 zł/GJ.   
</t>
    </r>
    <r>
      <rPr>
        <sz val="12"/>
        <rFont val="Arial CE"/>
        <family val="0"/>
        <charset val="238"/>
      </rPr>
      <t xml:space="preserve">INNE NP. LABORATORIA, KUCHENKI</t>
    </r>
  </si>
  <si>
    <t xml:space="preserve">ul. Balicka 122</t>
  </si>
  <si>
    <t xml:space="preserve">ul. Klemensiewicza 3</t>
  </si>
  <si>
    <t xml:space="preserve">al. 29 Listopada 46</t>
  </si>
  <si>
    <t xml:space="preserve">al. 29 Listopada 48a</t>
  </si>
  <si>
    <t xml:space="preserve">al. 29 Listopada 54</t>
  </si>
  <si>
    <t xml:space="preserve">al. 29 Listopada 56</t>
  </si>
  <si>
    <t xml:space="preserve">al. 29 Listopada 56a</t>
  </si>
  <si>
    <t xml:space="preserve">al. Mickiewicza 21</t>
  </si>
  <si>
    <t xml:space="preserve">al. Mickiewicza 24/28</t>
  </si>
  <si>
    <t xml:space="preserve">ul. Podłużna 3</t>
  </si>
  <si>
    <t xml:space="preserve">Czyrna 30</t>
  </si>
  <si>
    <t xml:space="preserve">Razem</t>
  </si>
  <si>
    <t xml:space="preserve">* Uniwersytet Rolniczy nie jest jednostką systemu oświaty, zatem korzysta ze zwolnienia </t>
  </si>
  <si>
    <t xml:space="preserve">przedmiotowego a nie podmiotowego</t>
  </si>
  <si>
    <t xml:space="preserve">Załacznik nr 3 do Wniosku z dn. </t>
  </si>
  <si>
    <r>
      <rPr>
        <sz val="10"/>
        <rFont val="Arial CE"/>
        <family val="0"/>
        <charset val="238"/>
      </rPr>
      <t xml:space="preserve">Plan </t>
    </r>
    <r>
      <rPr>
        <b val="true"/>
        <sz val="10"/>
        <rFont val="Arial CE"/>
        <family val="0"/>
        <charset val="238"/>
      </rPr>
      <t xml:space="preserve">rocznego zużycia paliwa gazowego</t>
    </r>
    <r>
      <rPr>
        <sz val="10"/>
        <rFont val="Arial CE"/>
        <family val="0"/>
        <charset val="238"/>
      </rPr>
      <t xml:space="preserve"> dla PPG zakwalifikowanych do grupy taryfowej  W-5.1 [kWh]</t>
    </r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razem: [kWh]</t>
  </si>
  <si>
    <t xml:space="preserve">razem {m.sz.]</t>
  </si>
  <si>
    <t xml:space="preserve">W 5.1</t>
  </si>
  <si>
    <t xml:space="preserve">W-5,1</t>
  </si>
  <si>
    <t xml:space="preserve">ul. Krakowska dz. 470/11,Rząska
30-199 Kraków</t>
  </si>
  <si>
    <t xml:space="preserve">Ul. Rędzina 1D,                                30-274 Kraków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0%"/>
    <numFmt numFmtId="167" formatCode="0.0%"/>
    <numFmt numFmtId="168" formatCode="0.00"/>
    <numFmt numFmtId="169" formatCode="[$-409]mmm\-yy"/>
    <numFmt numFmtId="170" formatCode="@"/>
    <numFmt numFmtId="171" formatCode="_-* #,##0.00\ _z_ł_-;\-* #,##0.00\ _z_ł_-;_-* \-??\ _z_ł_-;_-@_-"/>
    <numFmt numFmtId="172" formatCode="_-* #,##0\ _z_ł_-;\-* #,##0\ _z_ł_-;_-* \-??\ _z_ł_-;_-@_-"/>
    <numFmt numFmtId="173" formatCode="0.000"/>
    <numFmt numFmtId="174" formatCode="0"/>
    <numFmt numFmtId="175" formatCode="_-* #,##0.00&quot; zł&quot;_-;\-* #,##0.00&quot; zł&quot;_-;_-* \-??&quot; zł&quot;_-;_-@_-"/>
    <numFmt numFmtId="176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9"/>
      <color rgb="FF000000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vertAlign val="superscript"/>
      <sz val="10"/>
      <name val="Arial CE"/>
      <family val="0"/>
      <charset val="238"/>
    </font>
    <font>
      <b val="true"/>
      <sz val="9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u val="single"/>
      <sz val="10"/>
      <color rgb="FF0000FF"/>
      <name val="Arial CE"/>
      <family val="0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3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5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7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F4" activeCellId="0" sqref="F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22.62"/>
    <col collapsed="false" customWidth="true" hidden="false" outlineLevel="0" max="3" min="3" style="0" width="10.08"/>
    <col collapsed="false" customWidth="true" hidden="false" outlineLevel="0" max="5" min="4" style="0" width="12.35"/>
    <col collapsed="false" customWidth="true" hidden="false" outlineLevel="0" max="6" min="6" style="0" width="11.44"/>
    <col collapsed="false" customWidth="true" hidden="false" outlineLevel="0" max="7" min="7" style="0" width="14.99"/>
    <col collapsed="false" customWidth="true" hidden="false" outlineLevel="0" max="8" min="8" style="0" width="25.62"/>
    <col collapsed="false" customWidth="true" hidden="true" outlineLevel="0" max="9" min="9" style="0" width="13.81"/>
    <col collapsed="false" customWidth="true" hidden="true" outlineLevel="0" max="10" min="10" style="0" width="10.99"/>
    <col collapsed="false" customWidth="true" hidden="true" outlineLevel="0" max="11" min="11" style="0" width="18.72"/>
    <col collapsed="false" customWidth="true" hidden="true" outlineLevel="0" max="12" min="12" style="0" width="16.17"/>
    <col collapsed="false" customWidth="true" hidden="false" outlineLevel="0" max="13" min="13" style="0" width="16.62"/>
    <col collapsed="false" customWidth="true" hidden="false" outlineLevel="0" max="14" min="14" style="0" width="16.53"/>
    <col collapsed="false" customWidth="true" hidden="false" outlineLevel="0" max="16" min="15" style="0" width="14.99"/>
    <col collapsed="false" customWidth="true" hidden="false" outlineLevel="0" max="17" min="17" style="0" width="13.35"/>
    <col collapsed="false" customWidth="true" hidden="false" outlineLevel="0" max="18" min="18" style="0" width="13.53"/>
    <col collapsed="false" customWidth="true" hidden="false" outlineLevel="0" max="19" min="19" style="0" width="13.62"/>
    <col collapsed="false" customWidth="true" hidden="false" outlineLevel="0" max="20" min="20" style="0" width="16.35"/>
    <col collapsed="false" customWidth="true" hidden="false" outlineLevel="0" max="21" min="21" style="0" width="14.81"/>
    <col collapsed="false" customWidth="true" hidden="false" outlineLevel="0" max="24" min="22" style="0" width="14.44"/>
    <col collapsed="false" customWidth="true" hidden="false" outlineLevel="0" max="26" min="25" style="0" width="13.44"/>
    <col collapsed="false" customWidth="true" hidden="false" outlineLevel="0" max="27" min="27" style="0" width="13.35"/>
    <col collapsed="false" customWidth="true" hidden="false" outlineLevel="0" max="28" min="28" style="0" width="14.44"/>
    <col collapsed="false" customWidth="true" hidden="false" outlineLevel="0" max="34" min="29" style="0" width="13.35"/>
    <col collapsed="false" customWidth="true" hidden="false" outlineLevel="0" max="35" min="35" style="0" width="13.44"/>
    <col collapsed="false" customWidth="true" hidden="false" outlineLevel="0" max="38" min="36" style="0" width="12.26"/>
    <col collapsed="false" customWidth="true" hidden="false" outlineLevel="0" max="40" min="39" style="0" width="13.35"/>
  </cols>
  <sheetData>
    <row r="1" customFormat="false" ht="13" hidden="false" customHeight="false" outlineLevel="0" collapsed="false">
      <c r="B1" s="1"/>
      <c r="H1" s="2"/>
      <c r="O1" s="3" t="n">
        <f aca="false">AA1</f>
        <v>0.202775859570151</v>
      </c>
      <c r="P1" s="4" t="n">
        <v>0.169988007650096</v>
      </c>
      <c r="Q1" s="4" t="n">
        <v>0.169946801708484</v>
      </c>
      <c r="R1" s="4" t="n">
        <v>0.134926724468657</v>
      </c>
      <c r="S1" s="4" t="n">
        <v>0.0958194440892208</v>
      </c>
      <c r="T1" s="4" t="n">
        <v>0.0411071894421852</v>
      </c>
      <c r="U1" s="4" t="n">
        <v>0.0200999741397194</v>
      </c>
      <c r="V1" s="5" t="n">
        <v>0.0178023876711823</v>
      </c>
      <c r="W1" s="4" t="n">
        <v>0.0186044826380896</v>
      </c>
      <c r="X1" s="4" t="n">
        <v>0.0244109681691206</v>
      </c>
      <c r="Y1" s="4" t="n">
        <v>0.0804474965259129</v>
      </c>
      <c r="Z1" s="4" t="n">
        <v>0.159368952317621</v>
      </c>
      <c r="AA1" s="4" t="n">
        <v>0.202775859570151</v>
      </c>
      <c r="AB1" s="5" t="n">
        <f aca="false">P1</f>
        <v>0.169988007650096</v>
      </c>
      <c r="AC1" s="5" t="n">
        <f aca="false">Q1</f>
        <v>0.169946801708484</v>
      </c>
      <c r="AD1" s="5" t="n">
        <f aca="false">R1</f>
        <v>0.134926724468657</v>
      </c>
      <c r="AE1" s="5" t="n">
        <f aca="false">S1</f>
        <v>0.0958194440892208</v>
      </c>
      <c r="AF1" s="5" t="n">
        <f aca="false">T1</f>
        <v>0.0411071894421852</v>
      </c>
      <c r="AG1" s="5" t="n">
        <f aca="false">U1</f>
        <v>0.0200999741397194</v>
      </c>
      <c r="AH1" s="5" t="n">
        <f aca="false">V1</f>
        <v>0.0178023876711823</v>
      </c>
      <c r="AI1" s="5" t="n">
        <f aca="false">W1</f>
        <v>0.0186044826380896</v>
      </c>
      <c r="AJ1" s="5" t="n">
        <f aca="false">X1</f>
        <v>0.0244109681691206</v>
      </c>
      <c r="AK1" s="5" t="n">
        <f aca="false">Y1</f>
        <v>0.0804474965259129</v>
      </c>
      <c r="AL1" s="5" t="n">
        <f aca="false">Z1</f>
        <v>0.159368952317621</v>
      </c>
    </row>
    <row r="2" customFormat="false" ht="13" hidden="false" customHeight="false" outlineLevel="0" collapsed="false">
      <c r="B2" s="1"/>
      <c r="H2" s="2"/>
      <c r="O2" s="6"/>
      <c r="P2" s="6"/>
      <c r="Q2" s="7"/>
      <c r="R2" s="8"/>
      <c r="S2" s="8"/>
      <c r="T2" s="8"/>
      <c r="U2" s="8"/>
      <c r="V2" s="9"/>
      <c r="W2" s="7"/>
      <c r="X2" s="8"/>
      <c r="Y2" s="8"/>
      <c r="Z2" s="8"/>
      <c r="AA2" s="8"/>
      <c r="AB2" s="9"/>
    </row>
    <row r="3" customFormat="false" ht="13" hidden="false" customHeight="false" outlineLevel="0" collapsed="false">
      <c r="A3" s="0" t="s">
        <v>0</v>
      </c>
      <c r="B3" s="1"/>
      <c r="O3" s="6"/>
      <c r="P3" s="6"/>
      <c r="Q3" s="6"/>
      <c r="R3" s="6"/>
      <c r="S3" s="6"/>
      <c r="T3" s="6"/>
      <c r="U3" s="6"/>
      <c r="V3" s="9"/>
      <c r="W3" s="6"/>
      <c r="X3" s="6"/>
      <c r="Y3" s="6"/>
      <c r="Z3" s="6"/>
      <c r="AA3" s="6"/>
      <c r="AB3" s="9"/>
    </row>
    <row r="4" customFormat="false" ht="56.5" hidden="false" customHeight="true" outlineLevel="0" collapsed="false">
      <c r="A4" s="10" t="s">
        <v>1</v>
      </c>
      <c r="B4" s="11" t="s">
        <v>2</v>
      </c>
      <c r="C4" s="12" t="s">
        <v>3</v>
      </c>
      <c r="D4" s="12" t="s">
        <v>4</v>
      </c>
      <c r="E4" s="13" t="s">
        <v>5</v>
      </c>
      <c r="F4" s="12" t="s">
        <v>6</v>
      </c>
      <c r="G4" s="14" t="s">
        <v>7</v>
      </c>
      <c r="H4" s="15" t="s">
        <v>8</v>
      </c>
      <c r="I4" s="16" t="s">
        <v>9</v>
      </c>
      <c r="J4" s="16" t="s">
        <v>10</v>
      </c>
      <c r="K4" s="17" t="s">
        <v>11</v>
      </c>
      <c r="L4" s="18" t="s">
        <v>12</v>
      </c>
      <c r="M4" s="19" t="s">
        <v>13</v>
      </c>
      <c r="N4" s="20" t="s">
        <v>14</v>
      </c>
      <c r="O4" s="21" t="n">
        <v>45992</v>
      </c>
      <c r="P4" s="21" t="n">
        <v>45658</v>
      </c>
      <c r="Q4" s="21" t="n">
        <v>45689</v>
      </c>
      <c r="R4" s="21" t="n">
        <v>45717</v>
      </c>
      <c r="S4" s="21" t="n">
        <v>45748</v>
      </c>
      <c r="T4" s="21" t="n">
        <v>45778</v>
      </c>
      <c r="U4" s="21" t="n">
        <v>45809</v>
      </c>
      <c r="V4" s="21" t="n">
        <v>45839</v>
      </c>
      <c r="W4" s="21" t="n">
        <v>45870</v>
      </c>
      <c r="X4" s="21" t="n">
        <v>45901</v>
      </c>
      <c r="Y4" s="21" t="n">
        <v>45931</v>
      </c>
      <c r="Z4" s="21" t="n">
        <v>45962</v>
      </c>
      <c r="AA4" s="21" t="n">
        <v>45992</v>
      </c>
      <c r="AB4" s="21" t="n">
        <v>46023</v>
      </c>
      <c r="AC4" s="21" t="n">
        <v>46054</v>
      </c>
      <c r="AD4" s="21" t="n">
        <v>46082</v>
      </c>
      <c r="AE4" s="21" t="n">
        <v>46113</v>
      </c>
      <c r="AF4" s="21" t="n">
        <v>46143</v>
      </c>
      <c r="AG4" s="21" t="n">
        <v>46174</v>
      </c>
      <c r="AH4" s="21" t="n">
        <v>46204</v>
      </c>
      <c r="AI4" s="21" t="n">
        <v>46235</v>
      </c>
      <c r="AJ4" s="21" t="n">
        <v>46266</v>
      </c>
      <c r="AK4" s="21" t="n">
        <v>46296</v>
      </c>
      <c r="AL4" s="21" t="n">
        <v>46327</v>
      </c>
      <c r="AM4" s="22"/>
    </row>
    <row r="5" customFormat="false" ht="28.5" hidden="false" customHeight="true" outlineLevel="0" collapsed="false">
      <c r="A5" s="23" t="s">
        <v>15</v>
      </c>
      <c r="B5" s="24" t="s">
        <v>16</v>
      </c>
      <c r="C5" s="25" t="s">
        <v>17</v>
      </c>
      <c r="D5" s="25" t="s">
        <v>18</v>
      </c>
      <c r="E5" s="25" t="str">
        <f aca="false">_xlfn.TEXTJOIN(" ",,C5,"A")</f>
        <v>W-1.1 A</v>
      </c>
      <c r="F5" s="25"/>
      <c r="G5" s="26" t="s">
        <v>19</v>
      </c>
      <c r="H5" s="26" t="s">
        <v>20</v>
      </c>
      <c r="I5" s="27" t="n">
        <v>0</v>
      </c>
      <c r="J5" s="28"/>
      <c r="K5" s="27" t="n">
        <v>110</v>
      </c>
      <c r="L5" s="27" t="n">
        <v>220</v>
      </c>
      <c r="M5" s="29" t="n">
        <f aca="false">SUM(O5:Z5)</f>
        <v>124.882811722948</v>
      </c>
      <c r="N5" s="30" t="n">
        <f aca="false">SUM(Z5:AK5)</f>
        <v>124.882811722948</v>
      </c>
      <c r="O5" s="31" t="n">
        <f aca="false">$K5*O$1</f>
        <v>22.3053445527166</v>
      </c>
      <c r="P5" s="31" t="n">
        <f aca="false">$K5*P$1</f>
        <v>18.6986808415106</v>
      </c>
      <c r="Q5" s="31" t="n">
        <f aca="false">$K5*Q$1</f>
        <v>18.6941481879332</v>
      </c>
      <c r="R5" s="31" t="n">
        <f aca="false">$K5*R$1</f>
        <v>14.8419396915522</v>
      </c>
      <c r="S5" s="31" t="n">
        <f aca="false">$K5*S$1</f>
        <v>10.5401388498143</v>
      </c>
      <c r="T5" s="31" t="n">
        <f aca="false">$K5*T$1</f>
        <v>4.52179083864037</v>
      </c>
      <c r="U5" s="31" t="n">
        <f aca="false">$K5*U$1</f>
        <v>2.21099715536913</v>
      </c>
      <c r="V5" s="31" t="n">
        <f aca="false">$K5*V$1</f>
        <v>1.95826264383005</v>
      </c>
      <c r="W5" s="31" t="n">
        <f aca="false">$K5*W$1</f>
        <v>2.04649309018986</v>
      </c>
      <c r="X5" s="31" t="n">
        <f aca="false">$K5*X$1</f>
        <v>2.68520649860326</v>
      </c>
      <c r="Y5" s="31" t="n">
        <f aca="false">$K5*Y$1</f>
        <v>8.84922461785041</v>
      </c>
      <c r="Z5" s="31" t="n">
        <f aca="false">$K5*Z$1</f>
        <v>17.5305847549383</v>
      </c>
      <c r="AA5" s="31" t="n">
        <f aca="false">$K5*AA$1</f>
        <v>22.3053445527166</v>
      </c>
      <c r="AB5" s="31" t="n">
        <f aca="false">$K5*AB$1</f>
        <v>18.6986808415106</v>
      </c>
      <c r="AC5" s="31" t="n">
        <f aca="false">$K5*AC$1</f>
        <v>18.6941481879332</v>
      </c>
      <c r="AD5" s="31" t="n">
        <f aca="false">$K5*AD$1</f>
        <v>14.8419396915522</v>
      </c>
      <c r="AE5" s="31" t="n">
        <f aca="false">$K5*AE$1</f>
        <v>10.5401388498143</v>
      </c>
      <c r="AF5" s="31" t="n">
        <f aca="false">$K5*AF$1</f>
        <v>4.52179083864037</v>
      </c>
      <c r="AG5" s="31" t="n">
        <f aca="false">$K5*AG$1</f>
        <v>2.21099715536913</v>
      </c>
      <c r="AH5" s="31" t="n">
        <f aca="false">$K5*AH$1</f>
        <v>1.95826264383005</v>
      </c>
      <c r="AI5" s="31" t="n">
        <f aca="false">$K5*AI$1</f>
        <v>2.04649309018986</v>
      </c>
      <c r="AJ5" s="31" t="n">
        <f aca="false">$K5*AJ$1</f>
        <v>2.68520649860326</v>
      </c>
      <c r="AK5" s="31" t="n">
        <f aca="false">$K5*AK$1</f>
        <v>8.84922461785041</v>
      </c>
      <c r="AL5" s="31" t="n">
        <f aca="false">$K5*AL$1</f>
        <v>17.5305847549383</v>
      </c>
    </row>
    <row r="6" customFormat="false" ht="32.25" hidden="false" customHeight="true" outlineLevel="0" collapsed="false">
      <c r="A6" s="23" t="s">
        <v>21</v>
      </c>
      <c r="B6" s="32" t="s">
        <v>22</v>
      </c>
      <c r="C6" s="25" t="s">
        <v>17</v>
      </c>
      <c r="D6" s="25" t="s">
        <v>18</v>
      </c>
      <c r="E6" s="25" t="str">
        <f aca="false">_xlfn.TEXTJOIN(" ",,C6,"A")</f>
        <v>W-1.1 A</v>
      </c>
      <c r="F6" s="25"/>
      <c r="G6" s="26" t="s">
        <v>23</v>
      </c>
      <c r="H6" s="26" t="s">
        <v>24</v>
      </c>
      <c r="I6" s="27" t="n">
        <v>6</v>
      </c>
      <c r="J6" s="28" t="n">
        <v>10.972</v>
      </c>
      <c r="K6" s="27" t="n">
        <f aca="false">J6*I6</f>
        <v>65.832</v>
      </c>
      <c r="L6" s="27" t="n">
        <f aca="false">K6*2</f>
        <v>131.664</v>
      </c>
      <c r="M6" s="29" t="n">
        <f aca="false">SUM(O6:Z6)</f>
        <v>74.7389569213194</v>
      </c>
      <c r="N6" s="30" t="n">
        <f aca="false">SUM(Z6:AK6)</f>
        <v>74.7389569213194</v>
      </c>
      <c r="O6" s="31" t="n">
        <f aca="false">$K6*O$1</f>
        <v>13.3491403872222</v>
      </c>
      <c r="P6" s="31" t="n">
        <f aca="false">$K6*P$1</f>
        <v>11.1906505196211</v>
      </c>
      <c r="Q6" s="31" t="n">
        <f aca="false">$K6*Q$1</f>
        <v>11.1879378500729</v>
      </c>
      <c r="R6" s="31" t="n">
        <f aca="false">$K6*R$1</f>
        <v>8.8824961252206</v>
      </c>
      <c r="S6" s="31" t="n">
        <f aca="false">$K6*S$1</f>
        <v>6.30798564328158</v>
      </c>
      <c r="T6" s="31" t="n">
        <f aca="false">$K6*T$1</f>
        <v>2.70616849535794</v>
      </c>
      <c r="U6" s="31" t="n">
        <f aca="false">$K6*U$1</f>
        <v>1.32322149756601</v>
      </c>
      <c r="V6" s="31" t="n">
        <f aca="false">$K6*V$1</f>
        <v>1.17196678516927</v>
      </c>
      <c r="W6" s="31" t="n">
        <f aca="false">$K6*W$1</f>
        <v>1.22477030103072</v>
      </c>
      <c r="X6" s="31" t="n">
        <f aca="false">$K6*X$1</f>
        <v>1.60702285650954</v>
      </c>
      <c r="Y6" s="31" t="n">
        <f aca="false">$K6*Y$1</f>
        <v>5.29601959129389</v>
      </c>
      <c r="Z6" s="31" t="n">
        <f aca="false">$K6*Z$1</f>
        <v>10.4915768689736</v>
      </c>
      <c r="AA6" s="31" t="n">
        <f aca="false">$K6*AA$1</f>
        <v>13.3491403872222</v>
      </c>
      <c r="AB6" s="31" t="n">
        <f aca="false">$K6*AB$1</f>
        <v>11.1906505196211</v>
      </c>
      <c r="AC6" s="31" t="n">
        <f aca="false">$K6*AC$1</f>
        <v>11.1879378500729</v>
      </c>
      <c r="AD6" s="31" t="n">
        <f aca="false">$K6*AD$1</f>
        <v>8.8824961252206</v>
      </c>
      <c r="AE6" s="31" t="n">
        <f aca="false">$K6*AE$1</f>
        <v>6.30798564328158</v>
      </c>
      <c r="AF6" s="31" t="n">
        <f aca="false">$K6*AF$1</f>
        <v>2.70616849535794</v>
      </c>
      <c r="AG6" s="31" t="n">
        <f aca="false">$K6*AG$1</f>
        <v>1.32322149756601</v>
      </c>
      <c r="AH6" s="31" t="n">
        <f aca="false">$K6*AH$1</f>
        <v>1.17196678516927</v>
      </c>
      <c r="AI6" s="31" t="n">
        <f aca="false">$K6*AI$1</f>
        <v>1.22477030103072</v>
      </c>
      <c r="AJ6" s="31" t="n">
        <f aca="false">$K6*AJ$1</f>
        <v>1.60702285650954</v>
      </c>
      <c r="AK6" s="31" t="n">
        <f aca="false">$K6*AK$1</f>
        <v>5.29601959129389</v>
      </c>
      <c r="AL6" s="31" t="n">
        <f aca="false">$K6*AL$1</f>
        <v>10.4915768689736</v>
      </c>
    </row>
    <row r="7" customFormat="false" ht="32.25" hidden="false" customHeight="true" outlineLevel="0" collapsed="false">
      <c r="A7" s="23" t="s">
        <v>25</v>
      </c>
      <c r="B7" s="32" t="s">
        <v>26</v>
      </c>
      <c r="C7" s="25" t="s">
        <v>17</v>
      </c>
      <c r="D7" s="25" t="s">
        <v>18</v>
      </c>
      <c r="E7" s="25" t="str">
        <f aca="false">_xlfn.TEXTJOIN(" ",,C7,"A")</f>
        <v>W-1.1 A</v>
      </c>
      <c r="F7" s="25"/>
      <c r="G7" s="26" t="n">
        <v>27393834</v>
      </c>
      <c r="H7" s="26" t="s">
        <v>27</v>
      </c>
      <c r="I7" s="27" t="n">
        <v>1</v>
      </c>
      <c r="J7" s="28" t="n">
        <v>10.972</v>
      </c>
      <c r="K7" s="27" t="n">
        <f aca="false">J7*I7</f>
        <v>10.972</v>
      </c>
      <c r="L7" s="27" t="n">
        <f aca="false">K7*2</f>
        <v>21.944</v>
      </c>
      <c r="M7" s="29" t="n">
        <f aca="false">SUM(O7:Z7)</f>
        <v>12.4564928202199</v>
      </c>
      <c r="N7" s="30" t="n">
        <f aca="false">SUM(Z7:AK7)</f>
        <v>12.4564928202199</v>
      </c>
      <c r="O7" s="31" t="n">
        <f aca="false">$K7*O$1</f>
        <v>2.2248567312037</v>
      </c>
      <c r="P7" s="31" t="n">
        <f aca="false">$K7*P$1</f>
        <v>1.86510841993686</v>
      </c>
      <c r="Q7" s="31" t="n">
        <f aca="false">$K7*Q$1</f>
        <v>1.86465630834548</v>
      </c>
      <c r="R7" s="31" t="n">
        <f aca="false">$K7*R$1</f>
        <v>1.4804160208701</v>
      </c>
      <c r="S7" s="31" t="n">
        <f aca="false">$K7*S$1</f>
        <v>1.05133094054693</v>
      </c>
      <c r="T7" s="31" t="n">
        <f aca="false">$K7*T$1</f>
        <v>0.451028082559656</v>
      </c>
      <c r="U7" s="31" t="n">
        <f aca="false">$K7*U$1</f>
        <v>0.220536916261001</v>
      </c>
      <c r="V7" s="31" t="n">
        <f aca="false">$K7*V$1</f>
        <v>0.195327797528212</v>
      </c>
      <c r="W7" s="31" t="n">
        <f aca="false">$K7*W$1</f>
        <v>0.204128383505119</v>
      </c>
      <c r="X7" s="31" t="n">
        <f aca="false">$K7*X$1</f>
        <v>0.267837142751591</v>
      </c>
      <c r="Y7" s="31" t="n">
        <f aca="false">$K7*Y$1</f>
        <v>0.882669931882316</v>
      </c>
      <c r="Z7" s="31" t="n">
        <f aca="false">$K7*Z$1</f>
        <v>1.74859614482894</v>
      </c>
      <c r="AA7" s="31" t="n">
        <f aca="false">$K7*AA$1</f>
        <v>2.2248567312037</v>
      </c>
      <c r="AB7" s="31" t="n">
        <f aca="false">$K7*AB$1</f>
        <v>1.86510841993686</v>
      </c>
      <c r="AC7" s="31" t="n">
        <f aca="false">$K7*AC$1</f>
        <v>1.86465630834548</v>
      </c>
      <c r="AD7" s="31" t="n">
        <f aca="false">$K7*AD$1</f>
        <v>1.4804160208701</v>
      </c>
      <c r="AE7" s="31" t="n">
        <f aca="false">$K7*AE$1</f>
        <v>1.05133094054693</v>
      </c>
      <c r="AF7" s="31" t="n">
        <f aca="false">$K7*AF$1</f>
        <v>0.451028082559656</v>
      </c>
      <c r="AG7" s="31" t="n">
        <f aca="false">$K7*AG$1</f>
        <v>0.220536916261001</v>
      </c>
      <c r="AH7" s="31" t="n">
        <f aca="false">$K7*AH$1</f>
        <v>0.195327797528212</v>
      </c>
      <c r="AI7" s="31" t="n">
        <f aca="false">$K7*AI$1</f>
        <v>0.204128383505119</v>
      </c>
      <c r="AJ7" s="31" t="n">
        <f aca="false">$K7*AJ$1</f>
        <v>0.267837142751591</v>
      </c>
      <c r="AK7" s="31" t="n">
        <f aca="false">$K7*AK$1</f>
        <v>0.882669931882316</v>
      </c>
      <c r="AL7" s="31" t="n">
        <f aca="false">$K7*AL$1</f>
        <v>1.74859614482894</v>
      </c>
    </row>
    <row r="8" customFormat="false" ht="32.25" hidden="false" customHeight="true" outlineLevel="0" collapsed="false">
      <c r="A8" s="23" t="s">
        <v>28</v>
      </c>
      <c r="B8" s="32" t="s">
        <v>29</v>
      </c>
      <c r="C8" s="25" t="s">
        <v>17</v>
      </c>
      <c r="D8" s="25" t="s">
        <v>18</v>
      </c>
      <c r="E8" s="25" t="str">
        <f aca="false">_xlfn.TEXTJOIN(" ",,C8,"A")</f>
        <v>W-1.1 A</v>
      </c>
      <c r="F8" s="25"/>
      <c r="G8" s="26" t="s">
        <v>30</v>
      </c>
      <c r="H8" s="26" t="s">
        <v>31</v>
      </c>
      <c r="I8" s="27" t="n">
        <v>78</v>
      </c>
      <c r="J8" s="28" t="n">
        <v>10.972</v>
      </c>
      <c r="K8" s="27" t="n">
        <f aca="false">J8*I8</f>
        <v>855.816</v>
      </c>
      <c r="L8" s="27" t="n">
        <f aca="false">K8*2</f>
        <v>1711.632</v>
      </c>
      <c r="M8" s="29" t="n">
        <f aca="false">SUM(O8:Z8)</f>
        <v>971.606439977152</v>
      </c>
      <c r="N8" s="30" t="n">
        <f aca="false">SUM(Z8:AK8)</f>
        <v>971.606439977152</v>
      </c>
      <c r="O8" s="31" t="n">
        <f aca="false">$K8*O$1</f>
        <v>173.538825033888</v>
      </c>
      <c r="P8" s="31" t="n">
        <f aca="false">$K8*P$1</f>
        <v>145.478456755075</v>
      </c>
      <c r="Q8" s="31" t="n">
        <f aca="false">$K8*Q$1</f>
        <v>145.443192050948</v>
      </c>
      <c r="R8" s="31" t="n">
        <f aca="false">$K8*R$1</f>
        <v>115.472449627868</v>
      </c>
      <c r="S8" s="31" t="n">
        <f aca="false">$K8*S$1</f>
        <v>82.0038133626606</v>
      </c>
      <c r="T8" s="31" t="n">
        <f aca="false">$K8*T$1</f>
        <v>35.1801904396532</v>
      </c>
      <c r="U8" s="31" t="n">
        <f aca="false">$K8*U$1</f>
        <v>17.2018794683581</v>
      </c>
      <c r="V8" s="31" t="n">
        <f aca="false">$K8*V$1</f>
        <v>15.2355682072005</v>
      </c>
      <c r="W8" s="31" t="n">
        <f aca="false">$K8*W$1</f>
        <v>15.9220139133993</v>
      </c>
      <c r="X8" s="31" t="n">
        <f aca="false">$K8*X$1</f>
        <v>20.8912971346241</v>
      </c>
      <c r="Y8" s="31" t="n">
        <f aca="false">$K8*Y$1</f>
        <v>68.8482546868206</v>
      </c>
      <c r="Z8" s="31" t="n">
        <f aca="false">$K8*Z$1</f>
        <v>136.390499296657</v>
      </c>
      <c r="AA8" s="31" t="n">
        <f aca="false">$K8*AA$1</f>
        <v>173.538825033888</v>
      </c>
      <c r="AB8" s="31" t="n">
        <f aca="false">$K8*AB$1</f>
        <v>145.478456755075</v>
      </c>
      <c r="AC8" s="31" t="n">
        <f aca="false">$K8*AC$1</f>
        <v>145.443192050948</v>
      </c>
      <c r="AD8" s="31" t="n">
        <f aca="false">$K8*AD$1</f>
        <v>115.472449627868</v>
      </c>
      <c r="AE8" s="31" t="n">
        <f aca="false">$K8*AE$1</f>
        <v>82.0038133626606</v>
      </c>
      <c r="AF8" s="31" t="n">
        <f aca="false">$K8*AF$1</f>
        <v>35.1801904396532</v>
      </c>
      <c r="AG8" s="31" t="n">
        <f aca="false">$K8*AG$1</f>
        <v>17.2018794683581</v>
      </c>
      <c r="AH8" s="31" t="n">
        <f aca="false">$K8*AH$1</f>
        <v>15.2355682072005</v>
      </c>
      <c r="AI8" s="31" t="n">
        <f aca="false">$K8*AI$1</f>
        <v>15.9220139133993</v>
      </c>
      <c r="AJ8" s="31" t="n">
        <f aca="false">$K8*AJ$1</f>
        <v>20.8912971346241</v>
      </c>
      <c r="AK8" s="31" t="n">
        <f aca="false">$K8*AK$1</f>
        <v>68.8482546868206</v>
      </c>
      <c r="AL8" s="31" t="n">
        <f aca="false">$K8*AL$1</f>
        <v>136.390499296657</v>
      </c>
    </row>
    <row r="9" customFormat="false" ht="31.5" hidden="false" customHeight="true" outlineLevel="0" collapsed="false">
      <c r="A9" s="23" t="s">
        <v>32</v>
      </c>
      <c r="B9" s="24" t="s">
        <v>33</v>
      </c>
      <c r="C9" s="25" t="s">
        <v>17</v>
      </c>
      <c r="D9" s="25" t="s">
        <v>34</v>
      </c>
      <c r="E9" s="25" t="str">
        <f aca="false">C9</f>
        <v>W-1.1</v>
      </c>
      <c r="F9" s="25"/>
      <c r="G9" s="26" t="s">
        <v>35</v>
      </c>
      <c r="H9" s="26" t="s">
        <v>36</v>
      </c>
      <c r="I9" s="27" t="n">
        <v>167</v>
      </c>
      <c r="J9" s="28" t="n">
        <v>10.972</v>
      </c>
      <c r="K9" s="27" t="n">
        <f aca="false">J9*I9</f>
        <v>1832.324</v>
      </c>
      <c r="L9" s="27" t="n">
        <f aca="false">K9*2</f>
        <v>3664.648</v>
      </c>
      <c r="M9" s="29" t="n">
        <f aca="false">SUM(O9:Z9)</f>
        <v>2080.23430097672</v>
      </c>
      <c r="N9" s="30" t="n">
        <f aca="false">SUM(Z9:AK9)</f>
        <v>2080.23430097672</v>
      </c>
      <c r="O9" s="31" t="n">
        <f aca="false">$K9*O$1</f>
        <v>371.551074111017</v>
      </c>
      <c r="P9" s="31" t="n">
        <f aca="false">$K9*P$1</f>
        <v>311.473106129455</v>
      </c>
      <c r="Q9" s="31" t="n">
        <f aca="false">$K9*Q$1</f>
        <v>311.397603493695</v>
      </c>
      <c r="R9" s="31" t="n">
        <f aca="false">$K9*R$1</f>
        <v>247.229475485307</v>
      </c>
      <c r="S9" s="31" t="n">
        <f aca="false">$K9*S$1</f>
        <v>175.572267071337</v>
      </c>
      <c r="T9" s="31" t="n">
        <f aca="false">$K9*T$1</f>
        <v>75.3216897874626</v>
      </c>
      <c r="U9" s="31" t="n">
        <f aca="false">$K9*U$1</f>
        <v>36.8296650155872</v>
      </c>
      <c r="V9" s="31" t="n">
        <f aca="false">$K9*V$1</f>
        <v>32.6197421872114</v>
      </c>
      <c r="W9" s="31" t="n">
        <f aca="false">$K9*W$1</f>
        <v>34.089440045355</v>
      </c>
      <c r="X9" s="31" t="n">
        <f aca="false">$K9*X$1</f>
        <v>44.7288028395156</v>
      </c>
      <c r="Y9" s="31" t="n">
        <f aca="false">$K9*Y$1</f>
        <v>147.405878624347</v>
      </c>
      <c r="Z9" s="31" t="n">
        <f aca="false">$K9*Z$1</f>
        <v>292.015556186433</v>
      </c>
      <c r="AA9" s="31" t="n">
        <f aca="false">$K9*AA$1</f>
        <v>371.551074111017</v>
      </c>
      <c r="AB9" s="31" t="n">
        <f aca="false">$K9*AB$1</f>
        <v>311.473106129455</v>
      </c>
      <c r="AC9" s="31" t="n">
        <f aca="false">$K9*AC$1</f>
        <v>311.397603493695</v>
      </c>
      <c r="AD9" s="31" t="n">
        <f aca="false">$K9*AD$1</f>
        <v>247.229475485307</v>
      </c>
      <c r="AE9" s="31" t="n">
        <f aca="false">$K9*AE$1</f>
        <v>175.572267071337</v>
      </c>
      <c r="AF9" s="31" t="n">
        <f aca="false">$K9*AF$1</f>
        <v>75.3216897874626</v>
      </c>
      <c r="AG9" s="31" t="n">
        <f aca="false">$K9*AG$1</f>
        <v>36.8296650155872</v>
      </c>
      <c r="AH9" s="31" t="n">
        <f aca="false">$K9*AH$1</f>
        <v>32.6197421872114</v>
      </c>
      <c r="AI9" s="31" t="n">
        <f aca="false">$K9*AI$1</f>
        <v>34.089440045355</v>
      </c>
      <c r="AJ9" s="31" t="n">
        <f aca="false">$K9*AJ$1</f>
        <v>44.7288028395156</v>
      </c>
      <c r="AK9" s="31" t="n">
        <f aca="false">$K9*AK$1</f>
        <v>147.405878624347</v>
      </c>
      <c r="AL9" s="31" t="n">
        <f aca="false">$K9*AL$1</f>
        <v>292.015556186433</v>
      </c>
    </row>
    <row r="10" customFormat="false" ht="32.25" hidden="false" customHeight="true" outlineLevel="0" collapsed="false">
      <c r="A10" s="23" t="s">
        <v>37</v>
      </c>
      <c r="B10" s="32" t="s">
        <v>38</v>
      </c>
      <c r="C10" s="25" t="s">
        <v>17</v>
      </c>
      <c r="D10" s="25" t="s">
        <v>34</v>
      </c>
      <c r="E10" s="25" t="str">
        <f aca="false">C10</f>
        <v>W-1.1</v>
      </c>
      <c r="F10" s="25"/>
      <c r="G10" s="26" t="s">
        <v>39</v>
      </c>
      <c r="H10" s="26" t="s">
        <v>40</v>
      </c>
      <c r="I10" s="27" t="n">
        <v>3</v>
      </c>
      <c r="J10" s="28" t="n">
        <v>10.972</v>
      </c>
      <c r="K10" s="27" t="n">
        <f aca="false">J10*I10</f>
        <v>32.916</v>
      </c>
      <c r="L10" s="27" t="n">
        <f aca="false">K10*2</f>
        <v>65.832</v>
      </c>
      <c r="M10" s="29" t="n">
        <f aca="false">SUM(O10:Z10)</f>
        <v>37.3694784606597</v>
      </c>
      <c r="N10" s="30" t="n">
        <f aca="false">SUM(Z10:AK10)</f>
        <v>37.3694784606597</v>
      </c>
      <c r="O10" s="31" t="n">
        <f aca="false">$K10*O$1</f>
        <v>6.67457019361109</v>
      </c>
      <c r="P10" s="31" t="n">
        <f aca="false">$K10*P$1</f>
        <v>5.59532525981057</v>
      </c>
      <c r="Q10" s="31" t="n">
        <f aca="false">$K10*Q$1</f>
        <v>5.59396892503645</v>
      </c>
      <c r="R10" s="31" t="n">
        <f aca="false">$K10*R$1</f>
        <v>4.4412480626103</v>
      </c>
      <c r="S10" s="31" t="n">
        <f aca="false">$K10*S$1</f>
        <v>3.15399282164079</v>
      </c>
      <c r="T10" s="31" t="n">
        <f aca="false">$K10*T$1</f>
        <v>1.35308424767897</v>
      </c>
      <c r="U10" s="31" t="n">
        <f aca="false">$K10*U$1</f>
        <v>0.661610748783004</v>
      </c>
      <c r="V10" s="31" t="n">
        <f aca="false">$K10*V$1</f>
        <v>0.585983392584636</v>
      </c>
      <c r="W10" s="31" t="n">
        <f aca="false">$K10*W$1</f>
        <v>0.612385150515358</v>
      </c>
      <c r="X10" s="31" t="n">
        <f aca="false">$K10*X$1</f>
        <v>0.803511428254772</v>
      </c>
      <c r="Y10" s="31" t="n">
        <f aca="false">$K10*Y$1</f>
        <v>2.64800979564695</v>
      </c>
      <c r="Z10" s="31" t="n">
        <f aca="false">$K10*Z$1</f>
        <v>5.24578843448682</v>
      </c>
      <c r="AA10" s="31" t="n">
        <f aca="false">$K10*AA$1</f>
        <v>6.67457019361109</v>
      </c>
      <c r="AB10" s="31" t="n">
        <f aca="false">$K10*AB$1</f>
        <v>5.59532525981057</v>
      </c>
      <c r="AC10" s="31" t="n">
        <f aca="false">$K10*AC$1</f>
        <v>5.59396892503645</v>
      </c>
      <c r="AD10" s="31" t="n">
        <f aca="false">$K10*AD$1</f>
        <v>4.4412480626103</v>
      </c>
      <c r="AE10" s="31" t="n">
        <f aca="false">$K10*AE$1</f>
        <v>3.15399282164079</v>
      </c>
      <c r="AF10" s="31" t="n">
        <f aca="false">$K10*AF$1</f>
        <v>1.35308424767897</v>
      </c>
      <c r="AG10" s="31" t="n">
        <f aca="false">$K10*AG$1</f>
        <v>0.661610748783004</v>
      </c>
      <c r="AH10" s="31" t="n">
        <f aca="false">$K10*AH$1</f>
        <v>0.585983392584636</v>
      </c>
      <c r="AI10" s="31" t="n">
        <f aca="false">$K10*AI$1</f>
        <v>0.612385150515358</v>
      </c>
      <c r="AJ10" s="31" t="n">
        <f aca="false">$K10*AJ$1</f>
        <v>0.803511428254772</v>
      </c>
      <c r="AK10" s="31" t="n">
        <f aca="false">$K10*AK$1</f>
        <v>2.64800979564695</v>
      </c>
      <c r="AL10" s="31" t="n">
        <f aca="false">$K10*AL$1</f>
        <v>5.24578843448682</v>
      </c>
    </row>
    <row r="11" customFormat="false" ht="28.5" hidden="false" customHeight="true" outlineLevel="0" collapsed="false">
      <c r="A11" s="23" t="s">
        <v>41</v>
      </c>
      <c r="B11" s="32" t="s">
        <v>42</v>
      </c>
      <c r="C11" s="25" t="s">
        <v>17</v>
      </c>
      <c r="D11" s="25" t="s">
        <v>18</v>
      </c>
      <c r="E11" s="25" t="str">
        <f aca="false">_xlfn.TEXTJOIN(" ",,C11,"A")</f>
        <v>W-1.1 A</v>
      </c>
      <c r="F11" s="25"/>
      <c r="G11" s="26" t="s">
        <v>43</v>
      </c>
      <c r="H11" s="26" t="s">
        <v>44</v>
      </c>
      <c r="I11" s="27" t="n">
        <v>629</v>
      </c>
      <c r="J11" s="28" t="n">
        <v>11.431</v>
      </c>
      <c r="K11" s="27" t="n">
        <f aca="false">I11*J11</f>
        <v>7190.099</v>
      </c>
      <c r="L11" s="27" t="n">
        <f aca="false">K11*2</f>
        <v>14380.198</v>
      </c>
      <c r="M11" s="29" t="n">
        <f aca="false">SUM(O11:Z11)</f>
        <v>8162.90708805781</v>
      </c>
      <c r="N11" s="30" t="n">
        <f aca="false">SUM(Z11:AK11)</f>
        <v>8162.90708805781</v>
      </c>
      <c r="O11" s="31" t="n">
        <f aca="false">$K11*O$1</f>
        <v>1457.97850511948</v>
      </c>
      <c r="P11" s="31" t="n">
        <f aca="false">$K11*P$1</f>
        <v>1222.23060381695</v>
      </c>
      <c r="Q11" s="31" t="n">
        <f aca="false">$K11*Q$1</f>
        <v>1221.93432901737</v>
      </c>
      <c r="R11" s="31" t="n">
        <f aca="false">$K11*R$1</f>
        <v>970.136506675363</v>
      </c>
      <c r="S11" s="31" t="n">
        <f aca="false">$K11*S$1</f>
        <v>688.951289126462</v>
      </c>
      <c r="T11" s="31" t="n">
        <f aca="false">$K11*T$1</f>
        <v>295.564761701066</v>
      </c>
      <c r="U11" s="31" t="n">
        <f aca="false">$K11*U$1</f>
        <v>144.520803962022</v>
      </c>
      <c r="V11" s="31" t="n">
        <f aca="false">$K11*V$1</f>
        <v>128.00092979218</v>
      </c>
      <c r="W11" s="31" t="n">
        <f aca="false">$K11*W$1</f>
        <v>133.768072011646</v>
      </c>
      <c r="X11" s="31" t="n">
        <f aca="false">$K11*X$1</f>
        <v>175.517277821826</v>
      </c>
      <c r="Y11" s="31" t="n">
        <f aca="false">$K11*Y$1</f>
        <v>578.425464323469</v>
      </c>
      <c r="Z11" s="31" t="n">
        <f aca="false">$K11*Z$1</f>
        <v>1145.87854468998</v>
      </c>
      <c r="AA11" s="31" t="n">
        <f aca="false">$K11*AA$1</f>
        <v>1457.97850511948</v>
      </c>
      <c r="AB11" s="31" t="n">
        <f aca="false">$K11*AB$1</f>
        <v>1222.23060381695</v>
      </c>
      <c r="AC11" s="31" t="n">
        <f aca="false">$K11*AC$1</f>
        <v>1221.93432901737</v>
      </c>
      <c r="AD11" s="31" t="n">
        <f aca="false">$K11*AD$1</f>
        <v>970.136506675363</v>
      </c>
      <c r="AE11" s="31" t="n">
        <f aca="false">$K11*AE$1</f>
        <v>688.951289126462</v>
      </c>
      <c r="AF11" s="31" t="n">
        <f aca="false">$K11*AF$1</f>
        <v>295.564761701066</v>
      </c>
      <c r="AG11" s="31" t="n">
        <f aca="false">$K11*AG$1</f>
        <v>144.520803962022</v>
      </c>
      <c r="AH11" s="31" t="n">
        <f aca="false">$K11*AH$1</f>
        <v>128.00092979218</v>
      </c>
      <c r="AI11" s="31" t="n">
        <f aca="false">$K11*AI$1</f>
        <v>133.768072011646</v>
      </c>
      <c r="AJ11" s="31" t="n">
        <f aca="false">$K11*AJ$1</f>
        <v>175.517277821826</v>
      </c>
      <c r="AK11" s="31" t="n">
        <f aca="false">$K11*AK$1</f>
        <v>578.425464323469</v>
      </c>
      <c r="AL11" s="31" t="n">
        <f aca="false">$K11*AL$1</f>
        <v>1145.87854468998</v>
      </c>
    </row>
    <row r="12" customFormat="false" ht="22" hidden="false" customHeight="true" outlineLevel="0" collapsed="false">
      <c r="A12" s="23" t="s">
        <v>45</v>
      </c>
      <c r="B12" s="32" t="s">
        <v>46</v>
      </c>
      <c r="C12" s="25" t="s">
        <v>17</v>
      </c>
      <c r="D12" s="25" t="s">
        <v>18</v>
      </c>
      <c r="E12" s="25" t="str">
        <f aca="false">_xlfn.TEXTJOIN(" ",,C12,"A")</f>
        <v>W-1.1 A</v>
      </c>
      <c r="F12" s="25"/>
      <c r="G12" s="26"/>
      <c r="H12" s="26" t="s">
        <v>47</v>
      </c>
      <c r="I12" s="27" t="n">
        <v>400</v>
      </c>
      <c r="J12" s="28" t="n">
        <v>11.426</v>
      </c>
      <c r="K12" s="27" t="n">
        <f aca="false">I12*J12</f>
        <v>4570.4</v>
      </c>
      <c r="L12" s="27" t="n">
        <f aca="false">K12*2</f>
        <v>9140.8</v>
      </c>
      <c r="M12" s="29" t="n">
        <f aca="false">SUM(O12:Z12)</f>
        <v>5188.76729725966</v>
      </c>
      <c r="N12" s="30" t="n">
        <f aca="false">SUM(Z12:AK12)</f>
        <v>5188.76729725966</v>
      </c>
      <c r="O12" s="31" t="n">
        <f aca="false">$K12*O$1</f>
        <v>926.766788579418</v>
      </c>
      <c r="P12" s="31" t="n">
        <f aca="false">$K12*P$1</f>
        <v>776.913190164</v>
      </c>
      <c r="Q12" s="31" t="n">
        <f aca="false">$K12*Q$1</f>
        <v>776.724862528453</v>
      </c>
      <c r="R12" s="31" t="n">
        <f aca="false">$K12*R$1</f>
        <v>616.669101511548</v>
      </c>
      <c r="S12" s="31" t="n">
        <f aca="false">$K12*S$1</f>
        <v>437.933187265375</v>
      </c>
      <c r="T12" s="31" t="n">
        <f aca="false">$K12*T$1</f>
        <v>187.876298626563</v>
      </c>
      <c r="U12" s="31" t="n">
        <f aca="false">$K12*U$1</f>
        <v>91.8649218081736</v>
      </c>
      <c r="V12" s="31" t="n">
        <f aca="false">$K12*V$1</f>
        <v>81.3640326123714</v>
      </c>
      <c r="W12" s="31" t="n">
        <f aca="false">$K12*W$1</f>
        <v>85.0299274491249</v>
      </c>
      <c r="X12" s="31" t="n">
        <f aca="false">$K12*X$1</f>
        <v>111.567888920149</v>
      </c>
      <c r="Y12" s="31" t="n">
        <f aca="false">$K12*Y$1</f>
        <v>367.677238122032</v>
      </c>
      <c r="Z12" s="31" t="n">
        <f aca="false">$K12*Z$1</f>
        <v>728.379859672455</v>
      </c>
      <c r="AA12" s="31" t="n">
        <f aca="false">$K12*AA$1</f>
        <v>926.766788579418</v>
      </c>
      <c r="AB12" s="31" t="n">
        <f aca="false">$K12*AB$1</f>
        <v>776.913190164</v>
      </c>
      <c r="AC12" s="31" t="n">
        <f aca="false">$K12*AC$1</f>
        <v>776.724862528453</v>
      </c>
      <c r="AD12" s="31" t="n">
        <f aca="false">$K12*AD$1</f>
        <v>616.669101511548</v>
      </c>
      <c r="AE12" s="31" t="n">
        <f aca="false">$K12*AE$1</f>
        <v>437.933187265375</v>
      </c>
      <c r="AF12" s="31" t="n">
        <f aca="false">$K12*AF$1</f>
        <v>187.876298626563</v>
      </c>
      <c r="AG12" s="31" t="n">
        <f aca="false">$K12*AG$1</f>
        <v>91.8649218081736</v>
      </c>
      <c r="AH12" s="31" t="n">
        <f aca="false">$K12*AH$1</f>
        <v>81.3640326123714</v>
      </c>
      <c r="AI12" s="31" t="n">
        <f aca="false">$K12*AI$1</f>
        <v>85.0299274491249</v>
      </c>
      <c r="AJ12" s="31" t="n">
        <f aca="false">$K12*AJ$1</f>
        <v>111.567888920149</v>
      </c>
      <c r="AK12" s="31" t="n">
        <f aca="false">$K12*AK$1</f>
        <v>367.677238122032</v>
      </c>
      <c r="AL12" s="31" t="n">
        <f aca="false">$K12*AL$1</f>
        <v>728.379859672455</v>
      </c>
    </row>
    <row r="13" customFormat="false" ht="22" hidden="false" customHeight="true" outlineLevel="0" collapsed="false">
      <c r="A13" s="23" t="s">
        <v>48</v>
      </c>
      <c r="B13" s="33" t="s">
        <v>49</v>
      </c>
      <c r="C13" s="25" t="s">
        <v>17</v>
      </c>
      <c r="D13" s="25" t="s">
        <v>50</v>
      </c>
      <c r="E13" s="25" t="str">
        <f aca="false">C13</f>
        <v>W-1.1</v>
      </c>
      <c r="F13" s="25"/>
      <c r="G13" s="26" t="s">
        <v>51</v>
      </c>
      <c r="H13" s="26" t="s">
        <v>52</v>
      </c>
      <c r="I13" s="27"/>
      <c r="J13" s="28"/>
      <c r="K13" s="27"/>
      <c r="L13" s="27"/>
      <c r="M13" s="29" t="n">
        <f aca="false">SUM(O13:Z13)</f>
        <v>3000</v>
      </c>
      <c r="N13" s="30" t="n">
        <f aca="false">SUM(Z13:AK13)</f>
        <v>3000</v>
      </c>
      <c r="O13" s="31" t="n">
        <v>250</v>
      </c>
      <c r="P13" s="31" t="n">
        <v>250</v>
      </c>
      <c r="Q13" s="31" t="n">
        <v>250</v>
      </c>
      <c r="R13" s="31" t="n">
        <v>250</v>
      </c>
      <c r="S13" s="31" t="n">
        <v>250</v>
      </c>
      <c r="T13" s="31" t="n">
        <v>250</v>
      </c>
      <c r="U13" s="31" t="n">
        <v>250</v>
      </c>
      <c r="V13" s="31" t="n">
        <v>250</v>
      </c>
      <c r="W13" s="31" t="n">
        <v>250</v>
      </c>
      <c r="X13" s="31" t="n">
        <v>250</v>
      </c>
      <c r="Y13" s="31" t="n">
        <v>250</v>
      </c>
      <c r="Z13" s="31" t="n">
        <v>250</v>
      </c>
      <c r="AA13" s="31" t="n">
        <v>250</v>
      </c>
      <c r="AB13" s="31" t="n">
        <v>250</v>
      </c>
      <c r="AC13" s="31" t="n">
        <v>250</v>
      </c>
      <c r="AD13" s="31" t="n">
        <v>250</v>
      </c>
      <c r="AE13" s="31" t="n">
        <v>250</v>
      </c>
      <c r="AF13" s="31" t="n">
        <v>250</v>
      </c>
      <c r="AG13" s="31" t="n">
        <v>250</v>
      </c>
      <c r="AH13" s="31" t="n">
        <v>250</v>
      </c>
      <c r="AI13" s="31" t="n">
        <v>250</v>
      </c>
      <c r="AJ13" s="31" t="n">
        <v>250</v>
      </c>
      <c r="AK13" s="31" t="n">
        <v>250</v>
      </c>
      <c r="AL13" s="31" t="n">
        <v>250</v>
      </c>
    </row>
    <row r="14" customFormat="false" ht="22" hidden="false" customHeight="true" outlineLevel="0" collapsed="false">
      <c r="A14" s="23" t="s">
        <v>53</v>
      </c>
      <c r="B14" s="33" t="s">
        <v>54</v>
      </c>
      <c r="C14" s="25" t="s">
        <v>17</v>
      </c>
      <c r="D14" s="25" t="s">
        <v>50</v>
      </c>
      <c r="E14" s="25" t="str">
        <f aca="false">C14</f>
        <v>W-1.1</v>
      </c>
      <c r="F14" s="25"/>
      <c r="G14" s="26" t="s">
        <v>55</v>
      </c>
      <c r="H14" s="26" t="s">
        <v>56</v>
      </c>
      <c r="I14" s="27"/>
      <c r="J14" s="28"/>
      <c r="K14" s="27"/>
      <c r="L14" s="27"/>
      <c r="M14" s="29" t="n">
        <f aca="false">SUM(O14:Z14)</f>
        <v>3000</v>
      </c>
      <c r="N14" s="30" t="n">
        <f aca="false">SUM(Z14:AK14)</f>
        <v>3000</v>
      </c>
      <c r="O14" s="31" t="n">
        <v>250</v>
      </c>
      <c r="P14" s="31" t="n">
        <v>250</v>
      </c>
      <c r="Q14" s="31" t="n">
        <v>250</v>
      </c>
      <c r="R14" s="31" t="n">
        <v>250</v>
      </c>
      <c r="S14" s="31" t="n">
        <v>250</v>
      </c>
      <c r="T14" s="31" t="n">
        <v>250</v>
      </c>
      <c r="U14" s="31" t="n">
        <v>250</v>
      </c>
      <c r="V14" s="31" t="n">
        <v>250</v>
      </c>
      <c r="W14" s="31" t="n">
        <v>250</v>
      </c>
      <c r="X14" s="31" t="n">
        <v>250</v>
      </c>
      <c r="Y14" s="31" t="n">
        <v>250</v>
      </c>
      <c r="Z14" s="31" t="n">
        <v>250</v>
      </c>
      <c r="AA14" s="31" t="n">
        <v>250</v>
      </c>
      <c r="AB14" s="31" t="n">
        <v>250</v>
      </c>
      <c r="AC14" s="31" t="n">
        <v>250</v>
      </c>
      <c r="AD14" s="31" t="n">
        <v>250</v>
      </c>
      <c r="AE14" s="31" t="n">
        <v>250</v>
      </c>
      <c r="AF14" s="31" t="n">
        <v>250</v>
      </c>
      <c r="AG14" s="31" t="n">
        <v>250</v>
      </c>
      <c r="AH14" s="31" t="n">
        <v>250</v>
      </c>
      <c r="AI14" s="31" t="n">
        <v>250</v>
      </c>
      <c r="AJ14" s="31" t="n">
        <v>250</v>
      </c>
      <c r="AK14" s="31" t="n">
        <v>250</v>
      </c>
      <c r="AL14" s="31" t="n">
        <v>250</v>
      </c>
    </row>
    <row r="15" customFormat="false" ht="28.5" hidden="false" customHeight="true" outlineLevel="0" collapsed="false">
      <c r="A15" s="23" t="s">
        <v>57</v>
      </c>
      <c r="B15" s="32" t="s">
        <v>58</v>
      </c>
      <c r="C15" s="25" t="s">
        <v>59</v>
      </c>
      <c r="D15" s="25" t="s">
        <v>18</v>
      </c>
      <c r="E15" s="25" t="str">
        <f aca="false">_xlfn.TEXTJOIN(" ",,C15,"A")</f>
        <v>W-2.1 A</v>
      </c>
      <c r="F15" s="25"/>
      <c r="G15" s="26" t="n">
        <v>154371</v>
      </c>
      <c r="H15" s="26" t="s">
        <v>60</v>
      </c>
      <c r="I15" s="27" t="n">
        <v>345</v>
      </c>
      <c r="J15" s="28" t="n">
        <v>11.426</v>
      </c>
      <c r="K15" s="27" t="n">
        <f aca="false">J15*I15</f>
        <v>3941.97</v>
      </c>
      <c r="L15" s="27" t="n">
        <f aca="false">K15*2</f>
        <v>7883.94</v>
      </c>
      <c r="M15" s="29" t="n">
        <f aca="false">SUM(O15:Z15)</f>
        <v>4475.31179388646</v>
      </c>
      <c r="N15" s="30" t="n">
        <f aca="false">SUM(Z15:AK15)</f>
        <v>4475.31179388646</v>
      </c>
      <c r="O15" s="31" t="n">
        <f aca="false">$K15*O$1</f>
        <v>799.336355149748</v>
      </c>
      <c r="P15" s="31" t="n">
        <f aca="false">$K15*P$1</f>
        <v>670.08762651645</v>
      </c>
      <c r="Q15" s="31" t="n">
        <f aca="false">$K15*Q$1</f>
        <v>669.925193930791</v>
      </c>
      <c r="R15" s="31" t="n">
        <f aca="false">$K15*R$1</f>
        <v>531.87710005371</v>
      </c>
      <c r="S15" s="31" t="n">
        <f aca="false">$K15*S$1</f>
        <v>377.717374016386</v>
      </c>
      <c r="T15" s="31" t="n">
        <f aca="false">$K15*T$1</f>
        <v>162.043307565411</v>
      </c>
      <c r="U15" s="31" t="n">
        <f aca="false">$K15*U$1</f>
        <v>79.2334950595497</v>
      </c>
      <c r="V15" s="31" t="n">
        <f aca="false">$K15*V$1</f>
        <v>70.1764781281704</v>
      </c>
      <c r="W15" s="31" t="n">
        <f aca="false">$K15*W$1</f>
        <v>73.3383124248702</v>
      </c>
      <c r="X15" s="31" t="n">
        <f aca="false">$K15*X$1</f>
        <v>96.2273041936282</v>
      </c>
      <c r="Y15" s="31" t="n">
        <f aca="false">$K15*Y$1</f>
        <v>317.121617880253</v>
      </c>
      <c r="Z15" s="31" t="n">
        <f aca="false">$K15*Z$1</f>
        <v>628.227628967493</v>
      </c>
      <c r="AA15" s="31" t="n">
        <f aca="false">$K15*AA$1</f>
        <v>799.336355149748</v>
      </c>
      <c r="AB15" s="31" t="n">
        <f aca="false">$K15*AB$1</f>
        <v>670.08762651645</v>
      </c>
      <c r="AC15" s="31" t="n">
        <f aca="false">$K15*AC$1</f>
        <v>669.925193930791</v>
      </c>
      <c r="AD15" s="31" t="n">
        <f aca="false">$K15*AD$1</f>
        <v>531.87710005371</v>
      </c>
      <c r="AE15" s="31" t="n">
        <f aca="false">$K15*AE$1</f>
        <v>377.717374016386</v>
      </c>
      <c r="AF15" s="31" t="n">
        <f aca="false">$K15*AF$1</f>
        <v>162.043307565411</v>
      </c>
      <c r="AG15" s="31" t="n">
        <f aca="false">$K15*AG$1</f>
        <v>79.2334950595497</v>
      </c>
      <c r="AH15" s="31" t="n">
        <f aca="false">$K15*AH$1</f>
        <v>70.1764781281704</v>
      </c>
      <c r="AI15" s="31" t="n">
        <f aca="false">$K15*AI$1</f>
        <v>73.3383124248702</v>
      </c>
      <c r="AJ15" s="31" t="n">
        <f aca="false">$K15*AJ$1</f>
        <v>96.2273041936282</v>
      </c>
      <c r="AK15" s="31" t="n">
        <f aca="false">$K15*AK$1</f>
        <v>317.121617880253</v>
      </c>
      <c r="AL15" s="31" t="n">
        <f aca="false">$K15*AL$1</f>
        <v>628.227628967493</v>
      </c>
    </row>
    <row r="16" customFormat="false" ht="27.75" hidden="false" customHeight="true" outlineLevel="0" collapsed="false">
      <c r="A16" s="23" t="s">
        <v>61</v>
      </c>
      <c r="B16" s="33" t="s">
        <v>62</v>
      </c>
      <c r="C16" s="25" t="s">
        <v>59</v>
      </c>
      <c r="D16" s="25" t="s">
        <v>50</v>
      </c>
      <c r="E16" s="25" t="str">
        <f aca="false">C16</f>
        <v>W-2.1</v>
      </c>
      <c r="F16" s="25"/>
      <c r="G16" s="26" t="s">
        <v>63</v>
      </c>
      <c r="H16" s="26" t="s">
        <v>64</v>
      </c>
      <c r="I16" s="27" t="n">
        <v>884</v>
      </c>
      <c r="J16" s="28" t="n">
        <v>11.269</v>
      </c>
      <c r="K16" s="27" t="n">
        <f aca="false">J16*I16</f>
        <v>9961.796</v>
      </c>
      <c r="L16" s="27" t="n">
        <f aca="false">K16*2</f>
        <v>19923.592</v>
      </c>
      <c r="M16" s="29" t="n">
        <f aca="false">SUM(O16:Z16)</f>
        <v>3392.88298442842</v>
      </c>
      <c r="N16" s="30" t="n">
        <f aca="false">SUM(Z16:AK16)</f>
        <v>3392.88298442842</v>
      </c>
      <c r="O16" s="31" t="n">
        <f aca="false">$K16*O$1*0.3</f>
        <v>606.003524028748</v>
      </c>
      <c r="P16" s="31" t="n">
        <f aca="false">$K16*P$1*0.3</f>
        <v>508.015756397009</v>
      </c>
      <c r="Q16" s="31" t="n">
        <f aca="false">$K16*Q$1*0.3</f>
        <v>507.89261084171</v>
      </c>
      <c r="R16" s="31" t="n">
        <f aca="false">$K16*R$1*0.3</f>
        <v>403.233751231489</v>
      </c>
      <c r="S16" s="31" t="n">
        <f aca="false">$K16*S$1*0.3</f>
        <v>286.360126455067</v>
      </c>
      <c r="T16" s="31" t="n">
        <f aca="false">$K16*T$1*0.3</f>
        <v>122.850430606921</v>
      </c>
      <c r="U16" s="31" t="n">
        <f aca="false">$K16*U$1*0.3</f>
        <v>60.0695525955481</v>
      </c>
      <c r="V16" s="31" t="n">
        <f aca="false">$K16*V$1*0.3</f>
        <v>53.2031262879699</v>
      </c>
      <c r="W16" s="31" t="n">
        <f aca="false">$K16*W$1*0.3</f>
        <v>55.6002182178572</v>
      </c>
      <c r="X16" s="31" t="n">
        <f aca="false">$K16*X$1*0.3</f>
        <v>72.9531255189817</v>
      </c>
      <c r="Y16" s="31" t="n">
        <f aca="false">$K16*Y$1*0.3</f>
        <v>240.420464730556</v>
      </c>
      <c r="Z16" s="31" t="n">
        <f aca="false">$K16*Z$1*0.3</f>
        <v>476.280297516561</v>
      </c>
      <c r="AA16" s="31" t="n">
        <f aca="false">$K16*AA$1*0.3</f>
        <v>606.003524028748</v>
      </c>
      <c r="AB16" s="31" t="n">
        <f aca="false">$K16*AB$1*0.3</f>
        <v>508.015756397009</v>
      </c>
      <c r="AC16" s="31" t="n">
        <f aca="false">$K16*AC$1*0.3</f>
        <v>507.89261084171</v>
      </c>
      <c r="AD16" s="31" t="n">
        <f aca="false">$K16*AD$1*0.3</f>
        <v>403.233751231489</v>
      </c>
      <c r="AE16" s="31" t="n">
        <f aca="false">$K16*AE$1*0.3</f>
        <v>286.360126455067</v>
      </c>
      <c r="AF16" s="31" t="n">
        <f aca="false">$K16*AF$1*0.3</f>
        <v>122.850430606921</v>
      </c>
      <c r="AG16" s="31" t="n">
        <f aca="false">$K16*AG$1*0.3</f>
        <v>60.0695525955481</v>
      </c>
      <c r="AH16" s="31" t="n">
        <f aca="false">$K16*AH$1*0.3</f>
        <v>53.2031262879699</v>
      </c>
      <c r="AI16" s="31" t="n">
        <f aca="false">$K16*AI$1*0.3</f>
        <v>55.6002182178572</v>
      </c>
      <c r="AJ16" s="31" t="n">
        <f aca="false">$K16*AJ$1*0.3</f>
        <v>72.9531255189817</v>
      </c>
      <c r="AK16" s="31" t="n">
        <f aca="false">$K16*AK$1*0.3</f>
        <v>240.420464730556</v>
      </c>
      <c r="AL16" s="31" t="n">
        <f aca="false">$K16*AL$1*0.3</f>
        <v>476.280297516561</v>
      </c>
    </row>
    <row r="17" customFormat="false" ht="27" hidden="false" customHeight="true" outlineLevel="0" collapsed="false">
      <c r="A17" s="23" t="s">
        <v>65</v>
      </c>
      <c r="B17" s="32" t="s">
        <v>66</v>
      </c>
      <c r="C17" s="25" t="s">
        <v>59</v>
      </c>
      <c r="D17" s="25" t="s">
        <v>18</v>
      </c>
      <c r="E17" s="25" t="str">
        <f aca="false">_xlfn.TEXTJOIN(" ",,C17,"A")</f>
        <v>W-2.1 A</v>
      </c>
      <c r="F17" s="25"/>
      <c r="G17" s="26" t="n">
        <v>27393830</v>
      </c>
      <c r="H17" s="26" t="s">
        <v>67</v>
      </c>
      <c r="I17" s="27" t="n">
        <v>1063</v>
      </c>
      <c r="J17" s="28" t="n">
        <v>11.431</v>
      </c>
      <c r="K17" s="27" t="n">
        <f aca="false">J17*I17</f>
        <v>12151.153</v>
      </c>
      <c r="L17" s="27" t="n">
        <f aca="false">K17*2</f>
        <v>24302.306</v>
      </c>
      <c r="M17" s="29" t="n">
        <f aca="false">SUM(O17:Z17)</f>
        <v>13795.1832028703</v>
      </c>
      <c r="N17" s="30" t="n">
        <f aca="false">SUM(Z17:AK17)</f>
        <v>13795.1832028703</v>
      </c>
      <c r="O17" s="31" t="n">
        <f aca="false">$K17*O$1</f>
        <v>2463.96049434342</v>
      </c>
      <c r="P17" s="31" t="n">
        <f aca="false">$K17*P$1</f>
        <v>2065.55028912149</v>
      </c>
      <c r="Q17" s="31" t="n">
        <f aca="false">$K17*Q$1</f>
        <v>2065.04958942045</v>
      </c>
      <c r="R17" s="31" t="n">
        <f aca="false">$K17*R$1</f>
        <v>1639.51527280749</v>
      </c>
      <c r="S17" s="31" t="n">
        <f aca="false">$K17*S$1</f>
        <v>1164.31672550307</v>
      </c>
      <c r="T17" s="31" t="n">
        <f aca="false">$K17*T$1</f>
        <v>499.499748311977</v>
      </c>
      <c r="U17" s="31" t="n">
        <f aca="false">$K17*U$1</f>
        <v>244.237861067774</v>
      </c>
      <c r="V17" s="31" t="n">
        <f aca="false">$K17*V$1</f>
        <v>216.319536357849</v>
      </c>
      <c r="W17" s="31" t="n">
        <f aca="false">$K17*W$1</f>
        <v>226.065915021271</v>
      </c>
      <c r="X17" s="31" t="n">
        <f aca="false">$K17*X$1</f>
        <v>296.621409101114</v>
      </c>
      <c r="Y17" s="31" t="n">
        <f aca="false">$K17*Y$1</f>
        <v>977.529838753335</v>
      </c>
      <c r="Z17" s="31" t="n">
        <f aca="false">$K17*Z$1</f>
        <v>1936.51652306112</v>
      </c>
      <c r="AA17" s="31" t="n">
        <f aca="false">$K17*AA$1</f>
        <v>2463.96049434342</v>
      </c>
      <c r="AB17" s="31" t="n">
        <f aca="false">$K17*AB$1</f>
        <v>2065.55028912149</v>
      </c>
      <c r="AC17" s="31" t="n">
        <f aca="false">$K17*AC$1</f>
        <v>2065.04958942045</v>
      </c>
      <c r="AD17" s="31" t="n">
        <f aca="false">$K17*AD$1</f>
        <v>1639.51527280749</v>
      </c>
      <c r="AE17" s="31" t="n">
        <f aca="false">$K17*AE$1</f>
        <v>1164.31672550307</v>
      </c>
      <c r="AF17" s="31" t="n">
        <f aca="false">$K17*AF$1</f>
        <v>499.499748311977</v>
      </c>
      <c r="AG17" s="31" t="n">
        <f aca="false">$K17*AG$1</f>
        <v>244.237861067774</v>
      </c>
      <c r="AH17" s="31" t="n">
        <f aca="false">$K17*AH$1</f>
        <v>216.319536357849</v>
      </c>
      <c r="AI17" s="31" t="n">
        <f aca="false">$K17*AI$1</f>
        <v>226.065915021271</v>
      </c>
      <c r="AJ17" s="31" t="n">
        <f aca="false">$K17*AJ$1</f>
        <v>296.621409101114</v>
      </c>
      <c r="AK17" s="31" t="n">
        <f aca="false">$K17*AK$1</f>
        <v>977.529838753335</v>
      </c>
      <c r="AL17" s="31" t="n">
        <f aca="false">$K17*AL$1</f>
        <v>1936.51652306112</v>
      </c>
    </row>
    <row r="18" customFormat="false" ht="24" hidden="false" customHeight="true" outlineLevel="0" collapsed="false">
      <c r="A18" s="23" t="s">
        <v>68</v>
      </c>
      <c r="B18" s="32" t="s">
        <v>69</v>
      </c>
      <c r="C18" s="25" t="s">
        <v>59</v>
      </c>
      <c r="D18" s="34" t="s">
        <v>70</v>
      </c>
      <c r="E18" s="25" t="str">
        <f aca="false">_xlfn.TEXTJOIN(" ",,C18,"A")</f>
        <v>W-2.1 A</v>
      </c>
      <c r="F18" s="25"/>
      <c r="G18" s="26" t="s">
        <v>71</v>
      </c>
      <c r="H18" s="26" t="s">
        <v>72</v>
      </c>
      <c r="I18" s="27" t="n">
        <v>745</v>
      </c>
      <c r="J18" s="28" t="n">
        <v>11.269</v>
      </c>
      <c r="K18" s="27" t="n">
        <f aca="false">J18*I18</f>
        <v>8395.405</v>
      </c>
      <c r="L18" s="27" t="n">
        <f aca="false">K18*2</f>
        <v>16790.81</v>
      </c>
      <c r="M18" s="29" t="n">
        <f aca="false">SUM(O18:Z18)</f>
        <v>9531.28892684454</v>
      </c>
      <c r="N18" s="30" t="n">
        <f aca="false">SUM(Z18:AK18)</f>
        <v>9531.28892684454</v>
      </c>
      <c r="O18" s="31" t="n">
        <f aca="false">$K18*O$1</f>
        <v>1702.38546531454</v>
      </c>
      <c r="P18" s="31" t="n">
        <f aca="false">$K18*P$1</f>
        <v>1427.11816936566</v>
      </c>
      <c r="Q18" s="31" t="n">
        <f aca="false">$K18*Q$1</f>
        <v>1426.77222879741</v>
      </c>
      <c r="R18" s="31" t="n">
        <f aca="false">$K18*R$1</f>
        <v>1132.76449723778</v>
      </c>
      <c r="S18" s="31" t="n">
        <f aca="false">$K18*S$1</f>
        <v>804.443040003865</v>
      </c>
      <c r="T18" s="31" t="n">
        <f aca="false">$K18*T$1</f>
        <v>345.111503778869</v>
      </c>
      <c r="U18" s="31" t="n">
        <f aca="false">$K18*U$1</f>
        <v>168.747423392471</v>
      </c>
      <c r="V18" s="31" t="n">
        <f aca="false">$K18*V$1</f>
        <v>149.458254466582</v>
      </c>
      <c r="W18" s="31" t="n">
        <f aca="false">$K18*W$1</f>
        <v>156.192166562231</v>
      </c>
      <c r="X18" s="31" t="n">
        <f aca="false">$K18*X$1</f>
        <v>204.939964221876</v>
      </c>
      <c r="Y18" s="31" t="n">
        <f aca="false">$K18*Y$1</f>
        <v>675.389314571131</v>
      </c>
      <c r="Z18" s="31" t="n">
        <f aca="false">$K18*Z$1</f>
        <v>1337.96689913212</v>
      </c>
      <c r="AA18" s="31" t="n">
        <f aca="false">$K18*AA$1</f>
        <v>1702.38546531454</v>
      </c>
      <c r="AB18" s="31" t="n">
        <f aca="false">$K18*AB$1</f>
        <v>1427.11816936566</v>
      </c>
      <c r="AC18" s="31" t="n">
        <f aca="false">$K18*AC$1</f>
        <v>1426.77222879741</v>
      </c>
      <c r="AD18" s="31" t="n">
        <f aca="false">$K18*AD$1</f>
        <v>1132.76449723778</v>
      </c>
      <c r="AE18" s="31" t="n">
        <f aca="false">$K18*AE$1</f>
        <v>804.443040003865</v>
      </c>
      <c r="AF18" s="31" t="n">
        <f aca="false">$K18*AF$1</f>
        <v>345.111503778869</v>
      </c>
      <c r="AG18" s="31" t="n">
        <f aca="false">$K18*AG$1</f>
        <v>168.747423392471</v>
      </c>
      <c r="AH18" s="31" t="n">
        <f aca="false">$K18*AH$1</f>
        <v>149.458254466582</v>
      </c>
      <c r="AI18" s="31" t="n">
        <f aca="false">$K18*AI$1</f>
        <v>156.192166562231</v>
      </c>
      <c r="AJ18" s="31" t="n">
        <f aca="false">$K18*AJ$1</f>
        <v>204.939964221876</v>
      </c>
      <c r="AK18" s="31" t="n">
        <f aca="false">$K18*AK$1</f>
        <v>675.389314571131</v>
      </c>
      <c r="AL18" s="31" t="n">
        <f aca="false">$K18*AL$1</f>
        <v>1337.96689913212</v>
      </c>
    </row>
    <row r="19" customFormat="false" ht="27" hidden="false" customHeight="true" outlineLevel="0" collapsed="false">
      <c r="A19" s="23" t="s">
        <v>73</v>
      </c>
      <c r="B19" s="32" t="s">
        <v>74</v>
      </c>
      <c r="C19" s="25" t="s">
        <v>59</v>
      </c>
      <c r="D19" s="25" t="s">
        <v>18</v>
      </c>
      <c r="E19" s="25" t="str">
        <f aca="false">_xlfn.TEXTJOIN(" ",,C19,"A")</f>
        <v>W-2.1 A</v>
      </c>
      <c r="F19" s="25"/>
      <c r="G19" s="26" t="s">
        <v>75</v>
      </c>
      <c r="H19" s="26" t="s">
        <v>76</v>
      </c>
      <c r="I19" s="27" t="n">
        <v>284</v>
      </c>
      <c r="J19" s="28" t="n">
        <v>11.269</v>
      </c>
      <c r="K19" s="27" t="n">
        <f aca="false">J19*I19</f>
        <v>3200.396</v>
      </c>
      <c r="L19" s="27" t="n">
        <f aca="false">K19*2</f>
        <v>6400.792</v>
      </c>
      <c r="M19" s="29" t="n">
        <f aca="false">SUM(O19:Z19)</f>
        <v>3633.40410097161</v>
      </c>
      <c r="N19" s="30" t="n">
        <f aca="false">SUM(Z19:AK19)</f>
        <v>3633.40410097161</v>
      </c>
      <c r="O19" s="31" t="n">
        <f aca="false">$K19*O$1</f>
        <v>648.963049864873</v>
      </c>
      <c r="P19" s="31" t="n">
        <f aca="false">$K19*P$1</f>
        <v>544.028939731337</v>
      </c>
      <c r="Q19" s="31" t="n">
        <f aca="false">$K19*Q$1</f>
        <v>543.897064400624</v>
      </c>
      <c r="R19" s="31" t="n">
        <f aca="false">$K19*R$1</f>
        <v>431.81894928259</v>
      </c>
      <c r="S19" s="31" t="n">
        <f aca="false">$K19*S$1</f>
        <v>306.660165585366</v>
      </c>
      <c r="T19" s="31" t="n">
        <f aca="false">$K19*T$1</f>
        <v>131.559284662012</v>
      </c>
      <c r="U19" s="31" t="n">
        <f aca="false">$K19*U$1</f>
        <v>64.3278768368614</v>
      </c>
      <c r="V19" s="31" t="n">
        <f aca="false">$K19*V$1</f>
        <v>56.9746902933011</v>
      </c>
      <c r="W19" s="31" t="n">
        <f aca="false">$K19*W$1</f>
        <v>59.5417118170115</v>
      </c>
      <c r="X19" s="31" t="n">
        <f aca="false">$K19*X$1</f>
        <v>78.1247648845807</v>
      </c>
      <c r="Y19" s="31" t="n">
        <f aca="false">$K19*Y$1</f>
        <v>257.463846091545</v>
      </c>
      <c r="Z19" s="31" t="n">
        <f aca="false">$K19*Z$1</f>
        <v>510.043757521505</v>
      </c>
      <c r="AA19" s="31" t="n">
        <f aca="false">$K19*AA$1</f>
        <v>648.963049864873</v>
      </c>
      <c r="AB19" s="31" t="n">
        <f aca="false">$K19*AB$1</f>
        <v>544.028939731337</v>
      </c>
      <c r="AC19" s="31" t="n">
        <f aca="false">$K19*AC$1</f>
        <v>543.897064400624</v>
      </c>
      <c r="AD19" s="31" t="n">
        <f aca="false">$K19*AD$1</f>
        <v>431.81894928259</v>
      </c>
      <c r="AE19" s="31" t="n">
        <f aca="false">$K19*AE$1</f>
        <v>306.660165585366</v>
      </c>
      <c r="AF19" s="31" t="n">
        <f aca="false">$K19*AF$1</f>
        <v>131.559284662012</v>
      </c>
      <c r="AG19" s="31" t="n">
        <f aca="false">$K19*AG$1</f>
        <v>64.3278768368614</v>
      </c>
      <c r="AH19" s="31" t="n">
        <f aca="false">$K19*AH$1</f>
        <v>56.9746902933011</v>
      </c>
      <c r="AI19" s="31" t="n">
        <f aca="false">$K19*AI$1</f>
        <v>59.5417118170115</v>
      </c>
      <c r="AJ19" s="31" t="n">
        <f aca="false">$K19*AJ$1</f>
        <v>78.1247648845807</v>
      </c>
      <c r="AK19" s="31" t="n">
        <f aca="false">$K19*AK$1</f>
        <v>257.463846091545</v>
      </c>
      <c r="AL19" s="31" t="n">
        <f aca="false">$K19*AL$1</f>
        <v>510.043757521505</v>
      </c>
    </row>
    <row r="20" customFormat="false" ht="24" hidden="false" customHeight="true" outlineLevel="0" collapsed="false">
      <c r="A20" s="23" t="s">
        <v>77</v>
      </c>
      <c r="B20" s="32" t="s">
        <v>78</v>
      </c>
      <c r="C20" s="25" t="s">
        <v>59</v>
      </c>
      <c r="D20" s="25" t="s">
        <v>18</v>
      </c>
      <c r="E20" s="25" t="str">
        <f aca="false">_xlfn.TEXTJOIN(" ",,C20,"A")</f>
        <v>W-2.1 A</v>
      </c>
      <c r="F20" s="25"/>
      <c r="G20" s="26" t="n">
        <v>22793654</v>
      </c>
      <c r="H20" s="26" t="s">
        <v>79</v>
      </c>
      <c r="I20" s="27" t="n">
        <v>273</v>
      </c>
      <c r="J20" s="28" t="n">
        <v>11.269</v>
      </c>
      <c r="K20" s="27" t="n">
        <f aca="false">J20*I20</f>
        <v>3076.437</v>
      </c>
      <c r="L20" s="27" t="n">
        <f aca="false">K20*2</f>
        <v>6152.874</v>
      </c>
      <c r="M20" s="29" t="n">
        <f aca="false">SUM(O20:Z20)</f>
        <v>3492.67366044102</v>
      </c>
      <c r="N20" s="30" t="n">
        <f aca="false">SUM(Z20:AK20)</f>
        <v>3492.67366044102</v>
      </c>
      <c r="O20" s="31" t="n">
        <f aca="false">$K20*O$1</f>
        <v>623.827157088417</v>
      </c>
      <c r="P20" s="31" t="n">
        <f aca="false">$K20*P$1</f>
        <v>522.957396291039</v>
      </c>
      <c r="Q20" s="31" t="n">
        <f aca="false">$K20*Q$1</f>
        <v>522.830628807642</v>
      </c>
      <c r="R20" s="31" t="n">
        <f aca="false">$K20*R$1</f>
        <v>415.09356744418</v>
      </c>
      <c r="S20" s="31" t="n">
        <f aca="false">$K20*S$1</f>
        <v>294.78248311551</v>
      </c>
      <c r="T20" s="31" t="n">
        <f aca="false">$K20*T$1</f>
        <v>126.463678565948</v>
      </c>
      <c r="U20" s="31" t="n">
        <f aca="false">$K20*U$1</f>
        <v>61.8363041424759</v>
      </c>
      <c r="V20" s="31" t="n">
        <f aca="false">$K20*V$1</f>
        <v>54.767924119969</v>
      </c>
      <c r="W20" s="31" t="n">
        <f aca="false">$K20*W$1</f>
        <v>57.2355187536766</v>
      </c>
      <c r="X20" s="31" t="n">
        <f aca="false">$K20*X$1</f>
        <v>75.0988056813047</v>
      </c>
      <c r="Y20" s="31" t="n">
        <f aca="false">$K20*Y$1</f>
        <v>247.49165486969</v>
      </c>
      <c r="Z20" s="31" t="n">
        <f aca="false">$K20*Z$1</f>
        <v>490.288541561165</v>
      </c>
      <c r="AA20" s="31" t="n">
        <f aca="false">$K20*AA$1</f>
        <v>623.827157088417</v>
      </c>
      <c r="AB20" s="31" t="n">
        <f aca="false">$K20*AB$1</f>
        <v>522.957396291039</v>
      </c>
      <c r="AC20" s="31" t="n">
        <f aca="false">$K20*AC$1</f>
        <v>522.830628807642</v>
      </c>
      <c r="AD20" s="31" t="n">
        <f aca="false">$K20*AD$1</f>
        <v>415.09356744418</v>
      </c>
      <c r="AE20" s="31" t="n">
        <f aca="false">$K20*AE$1</f>
        <v>294.78248311551</v>
      </c>
      <c r="AF20" s="31" t="n">
        <f aca="false">$K20*AF$1</f>
        <v>126.463678565948</v>
      </c>
      <c r="AG20" s="31" t="n">
        <f aca="false">$K20*AG$1</f>
        <v>61.8363041424759</v>
      </c>
      <c r="AH20" s="31" t="n">
        <f aca="false">$K20*AH$1</f>
        <v>54.767924119969</v>
      </c>
      <c r="AI20" s="31" t="n">
        <f aca="false">$K20*AI$1</f>
        <v>57.2355187536766</v>
      </c>
      <c r="AJ20" s="31" t="n">
        <f aca="false">$K20*AJ$1</f>
        <v>75.0988056813047</v>
      </c>
      <c r="AK20" s="31" t="n">
        <f aca="false">$K20*AK$1</f>
        <v>247.49165486969</v>
      </c>
      <c r="AL20" s="31" t="n">
        <f aca="false">$K20*AL$1</f>
        <v>490.288541561165</v>
      </c>
    </row>
    <row r="21" customFormat="false" ht="39.75" hidden="false" customHeight="true" outlineLevel="0" collapsed="false">
      <c r="A21" s="23" t="s">
        <v>80</v>
      </c>
      <c r="B21" s="32" t="s">
        <v>81</v>
      </c>
      <c r="C21" s="25" t="s">
        <v>59</v>
      </c>
      <c r="D21" s="25" t="s">
        <v>50</v>
      </c>
      <c r="E21" s="25" t="str">
        <f aca="false">C21</f>
        <v>W-2.1</v>
      </c>
      <c r="F21" s="25"/>
      <c r="G21" s="26" t="s">
        <v>82</v>
      </c>
      <c r="H21" s="26" t="s">
        <v>83</v>
      </c>
      <c r="I21" s="27" t="n">
        <v>1011</v>
      </c>
      <c r="J21" s="28" t="n">
        <v>11.269</v>
      </c>
      <c r="K21" s="27" t="n">
        <f aca="false">I21*J21</f>
        <v>11392.959</v>
      </c>
      <c r="L21" s="27" t="n">
        <f aca="false">K21*2</f>
        <v>22785.918</v>
      </c>
      <c r="M21" s="29" t="n">
        <f aca="false">SUM(O21:Z21)</f>
        <v>12934.4068524025</v>
      </c>
      <c r="N21" s="30" t="n">
        <f aca="false">SUM(Z21:AK21)</f>
        <v>12934.4068524025</v>
      </c>
      <c r="O21" s="31" t="n">
        <f aca="false">$K21*O$1</f>
        <v>2310.21705427249</v>
      </c>
      <c r="P21" s="31" t="n">
        <f aca="false">$K21*P$1</f>
        <v>1936.66640164923</v>
      </c>
      <c r="Q21" s="31" t="n">
        <f aca="false">$K21*Q$1</f>
        <v>1936.19694404588</v>
      </c>
      <c r="R21" s="31" t="n">
        <f aca="false">$K21*R$1</f>
        <v>1537.2146398757</v>
      </c>
      <c r="S21" s="31" t="n">
        <f aca="false">$K21*S$1</f>
        <v>1091.66699791129</v>
      </c>
      <c r="T21" s="31" t="n">
        <f aca="false">$K21*T$1</f>
        <v>468.332523920049</v>
      </c>
      <c r="U21" s="31" t="n">
        <f aca="false">$K21*U$1</f>
        <v>228.998181274883</v>
      </c>
      <c r="V21" s="31" t="n">
        <f aca="false">$K21*V$1</f>
        <v>202.821872839885</v>
      </c>
      <c r="W21" s="31" t="n">
        <f aca="false">$K21*W$1</f>
        <v>211.960107911967</v>
      </c>
      <c r="X21" s="31" t="n">
        <f aca="false">$K21*X$1</f>
        <v>278.113159501096</v>
      </c>
      <c r="Y21" s="31" t="n">
        <f aca="false">$K21*Y$1</f>
        <v>916.535029572368</v>
      </c>
      <c r="Z21" s="31" t="n">
        <f aca="false">$K21*Z$1</f>
        <v>1815.68393962761</v>
      </c>
      <c r="AA21" s="31" t="n">
        <f aca="false">$K21*AA$1</f>
        <v>2310.21705427249</v>
      </c>
      <c r="AB21" s="31" t="n">
        <f aca="false">$K21*AB$1</f>
        <v>1936.66640164923</v>
      </c>
      <c r="AC21" s="31" t="n">
        <f aca="false">$K21*AC$1</f>
        <v>1936.19694404588</v>
      </c>
      <c r="AD21" s="31" t="n">
        <f aca="false">$K21*AD$1</f>
        <v>1537.2146398757</v>
      </c>
      <c r="AE21" s="31" t="n">
        <f aca="false">$K21*AE$1</f>
        <v>1091.66699791129</v>
      </c>
      <c r="AF21" s="31" t="n">
        <f aca="false">$K21*AF$1</f>
        <v>468.332523920049</v>
      </c>
      <c r="AG21" s="31" t="n">
        <f aca="false">$K21*AG$1</f>
        <v>228.998181274883</v>
      </c>
      <c r="AH21" s="31" t="n">
        <f aca="false">$K21*AH$1</f>
        <v>202.821872839885</v>
      </c>
      <c r="AI21" s="31" t="n">
        <f aca="false">$K21*AI$1</f>
        <v>211.960107911967</v>
      </c>
      <c r="AJ21" s="31" t="n">
        <f aca="false">$K21*AJ$1</f>
        <v>278.113159501096</v>
      </c>
      <c r="AK21" s="31" t="n">
        <f aca="false">$K21*AK$1</f>
        <v>916.535029572368</v>
      </c>
      <c r="AL21" s="31" t="n">
        <f aca="false">$K21*AL$1</f>
        <v>1815.68393962761</v>
      </c>
    </row>
    <row r="22" customFormat="false" ht="39.75" hidden="false" customHeight="true" outlineLevel="0" collapsed="false">
      <c r="A22" s="23" t="s">
        <v>84</v>
      </c>
      <c r="B22" s="32" t="s">
        <v>85</v>
      </c>
      <c r="C22" s="25" t="s">
        <v>59</v>
      </c>
      <c r="D22" s="35" t="s">
        <v>70</v>
      </c>
      <c r="E22" s="25" t="str">
        <f aca="false">_xlfn.TEXTJOIN(" ",,C22,"A")</f>
        <v>W-2.1 A</v>
      </c>
      <c r="F22" s="25"/>
      <c r="G22" s="26" t="s">
        <v>86</v>
      </c>
      <c r="H22" s="26" t="s">
        <v>87</v>
      </c>
      <c r="I22" s="27" t="n">
        <v>1374</v>
      </c>
      <c r="J22" s="28" t="n">
        <v>11.269</v>
      </c>
      <c r="K22" s="27" t="n">
        <f aca="false">J22*I22</f>
        <v>15483.606</v>
      </c>
      <c r="L22" s="27" t="n">
        <f aca="false">K22*2</f>
        <v>30967.212</v>
      </c>
      <c r="M22" s="29" t="n">
        <f aca="false">SUM(O22:Z22)</f>
        <v>17578.5113899119</v>
      </c>
      <c r="N22" s="30" t="n">
        <f aca="false">SUM(Z22:AK22)</f>
        <v>17578.5113899119</v>
      </c>
      <c r="O22" s="31" t="n">
        <f aca="false">$K22*O$1</f>
        <v>3139.70151589555</v>
      </c>
      <c r="P22" s="31" t="n">
        <f aca="false">$K22*P$1</f>
        <v>2632.02733517908</v>
      </c>
      <c r="Q22" s="31" t="n">
        <f aca="false">$K22*Q$1</f>
        <v>2631.38931861429</v>
      </c>
      <c r="R22" s="31" t="n">
        <f aca="false">$K22*R$1</f>
        <v>2089.15224054324</v>
      </c>
      <c r="S22" s="31" t="n">
        <f aca="false">$K22*S$1</f>
        <v>1483.63051941652</v>
      </c>
      <c r="T22" s="31" t="n">
        <f aca="false">$K22*T$1</f>
        <v>636.487525090156</v>
      </c>
      <c r="U22" s="31" t="n">
        <f aca="false">$K22*U$1</f>
        <v>311.220080189604</v>
      </c>
      <c r="V22" s="31" t="n">
        <f aca="false">$K22*V$1</f>
        <v>275.645156559844</v>
      </c>
      <c r="W22" s="31" t="n">
        <f aca="false">$K22*W$1</f>
        <v>288.064479002021</v>
      </c>
      <c r="X22" s="31" t="n">
        <f aca="false">$K22*X$1</f>
        <v>377.969813209204</v>
      </c>
      <c r="Y22" s="31" t="n">
        <f aca="false">$K22*Y$1</f>
        <v>1245.6173398936</v>
      </c>
      <c r="Z22" s="31" t="n">
        <f aca="false">$K22*Z$1</f>
        <v>2467.60606631883</v>
      </c>
      <c r="AA22" s="31" t="n">
        <f aca="false">$K22*AA$1</f>
        <v>3139.70151589555</v>
      </c>
      <c r="AB22" s="31" t="n">
        <f aca="false">$K22*AB$1</f>
        <v>2632.02733517908</v>
      </c>
      <c r="AC22" s="31" t="n">
        <f aca="false">$K22*AC$1</f>
        <v>2631.38931861429</v>
      </c>
      <c r="AD22" s="31" t="n">
        <f aca="false">$K22*AD$1</f>
        <v>2089.15224054324</v>
      </c>
      <c r="AE22" s="31" t="n">
        <f aca="false">$K22*AE$1</f>
        <v>1483.63051941652</v>
      </c>
      <c r="AF22" s="31" t="n">
        <f aca="false">$K22*AF$1</f>
        <v>636.487525090156</v>
      </c>
      <c r="AG22" s="31" t="n">
        <f aca="false">$K22*AG$1</f>
        <v>311.220080189604</v>
      </c>
      <c r="AH22" s="31" t="n">
        <f aca="false">$K22*AH$1</f>
        <v>275.645156559844</v>
      </c>
      <c r="AI22" s="31" t="n">
        <f aca="false">$K22*AI$1</f>
        <v>288.064479002021</v>
      </c>
      <c r="AJ22" s="31" t="n">
        <f aca="false">$K22*AJ$1</f>
        <v>377.969813209204</v>
      </c>
      <c r="AK22" s="31" t="n">
        <f aca="false">$K22*AK$1</f>
        <v>1245.6173398936</v>
      </c>
      <c r="AL22" s="31" t="n">
        <f aca="false">$K22*AL$1</f>
        <v>2467.60606631883</v>
      </c>
    </row>
    <row r="23" customFormat="false" ht="39.75" hidden="false" customHeight="true" outlineLevel="0" collapsed="false">
      <c r="A23" s="23" t="s">
        <v>88</v>
      </c>
      <c r="B23" s="32" t="s">
        <v>89</v>
      </c>
      <c r="C23" s="25" t="s">
        <v>90</v>
      </c>
      <c r="D23" s="25" t="s">
        <v>34</v>
      </c>
      <c r="E23" s="25" t="str">
        <f aca="false">C23</f>
        <v>W-3.6</v>
      </c>
      <c r="F23" s="25"/>
      <c r="G23" s="26" t="s">
        <v>91</v>
      </c>
      <c r="H23" s="26" t="s">
        <v>92</v>
      </c>
      <c r="I23" s="27" t="n">
        <v>3155</v>
      </c>
      <c r="J23" s="28" t="n">
        <v>11.269</v>
      </c>
      <c r="K23" s="27" t="n">
        <f aca="false">J23*I23</f>
        <v>35553.695</v>
      </c>
      <c r="L23" s="27" t="n">
        <f aca="false">K23*2</f>
        <v>71107.39</v>
      </c>
      <c r="M23" s="29" t="n">
        <f aca="false">SUM(O23:Z23)</f>
        <v>40364.0490794557</v>
      </c>
      <c r="N23" s="30" t="n">
        <f aca="false">SUM(AA23:AL23)</f>
        <v>40364.0490794557</v>
      </c>
      <c r="O23" s="31" t="n">
        <f aca="false">$K23*O$1</f>
        <v>7209.43106451998</v>
      </c>
      <c r="P23" s="31" t="n">
        <f aca="false">$K23*P$1</f>
        <v>6043.70177764919</v>
      </c>
      <c r="Q23" s="31" t="n">
        <f aca="false">$K23*Q$1</f>
        <v>6042.23675416891</v>
      </c>
      <c r="R23" s="31" t="n">
        <f aca="false">$K23*R$1</f>
        <v>4797.14360910765</v>
      </c>
      <c r="S23" s="31" t="n">
        <f aca="false">$K23*S$1</f>
        <v>3406.73529021771</v>
      </c>
      <c r="T23" s="31" t="n">
        <f aca="false">$K23*T$1</f>
        <v>1461.51247573467</v>
      </c>
      <c r="U23" s="31" t="n">
        <f aca="false">$K23*U$1</f>
        <v>714.628350071471</v>
      </c>
      <c r="V23" s="31" t="n">
        <f aca="false">$K23*V$1</f>
        <v>632.940661532975</v>
      </c>
      <c r="W23" s="31" t="n">
        <f aca="false">$K23*W$1</f>
        <v>661.458101347434</v>
      </c>
      <c r="X23" s="31" t="n">
        <f aca="false">$K23*X$1</f>
        <v>867.900116939621</v>
      </c>
      <c r="Y23" s="31" t="n">
        <f aca="false">$K23*Y$1</f>
        <v>2860.20575499587</v>
      </c>
      <c r="Z23" s="31" t="n">
        <f aca="false">$K23*Z$1</f>
        <v>5666.15512317024</v>
      </c>
      <c r="AA23" s="31" t="n">
        <f aca="false">$K23*AA$1</f>
        <v>7209.43106451998</v>
      </c>
      <c r="AB23" s="31" t="n">
        <f aca="false">$K23*AB$1</f>
        <v>6043.70177764919</v>
      </c>
      <c r="AC23" s="31" t="n">
        <f aca="false">$K23*AC$1</f>
        <v>6042.23675416891</v>
      </c>
      <c r="AD23" s="31" t="n">
        <f aca="false">$K23*AD$1</f>
        <v>4797.14360910765</v>
      </c>
      <c r="AE23" s="31" t="n">
        <f aca="false">$K23*AE$1</f>
        <v>3406.73529021771</v>
      </c>
      <c r="AF23" s="31" t="n">
        <f aca="false">$K23*AF$1</f>
        <v>1461.51247573467</v>
      </c>
      <c r="AG23" s="31" t="n">
        <f aca="false">$K23*AG$1</f>
        <v>714.628350071471</v>
      </c>
      <c r="AH23" s="31" t="n">
        <f aca="false">$K23*AH$1</f>
        <v>632.940661532975</v>
      </c>
      <c r="AI23" s="31" t="n">
        <f aca="false">$K23*AI$1</f>
        <v>661.458101347434</v>
      </c>
      <c r="AJ23" s="31" t="n">
        <f aca="false">$K23*AJ$1</f>
        <v>867.900116939621</v>
      </c>
      <c r="AK23" s="31" t="n">
        <f aca="false">$K23*AK$1</f>
        <v>2860.20575499587</v>
      </c>
      <c r="AL23" s="31" t="n">
        <f aca="false">$K23*AL$1</f>
        <v>5666.15512317024</v>
      </c>
    </row>
    <row r="24" customFormat="false" ht="27.75" hidden="false" customHeight="true" outlineLevel="0" collapsed="false">
      <c r="A24" s="23" t="s">
        <v>93</v>
      </c>
      <c r="B24" s="33" t="s">
        <v>94</v>
      </c>
      <c r="C24" s="25" t="s">
        <v>90</v>
      </c>
      <c r="D24" s="25" t="s">
        <v>34</v>
      </c>
      <c r="E24" s="25" t="str">
        <f aca="false">C24</f>
        <v>W-3.6</v>
      </c>
      <c r="F24" s="25"/>
      <c r="G24" s="26" t="s">
        <v>95</v>
      </c>
      <c r="H24" s="26" t="s">
        <v>96</v>
      </c>
      <c r="I24" s="27" t="n">
        <v>2103</v>
      </c>
      <c r="J24" s="28" t="n">
        <v>11.328</v>
      </c>
      <c r="K24" s="27" t="n">
        <f aca="false">J24*I24</f>
        <v>23822.784</v>
      </c>
      <c r="L24" s="27" t="n">
        <f aca="false">K24*2</f>
        <v>47645.568</v>
      </c>
      <c r="M24" s="29" t="n">
        <f aca="false">SUM(O24:Z24)</f>
        <v>13522.9829499476</v>
      </c>
      <c r="N24" s="30" t="n">
        <f aca="false">SUM(AA24:AL24)</f>
        <v>13522.9829499476</v>
      </c>
      <c r="O24" s="31" t="n">
        <f aca="false">$K24*O$1*0.5</f>
        <v>2415.34275147702</v>
      </c>
      <c r="P24" s="31" t="n">
        <f aca="false">$K24*P$1*0.5</f>
        <v>2024.79379441929</v>
      </c>
      <c r="Q24" s="31" t="n">
        <f aca="false">$K24*Q$1*0.5</f>
        <v>2024.30297429602</v>
      </c>
      <c r="R24" s="31" t="n">
        <f aca="false">$K24*R$1*0.5</f>
        <v>1607.16510642216</v>
      </c>
      <c r="S24" s="31" t="n">
        <f aca="false">$K24*S$1*0.5</f>
        <v>1141.34295976879</v>
      </c>
      <c r="T24" s="31" t="n">
        <f aca="false">$K24*T$1*0.5</f>
        <v>489.64384746413</v>
      </c>
      <c r="U24" s="31" t="n">
        <f aca="false">$K24*U$1*0.5</f>
        <v>239.418671168061</v>
      </c>
      <c r="V24" s="31" t="n">
        <f aca="false">$K24*V$1*0.5</f>
        <v>212.051218087419</v>
      </c>
      <c r="W24" s="31" t="n">
        <f aca="false">$K24*W$1*0.5</f>
        <v>221.60528565948</v>
      </c>
      <c r="X24" s="31" t="n">
        <f aca="false">$K24*X$1*0.5</f>
        <v>290.768610961917</v>
      </c>
      <c r="Y24" s="31" t="n">
        <f aca="false">$K24*Y$1*0.5</f>
        <v>958.241666538786</v>
      </c>
      <c r="Z24" s="31" t="n">
        <f aca="false">$K24*Z$1*0.5</f>
        <v>1898.30606368449</v>
      </c>
      <c r="AA24" s="31" t="n">
        <f aca="false">$K24*AA$1*0.5</f>
        <v>2415.34275147702</v>
      </c>
      <c r="AB24" s="31" t="n">
        <f aca="false">$K24*AB$1*0.5</f>
        <v>2024.79379441929</v>
      </c>
      <c r="AC24" s="31" t="n">
        <f aca="false">$K24*AC$1*0.5</f>
        <v>2024.30297429602</v>
      </c>
      <c r="AD24" s="31" t="n">
        <f aca="false">$K24*AD$1*0.5</f>
        <v>1607.16510642216</v>
      </c>
      <c r="AE24" s="31" t="n">
        <f aca="false">$K24*AE$1*0.5</f>
        <v>1141.34295976879</v>
      </c>
      <c r="AF24" s="31" t="n">
        <f aca="false">$K24*AF$1*0.5</f>
        <v>489.64384746413</v>
      </c>
      <c r="AG24" s="31" t="n">
        <f aca="false">$K24*AG$1*0.5</f>
        <v>239.418671168061</v>
      </c>
      <c r="AH24" s="31" t="n">
        <f aca="false">$K24*AH$1*0.5</f>
        <v>212.051218087419</v>
      </c>
      <c r="AI24" s="31" t="n">
        <f aca="false">$K24*AI$1*0.5</f>
        <v>221.60528565948</v>
      </c>
      <c r="AJ24" s="31" t="n">
        <f aca="false">$K24*AJ$1*0.5</f>
        <v>290.768610961917</v>
      </c>
      <c r="AK24" s="31" t="n">
        <f aca="false">$K24*AK$1*0.5</f>
        <v>958.241666538786</v>
      </c>
      <c r="AL24" s="31" t="n">
        <f aca="false">$K24*AL$1*0.5</f>
        <v>1898.30606368449</v>
      </c>
    </row>
    <row r="25" customFormat="false" ht="27.75" hidden="false" customHeight="true" outlineLevel="0" collapsed="false">
      <c r="A25" s="23" t="s">
        <v>97</v>
      </c>
      <c r="B25" s="33" t="s">
        <v>98</v>
      </c>
      <c r="C25" s="25" t="s">
        <v>90</v>
      </c>
      <c r="D25" s="25" t="s">
        <v>34</v>
      </c>
      <c r="E25" s="25" t="str">
        <f aca="false">C25</f>
        <v>W-3.6</v>
      </c>
      <c r="F25" s="25"/>
      <c r="G25" s="26" t="s">
        <v>99</v>
      </c>
      <c r="H25" s="26" t="s">
        <v>100</v>
      </c>
      <c r="I25" s="27" t="n">
        <v>1251</v>
      </c>
      <c r="J25" s="28" t="n">
        <v>11.69</v>
      </c>
      <c r="K25" s="27" t="n">
        <f aca="false">J25*I25</f>
        <v>14624.19</v>
      </c>
      <c r="L25" s="27" t="n">
        <f aca="false">K25*2.1</f>
        <v>30710.799</v>
      </c>
      <c r="M25" s="29" t="n">
        <f aca="false">SUM(O25:Z25)</f>
        <v>8301.40893804829</v>
      </c>
      <c r="N25" s="30" t="n">
        <f aca="false">SUM(AA25:AL25)</f>
        <v>8301.40893804829</v>
      </c>
      <c r="O25" s="31" t="n">
        <f aca="false">$K25*O$1*0.5</f>
        <v>1482.7163488836</v>
      </c>
      <c r="P25" s="31" t="n">
        <f aca="false">$K25*P$1*0.5</f>
        <v>1242.96846079823</v>
      </c>
      <c r="Q25" s="31" t="n">
        <f aca="false">$K25*Q$1*0.5</f>
        <v>1242.66715903859</v>
      </c>
      <c r="R25" s="31" t="n">
        <f aca="false">$K25*R$1*0.5</f>
        <v>986.597027353641</v>
      </c>
      <c r="S25" s="31" t="n">
        <f aca="false">$K25*S$1*0.5</f>
        <v>700.640878027571</v>
      </c>
      <c r="T25" s="31" t="n">
        <f aca="false">$K25*T$1*0.5</f>
        <v>300.579674384255</v>
      </c>
      <c r="U25" s="31" t="n">
        <f aca="false">$K25*U$1*0.5</f>
        <v>146.972920407172</v>
      </c>
      <c r="V25" s="31" t="n">
        <f aca="false">$K25*V$1*0.5</f>
        <v>130.172749878514</v>
      </c>
      <c r="W25" s="31" t="n">
        <f aca="false">$K25*W$1*0.5</f>
        <v>136.037744475562</v>
      </c>
      <c r="X25" s="31" t="n">
        <f aca="false">$K25*X$1*0.5</f>
        <v>178.495318294586</v>
      </c>
      <c r="Y25" s="31" t="n">
        <f aca="false">$K25*Y$1*0.5</f>
        <v>588.239737109645</v>
      </c>
      <c r="Z25" s="31" t="n">
        <f aca="false">$K25*Z$1*0.5</f>
        <v>1165.32091939692</v>
      </c>
      <c r="AA25" s="31" t="n">
        <f aca="false">$K25*AA$1*0.5</f>
        <v>1482.7163488836</v>
      </c>
      <c r="AB25" s="31" t="n">
        <f aca="false">$K25*AB$1*0.5</f>
        <v>1242.96846079823</v>
      </c>
      <c r="AC25" s="31" t="n">
        <f aca="false">$K25*AC$1*0.5</f>
        <v>1242.66715903859</v>
      </c>
      <c r="AD25" s="31" t="n">
        <f aca="false">$K25*AD$1*0.5</f>
        <v>986.597027353641</v>
      </c>
      <c r="AE25" s="31" t="n">
        <f aca="false">$K25*AE$1*0.5</f>
        <v>700.640878027571</v>
      </c>
      <c r="AF25" s="31" t="n">
        <f aca="false">$K25*AF$1*0.5</f>
        <v>300.579674384255</v>
      </c>
      <c r="AG25" s="31" t="n">
        <f aca="false">$K25*AG$1*0.5</f>
        <v>146.972920407172</v>
      </c>
      <c r="AH25" s="31" t="n">
        <f aca="false">$K25*AH$1*0.5</f>
        <v>130.172749878514</v>
      </c>
      <c r="AI25" s="31" t="n">
        <f aca="false">$K25*AI$1*0.5</f>
        <v>136.037744475562</v>
      </c>
      <c r="AJ25" s="31" t="n">
        <f aca="false">$K25*AJ$1*0.5</f>
        <v>178.495318294586</v>
      </c>
      <c r="AK25" s="31" t="n">
        <f aca="false">$K25*AK$1*0.5</f>
        <v>588.239737109645</v>
      </c>
      <c r="AL25" s="31" t="n">
        <f aca="false">$K25*AL$1*0.5</f>
        <v>1165.32091939692</v>
      </c>
    </row>
    <row r="26" customFormat="false" ht="27.75" hidden="false" customHeight="true" outlineLevel="0" collapsed="false">
      <c r="A26" s="23" t="s">
        <v>101</v>
      </c>
      <c r="B26" s="32" t="s">
        <v>102</v>
      </c>
      <c r="C26" s="25" t="s">
        <v>90</v>
      </c>
      <c r="D26" s="25" t="s">
        <v>50</v>
      </c>
      <c r="E26" s="25" t="str">
        <f aca="false">C26</f>
        <v>W-3.6</v>
      </c>
      <c r="F26" s="25"/>
      <c r="G26" s="26" t="s">
        <v>103</v>
      </c>
      <c r="H26" s="26" t="s">
        <v>104</v>
      </c>
      <c r="I26" s="27" t="n">
        <v>1499</v>
      </c>
      <c r="J26" s="28" t="n">
        <v>11.269</v>
      </c>
      <c r="K26" s="27" t="n">
        <f aca="false">J26*I26</f>
        <v>16892.231</v>
      </c>
      <c r="L26" s="27" t="n">
        <f aca="false">K26*2</f>
        <v>33784.462</v>
      </c>
      <c r="M26" s="29" t="n">
        <f aca="false">SUM(O26:Z26)</f>
        <v>19177.7209413959</v>
      </c>
      <c r="N26" s="30" t="n">
        <f aca="false">SUM(AA26:AL26)</f>
        <v>19177.7209413959</v>
      </c>
      <c r="O26" s="31" t="n">
        <f aca="false">$K26*O$1</f>
        <v>3425.33666108255</v>
      </c>
      <c r="P26" s="31" t="n">
        <f aca="false">$K26*P$1</f>
        <v>2871.47669245519</v>
      </c>
      <c r="Q26" s="31" t="n">
        <f aca="false">$K26*Q$1</f>
        <v>2870.7806321709</v>
      </c>
      <c r="R26" s="31" t="n">
        <f aca="false">$K26*R$1</f>
        <v>2279.2133977979</v>
      </c>
      <c r="S26" s="31" t="n">
        <f aca="false">$K26*S$1</f>
        <v>1618.6041838467</v>
      </c>
      <c r="T26" s="31" t="n">
        <f aca="false">$K26*T$1</f>
        <v>694.392139818154</v>
      </c>
      <c r="U26" s="31" t="n">
        <f aca="false">$K26*U$1</f>
        <v>339.533406262166</v>
      </c>
      <c r="V26" s="31" t="n">
        <f aca="false">$K26*V$1</f>
        <v>300.722044893163</v>
      </c>
      <c r="W26" s="31" t="n">
        <f aca="false">$K26*W$1</f>
        <v>314.2712183581</v>
      </c>
      <c r="X26" s="31" t="n">
        <f aca="false">$K26*X$1</f>
        <v>412.355713246431</v>
      </c>
      <c r="Y26" s="31" t="n">
        <f aca="false">$K26*Y$1</f>
        <v>1358.93769468742</v>
      </c>
      <c r="Z26" s="31" t="n">
        <f aca="false">$K26*Z$1</f>
        <v>2692.09715677724</v>
      </c>
      <c r="AA26" s="31" t="n">
        <f aca="false">$K26*AA$1</f>
        <v>3425.33666108255</v>
      </c>
      <c r="AB26" s="31" t="n">
        <f aca="false">$K26*AB$1</f>
        <v>2871.47669245519</v>
      </c>
      <c r="AC26" s="31" t="n">
        <f aca="false">$K26*AC$1</f>
        <v>2870.7806321709</v>
      </c>
      <c r="AD26" s="31" t="n">
        <f aca="false">$K26*AD$1</f>
        <v>2279.2133977979</v>
      </c>
      <c r="AE26" s="31" t="n">
        <f aca="false">$K26*AE$1</f>
        <v>1618.6041838467</v>
      </c>
      <c r="AF26" s="31" t="n">
        <f aca="false">$K26*AF$1</f>
        <v>694.392139818154</v>
      </c>
      <c r="AG26" s="31" t="n">
        <f aca="false">$K26*AG$1</f>
        <v>339.533406262166</v>
      </c>
      <c r="AH26" s="31" t="n">
        <f aca="false">$K26*AH$1</f>
        <v>300.722044893163</v>
      </c>
      <c r="AI26" s="31" t="n">
        <f aca="false">$K26*AI$1</f>
        <v>314.2712183581</v>
      </c>
      <c r="AJ26" s="31" t="n">
        <f aca="false">$K26*AJ$1</f>
        <v>412.355713246431</v>
      </c>
      <c r="AK26" s="31" t="n">
        <f aca="false">$K26*AK$1</f>
        <v>1358.93769468742</v>
      </c>
      <c r="AL26" s="31" t="n">
        <f aca="false">$K26*AL$1</f>
        <v>2692.09715677724</v>
      </c>
    </row>
    <row r="27" customFormat="false" ht="27.75" hidden="false" customHeight="true" outlineLevel="0" collapsed="false">
      <c r="A27" s="23" t="s">
        <v>105</v>
      </c>
      <c r="B27" s="32" t="s">
        <v>106</v>
      </c>
      <c r="C27" s="25" t="s">
        <v>90</v>
      </c>
      <c r="D27" s="25" t="s">
        <v>50</v>
      </c>
      <c r="E27" s="25" t="str">
        <f aca="false">C27</f>
        <v>W-3.6</v>
      </c>
      <c r="F27" s="25"/>
      <c r="G27" s="26" t="s">
        <v>107</v>
      </c>
      <c r="H27" s="26" t="s">
        <v>108</v>
      </c>
      <c r="I27" s="27" t="n">
        <v>1198</v>
      </c>
      <c r="J27" s="28" t="n">
        <v>11.269</v>
      </c>
      <c r="K27" s="27" t="n">
        <f aca="false">J27*I27</f>
        <v>13500.262</v>
      </c>
      <c r="L27" s="27" t="n">
        <f aca="false">K27*2</f>
        <v>27000.524</v>
      </c>
      <c r="M27" s="29" t="n">
        <f aca="false">SUM(O27:Z27)</f>
        <v>15326.8243414225</v>
      </c>
      <c r="N27" s="30" t="n">
        <f aca="false">SUM(AA27:AL27)</f>
        <v>15326.8243414225</v>
      </c>
      <c r="O27" s="31" t="n">
        <f aca="false">$K27*O$1</f>
        <v>2737.52723147225</v>
      </c>
      <c r="P27" s="31" t="n">
        <f aca="false">$K27*P$1</f>
        <v>2294.8826401343</v>
      </c>
      <c r="Q27" s="31" t="n">
        <f aca="false">$K27*Q$1</f>
        <v>2294.32634912658</v>
      </c>
      <c r="R27" s="31" t="n">
        <f aca="false">$K27*R$1</f>
        <v>1821.54613112867</v>
      </c>
      <c r="S27" s="31" t="n">
        <f aca="false">$K27*S$1</f>
        <v>1293.58759989883</v>
      </c>
      <c r="T27" s="31" t="n">
        <f aca="false">$K27*T$1</f>
        <v>554.957827553134</v>
      </c>
      <c r="U27" s="31" t="n">
        <f aca="false">$K27*U$1</f>
        <v>271.354917079437</v>
      </c>
      <c r="V27" s="31" t="n">
        <f aca="false">$K27*V$1</f>
        <v>240.336897786531</v>
      </c>
      <c r="W27" s="31" t="n">
        <f aca="false">$K27*W$1</f>
        <v>251.165389988661</v>
      </c>
      <c r="X27" s="31" t="n">
        <f aca="false">$K27*X$1</f>
        <v>329.554465956788</v>
      </c>
      <c r="Y27" s="31" t="n">
        <f aca="false">$K27*Y$1</f>
        <v>1086.06228034391</v>
      </c>
      <c r="Z27" s="31" t="n">
        <f aca="false">$K27*Z$1</f>
        <v>2151.52261095339</v>
      </c>
      <c r="AA27" s="31" t="n">
        <f aca="false">$K27*AA$1</f>
        <v>2737.52723147225</v>
      </c>
      <c r="AB27" s="31" t="n">
        <f aca="false">$K27*AB$1</f>
        <v>2294.8826401343</v>
      </c>
      <c r="AC27" s="31" t="n">
        <f aca="false">$K27*AC$1</f>
        <v>2294.32634912658</v>
      </c>
      <c r="AD27" s="31" t="n">
        <f aca="false">$K27*AD$1</f>
        <v>1821.54613112867</v>
      </c>
      <c r="AE27" s="31" t="n">
        <f aca="false">$K27*AE$1</f>
        <v>1293.58759989883</v>
      </c>
      <c r="AF27" s="31" t="n">
        <f aca="false">$K27*AF$1</f>
        <v>554.957827553134</v>
      </c>
      <c r="AG27" s="31" t="n">
        <f aca="false">$K27*AG$1</f>
        <v>271.354917079437</v>
      </c>
      <c r="AH27" s="31" t="n">
        <f aca="false">$K27*AH$1</f>
        <v>240.336897786531</v>
      </c>
      <c r="AI27" s="31" t="n">
        <f aca="false">$K27*AI$1</f>
        <v>251.165389988661</v>
      </c>
      <c r="AJ27" s="31" t="n">
        <f aca="false">$K27*AJ$1</f>
        <v>329.554465956788</v>
      </c>
      <c r="AK27" s="31" t="n">
        <f aca="false">$K27*AK$1</f>
        <v>1086.06228034391</v>
      </c>
      <c r="AL27" s="31" t="n">
        <f aca="false">$K27*AL$1</f>
        <v>2151.52261095339</v>
      </c>
    </row>
    <row r="28" customFormat="false" ht="39" hidden="false" customHeight="true" outlineLevel="0" collapsed="false">
      <c r="A28" s="23" t="s">
        <v>109</v>
      </c>
      <c r="B28" s="32" t="s">
        <v>110</v>
      </c>
      <c r="C28" s="25" t="s">
        <v>90</v>
      </c>
      <c r="D28" s="25" t="s">
        <v>18</v>
      </c>
      <c r="E28" s="25" t="str">
        <f aca="false">_xlfn.TEXTJOIN(" ",,C28,"A")</f>
        <v>W-3.6 A</v>
      </c>
      <c r="F28" s="25"/>
      <c r="G28" s="26" t="s">
        <v>111</v>
      </c>
      <c r="H28" s="26" t="s">
        <v>112</v>
      </c>
      <c r="I28" s="27" t="n">
        <v>2301</v>
      </c>
      <c r="J28" s="28" t="n">
        <v>11.222</v>
      </c>
      <c r="K28" s="27" t="n">
        <f aca="false">J28*I28</f>
        <v>25821.822</v>
      </c>
      <c r="L28" s="27" t="n">
        <f aca="false">K28*2</f>
        <v>51643.644</v>
      </c>
      <c r="M28" s="29" t="n">
        <f aca="false">SUM(O28:Z28)</f>
        <v>29315.4703197226</v>
      </c>
      <c r="N28" s="30" t="n">
        <f aca="false">SUM(AA28:AL28)</f>
        <v>29315.4703197226</v>
      </c>
      <c r="O28" s="31" t="n">
        <f aca="false">$K28*O$1</f>
        <v>5236.04215171744</v>
      </c>
      <c r="P28" s="31" t="n">
        <f aca="false">$K28*P$1</f>
        <v>4389.40007567542</v>
      </c>
      <c r="Q28" s="31" t="n">
        <f aca="false">$K28*Q$1</f>
        <v>4388.33606318576</v>
      </c>
      <c r="R28" s="31" t="n">
        <f aca="false">$K28*R$1</f>
        <v>3484.05386227269</v>
      </c>
      <c r="S28" s="31" t="n">
        <f aca="false">$K28*S$1</f>
        <v>2474.23262941081</v>
      </c>
      <c r="T28" s="31" t="n">
        <f aca="false">$K28*T$1</f>
        <v>1061.46252869639</v>
      </c>
      <c r="U28" s="31" t="n">
        <f aca="false">$K28*U$1</f>
        <v>519.017954440438</v>
      </c>
      <c r="V28" s="31" t="n">
        <f aca="false">$K28*V$1</f>
        <v>459.690085620263</v>
      </c>
      <c r="W28" s="31" t="n">
        <f aca="false">$K28*W$1</f>
        <v>480.401639082841</v>
      </c>
      <c r="X28" s="31" t="n">
        <f aca="false">$K28*X$1</f>
        <v>630.335674910697</v>
      </c>
      <c r="Y28" s="31" t="n">
        <f aca="false">$K28*Y$1</f>
        <v>2077.30093563774</v>
      </c>
      <c r="Z28" s="31" t="n">
        <f aca="false">$K28*Z$1</f>
        <v>4115.1967190721</v>
      </c>
      <c r="AA28" s="31" t="n">
        <f aca="false">$K28*AA$1</f>
        <v>5236.04215171744</v>
      </c>
      <c r="AB28" s="31" t="n">
        <f aca="false">$K28*AB$1</f>
        <v>4389.40007567542</v>
      </c>
      <c r="AC28" s="31" t="n">
        <f aca="false">$K28*AC$1</f>
        <v>4388.33606318576</v>
      </c>
      <c r="AD28" s="31" t="n">
        <f aca="false">$K28*AD$1</f>
        <v>3484.05386227269</v>
      </c>
      <c r="AE28" s="31" t="n">
        <f aca="false">$K28*AE$1</f>
        <v>2474.23262941081</v>
      </c>
      <c r="AF28" s="31" t="n">
        <f aca="false">$K28*AF$1</f>
        <v>1061.46252869639</v>
      </c>
      <c r="AG28" s="31" t="n">
        <f aca="false">$K28*AG$1</f>
        <v>519.017954440438</v>
      </c>
      <c r="AH28" s="31" t="n">
        <f aca="false">$K28*AH$1</f>
        <v>459.690085620263</v>
      </c>
      <c r="AI28" s="31" t="n">
        <f aca="false">$K28*AI$1</f>
        <v>480.401639082841</v>
      </c>
      <c r="AJ28" s="31" t="n">
        <f aca="false">$K28*AJ$1</f>
        <v>630.335674910697</v>
      </c>
      <c r="AK28" s="31" t="n">
        <f aca="false">$K28*AK$1</f>
        <v>2077.30093563774</v>
      </c>
      <c r="AL28" s="31" t="n">
        <f aca="false">$K28*AL$1</f>
        <v>4115.1967190721</v>
      </c>
    </row>
    <row r="29" customFormat="false" ht="24.5" hidden="false" customHeight="true" outlineLevel="0" collapsed="false">
      <c r="A29" s="23" t="s">
        <v>113</v>
      </c>
      <c r="B29" s="32" t="s">
        <v>114</v>
      </c>
      <c r="C29" s="25" t="s">
        <v>90</v>
      </c>
      <c r="D29" s="25" t="s">
        <v>50</v>
      </c>
      <c r="E29" s="25" t="str">
        <f aca="false">C29</f>
        <v>W-3.6</v>
      </c>
      <c r="F29" s="25"/>
      <c r="G29" s="26" t="s">
        <v>115</v>
      </c>
      <c r="H29" s="26" t="s">
        <v>116</v>
      </c>
      <c r="I29" s="27" t="n">
        <f aca="false">K29/J29</f>
        <v>708.964533951167</v>
      </c>
      <c r="J29" s="28" t="n">
        <v>11.222</v>
      </c>
      <c r="K29" s="27" t="n">
        <f aca="false">L29/2</f>
        <v>7956</v>
      </c>
      <c r="L29" s="27" t="n">
        <v>15912</v>
      </c>
      <c r="M29" s="29" t="n">
        <f aca="false">SUM(O29:Z29)</f>
        <v>9032.43318243433</v>
      </c>
      <c r="N29" s="30" t="n">
        <f aca="false">SUM(AA29:AL29)</f>
        <v>9032.43318243433</v>
      </c>
      <c r="O29" s="31" t="n">
        <f aca="false">$K29*O$1</f>
        <v>1613.28473874012</v>
      </c>
      <c r="P29" s="31" t="n">
        <f aca="false">$K29*P$1</f>
        <v>1352.42458886417</v>
      </c>
      <c r="Q29" s="31" t="n">
        <f aca="false">$K29*Q$1</f>
        <v>1352.0967543927</v>
      </c>
      <c r="R29" s="31" t="n">
        <f aca="false">$K29*R$1</f>
        <v>1073.47701987263</v>
      </c>
      <c r="S29" s="31" t="n">
        <f aca="false">$K29*S$1</f>
        <v>762.339497173841</v>
      </c>
      <c r="T29" s="31" t="n">
        <f aca="false">$K29*T$1</f>
        <v>327.048799202026</v>
      </c>
      <c r="U29" s="31" t="n">
        <f aca="false">$K29*U$1</f>
        <v>159.915394255608</v>
      </c>
      <c r="V29" s="31" t="n">
        <f aca="false">$K29*V$1</f>
        <v>141.635796311926</v>
      </c>
      <c r="W29" s="31" t="n">
        <f aca="false">$K29*W$1</f>
        <v>148.017263868641</v>
      </c>
      <c r="X29" s="31" t="n">
        <f aca="false">$K29*X$1</f>
        <v>194.213662753523</v>
      </c>
      <c r="Y29" s="31" t="n">
        <f aca="false">$K29*Y$1</f>
        <v>640.040282360163</v>
      </c>
      <c r="Z29" s="31" t="n">
        <f aca="false">$K29*Z$1</f>
        <v>1267.93938463899</v>
      </c>
      <c r="AA29" s="31" t="n">
        <f aca="false">$K29*AA$1</f>
        <v>1613.28473874012</v>
      </c>
      <c r="AB29" s="31" t="n">
        <f aca="false">$K29*AB$1</f>
        <v>1352.42458886417</v>
      </c>
      <c r="AC29" s="31" t="n">
        <f aca="false">$K29*AC$1</f>
        <v>1352.0967543927</v>
      </c>
      <c r="AD29" s="31" t="n">
        <f aca="false">$K29*AD$1</f>
        <v>1073.47701987263</v>
      </c>
      <c r="AE29" s="31" t="n">
        <f aca="false">$K29*AE$1</f>
        <v>762.339497173841</v>
      </c>
      <c r="AF29" s="31" t="n">
        <f aca="false">$K29*AF$1</f>
        <v>327.048799202026</v>
      </c>
      <c r="AG29" s="31" t="n">
        <f aca="false">$K29*AG$1</f>
        <v>159.915394255608</v>
      </c>
      <c r="AH29" s="31" t="n">
        <f aca="false">$K29*AH$1</f>
        <v>141.635796311926</v>
      </c>
      <c r="AI29" s="31" t="n">
        <f aca="false">$K29*AI$1</f>
        <v>148.017263868641</v>
      </c>
      <c r="AJ29" s="31" t="n">
        <f aca="false">$K29*AJ$1</f>
        <v>194.213662753523</v>
      </c>
      <c r="AK29" s="31" t="n">
        <f aca="false">$K29*AK$1</f>
        <v>640.040282360163</v>
      </c>
      <c r="AL29" s="31" t="n">
        <f aca="false">$K29*AL$1</f>
        <v>1267.93938463899</v>
      </c>
    </row>
    <row r="30" customFormat="false" ht="30.5" hidden="false" customHeight="true" outlineLevel="0" collapsed="false">
      <c r="A30" s="23" t="s">
        <v>117</v>
      </c>
      <c r="B30" s="32" t="s">
        <v>118</v>
      </c>
      <c r="C30" s="25" t="s">
        <v>90</v>
      </c>
      <c r="D30" s="25" t="s">
        <v>50</v>
      </c>
      <c r="E30" s="25" t="str">
        <f aca="false">C30</f>
        <v>W-3.6</v>
      </c>
      <c r="F30" s="25"/>
      <c r="G30" s="26" t="s">
        <v>115</v>
      </c>
      <c r="H30" s="26" t="s">
        <v>119</v>
      </c>
      <c r="I30" s="27" t="n">
        <f aca="false">K30/J30</f>
        <v>686.374977722331</v>
      </c>
      <c r="J30" s="28" t="n">
        <v>11.222</v>
      </c>
      <c r="K30" s="27" t="n">
        <f aca="false">L30/2</f>
        <v>7702.5</v>
      </c>
      <c r="L30" s="27" t="n">
        <v>15405</v>
      </c>
      <c r="M30" s="29" t="n">
        <f aca="false">SUM(O30:Z30)</f>
        <v>8744.63506632736</v>
      </c>
      <c r="N30" s="30" t="n">
        <f aca="false">SUM(AA30:AL30)</f>
        <v>8744.63506632736</v>
      </c>
      <c r="O30" s="31" t="n">
        <f aca="false">$K30*O$1</f>
        <v>1561.88105833909</v>
      </c>
      <c r="P30" s="31" t="n">
        <f aca="false">$K30*P$1</f>
        <v>1309.33262892487</v>
      </c>
      <c r="Q30" s="31" t="n">
        <f aca="false">$K30*Q$1</f>
        <v>1309.0152401596</v>
      </c>
      <c r="R30" s="31" t="n">
        <f aca="false">$K30*R$1</f>
        <v>1039.27309521983</v>
      </c>
      <c r="S30" s="31" t="n">
        <f aca="false">$K30*S$1</f>
        <v>738.049268097223</v>
      </c>
      <c r="T30" s="31" t="n">
        <f aca="false">$K30*T$1</f>
        <v>316.628126678432</v>
      </c>
      <c r="U30" s="31" t="n">
        <f aca="false">$K30*U$1</f>
        <v>154.820050811189</v>
      </c>
      <c r="V30" s="31" t="n">
        <f aca="false">$K30*V$1</f>
        <v>137.122891037281</v>
      </c>
      <c r="W30" s="31" t="n">
        <f aca="false">$K30*W$1</f>
        <v>143.301027519885</v>
      </c>
      <c r="X30" s="31" t="n">
        <f aca="false">$K30*X$1</f>
        <v>188.025482322651</v>
      </c>
      <c r="Y30" s="31" t="n">
        <f aca="false">$K30*Y$1</f>
        <v>619.646841990844</v>
      </c>
      <c r="Z30" s="31" t="n">
        <f aca="false">$K30*Z$1</f>
        <v>1227.53935522648</v>
      </c>
      <c r="AA30" s="31" t="n">
        <f aca="false">$K30*AA$1</f>
        <v>1561.88105833909</v>
      </c>
      <c r="AB30" s="31" t="n">
        <f aca="false">$K30*AB$1</f>
        <v>1309.33262892487</v>
      </c>
      <c r="AC30" s="31" t="n">
        <f aca="false">$K30*AC$1</f>
        <v>1309.0152401596</v>
      </c>
      <c r="AD30" s="31" t="n">
        <f aca="false">$K30*AD$1</f>
        <v>1039.27309521983</v>
      </c>
      <c r="AE30" s="31" t="n">
        <f aca="false">$K30*AE$1</f>
        <v>738.049268097223</v>
      </c>
      <c r="AF30" s="31" t="n">
        <f aca="false">$K30*AF$1</f>
        <v>316.628126678432</v>
      </c>
      <c r="AG30" s="31" t="n">
        <f aca="false">$K30*AG$1</f>
        <v>154.820050811189</v>
      </c>
      <c r="AH30" s="31" t="n">
        <f aca="false">$K30*AH$1</f>
        <v>137.122891037281</v>
      </c>
      <c r="AI30" s="31" t="n">
        <f aca="false">$K30*AI$1</f>
        <v>143.301027519885</v>
      </c>
      <c r="AJ30" s="31" t="n">
        <f aca="false">$K30*AJ$1</f>
        <v>188.025482322651</v>
      </c>
      <c r="AK30" s="31" t="n">
        <f aca="false">$K30*AK$1</f>
        <v>619.646841990844</v>
      </c>
      <c r="AL30" s="31" t="n">
        <f aca="false">$K30*AL$1</f>
        <v>1227.53935522648</v>
      </c>
    </row>
    <row r="31" customFormat="false" ht="26.25" hidden="false" customHeight="true" outlineLevel="0" collapsed="false">
      <c r="A31" s="23" t="s">
        <v>120</v>
      </c>
      <c r="B31" s="32" t="s">
        <v>121</v>
      </c>
      <c r="C31" s="25" t="s">
        <v>90</v>
      </c>
      <c r="D31" s="35" t="s">
        <v>70</v>
      </c>
      <c r="E31" s="25" t="str">
        <f aca="false">_xlfn.TEXTJOIN(" ",,C31,"A")</f>
        <v>W-3.6 A</v>
      </c>
      <c r="F31" s="25"/>
      <c r="G31" s="26" t="s">
        <v>122</v>
      </c>
      <c r="H31" s="26" t="s">
        <v>123</v>
      </c>
      <c r="I31" s="27" t="n">
        <v>3553</v>
      </c>
      <c r="J31" s="28" t="n">
        <v>11.304</v>
      </c>
      <c r="K31" s="27" t="n">
        <f aca="false">J31*I31</f>
        <v>40163.112</v>
      </c>
      <c r="L31" s="27" t="n">
        <f aca="false">K31*2</f>
        <v>80326.224</v>
      </c>
      <c r="M31" s="29" t="n">
        <f aca="false">SUM(O31:Z31)</f>
        <v>45597.1123100335</v>
      </c>
      <c r="N31" s="30" t="n">
        <f aca="false">SUM(AA31:AL31)</f>
        <v>45597.1123100335</v>
      </c>
      <c r="O31" s="31" t="n">
        <f aca="false">$K31*O$1</f>
        <v>8144.10955881225</v>
      </c>
      <c r="P31" s="31" t="n">
        <f aca="false">$K31*P$1</f>
        <v>6827.24738990767</v>
      </c>
      <c r="Q31" s="31" t="n">
        <f aca="false">$K31*Q$1</f>
        <v>6825.59243105962</v>
      </c>
      <c r="R31" s="31" t="n">
        <f aca="false">$K31*R$1</f>
        <v>5419.07714662779</v>
      </c>
      <c r="S31" s="31" t="n">
        <f aca="false">$K31*S$1</f>
        <v>3848.40706473311</v>
      </c>
      <c r="T31" s="31" t="n">
        <f aca="false">$K31*T$1</f>
        <v>1650.9926535717</v>
      </c>
      <c r="U31" s="31" t="n">
        <f aca="false">$K31*U$1</f>
        <v>807.277512570654</v>
      </c>
      <c r="V31" s="31" t="n">
        <f aca="false">$K31*V$1</f>
        <v>714.999289905113</v>
      </c>
      <c r="W31" s="31" t="n">
        <f aca="false">$K31*W$1</f>
        <v>747.21391989565</v>
      </c>
      <c r="X31" s="31" t="n">
        <f aca="false">$K31*X$1</f>
        <v>980.420448604824</v>
      </c>
      <c r="Y31" s="31" t="n">
        <f aca="false">$K31*Y$1</f>
        <v>3231.02181308985</v>
      </c>
      <c r="Z31" s="31" t="n">
        <f aca="false">$K31*Z$1</f>
        <v>6400.75308125528</v>
      </c>
      <c r="AA31" s="31" t="n">
        <f aca="false">$K31*AA$1</f>
        <v>8144.10955881225</v>
      </c>
      <c r="AB31" s="31" t="n">
        <f aca="false">$K31*AB$1</f>
        <v>6827.24738990767</v>
      </c>
      <c r="AC31" s="31" t="n">
        <f aca="false">$K31*AC$1</f>
        <v>6825.59243105962</v>
      </c>
      <c r="AD31" s="31" t="n">
        <f aca="false">$K31*AD$1</f>
        <v>5419.07714662779</v>
      </c>
      <c r="AE31" s="31" t="n">
        <f aca="false">$K31*AE$1</f>
        <v>3848.40706473311</v>
      </c>
      <c r="AF31" s="31" t="n">
        <f aca="false">$K31*AF$1</f>
        <v>1650.9926535717</v>
      </c>
      <c r="AG31" s="31" t="n">
        <f aca="false">$K31*AG$1</f>
        <v>807.277512570654</v>
      </c>
      <c r="AH31" s="31" t="n">
        <f aca="false">$K31*AH$1</f>
        <v>714.999289905113</v>
      </c>
      <c r="AI31" s="31" t="n">
        <f aca="false">$K31*AI$1</f>
        <v>747.21391989565</v>
      </c>
      <c r="AJ31" s="31" t="n">
        <f aca="false">$K31*AJ$1</f>
        <v>980.420448604824</v>
      </c>
      <c r="AK31" s="31" t="n">
        <f aca="false">$K31*AK$1</f>
        <v>3231.02181308985</v>
      </c>
      <c r="AL31" s="31" t="n">
        <f aca="false">$K31*AL$1</f>
        <v>6400.75308125528</v>
      </c>
    </row>
    <row r="32" customFormat="false" ht="26.25" hidden="false" customHeight="true" outlineLevel="0" collapsed="false">
      <c r="A32" s="23" t="s">
        <v>124</v>
      </c>
      <c r="B32" s="32" t="s">
        <v>125</v>
      </c>
      <c r="C32" s="25" t="s">
        <v>90</v>
      </c>
      <c r="D32" s="25" t="s">
        <v>34</v>
      </c>
      <c r="E32" s="25" t="str">
        <f aca="false">C32</f>
        <v>W-3.6</v>
      </c>
      <c r="F32" s="25"/>
      <c r="G32" s="26" t="s">
        <v>126</v>
      </c>
      <c r="H32" s="36" t="s">
        <v>127</v>
      </c>
      <c r="I32" s="27" t="n">
        <v>2045</v>
      </c>
      <c r="J32" s="28" t="n">
        <v>11.222</v>
      </c>
      <c r="K32" s="27" t="n">
        <f aca="false">J32*I32</f>
        <v>22948.99</v>
      </c>
      <c r="L32" s="27" t="n">
        <f aca="false">K32*2</f>
        <v>45897.98</v>
      </c>
      <c r="M32" s="29" t="n">
        <f aca="false">SUM(O32:Z32)</f>
        <v>26053.9490672893</v>
      </c>
      <c r="N32" s="30" t="n">
        <f aca="false">SUM(AA32:AL32)</f>
        <v>26053.9490672893</v>
      </c>
      <c r="O32" s="31" t="n">
        <f aca="false">$K32*O$1</f>
        <v>4653.5011735168</v>
      </c>
      <c r="P32" s="31" t="n">
        <f aca="false">$K32*P$1</f>
        <v>3901.05308768198</v>
      </c>
      <c r="Q32" s="31" t="n">
        <f aca="false">$K32*Q$1</f>
        <v>3900.10745293997</v>
      </c>
      <c r="R32" s="31" t="n">
        <f aca="false">$K32*R$1</f>
        <v>3096.43205056395</v>
      </c>
      <c r="S32" s="31" t="n">
        <f aca="false">$K32*S$1</f>
        <v>2198.95946420909</v>
      </c>
      <c r="T32" s="31" t="n">
        <f aca="false">$K32*T$1</f>
        <v>943.368479436814</v>
      </c>
      <c r="U32" s="31" t="n">
        <f aca="false">$K32*U$1</f>
        <v>461.274105532679</v>
      </c>
      <c r="V32" s="31" t="n">
        <f aca="false">$K32*V$1</f>
        <v>408.546816642085</v>
      </c>
      <c r="W32" s="31" t="n">
        <f aca="false">$K32*W$1</f>
        <v>426.954086016693</v>
      </c>
      <c r="X32" s="31" t="n">
        <f aca="false">$K32*X$1</f>
        <v>560.207064403466</v>
      </c>
      <c r="Y32" s="31" t="n">
        <f aca="false">$K32*Y$1</f>
        <v>1846.18879329821</v>
      </c>
      <c r="Z32" s="31" t="n">
        <f aca="false">$K32*Z$1</f>
        <v>3657.35649304756</v>
      </c>
      <c r="AA32" s="31" t="n">
        <f aca="false">$K32*AA$1</f>
        <v>4653.5011735168</v>
      </c>
      <c r="AB32" s="31" t="n">
        <f aca="false">$K32*AB$1</f>
        <v>3901.05308768198</v>
      </c>
      <c r="AC32" s="31" t="n">
        <f aca="false">$K32*AC$1</f>
        <v>3900.10745293997</v>
      </c>
      <c r="AD32" s="31" t="n">
        <f aca="false">$K32*AD$1</f>
        <v>3096.43205056395</v>
      </c>
      <c r="AE32" s="31" t="n">
        <f aca="false">$K32*AE$1</f>
        <v>2198.95946420909</v>
      </c>
      <c r="AF32" s="31" t="n">
        <f aca="false">$K32*AF$1</f>
        <v>943.368479436814</v>
      </c>
      <c r="AG32" s="31" t="n">
        <f aca="false">$K32*AG$1</f>
        <v>461.274105532679</v>
      </c>
      <c r="AH32" s="31" t="n">
        <f aca="false">$K32*AH$1</f>
        <v>408.546816642085</v>
      </c>
      <c r="AI32" s="31" t="n">
        <f aca="false">$K32*AI$1</f>
        <v>426.954086016693</v>
      </c>
      <c r="AJ32" s="31" t="n">
        <f aca="false">$K32*AJ$1</f>
        <v>560.207064403466</v>
      </c>
      <c r="AK32" s="31" t="n">
        <f aca="false">$K32*AK$1</f>
        <v>1846.18879329821</v>
      </c>
      <c r="AL32" s="31" t="n">
        <f aca="false">$K32*AL$1</f>
        <v>3657.35649304756</v>
      </c>
    </row>
    <row r="33" customFormat="false" ht="27.75" hidden="false" customHeight="true" outlineLevel="0" collapsed="false">
      <c r="A33" s="23" t="s">
        <v>128</v>
      </c>
      <c r="B33" s="32" t="s">
        <v>129</v>
      </c>
      <c r="C33" s="25" t="s">
        <v>90</v>
      </c>
      <c r="D33" s="25" t="s">
        <v>34</v>
      </c>
      <c r="E33" s="25" t="str">
        <f aca="false">C33</f>
        <v>W-3.6</v>
      </c>
      <c r="F33" s="25"/>
      <c r="G33" s="26" t="s">
        <v>130</v>
      </c>
      <c r="H33" s="26" t="s">
        <v>131</v>
      </c>
      <c r="I33" s="27" t="n">
        <v>3862</v>
      </c>
      <c r="J33" s="28" t="n">
        <v>11.475</v>
      </c>
      <c r="K33" s="27" t="n">
        <f aca="false">J33*I33</f>
        <v>44316.45</v>
      </c>
      <c r="L33" s="27" t="n">
        <f aca="false">K33*2</f>
        <v>88632.9</v>
      </c>
      <c r="M33" s="29" t="n">
        <f aca="false">SUM(O33:Z33)</f>
        <v>50312.3898325405</v>
      </c>
      <c r="N33" s="30" t="n">
        <f aca="false">SUM(AA33:AL33)</f>
        <v>50312.3898325405</v>
      </c>
      <c r="O33" s="31" t="n">
        <f aca="false">$K33*O$1</f>
        <v>8986.30624184762</v>
      </c>
      <c r="P33" s="31" t="n">
        <f aca="false">$K33*P$1</f>
        <v>7533.26504162511</v>
      </c>
      <c r="Q33" s="31" t="n">
        <f aca="false">$K33*Q$1</f>
        <v>7531.43894057393</v>
      </c>
      <c r="R33" s="31" t="n">
        <f aca="false">$K33*R$1</f>
        <v>5979.47343857899</v>
      </c>
      <c r="S33" s="31" t="n">
        <f aca="false">$K33*S$1</f>
        <v>4246.37760300775</v>
      </c>
      <c r="T33" s="31" t="n">
        <f aca="false">$K33*T$1</f>
        <v>1821.72470555513</v>
      </c>
      <c r="U33" s="31" t="n">
        <f aca="false">$K33*U$1</f>
        <v>890.759498964168</v>
      </c>
      <c r="V33" s="31" t="n">
        <f aca="false">$K33*V$1</f>
        <v>788.938623110566</v>
      </c>
      <c r="W33" s="31" t="n">
        <f aca="false">$K33*W$1</f>
        <v>824.484624606767</v>
      </c>
      <c r="X33" s="31" t="n">
        <f aca="false">$K33*X$1</f>
        <v>1081.80745031842</v>
      </c>
      <c r="Y33" s="31" t="n">
        <f aca="false">$K33*Y$1</f>
        <v>3565.14745741579</v>
      </c>
      <c r="Z33" s="31" t="n">
        <f aca="false">$K33*Z$1</f>
        <v>7062.66620693624</v>
      </c>
      <c r="AA33" s="31" t="n">
        <f aca="false">$K33*AA$1</f>
        <v>8986.30624184762</v>
      </c>
      <c r="AB33" s="31" t="n">
        <f aca="false">$K33*AB$1</f>
        <v>7533.26504162511</v>
      </c>
      <c r="AC33" s="31" t="n">
        <f aca="false">$K33*AC$1</f>
        <v>7531.43894057393</v>
      </c>
      <c r="AD33" s="31" t="n">
        <f aca="false">$K33*AD$1</f>
        <v>5979.47343857899</v>
      </c>
      <c r="AE33" s="31" t="n">
        <f aca="false">$K33*AE$1</f>
        <v>4246.37760300775</v>
      </c>
      <c r="AF33" s="31" t="n">
        <f aca="false">$K33*AF$1</f>
        <v>1821.72470555513</v>
      </c>
      <c r="AG33" s="31" t="n">
        <f aca="false">$K33*AG$1</f>
        <v>890.759498964168</v>
      </c>
      <c r="AH33" s="31" t="n">
        <f aca="false">$K33*AH$1</f>
        <v>788.938623110566</v>
      </c>
      <c r="AI33" s="31" t="n">
        <f aca="false">$K33*AI$1</f>
        <v>824.484624606767</v>
      </c>
      <c r="AJ33" s="31" t="n">
        <f aca="false">$K33*AJ$1</f>
        <v>1081.80745031842</v>
      </c>
      <c r="AK33" s="31" t="n">
        <f aca="false">$K33*AK$1</f>
        <v>3565.14745741579</v>
      </c>
      <c r="AL33" s="31" t="n">
        <f aca="false">$K33*AL$1</f>
        <v>7062.66620693624</v>
      </c>
    </row>
    <row r="34" customFormat="false" ht="27.75" hidden="false" customHeight="true" outlineLevel="0" collapsed="false">
      <c r="A34" s="23" t="s">
        <v>132</v>
      </c>
      <c r="B34" s="32" t="s">
        <v>133</v>
      </c>
      <c r="C34" s="25" t="s">
        <v>90</v>
      </c>
      <c r="D34" s="25" t="s">
        <v>34</v>
      </c>
      <c r="E34" s="25" t="str">
        <f aca="false">C34</f>
        <v>W-3.6</v>
      </c>
      <c r="F34" s="25"/>
      <c r="G34" s="26" t="s">
        <v>134</v>
      </c>
      <c r="H34" s="26" t="s">
        <v>135</v>
      </c>
      <c r="I34" s="27" t="n">
        <v>3391</v>
      </c>
      <c r="J34" s="28" t="n">
        <v>11.475</v>
      </c>
      <c r="K34" s="27" t="n">
        <f aca="false">J34*I34</f>
        <v>38911.725</v>
      </c>
      <c r="L34" s="27" t="n">
        <f aca="false">K34*2</f>
        <v>77823.45</v>
      </c>
      <c r="M34" s="29" t="n">
        <f aca="false">SUM(O34:Z34)</f>
        <v>44176.4147908195</v>
      </c>
      <c r="N34" s="30" t="n">
        <f aca="false">SUM(AA34:AL34)</f>
        <v>44176.4147908195</v>
      </c>
      <c r="O34" s="31" t="n">
        <f aca="false">$K34*O$1</f>
        <v>7890.35848423233</v>
      </c>
      <c r="P34" s="31" t="n">
        <f aca="false">$K34*P$1</f>
        <v>6614.52660697844</v>
      </c>
      <c r="Q34" s="31" t="n">
        <f aca="false">$K34*Q$1</f>
        <v>6612.92321271004</v>
      </c>
      <c r="R34" s="31" t="n">
        <f aca="false">$K34*R$1</f>
        <v>5250.23159767513</v>
      </c>
      <c r="S34" s="31" t="n">
        <f aca="false">$K34*S$1</f>
        <v>3728.49985805264</v>
      </c>
      <c r="T34" s="31" t="n">
        <f aca="false">$K34*T$1</f>
        <v>1599.55165109721</v>
      </c>
      <c r="U34" s="31" t="n">
        <f aca="false">$K34*U$1</f>
        <v>782.124666231873</v>
      </c>
      <c r="V34" s="31" t="n">
        <f aca="false">$K34*V$1</f>
        <v>692.721613404435</v>
      </c>
      <c r="W34" s="31" t="n">
        <f aca="false">$K34*W$1</f>
        <v>723.932512180618</v>
      </c>
      <c r="X34" s="31" t="n">
        <f aca="false">$K34*X$1</f>
        <v>949.872880380572</v>
      </c>
      <c r="Y34" s="31" t="n">
        <f aca="false">$K34*Y$1</f>
        <v>3130.35086175478</v>
      </c>
      <c r="Z34" s="31" t="n">
        <f aca="false">$K34*Z$1</f>
        <v>6201.32084612138</v>
      </c>
      <c r="AA34" s="31" t="n">
        <f aca="false">$K34*AA$1</f>
        <v>7890.35848423233</v>
      </c>
      <c r="AB34" s="31" t="n">
        <f aca="false">$K34*AB$1</f>
        <v>6614.52660697844</v>
      </c>
      <c r="AC34" s="31" t="n">
        <f aca="false">$K34*AC$1</f>
        <v>6612.92321271004</v>
      </c>
      <c r="AD34" s="31" t="n">
        <f aca="false">$K34*AD$1</f>
        <v>5250.23159767513</v>
      </c>
      <c r="AE34" s="31" t="n">
        <f aca="false">$K34*AE$1</f>
        <v>3728.49985805264</v>
      </c>
      <c r="AF34" s="31" t="n">
        <f aca="false">$K34*AF$1</f>
        <v>1599.55165109721</v>
      </c>
      <c r="AG34" s="31" t="n">
        <f aca="false">$K34*AG$1</f>
        <v>782.124666231873</v>
      </c>
      <c r="AH34" s="31" t="n">
        <f aca="false">$K34*AH$1</f>
        <v>692.721613404435</v>
      </c>
      <c r="AI34" s="31" t="n">
        <f aca="false">$K34*AI$1</f>
        <v>723.932512180618</v>
      </c>
      <c r="AJ34" s="31" t="n">
        <f aca="false">$K34*AJ$1</f>
        <v>949.872880380572</v>
      </c>
      <c r="AK34" s="31" t="n">
        <f aca="false">$K34*AK$1</f>
        <v>3130.35086175478</v>
      </c>
      <c r="AL34" s="31" t="n">
        <f aca="false">$K34*AL$1</f>
        <v>6201.32084612138</v>
      </c>
    </row>
    <row r="35" customFormat="false" ht="27.75" hidden="false" customHeight="true" outlineLevel="0" collapsed="false">
      <c r="A35" s="23" t="s">
        <v>136</v>
      </c>
      <c r="B35" s="32" t="s">
        <v>137</v>
      </c>
      <c r="C35" s="25" t="s">
        <v>90</v>
      </c>
      <c r="D35" s="35" t="s">
        <v>70</v>
      </c>
      <c r="E35" s="25" t="str">
        <f aca="false">_xlfn.TEXTJOIN(" ",,C35,"A")</f>
        <v>W-3.6 A</v>
      </c>
      <c r="F35" s="25"/>
      <c r="G35" s="26" t="s">
        <v>138</v>
      </c>
      <c r="H35" s="26" t="s">
        <v>139</v>
      </c>
      <c r="I35" s="27" t="n">
        <v>7315</v>
      </c>
      <c r="J35" s="28" t="n">
        <v>11.304</v>
      </c>
      <c r="K35" s="27" t="n">
        <f aca="false">J35*I35</f>
        <v>82688.76</v>
      </c>
      <c r="L35" s="27" t="n">
        <f aca="false">K35*2</f>
        <v>165377.52</v>
      </c>
      <c r="M35" s="29" t="n">
        <f aca="false">SUM(O35:Z35)</f>
        <v>93876.4076971278</v>
      </c>
      <c r="N35" s="30" t="n">
        <f aca="false">SUM(AA35:AL35)</f>
        <v>93876.4076971278</v>
      </c>
      <c r="O35" s="31" t="n">
        <f aca="false">$K35*O$1</f>
        <v>16767.2843857899</v>
      </c>
      <c r="P35" s="31" t="n">
        <f aca="false">$K35*P$1</f>
        <v>14056.097567457</v>
      </c>
      <c r="Q35" s="31" t="n">
        <f aca="false">$K35*Q$1</f>
        <v>14052.6902992404</v>
      </c>
      <c r="R35" s="31" t="n">
        <f aca="false">$K35*R$1</f>
        <v>11156.9235371749</v>
      </c>
      <c r="S35" s="31" t="n">
        <f aca="false">$K35*S$1</f>
        <v>7923.191015627</v>
      </c>
      <c r="T35" s="31" t="n">
        <f aca="false">$K35*T$1</f>
        <v>3399.10252205939</v>
      </c>
      <c r="U35" s="31" t="n">
        <f aca="false">$K35*U$1</f>
        <v>1662.04193764546</v>
      </c>
      <c r="V35" s="31" t="n">
        <f aca="false">$K35*V$1</f>
        <v>1472.05736156935</v>
      </c>
      <c r="W35" s="31" t="n">
        <f aca="false">$K35*W$1</f>
        <v>1538.38159978516</v>
      </c>
      <c r="X35" s="31" t="n">
        <f aca="false">$K35*X$1</f>
        <v>2018.51268830405</v>
      </c>
      <c r="Y35" s="31" t="n">
        <f aca="false">$K35*Y$1</f>
        <v>6652.10373283204</v>
      </c>
      <c r="Z35" s="31" t="n">
        <f aca="false">$K35*Z$1</f>
        <v>13178.0210496432</v>
      </c>
      <c r="AA35" s="31" t="n">
        <f aca="false">$K35*AA$1</f>
        <v>16767.2843857899</v>
      </c>
      <c r="AB35" s="31" t="n">
        <f aca="false">$K35*AB$1</f>
        <v>14056.097567457</v>
      </c>
      <c r="AC35" s="31" t="n">
        <f aca="false">$K35*AC$1</f>
        <v>14052.6902992404</v>
      </c>
      <c r="AD35" s="31" t="n">
        <f aca="false">$K35*AD$1</f>
        <v>11156.9235371749</v>
      </c>
      <c r="AE35" s="31" t="n">
        <f aca="false">$K35*AE$1</f>
        <v>7923.191015627</v>
      </c>
      <c r="AF35" s="31" t="n">
        <f aca="false">$K35*AF$1</f>
        <v>3399.10252205939</v>
      </c>
      <c r="AG35" s="31" t="n">
        <f aca="false">$K35*AG$1</f>
        <v>1662.04193764546</v>
      </c>
      <c r="AH35" s="31" t="n">
        <f aca="false">$K35*AH$1</f>
        <v>1472.05736156935</v>
      </c>
      <c r="AI35" s="31" t="n">
        <f aca="false">$K35*AI$1</f>
        <v>1538.38159978516</v>
      </c>
      <c r="AJ35" s="31" t="n">
        <f aca="false">$K35*AJ$1</f>
        <v>2018.51268830405</v>
      </c>
      <c r="AK35" s="31" t="n">
        <f aca="false">$K35*AK$1</f>
        <v>6652.10373283204</v>
      </c>
      <c r="AL35" s="31" t="n">
        <f aca="false">$K35*AL$1</f>
        <v>13178.0210496432</v>
      </c>
    </row>
    <row r="36" customFormat="false" ht="27.75" hidden="false" customHeight="true" outlineLevel="0" collapsed="false">
      <c r="A36" s="23" t="s">
        <v>140</v>
      </c>
      <c r="B36" s="32" t="s">
        <v>141</v>
      </c>
      <c r="C36" s="25" t="s">
        <v>90</v>
      </c>
      <c r="D36" s="35" t="s">
        <v>70</v>
      </c>
      <c r="E36" s="25" t="str">
        <f aca="false">_xlfn.TEXTJOIN(" ",,C36,"A")</f>
        <v>W-3.6 A</v>
      </c>
      <c r="F36" s="25"/>
      <c r="G36" s="26" t="s">
        <v>142</v>
      </c>
      <c r="H36" s="26" t="s">
        <v>143</v>
      </c>
      <c r="I36" s="27" t="n">
        <v>6110</v>
      </c>
      <c r="J36" s="28" t="n">
        <v>11.304</v>
      </c>
      <c r="K36" s="27" t="n">
        <f aca="false">J36*I36</f>
        <v>69067.44</v>
      </c>
      <c r="L36" s="27" t="n">
        <f aca="false">K36*2</f>
        <v>138134.88</v>
      </c>
      <c r="M36" s="29" t="n">
        <f aca="false">SUM(O36:Z36)</f>
        <v>78412.1464155094</v>
      </c>
      <c r="N36" s="30" t="n">
        <f aca="false">SUM(AA36:AL36)</f>
        <v>78412.1464155094</v>
      </c>
      <c r="O36" s="31" t="n">
        <f aca="false">$K36*O$1</f>
        <v>14005.2095143098</v>
      </c>
      <c r="P36" s="31" t="n">
        <f aca="false">$K36*P$1</f>
        <v>11740.6365190926</v>
      </c>
      <c r="Q36" s="31" t="n">
        <f aca="false">$K36*Q$1</f>
        <v>11737.7905301926</v>
      </c>
      <c r="R36" s="31" t="n">
        <f aca="false">$K36*R$1</f>
        <v>9319.04344663547</v>
      </c>
      <c r="S36" s="31" t="n">
        <f aca="false">$K36*S$1</f>
        <v>6618.00370546561</v>
      </c>
      <c r="T36" s="31" t="n">
        <f aca="false">$K36*T$1</f>
        <v>2839.16834036676</v>
      </c>
      <c r="U36" s="31" t="n">
        <f aca="false">$K36*U$1</f>
        <v>1388.25375789662</v>
      </c>
      <c r="V36" s="31" t="n">
        <f aca="false">$K36*V$1</f>
        <v>1229.56534233612</v>
      </c>
      <c r="W36" s="31" t="n">
        <f aca="false">$K36*W$1</f>
        <v>1284.9639883373</v>
      </c>
      <c r="X36" s="31" t="n">
        <f aca="false">$K36*X$1</f>
        <v>1686.00307936264</v>
      </c>
      <c r="Y36" s="31" t="n">
        <f aca="false">$K36*Y$1</f>
        <v>5556.3026394537</v>
      </c>
      <c r="Z36" s="31" t="n">
        <f aca="false">$K36*Z$1</f>
        <v>11007.2055520602</v>
      </c>
      <c r="AA36" s="31" t="n">
        <f aca="false">$K36*AA$1</f>
        <v>14005.2095143098</v>
      </c>
      <c r="AB36" s="31" t="n">
        <f aca="false">$K36*AB$1</f>
        <v>11740.6365190926</v>
      </c>
      <c r="AC36" s="31" t="n">
        <f aca="false">$K36*AC$1</f>
        <v>11737.7905301926</v>
      </c>
      <c r="AD36" s="31" t="n">
        <f aca="false">$K36*AD$1</f>
        <v>9319.04344663547</v>
      </c>
      <c r="AE36" s="31" t="n">
        <f aca="false">$K36*AE$1</f>
        <v>6618.00370546561</v>
      </c>
      <c r="AF36" s="31" t="n">
        <f aca="false">$K36*AF$1</f>
        <v>2839.16834036676</v>
      </c>
      <c r="AG36" s="31" t="n">
        <f aca="false">$K36*AG$1</f>
        <v>1388.25375789662</v>
      </c>
      <c r="AH36" s="31" t="n">
        <f aca="false">$K36*AH$1</f>
        <v>1229.56534233612</v>
      </c>
      <c r="AI36" s="31" t="n">
        <f aca="false">$K36*AI$1</f>
        <v>1284.9639883373</v>
      </c>
      <c r="AJ36" s="31" t="n">
        <f aca="false">$K36*AJ$1</f>
        <v>1686.00307936264</v>
      </c>
      <c r="AK36" s="31" t="n">
        <f aca="false">$K36*AK$1</f>
        <v>5556.3026394537</v>
      </c>
      <c r="AL36" s="31" t="n">
        <f aca="false">$K36*AL$1</f>
        <v>11007.2055520602</v>
      </c>
    </row>
    <row r="37" customFormat="false" ht="27.75" hidden="false" customHeight="true" outlineLevel="0" collapsed="false">
      <c r="A37" s="23" t="s">
        <v>144</v>
      </c>
      <c r="B37" s="32" t="s">
        <v>145</v>
      </c>
      <c r="C37" s="25" t="s">
        <v>90</v>
      </c>
      <c r="D37" s="35" t="s">
        <v>70</v>
      </c>
      <c r="E37" s="25" t="str">
        <f aca="false">_xlfn.TEXTJOIN(" ",,C37,"A")</f>
        <v>W-3.6 A</v>
      </c>
      <c r="F37" s="25"/>
      <c r="G37" s="26" t="s">
        <v>146</v>
      </c>
      <c r="H37" s="26" t="s">
        <v>147</v>
      </c>
      <c r="I37" s="27" t="n">
        <v>1764</v>
      </c>
      <c r="J37" s="28" t="n">
        <v>11.304</v>
      </c>
      <c r="K37" s="27" t="n">
        <f aca="false">J37*I37</f>
        <v>19940.256</v>
      </c>
      <c r="L37" s="27" t="n">
        <f aca="false">K37*2</f>
        <v>39880.512</v>
      </c>
      <c r="M37" s="29" t="n">
        <f aca="false">SUM(O37:Z37)</f>
        <v>22638.1385068672</v>
      </c>
      <c r="N37" s="30" t="n">
        <f aca="false">SUM(AA37:AL37)</f>
        <v>22638.1385068672</v>
      </c>
      <c r="O37" s="31" t="n">
        <f aca="false">$K37*O$1</f>
        <v>4043.40255044886</v>
      </c>
      <c r="P37" s="31" t="n">
        <f aca="false">$K37*P$1</f>
        <v>3389.60438947288</v>
      </c>
      <c r="Q37" s="31" t="n">
        <f aca="false">$K37*Q$1</f>
        <v>3388.7827324484</v>
      </c>
      <c r="R37" s="31" t="n">
        <f aca="false">$K37*R$1</f>
        <v>2690.47342714648</v>
      </c>
      <c r="S37" s="31" t="n">
        <f aca="false">$K37*S$1</f>
        <v>1910.66424491675</v>
      </c>
      <c r="T37" s="31" t="n">
        <f aca="false">$K37*T$1</f>
        <v>819.687880917671</v>
      </c>
      <c r="U37" s="31" t="n">
        <f aca="false">$K37*U$1</f>
        <v>400.798629939385</v>
      </c>
      <c r="V37" s="31" t="n">
        <f aca="false">$K37*V$1</f>
        <v>354.984167574618</v>
      </c>
      <c r="W37" s="31" t="n">
        <f aca="false">$K37*W$1</f>
        <v>370.978146551063</v>
      </c>
      <c r="X37" s="31" t="n">
        <f aca="false">$K37*X$1</f>
        <v>486.760954500115</v>
      </c>
      <c r="Y37" s="31" t="n">
        <f aca="false">$K37*Y$1</f>
        <v>1604.14367528581</v>
      </c>
      <c r="Z37" s="31" t="n">
        <f aca="false">$K37*Z$1</f>
        <v>3177.85770766516</v>
      </c>
      <c r="AA37" s="31" t="n">
        <f aca="false">$K37*AA$1</f>
        <v>4043.40255044886</v>
      </c>
      <c r="AB37" s="31" t="n">
        <f aca="false">$K37*AB$1</f>
        <v>3389.60438947288</v>
      </c>
      <c r="AC37" s="31" t="n">
        <f aca="false">$K37*AC$1</f>
        <v>3388.7827324484</v>
      </c>
      <c r="AD37" s="31" t="n">
        <f aca="false">$K37*AD$1</f>
        <v>2690.47342714648</v>
      </c>
      <c r="AE37" s="31" t="n">
        <f aca="false">$K37*AE$1</f>
        <v>1910.66424491675</v>
      </c>
      <c r="AF37" s="31" t="n">
        <f aca="false">$K37*AF$1</f>
        <v>819.687880917671</v>
      </c>
      <c r="AG37" s="31" t="n">
        <f aca="false">$K37*AG$1</f>
        <v>400.798629939385</v>
      </c>
      <c r="AH37" s="31" t="n">
        <f aca="false">$K37*AH$1</f>
        <v>354.984167574618</v>
      </c>
      <c r="AI37" s="31" t="n">
        <f aca="false">$K37*AI$1</f>
        <v>370.978146551063</v>
      </c>
      <c r="AJ37" s="31" t="n">
        <f aca="false">$K37*AJ$1</f>
        <v>486.760954500115</v>
      </c>
      <c r="AK37" s="31" t="n">
        <f aca="false">$K37*AK$1</f>
        <v>1604.14367528581</v>
      </c>
      <c r="AL37" s="31" t="n">
        <f aca="false">$K37*AL$1</f>
        <v>3177.85770766516</v>
      </c>
    </row>
    <row r="38" customFormat="false" ht="27.75" hidden="false" customHeight="true" outlineLevel="0" collapsed="false">
      <c r="A38" s="23" t="s">
        <v>148</v>
      </c>
      <c r="B38" s="32" t="s">
        <v>149</v>
      </c>
      <c r="C38" s="25" t="s">
        <v>90</v>
      </c>
      <c r="D38" s="25" t="s">
        <v>34</v>
      </c>
      <c r="E38" s="25" t="str">
        <f aca="false">_xlfn.TEXTJOIN(" ",,C38,"A")</f>
        <v>W-3.6 A</v>
      </c>
      <c r="F38" s="25"/>
      <c r="G38" s="26" t="s">
        <v>150</v>
      </c>
      <c r="H38" s="36" t="s">
        <v>151</v>
      </c>
      <c r="I38" s="27" t="n">
        <v>2000</v>
      </c>
      <c r="J38" s="28" t="n">
        <v>11.304</v>
      </c>
      <c r="K38" s="27" t="n">
        <f aca="false">J38*I38</f>
        <v>22608</v>
      </c>
      <c r="L38" s="27" t="n">
        <v>13086</v>
      </c>
      <c r="M38" s="29" t="n">
        <f aca="false">SUM(O38:Z38)</f>
        <v>25666.823703931</v>
      </c>
      <c r="N38" s="30" t="n">
        <f aca="false">SUM(AA38:AL38)</f>
        <v>25666.823703931</v>
      </c>
      <c r="O38" s="31" t="n">
        <f aca="false">$K38*O$1</f>
        <v>4584.35663316197</v>
      </c>
      <c r="P38" s="31" t="n">
        <f aca="false">$K38*P$1</f>
        <v>3843.08887695338</v>
      </c>
      <c r="Q38" s="31" t="n">
        <f aca="false">$K38*Q$1</f>
        <v>3842.1572930254</v>
      </c>
      <c r="R38" s="31" t="n">
        <f aca="false">$K38*R$1</f>
        <v>3050.42338678739</v>
      </c>
      <c r="S38" s="31" t="n">
        <f aca="false">$K38*S$1</f>
        <v>2166.2859919691</v>
      </c>
      <c r="T38" s="31" t="n">
        <f aca="false">$K38*T$1</f>
        <v>929.351338908924</v>
      </c>
      <c r="U38" s="31" t="n">
        <f aca="false">$K38*U$1</f>
        <v>454.420215350776</v>
      </c>
      <c r="V38" s="31" t="n">
        <f aca="false">$K38*V$1</f>
        <v>402.476380470089</v>
      </c>
      <c r="W38" s="31" t="n">
        <f aca="false">$K38*W$1</f>
        <v>420.610143481931</v>
      </c>
      <c r="X38" s="31" t="n">
        <f aca="false">$K38*X$1</f>
        <v>551.883168367477</v>
      </c>
      <c r="Y38" s="31" t="n">
        <f aca="false">$K38*Y$1</f>
        <v>1818.75700145784</v>
      </c>
      <c r="Z38" s="31" t="n">
        <f aca="false">$K38*Z$1</f>
        <v>3603.01327399678</v>
      </c>
      <c r="AA38" s="31" t="n">
        <f aca="false">$K38*AA$1</f>
        <v>4584.35663316197</v>
      </c>
      <c r="AB38" s="31" t="n">
        <f aca="false">$K38*AB$1</f>
        <v>3843.08887695338</v>
      </c>
      <c r="AC38" s="31" t="n">
        <f aca="false">$K38*AC$1</f>
        <v>3842.1572930254</v>
      </c>
      <c r="AD38" s="31" t="n">
        <f aca="false">$K38*AD$1</f>
        <v>3050.42338678739</v>
      </c>
      <c r="AE38" s="31" t="n">
        <f aca="false">$K38*AE$1</f>
        <v>2166.2859919691</v>
      </c>
      <c r="AF38" s="31" t="n">
        <f aca="false">$K38*AF$1</f>
        <v>929.351338908924</v>
      </c>
      <c r="AG38" s="31" t="n">
        <f aca="false">$K38*AG$1</f>
        <v>454.420215350776</v>
      </c>
      <c r="AH38" s="31" t="n">
        <f aca="false">$K38*AH$1</f>
        <v>402.476380470089</v>
      </c>
      <c r="AI38" s="31" t="n">
        <f aca="false">$K38*AI$1</f>
        <v>420.610143481931</v>
      </c>
      <c r="AJ38" s="31" t="n">
        <f aca="false">$K38*AJ$1</f>
        <v>551.883168367477</v>
      </c>
      <c r="AK38" s="31" t="n">
        <f aca="false">$K38*AK$1</f>
        <v>1818.75700145784</v>
      </c>
      <c r="AL38" s="31" t="n">
        <f aca="false">$K38*AL$1</f>
        <v>3603.01327399678</v>
      </c>
    </row>
    <row r="39" customFormat="false" ht="27.75" hidden="false" customHeight="true" outlineLevel="0" collapsed="false">
      <c r="A39" s="23" t="s">
        <v>152</v>
      </c>
      <c r="B39" s="32" t="s">
        <v>153</v>
      </c>
      <c r="C39" s="25" t="s">
        <v>90</v>
      </c>
      <c r="D39" s="35" t="s">
        <v>50</v>
      </c>
      <c r="E39" s="25" t="str">
        <f aca="false">C39</f>
        <v>W-3.6</v>
      </c>
      <c r="F39" s="25"/>
      <c r="G39" s="26"/>
      <c r="H39" s="36" t="s">
        <v>154</v>
      </c>
      <c r="I39" s="27" t="n">
        <v>2000</v>
      </c>
      <c r="J39" s="28" t="n">
        <v>11.304</v>
      </c>
      <c r="K39" s="27" t="n">
        <f aca="false">J39*I39</f>
        <v>22608</v>
      </c>
      <c r="L39" s="27" t="n">
        <f aca="false">K39*2</f>
        <v>45216</v>
      </c>
      <c r="M39" s="29" t="n">
        <f aca="false">SUM(O39:Z39)</f>
        <v>25666.823703931</v>
      </c>
      <c r="N39" s="30" t="n">
        <f aca="false">SUM(AA39:AL39)</f>
        <v>25666.823703931</v>
      </c>
      <c r="O39" s="31" t="n">
        <f aca="false">$K39*O$1</f>
        <v>4584.35663316197</v>
      </c>
      <c r="P39" s="31" t="n">
        <f aca="false">$K39*P$1</f>
        <v>3843.08887695338</v>
      </c>
      <c r="Q39" s="31" t="n">
        <f aca="false">$K39*Q$1</f>
        <v>3842.1572930254</v>
      </c>
      <c r="R39" s="31" t="n">
        <f aca="false">$K39*R$1</f>
        <v>3050.42338678739</v>
      </c>
      <c r="S39" s="31" t="n">
        <f aca="false">$K39*S$1</f>
        <v>2166.2859919691</v>
      </c>
      <c r="T39" s="31" t="n">
        <f aca="false">$K39*T$1</f>
        <v>929.351338908924</v>
      </c>
      <c r="U39" s="31" t="n">
        <f aca="false">$K39*U$1</f>
        <v>454.420215350776</v>
      </c>
      <c r="V39" s="31" t="n">
        <f aca="false">$K39*V$1</f>
        <v>402.476380470089</v>
      </c>
      <c r="W39" s="31" t="n">
        <f aca="false">$K39*W$1</f>
        <v>420.610143481931</v>
      </c>
      <c r="X39" s="31" t="n">
        <f aca="false">$K39*X$1</f>
        <v>551.883168367477</v>
      </c>
      <c r="Y39" s="31" t="n">
        <f aca="false">$K39*Y$1</f>
        <v>1818.75700145784</v>
      </c>
      <c r="Z39" s="31" t="n">
        <f aca="false">$K39*Z$1</f>
        <v>3603.01327399678</v>
      </c>
      <c r="AA39" s="31" t="n">
        <f aca="false">$K39*AA$1</f>
        <v>4584.35663316197</v>
      </c>
      <c r="AB39" s="31" t="n">
        <f aca="false">$K39*AB$1</f>
        <v>3843.08887695338</v>
      </c>
      <c r="AC39" s="31" t="n">
        <f aca="false">$K39*AC$1</f>
        <v>3842.1572930254</v>
      </c>
      <c r="AD39" s="31" t="n">
        <f aca="false">$K39*AD$1</f>
        <v>3050.42338678739</v>
      </c>
      <c r="AE39" s="31" t="n">
        <f aca="false">$K39*AE$1</f>
        <v>2166.2859919691</v>
      </c>
      <c r="AF39" s="31" t="n">
        <f aca="false">$K39*AF$1</f>
        <v>929.351338908924</v>
      </c>
      <c r="AG39" s="31" t="n">
        <f aca="false">$K39*AG$1</f>
        <v>454.420215350776</v>
      </c>
      <c r="AH39" s="31" t="n">
        <f aca="false">$K39*AH$1</f>
        <v>402.476380470089</v>
      </c>
      <c r="AI39" s="31" t="n">
        <f aca="false">$K39*AI$1</f>
        <v>420.610143481931</v>
      </c>
      <c r="AJ39" s="31" t="n">
        <f aca="false">$K39*AJ$1</f>
        <v>551.883168367477</v>
      </c>
      <c r="AK39" s="31" t="n">
        <f aca="false">$K39*AK$1</f>
        <v>1818.75700145784</v>
      </c>
      <c r="AL39" s="31" t="n">
        <f aca="false">$K39*AL$1</f>
        <v>3603.01327399678</v>
      </c>
    </row>
    <row r="40" customFormat="false" ht="27.75" hidden="false" customHeight="true" outlineLevel="0" collapsed="false">
      <c r="A40" s="23" t="s">
        <v>155</v>
      </c>
      <c r="B40" s="32" t="s">
        <v>156</v>
      </c>
      <c r="C40" s="25" t="s">
        <v>90</v>
      </c>
      <c r="D40" s="25" t="s">
        <v>34</v>
      </c>
      <c r="E40" s="25" t="str">
        <f aca="false">C40</f>
        <v>W-3.6</v>
      </c>
      <c r="F40" s="25"/>
      <c r="G40" s="26"/>
      <c r="H40" s="36" t="s">
        <v>157</v>
      </c>
      <c r="I40" s="27" t="n">
        <v>6500</v>
      </c>
      <c r="J40" s="28" t="n">
        <v>11.304</v>
      </c>
      <c r="K40" s="27" t="n">
        <f aca="false">J40*I40</f>
        <v>73476</v>
      </c>
      <c r="L40" s="27" t="n">
        <f aca="false">K40*2</f>
        <v>146952</v>
      </c>
      <c r="M40" s="29" t="n">
        <f aca="false">SUM(O40:Z40)</f>
        <v>83417.1770377759</v>
      </c>
      <c r="N40" s="30" t="n">
        <f aca="false">SUM(AA40:AL40)</f>
        <v>83417.1770377759</v>
      </c>
      <c r="O40" s="31" t="n">
        <f aca="false">$K40*O$1</f>
        <v>14899.1590577764</v>
      </c>
      <c r="P40" s="31" t="n">
        <f aca="false">$K40*P$1</f>
        <v>12490.0388500985</v>
      </c>
      <c r="Q40" s="31" t="n">
        <f aca="false">$K40*Q$1</f>
        <v>12487.0112023325</v>
      </c>
      <c r="R40" s="31" t="n">
        <f aca="false">$K40*R$1</f>
        <v>9913.87600705901</v>
      </c>
      <c r="S40" s="31" t="n">
        <f aca="false">$K40*S$1</f>
        <v>7040.42947389959</v>
      </c>
      <c r="T40" s="31" t="n">
        <f aca="false">$K40*T$1</f>
        <v>3020.391851454</v>
      </c>
      <c r="U40" s="31" t="n">
        <f aca="false">$K40*U$1</f>
        <v>1476.86569989002</v>
      </c>
      <c r="V40" s="31" t="n">
        <f aca="false">$K40*V$1</f>
        <v>1308.04823652779</v>
      </c>
      <c r="W40" s="31" t="n">
        <f aca="false">$K40*W$1</f>
        <v>1366.98296631627</v>
      </c>
      <c r="X40" s="31" t="n">
        <f aca="false">$K40*X$1</f>
        <v>1793.6202971943</v>
      </c>
      <c r="Y40" s="31" t="n">
        <f aca="false">$K40*Y$1</f>
        <v>5910.96025473797</v>
      </c>
      <c r="Z40" s="31" t="n">
        <f aca="false">$K40*Z$1</f>
        <v>11709.7931404895</v>
      </c>
      <c r="AA40" s="31" t="n">
        <f aca="false">$K40*AA$1</f>
        <v>14899.1590577764</v>
      </c>
      <c r="AB40" s="31" t="n">
        <f aca="false">$K40*AB$1</f>
        <v>12490.0388500985</v>
      </c>
      <c r="AC40" s="31" t="n">
        <f aca="false">$K40*AC$1</f>
        <v>12487.0112023325</v>
      </c>
      <c r="AD40" s="31" t="n">
        <f aca="false">$K40*AD$1</f>
        <v>9913.87600705901</v>
      </c>
      <c r="AE40" s="31" t="n">
        <f aca="false">$K40*AE$1</f>
        <v>7040.42947389959</v>
      </c>
      <c r="AF40" s="31" t="n">
        <f aca="false">$K40*AF$1</f>
        <v>3020.391851454</v>
      </c>
      <c r="AG40" s="31" t="n">
        <f aca="false">$K40*AG$1</f>
        <v>1476.86569989002</v>
      </c>
      <c r="AH40" s="31" t="n">
        <f aca="false">$K40*AH$1</f>
        <v>1308.04823652779</v>
      </c>
      <c r="AI40" s="31" t="n">
        <f aca="false">$K40*AI$1</f>
        <v>1366.98296631627</v>
      </c>
      <c r="AJ40" s="31" t="n">
        <f aca="false">$K40*AJ$1</f>
        <v>1793.6202971943</v>
      </c>
      <c r="AK40" s="31" t="n">
        <f aca="false">$K40*AK$1</f>
        <v>5910.96025473797</v>
      </c>
      <c r="AL40" s="31" t="n">
        <f aca="false">$K40*AL$1</f>
        <v>11709.7931404895</v>
      </c>
    </row>
    <row r="41" customFormat="false" ht="27.75" hidden="false" customHeight="true" outlineLevel="0" collapsed="false">
      <c r="A41" s="23" t="s">
        <v>158</v>
      </c>
      <c r="B41" s="32" t="s">
        <v>159</v>
      </c>
      <c r="C41" s="25" t="s">
        <v>160</v>
      </c>
      <c r="D41" s="35" t="s">
        <v>70</v>
      </c>
      <c r="E41" s="25" t="str">
        <f aca="false">_xlfn.TEXTJOIN(" ",,C41,"A")</f>
        <v>W-4 A</v>
      </c>
      <c r="F41" s="25"/>
      <c r="G41" s="26" t="s">
        <v>161</v>
      </c>
      <c r="H41" s="26" t="s">
        <v>162</v>
      </c>
      <c r="I41" s="27" t="n">
        <v>4925</v>
      </c>
      <c r="J41" s="37" t="n">
        <v>11.304</v>
      </c>
      <c r="K41" s="27" t="n">
        <f aca="false">J41*I41</f>
        <v>55672.2</v>
      </c>
      <c r="L41" s="27" t="n">
        <f aca="false">K41*2</f>
        <v>111344.4</v>
      </c>
      <c r="M41" s="29" t="n">
        <f aca="false">SUM(O41:Z41)</f>
        <v>63204.5533709302</v>
      </c>
      <c r="N41" s="30" t="n">
        <f aca="false">SUM(AA41:AL41)</f>
        <v>63204.5533709302</v>
      </c>
      <c r="O41" s="31" t="n">
        <f aca="false">$K41*O$1</f>
        <v>11288.9782091614</v>
      </c>
      <c r="P41" s="31" t="n">
        <f aca="false">$K41*P$1</f>
        <v>9463.60635949769</v>
      </c>
      <c r="Q41" s="31" t="n">
        <f aca="false">$K41*Q$1</f>
        <v>9461.31233407504</v>
      </c>
      <c r="R41" s="31" t="n">
        <f aca="false">$K41*R$1</f>
        <v>7511.66758996394</v>
      </c>
      <c r="S41" s="31" t="n">
        <f aca="false">$K41*S$1</f>
        <v>5334.47925522392</v>
      </c>
      <c r="T41" s="31" t="n">
        <f aca="false">$K41*T$1</f>
        <v>2288.52767206322</v>
      </c>
      <c r="U41" s="31" t="n">
        <f aca="false">$K41*U$1</f>
        <v>1119.00978030129</v>
      </c>
      <c r="V41" s="31" t="n">
        <f aca="false">$K41*V$1</f>
        <v>991.098086907594</v>
      </c>
      <c r="W41" s="31" t="n">
        <f aca="false">$K41*W$1</f>
        <v>1035.75247832425</v>
      </c>
      <c r="X41" s="31" t="n">
        <f aca="false">$K41*X$1</f>
        <v>1359.01230210491</v>
      </c>
      <c r="Y41" s="31" t="n">
        <f aca="false">$K41*Y$1</f>
        <v>4478.68911608993</v>
      </c>
      <c r="Z41" s="31" t="n">
        <f aca="false">$K41*Z$1</f>
        <v>8872.42018721707</v>
      </c>
      <c r="AA41" s="31" t="n">
        <f aca="false">$K41*AA$1</f>
        <v>11288.9782091614</v>
      </c>
      <c r="AB41" s="31" t="n">
        <f aca="false">$K41*AB$1</f>
        <v>9463.60635949769</v>
      </c>
      <c r="AC41" s="31" t="n">
        <f aca="false">$K41*AC$1</f>
        <v>9461.31233407504</v>
      </c>
      <c r="AD41" s="31" t="n">
        <f aca="false">$K41*AD$1</f>
        <v>7511.66758996394</v>
      </c>
      <c r="AE41" s="31" t="n">
        <f aca="false">$K41*AE$1</f>
        <v>5334.47925522392</v>
      </c>
      <c r="AF41" s="31" t="n">
        <f aca="false">$K41*AF$1</f>
        <v>2288.52767206322</v>
      </c>
      <c r="AG41" s="31" t="n">
        <f aca="false">$K41*AG$1</f>
        <v>1119.00978030129</v>
      </c>
      <c r="AH41" s="31" t="n">
        <f aca="false">$K41*AH$1</f>
        <v>991.098086907594</v>
      </c>
      <c r="AI41" s="31" t="n">
        <f aca="false">$K41*AI$1</f>
        <v>1035.75247832425</v>
      </c>
      <c r="AJ41" s="31" t="n">
        <f aca="false">$K41*AJ$1</f>
        <v>1359.01230210491</v>
      </c>
      <c r="AK41" s="31" t="n">
        <f aca="false">$K41*AK$1</f>
        <v>4478.68911608993</v>
      </c>
      <c r="AL41" s="31" t="n">
        <f aca="false">$K41*AL$1</f>
        <v>8872.42018721707</v>
      </c>
    </row>
    <row r="42" customFormat="false" ht="25.5" hidden="false" customHeight="true" outlineLevel="0" collapsed="false">
      <c r="A42" s="23" t="s">
        <v>163</v>
      </c>
      <c r="B42" s="32" t="s">
        <v>164</v>
      </c>
      <c r="C42" s="25" t="s">
        <v>160</v>
      </c>
      <c r="D42" s="35" t="s">
        <v>70</v>
      </c>
      <c r="E42" s="25" t="str">
        <f aca="false">_xlfn.TEXTJOIN(" ",,C42,"A")</f>
        <v>W-4 A</v>
      </c>
      <c r="F42" s="25"/>
      <c r="G42" s="26" t="s">
        <v>165</v>
      </c>
      <c r="H42" s="26" t="s">
        <v>166</v>
      </c>
      <c r="I42" s="27" t="n">
        <v>6793</v>
      </c>
      <c r="J42" s="37" t="n">
        <v>11.222</v>
      </c>
      <c r="K42" s="27" t="n">
        <f aca="false">J42*I42</f>
        <v>76231.046</v>
      </c>
      <c r="L42" s="27" t="n">
        <f aca="false">K42*2</f>
        <v>152462.092</v>
      </c>
      <c r="M42" s="29" t="n">
        <f aca="false">SUM(O42:Z42)</f>
        <v>86544.9760460128</v>
      </c>
      <c r="N42" s="30" t="n">
        <f aca="false">SUM(AA42:AL42)</f>
        <v>86544.9760460128</v>
      </c>
      <c r="O42" s="31" t="n">
        <f aca="false">$K42*O$1</f>
        <v>15457.8158785817</v>
      </c>
      <c r="P42" s="31" t="n">
        <f aca="false">$K42*P$1</f>
        <v>12958.3636306228</v>
      </c>
      <c r="Q42" s="31" t="n">
        <f aca="false">$K42*Q$1</f>
        <v>12955.2224585923</v>
      </c>
      <c r="R42" s="31" t="n">
        <f aca="false">$K42*R$1</f>
        <v>10285.6053395995</v>
      </c>
      <c r="S42" s="31" t="n">
        <f aca="false">$K42*S$1</f>
        <v>7304.41645005982</v>
      </c>
      <c r="T42" s="31" t="n">
        <f aca="false">$K42*T$1</f>
        <v>3133.64404929794</v>
      </c>
      <c r="U42" s="31" t="n">
        <f aca="false">$K42*U$1</f>
        <v>1532.24205324376</v>
      </c>
      <c r="V42" s="31" t="n">
        <f aca="false">$K42*V$1</f>
        <v>1357.09463347173</v>
      </c>
      <c r="W42" s="31" t="n">
        <f aca="false">$K42*W$1</f>
        <v>1418.23917179041</v>
      </c>
      <c r="X42" s="31" t="n">
        <f aca="false">$K42*X$1</f>
        <v>1860.87363740476</v>
      </c>
      <c r="Y42" s="31" t="n">
        <f aca="false">$K42*Y$1</f>
        <v>6132.5968082517</v>
      </c>
      <c r="Z42" s="31" t="n">
        <f aca="false">$K42*Z$1</f>
        <v>12148.8619350964</v>
      </c>
      <c r="AA42" s="31" t="n">
        <f aca="false">$K42*AA$1</f>
        <v>15457.8158785817</v>
      </c>
      <c r="AB42" s="31" t="n">
        <f aca="false">$K42*AB$1</f>
        <v>12958.3636306228</v>
      </c>
      <c r="AC42" s="31" t="n">
        <f aca="false">$K42*AC$1</f>
        <v>12955.2224585923</v>
      </c>
      <c r="AD42" s="31" t="n">
        <f aca="false">$K42*AD$1</f>
        <v>10285.6053395995</v>
      </c>
      <c r="AE42" s="31" t="n">
        <f aca="false">$K42*AE$1</f>
        <v>7304.41645005982</v>
      </c>
      <c r="AF42" s="31" t="n">
        <f aca="false">$K42*AF$1</f>
        <v>3133.64404929794</v>
      </c>
      <c r="AG42" s="31" t="n">
        <f aca="false">$K42*AG$1</f>
        <v>1532.24205324376</v>
      </c>
      <c r="AH42" s="31" t="n">
        <f aca="false">$K42*AH$1</f>
        <v>1357.09463347173</v>
      </c>
      <c r="AI42" s="31" t="n">
        <f aca="false">$K42*AI$1</f>
        <v>1418.23917179041</v>
      </c>
      <c r="AJ42" s="31" t="n">
        <f aca="false">$K42*AJ$1</f>
        <v>1860.87363740476</v>
      </c>
      <c r="AK42" s="31" t="n">
        <f aca="false">$K42*AK$1</f>
        <v>6132.5968082517</v>
      </c>
      <c r="AL42" s="31" t="n">
        <f aca="false">$K42*AL$1</f>
        <v>12148.8619350964</v>
      </c>
    </row>
    <row r="43" customFormat="false" ht="27.75" hidden="false" customHeight="true" outlineLevel="0" collapsed="false">
      <c r="A43" s="23" t="s">
        <v>167</v>
      </c>
      <c r="B43" s="32" t="s">
        <v>168</v>
      </c>
      <c r="C43" s="25" t="s">
        <v>160</v>
      </c>
      <c r="D43" s="25" t="s">
        <v>34</v>
      </c>
      <c r="E43" s="25" t="str">
        <f aca="false">C43</f>
        <v>W-4</v>
      </c>
      <c r="F43" s="25"/>
      <c r="G43" s="26" t="s">
        <v>169</v>
      </c>
      <c r="H43" s="26" t="s">
        <v>170</v>
      </c>
      <c r="I43" s="27" t="n">
        <v>6721</v>
      </c>
      <c r="J43" s="28" t="n">
        <v>11.304</v>
      </c>
      <c r="K43" s="27" t="n">
        <f aca="false">J43*I43</f>
        <v>75974.184</v>
      </c>
      <c r="L43" s="27" t="n">
        <f aca="false">K43*2</f>
        <v>151948.368</v>
      </c>
      <c r="M43" s="29" t="n">
        <f aca="false">SUM(O43:Z43)</f>
        <v>86253.3610570603</v>
      </c>
      <c r="N43" s="30" t="n">
        <f aca="false">SUM(AA43:AL43)</f>
        <v>86253.3610570603</v>
      </c>
      <c r="O43" s="31" t="n">
        <f aca="false">$K43*O$1</f>
        <v>15405.7304657408</v>
      </c>
      <c r="P43" s="31" t="n">
        <f aca="false">$K43*P$1</f>
        <v>12914.7001710018</v>
      </c>
      <c r="Q43" s="31" t="n">
        <f aca="false">$K43*Q$1</f>
        <v>12911.5695832118</v>
      </c>
      <c r="R43" s="31" t="n">
        <f aca="false">$K43*R$1</f>
        <v>10250.947791299</v>
      </c>
      <c r="S43" s="31" t="n">
        <f aca="false">$K43*S$1</f>
        <v>7279.80407601218</v>
      </c>
      <c r="T43" s="31" t="n">
        <f aca="false">$K43*T$1</f>
        <v>3123.08517440344</v>
      </c>
      <c r="U43" s="31" t="n">
        <f aca="false">$K43*U$1</f>
        <v>1527.07913368628</v>
      </c>
      <c r="V43" s="31" t="n">
        <f aca="false">$K43*V$1</f>
        <v>1352.52187656973</v>
      </c>
      <c r="W43" s="31" t="n">
        <f aca="false">$K43*W$1</f>
        <v>1413.46038717103</v>
      </c>
      <c r="X43" s="31" t="n">
        <f aca="false">$K43*X$1</f>
        <v>1854.60338729891</v>
      </c>
      <c r="Y43" s="31" t="n">
        <f aca="false">$K43*Y$1</f>
        <v>6111.93290339906</v>
      </c>
      <c r="Z43" s="31" t="n">
        <f aca="false">$K43*Z$1</f>
        <v>12107.9261072662</v>
      </c>
      <c r="AA43" s="31" t="n">
        <f aca="false">$K43*AA$1</f>
        <v>15405.7304657408</v>
      </c>
      <c r="AB43" s="31" t="n">
        <f aca="false">$K43*AB$1</f>
        <v>12914.7001710018</v>
      </c>
      <c r="AC43" s="31" t="n">
        <f aca="false">$K43*AC$1</f>
        <v>12911.5695832118</v>
      </c>
      <c r="AD43" s="31" t="n">
        <f aca="false">$K43*AD$1</f>
        <v>10250.947791299</v>
      </c>
      <c r="AE43" s="31" t="n">
        <f aca="false">$K43*AE$1</f>
        <v>7279.80407601218</v>
      </c>
      <c r="AF43" s="31" t="n">
        <f aca="false">$K43*AF$1</f>
        <v>3123.08517440344</v>
      </c>
      <c r="AG43" s="31" t="n">
        <f aca="false">$K43*AG$1</f>
        <v>1527.07913368628</v>
      </c>
      <c r="AH43" s="31" t="n">
        <f aca="false">$K43*AH$1</f>
        <v>1352.52187656973</v>
      </c>
      <c r="AI43" s="31" t="n">
        <f aca="false">$K43*AI$1</f>
        <v>1413.46038717103</v>
      </c>
      <c r="AJ43" s="31" t="n">
        <f aca="false">$K43*AJ$1</f>
        <v>1854.60338729891</v>
      </c>
      <c r="AK43" s="31" t="n">
        <f aca="false">$K43*AK$1</f>
        <v>6111.93290339906</v>
      </c>
      <c r="AL43" s="31" t="n">
        <f aca="false">$K43*AL$1</f>
        <v>12107.9261072662</v>
      </c>
    </row>
    <row r="44" customFormat="false" ht="27.75" hidden="false" customHeight="true" outlineLevel="0" collapsed="false">
      <c r="A44" s="23" t="s">
        <v>171</v>
      </c>
      <c r="B44" s="38" t="s">
        <v>172</v>
      </c>
      <c r="C44" s="25" t="s">
        <v>160</v>
      </c>
      <c r="D44" s="35" t="s">
        <v>70</v>
      </c>
      <c r="E44" s="25" t="str">
        <f aca="false">_xlfn.TEXTJOIN(" ",,C44,"A")</f>
        <v>W-4 A</v>
      </c>
      <c r="F44" s="25"/>
      <c r="G44" s="26" t="s">
        <v>173</v>
      </c>
      <c r="H44" s="26" t="s">
        <v>174</v>
      </c>
      <c r="I44" s="27" t="n">
        <v>8105</v>
      </c>
      <c r="J44" s="28" t="n">
        <v>11.304</v>
      </c>
      <c r="K44" s="27" t="n">
        <f aca="false">J44*I44</f>
        <v>91618.92</v>
      </c>
      <c r="L44" s="27" t="n">
        <f aca="false">K44*2</f>
        <v>183237.84</v>
      </c>
      <c r="M44" s="29" t="n">
        <f aca="false">SUM(O44:Z44)</f>
        <v>104014.803060181</v>
      </c>
      <c r="N44" s="30" t="n">
        <f aca="false">SUM(AA44:AL44)</f>
        <v>104014.803060181</v>
      </c>
      <c r="O44" s="31" t="n">
        <f aca="false">$K44*O$1</f>
        <v>18578.1052558889</v>
      </c>
      <c r="P44" s="31" t="n">
        <f aca="false">$K44*P$1</f>
        <v>15574.1176738536</v>
      </c>
      <c r="Q44" s="31" t="n">
        <f aca="false">$K44*Q$1</f>
        <v>15570.3424299854</v>
      </c>
      <c r="R44" s="31" t="n">
        <f aca="false">$K44*R$1</f>
        <v>12361.8407749559</v>
      </c>
      <c r="S44" s="31" t="n">
        <f aca="false">$K44*S$1</f>
        <v>8778.87398245479</v>
      </c>
      <c r="T44" s="31" t="n">
        <f aca="false">$K44*T$1</f>
        <v>3766.19630092841</v>
      </c>
      <c r="U44" s="31" t="n">
        <f aca="false">$K44*U$1</f>
        <v>1841.53792270902</v>
      </c>
      <c r="V44" s="31" t="n">
        <f aca="false">$K44*V$1</f>
        <v>1631.03553185503</v>
      </c>
      <c r="W44" s="31" t="n">
        <f aca="false">$K44*W$1</f>
        <v>1704.52260646052</v>
      </c>
      <c r="X44" s="31" t="n">
        <f aca="false">$K44*X$1</f>
        <v>2236.5065398092</v>
      </c>
      <c r="Y44" s="31" t="n">
        <f aca="false">$K44*Y$1</f>
        <v>7370.51274840789</v>
      </c>
      <c r="Z44" s="31" t="n">
        <f aca="false">$K44*Z$1</f>
        <v>14601.2112928719</v>
      </c>
      <c r="AA44" s="31" t="n">
        <f aca="false">$K44*AA$1</f>
        <v>18578.1052558889</v>
      </c>
      <c r="AB44" s="31" t="n">
        <f aca="false">$K44*AB$1</f>
        <v>15574.1176738536</v>
      </c>
      <c r="AC44" s="31" t="n">
        <f aca="false">$K44*AC$1</f>
        <v>15570.3424299854</v>
      </c>
      <c r="AD44" s="31" t="n">
        <f aca="false">$K44*AD$1</f>
        <v>12361.8407749559</v>
      </c>
      <c r="AE44" s="31" t="n">
        <f aca="false">$K44*AE$1</f>
        <v>8778.87398245479</v>
      </c>
      <c r="AF44" s="31" t="n">
        <f aca="false">$K44*AF$1</f>
        <v>3766.19630092841</v>
      </c>
      <c r="AG44" s="31" t="n">
        <f aca="false">$K44*AG$1</f>
        <v>1841.53792270902</v>
      </c>
      <c r="AH44" s="31" t="n">
        <f aca="false">$K44*AH$1</f>
        <v>1631.03553185503</v>
      </c>
      <c r="AI44" s="31" t="n">
        <f aca="false">$K44*AI$1</f>
        <v>1704.52260646052</v>
      </c>
      <c r="AJ44" s="31" t="n">
        <f aca="false">$K44*AJ$1</f>
        <v>2236.5065398092</v>
      </c>
      <c r="AK44" s="31" t="n">
        <f aca="false">$K44*AK$1</f>
        <v>7370.51274840789</v>
      </c>
      <c r="AL44" s="31" t="n">
        <f aca="false">$K44*AL$1</f>
        <v>14601.2112928719</v>
      </c>
    </row>
    <row r="45" customFormat="false" ht="27.75" hidden="false" customHeight="true" outlineLevel="0" collapsed="false">
      <c r="A45" s="23" t="s">
        <v>175</v>
      </c>
      <c r="B45" s="38" t="s">
        <v>176</v>
      </c>
      <c r="C45" s="25" t="s">
        <v>160</v>
      </c>
      <c r="D45" s="35" t="s">
        <v>70</v>
      </c>
      <c r="E45" s="25" t="str">
        <f aca="false">_xlfn.TEXTJOIN(" ",,C45,"A")</f>
        <v>W-4 A</v>
      </c>
      <c r="F45" s="25"/>
      <c r="G45" s="26" t="s">
        <v>177</v>
      </c>
      <c r="H45" s="26" t="s">
        <v>178</v>
      </c>
      <c r="I45" s="27" t="n">
        <v>13228</v>
      </c>
      <c r="J45" s="28" t="n">
        <v>11.304</v>
      </c>
      <c r="K45" s="27" t="n">
        <f aca="false">I45*J45</f>
        <v>149529.312</v>
      </c>
      <c r="L45" s="27" t="n">
        <f aca="false">K45*2</f>
        <v>299058.624</v>
      </c>
      <c r="M45" s="29" t="n">
        <f aca="false">SUM(O45:Z45)</f>
        <v>169760.3719778</v>
      </c>
      <c r="N45" s="30" t="n">
        <f aca="false">SUM(AA45:AL45)</f>
        <v>169760.3719778</v>
      </c>
      <c r="O45" s="31" t="n">
        <f aca="false">$K45*O$1</f>
        <v>30320.9347717333</v>
      </c>
      <c r="P45" s="31" t="n">
        <f aca="false">$K45*P$1</f>
        <v>25418.1898321696</v>
      </c>
      <c r="Q45" s="31" t="n">
        <f aca="false">$K45*Q$1</f>
        <v>25412.02833607</v>
      </c>
      <c r="R45" s="31" t="n">
        <f aca="false">$K45*R$1</f>
        <v>20175.5002802118</v>
      </c>
      <c r="S45" s="31" t="n">
        <f aca="false">$K45*S$1</f>
        <v>14327.8155508837</v>
      </c>
      <c r="T45" s="31" t="n">
        <f aca="false">$K45*T$1</f>
        <v>6146.72975554362</v>
      </c>
      <c r="U45" s="31" t="n">
        <f aca="false">$K45*U$1</f>
        <v>3005.53530433003</v>
      </c>
      <c r="V45" s="31" t="n">
        <f aca="false">$K45*V$1</f>
        <v>2661.97878042917</v>
      </c>
      <c r="W45" s="31" t="n">
        <f aca="false">$K45*W$1</f>
        <v>2781.91548898949</v>
      </c>
      <c r="X45" s="31" t="n">
        <f aca="false">$K45*X$1</f>
        <v>3650.1552755825</v>
      </c>
      <c r="Y45" s="31" t="n">
        <f aca="false">$K45*Y$1</f>
        <v>12029.2588076421</v>
      </c>
      <c r="Z45" s="31" t="n">
        <f aca="false">$K45*Z$1</f>
        <v>23830.3297942147</v>
      </c>
      <c r="AA45" s="31" t="n">
        <f aca="false">$K45*AA$1</f>
        <v>30320.9347717333</v>
      </c>
      <c r="AB45" s="31" t="n">
        <f aca="false">$K45*AB$1</f>
        <v>25418.1898321696</v>
      </c>
      <c r="AC45" s="31" t="n">
        <f aca="false">$K45*AC$1</f>
        <v>25412.02833607</v>
      </c>
      <c r="AD45" s="31" t="n">
        <f aca="false">$K45*AD$1</f>
        <v>20175.5002802118</v>
      </c>
      <c r="AE45" s="31" t="n">
        <f aca="false">$K45*AE$1</f>
        <v>14327.8155508837</v>
      </c>
      <c r="AF45" s="31" t="n">
        <f aca="false">$K45*AF$1</f>
        <v>6146.72975554362</v>
      </c>
      <c r="AG45" s="31" t="n">
        <f aca="false">$K45*AG$1</f>
        <v>3005.53530433003</v>
      </c>
      <c r="AH45" s="31" t="n">
        <f aca="false">$K45*AH$1</f>
        <v>2661.97878042917</v>
      </c>
      <c r="AI45" s="31" t="n">
        <f aca="false">$K45*AI$1</f>
        <v>2781.91548898949</v>
      </c>
      <c r="AJ45" s="31" t="n">
        <f aca="false">$K45*AJ$1</f>
        <v>3650.1552755825</v>
      </c>
      <c r="AK45" s="31" t="n">
        <f aca="false">$K45*AK$1</f>
        <v>12029.2588076421</v>
      </c>
      <c r="AL45" s="31" t="n">
        <f aca="false">$K45*AL$1</f>
        <v>23830.3297942147</v>
      </c>
    </row>
    <row r="46" customFormat="false" ht="27.75" hidden="false" customHeight="true" outlineLevel="0" collapsed="false">
      <c r="A46" s="23" t="s">
        <v>179</v>
      </c>
      <c r="B46" s="38" t="s">
        <v>180</v>
      </c>
      <c r="C46" s="25" t="s">
        <v>160</v>
      </c>
      <c r="D46" s="35" t="s">
        <v>70</v>
      </c>
      <c r="E46" s="25" t="str">
        <f aca="false">_xlfn.TEXTJOIN(" ",,C46,"A")</f>
        <v>W-4 A</v>
      </c>
      <c r="F46" s="25"/>
      <c r="G46" s="26" t="s">
        <v>181</v>
      </c>
      <c r="H46" s="26" t="s">
        <v>182</v>
      </c>
      <c r="I46" s="27" t="n">
        <v>6466</v>
      </c>
      <c r="J46" s="28" t="n">
        <v>11.304</v>
      </c>
      <c r="K46" s="27" t="n">
        <f aca="false">I46*J46</f>
        <v>73091.664</v>
      </c>
      <c r="L46" s="27" t="n">
        <f aca="false">K46*2</f>
        <v>146183.328</v>
      </c>
      <c r="M46" s="29" t="n">
        <f aca="false">SUM(O46:Z46)</f>
        <v>82980.8410348091</v>
      </c>
      <c r="N46" s="30" t="n">
        <f aca="false">SUM(AA46:AL46)</f>
        <v>82980.8410348091</v>
      </c>
      <c r="O46" s="31" t="n">
        <f aca="false">$K46*O$1</f>
        <v>14821.2249950127</v>
      </c>
      <c r="P46" s="31" t="n">
        <f aca="false">$K46*P$1</f>
        <v>12424.7063391903</v>
      </c>
      <c r="Q46" s="31" t="n">
        <f aca="false">$K46*Q$1</f>
        <v>12421.6945283511</v>
      </c>
      <c r="R46" s="31" t="n">
        <f aca="false">$K46*R$1</f>
        <v>9862.01880948362</v>
      </c>
      <c r="S46" s="31" t="n">
        <f aca="false">$K46*S$1</f>
        <v>7003.60261203611</v>
      </c>
      <c r="T46" s="31" t="n">
        <f aca="false">$K46*T$1</f>
        <v>3004.59287869255</v>
      </c>
      <c r="U46" s="31" t="n">
        <f aca="false">$K46*U$1</f>
        <v>1469.14055622906</v>
      </c>
      <c r="V46" s="31" t="n">
        <f aca="false">$K46*V$1</f>
        <v>1301.2061380598</v>
      </c>
      <c r="W46" s="31" t="n">
        <f aca="false">$K46*W$1</f>
        <v>1359.83259387708</v>
      </c>
      <c r="X46" s="31" t="n">
        <f aca="false">$K46*X$1</f>
        <v>1784.23828333205</v>
      </c>
      <c r="Y46" s="31" t="n">
        <f aca="false">$K46*Y$1</f>
        <v>5880.04138571319</v>
      </c>
      <c r="Z46" s="31" t="n">
        <f aca="false">$K46*Z$1</f>
        <v>11648.5419148316</v>
      </c>
      <c r="AA46" s="31" t="n">
        <f aca="false">$K46*AA$1</f>
        <v>14821.2249950127</v>
      </c>
      <c r="AB46" s="31" t="n">
        <f aca="false">$K46*AB$1</f>
        <v>12424.7063391903</v>
      </c>
      <c r="AC46" s="31" t="n">
        <f aca="false">$K46*AC$1</f>
        <v>12421.6945283511</v>
      </c>
      <c r="AD46" s="31" t="n">
        <f aca="false">$K46*AD$1</f>
        <v>9862.01880948362</v>
      </c>
      <c r="AE46" s="31" t="n">
        <f aca="false">$K46*AE$1</f>
        <v>7003.60261203611</v>
      </c>
      <c r="AF46" s="31" t="n">
        <f aca="false">$K46*AF$1</f>
        <v>3004.59287869255</v>
      </c>
      <c r="AG46" s="31" t="n">
        <f aca="false">$K46*AG$1</f>
        <v>1469.14055622906</v>
      </c>
      <c r="AH46" s="31" t="n">
        <f aca="false">$K46*AH$1</f>
        <v>1301.2061380598</v>
      </c>
      <c r="AI46" s="31" t="n">
        <f aca="false">$K46*AI$1</f>
        <v>1359.83259387708</v>
      </c>
      <c r="AJ46" s="31" t="n">
        <f aca="false">$K46*AJ$1</f>
        <v>1784.23828333205</v>
      </c>
      <c r="AK46" s="31" t="n">
        <f aca="false">$K46*AK$1</f>
        <v>5880.04138571319</v>
      </c>
      <c r="AL46" s="31" t="n">
        <f aca="false">$K46*AL$1</f>
        <v>11648.5419148316</v>
      </c>
    </row>
    <row r="47" customFormat="false" ht="27.75" hidden="false" customHeight="true" outlineLevel="0" collapsed="false">
      <c r="A47" s="23" t="s">
        <v>183</v>
      </c>
      <c r="B47" s="39" t="s">
        <v>184</v>
      </c>
      <c r="C47" s="40" t="s">
        <v>185</v>
      </c>
      <c r="D47" s="40" t="s">
        <v>18</v>
      </c>
      <c r="E47" s="25" t="str">
        <f aca="false">_xlfn.TEXTJOIN(" ",,C47,"A")</f>
        <v>W-5.1 A</v>
      </c>
      <c r="F47" s="40" t="n">
        <v>143</v>
      </c>
      <c r="G47" s="41"/>
      <c r="H47" s="41" t="s">
        <v>186</v>
      </c>
      <c r="I47" s="27" t="n">
        <f aca="false">'Struktura W5'!O5</f>
        <v>18000</v>
      </c>
      <c r="J47" s="28" t="n">
        <v>11.315</v>
      </c>
      <c r="K47" s="27" t="n">
        <f aca="false">I47*J47</f>
        <v>203670</v>
      </c>
      <c r="L47" s="27" t="n">
        <f aca="false">K47*2</f>
        <v>407340</v>
      </c>
      <c r="M47" s="29" t="n">
        <f aca="false">SUM(O47:Z47)</f>
        <v>18000</v>
      </c>
      <c r="N47" s="30" t="n">
        <f aca="false">SUM(AA47:AL47)</f>
        <v>18001</v>
      </c>
      <c r="O47" s="42" t="n">
        <v>1500</v>
      </c>
      <c r="P47" s="42" t="n">
        <v>1500</v>
      </c>
      <c r="Q47" s="42" t="n">
        <v>1500</v>
      </c>
      <c r="R47" s="42" t="n">
        <v>1500</v>
      </c>
      <c r="S47" s="42" t="n">
        <v>1500</v>
      </c>
      <c r="T47" s="42" t="n">
        <v>1500</v>
      </c>
      <c r="U47" s="42" t="n">
        <v>1500</v>
      </c>
      <c r="V47" s="42" t="n">
        <v>1500</v>
      </c>
      <c r="W47" s="42" t="n">
        <v>1500</v>
      </c>
      <c r="X47" s="42" t="n">
        <v>1500</v>
      </c>
      <c r="Y47" s="42" t="n">
        <v>1500</v>
      </c>
      <c r="Z47" s="42" t="n">
        <v>1500</v>
      </c>
      <c r="AA47" s="42" t="n">
        <v>1500</v>
      </c>
      <c r="AB47" s="42" t="n">
        <v>1500</v>
      </c>
      <c r="AC47" s="42" t="n">
        <v>1500</v>
      </c>
      <c r="AD47" s="42" t="n">
        <v>1500</v>
      </c>
      <c r="AE47" s="42" t="n">
        <v>1500</v>
      </c>
      <c r="AF47" s="42" t="n">
        <v>1500</v>
      </c>
      <c r="AG47" s="42" t="n">
        <v>1500</v>
      </c>
      <c r="AH47" s="42" t="n">
        <v>1500</v>
      </c>
      <c r="AI47" s="42" t="n">
        <v>1500</v>
      </c>
      <c r="AJ47" s="42" t="n">
        <v>1500</v>
      </c>
      <c r="AK47" s="42" t="n">
        <v>1500</v>
      </c>
      <c r="AL47" s="42" t="n">
        <v>1501</v>
      </c>
    </row>
    <row r="48" customFormat="false" ht="25.5" hidden="false" customHeight="true" outlineLevel="0" collapsed="false">
      <c r="A48" s="23" t="s">
        <v>187</v>
      </c>
      <c r="B48" s="39" t="s">
        <v>188</v>
      </c>
      <c r="C48" s="40" t="s">
        <v>185</v>
      </c>
      <c r="D48" s="40" t="s">
        <v>70</v>
      </c>
      <c r="E48" s="25" t="str">
        <f aca="false">_xlfn.TEXTJOIN(" ",,C48,"A")</f>
        <v>W-5.1 A</v>
      </c>
      <c r="F48" s="40" t="n">
        <v>121</v>
      </c>
      <c r="G48" s="41" t="s">
        <v>189</v>
      </c>
      <c r="H48" s="41" t="s">
        <v>190</v>
      </c>
      <c r="I48" s="27" t="n">
        <f aca="false">'Struktura W5'!P6</f>
        <v>13314.6631439894</v>
      </c>
      <c r="J48" s="37" t="n">
        <v>11.315</v>
      </c>
      <c r="K48" s="27" t="n">
        <f aca="false">I48*J48</f>
        <v>150655.41347424</v>
      </c>
      <c r="L48" s="27" t="n">
        <f aca="false">K48*2</f>
        <v>301310.826948481</v>
      </c>
      <c r="M48" s="29" t="n">
        <f aca="false">SUM(O48:Z48)</f>
        <v>151188</v>
      </c>
      <c r="N48" s="30" t="n">
        <f aca="false">SUM(AA48:AL48)</f>
        <v>151188</v>
      </c>
      <c r="O48" s="42" t="n">
        <f aca="false">AA48</f>
        <v>28143</v>
      </c>
      <c r="P48" s="31" t="n">
        <f aca="false">'Struktura W5'!C6</f>
        <v>25282</v>
      </c>
      <c r="Q48" s="31" t="n">
        <f aca="false">'Struktura W5'!D6</f>
        <v>24770</v>
      </c>
      <c r="R48" s="31" t="n">
        <f aca="false">'Struktura W5'!E6</f>
        <v>19992</v>
      </c>
      <c r="S48" s="31" t="n">
        <f aca="false">'Struktura W5'!F6</f>
        <v>13426</v>
      </c>
      <c r="T48" s="31" t="n">
        <f aca="false">'Struktura W5'!G6</f>
        <v>2846</v>
      </c>
      <c r="U48" s="31" t="n">
        <f aca="false">'Struktura W5'!H6</f>
        <v>2174</v>
      </c>
      <c r="V48" s="31" t="n">
        <f aca="false">'Struktura W5'!I6</f>
        <v>2122</v>
      </c>
      <c r="W48" s="31" t="n">
        <f aca="false">'Struktura W5'!J6</f>
        <v>2291</v>
      </c>
      <c r="X48" s="31" t="n">
        <f aca="false">'Struktura W5'!K6</f>
        <v>2032</v>
      </c>
      <c r="Y48" s="31" t="n">
        <f aca="false">'Struktura W5'!L6</f>
        <v>7585</v>
      </c>
      <c r="Z48" s="31" t="n">
        <f aca="false">'Struktura W5'!M6</f>
        <v>20525</v>
      </c>
      <c r="AA48" s="31" t="n">
        <f aca="false">'Struktura W5'!N6</f>
        <v>28143</v>
      </c>
      <c r="AB48" s="31" t="n">
        <f aca="false">P48</f>
        <v>25282</v>
      </c>
      <c r="AC48" s="31" t="n">
        <f aca="false">Q48</f>
        <v>24770</v>
      </c>
      <c r="AD48" s="31" t="n">
        <f aca="false">R48</f>
        <v>19992</v>
      </c>
      <c r="AE48" s="31" t="n">
        <f aca="false">S48</f>
        <v>13426</v>
      </c>
      <c r="AF48" s="31" t="n">
        <f aca="false">T48</f>
        <v>2846</v>
      </c>
      <c r="AG48" s="31" t="n">
        <f aca="false">U48</f>
        <v>2174</v>
      </c>
      <c r="AH48" s="31" t="n">
        <f aca="false">V48</f>
        <v>2122</v>
      </c>
      <c r="AI48" s="31" t="n">
        <f aca="false">W48</f>
        <v>2291</v>
      </c>
      <c r="AJ48" s="31" t="n">
        <f aca="false">X48</f>
        <v>2032</v>
      </c>
      <c r="AK48" s="31" t="n">
        <f aca="false">Y48</f>
        <v>7585</v>
      </c>
      <c r="AL48" s="31" t="n">
        <f aca="false">Z48</f>
        <v>20525</v>
      </c>
    </row>
    <row r="49" customFormat="false" ht="25.5" hidden="false" customHeight="true" outlineLevel="0" collapsed="false">
      <c r="A49" s="23" t="s">
        <v>191</v>
      </c>
      <c r="B49" s="39" t="s">
        <v>192</v>
      </c>
      <c r="C49" s="40" t="s">
        <v>185</v>
      </c>
      <c r="D49" s="40" t="s">
        <v>70</v>
      </c>
      <c r="E49" s="25" t="str">
        <f aca="false">_xlfn.TEXTJOIN(" ",,C49,"A")</f>
        <v>W-5.1 A</v>
      </c>
      <c r="F49" s="40" t="n">
        <v>111</v>
      </c>
      <c r="G49" s="41"/>
      <c r="H49" s="41" t="s">
        <v>193</v>
      </c>
      <c r="I49" s="27" t="n">
        <f aca="false">'Struktura W5'!P7</f>
        <v>18966.5345662704</v>
      </c>
      <c r="J49" s="37" t="n">
        <v>11.315</v>
      </c>
      <c r="K49" s="27" t="n">
        <f aca="false">I49*J49</f>
        <v>214606.338617349</v>
      </c>
      <c r="L49" s="27" t="n">
        <f aca="false">K49*2</f>
        <v>429212.677234698</v>
      </c>
      <c r="M49" s="29" t="n">
        <f aca="false">SUM(O49:Z49)</f>
        <v>215365</v>
      </c>
      <c r="N49" s="30" t="n">
        <f aca="false">SUM(AA49:AL49)</f>
        <v>215365</v>
      </c>
      <c r="O49" s="42" t="n">
        <f aca="false">AA49</f>
        <v>36816</v>
      </c>
      <c r="P49" s="31" t="n">
        <f aca="false">'Struktura W5'!C7</f>
        <v>27113</v>
      </c>
      <c r="Q49" s="31" t="n">
        <f aca="false">'Struktura W5'!D7</f>
        <v>24179</v>
      </c>
      <c r="R49" s="31" t="n">
        <f aca="false">'Struktura W5'!E7</f>
        <v>21120</v>
      </c>
      <c r="S49" s="31" t="n">
        <f aca="false">'Struktura W5'!F7</f>
        <v>18927</v>
      </c>
      <c r="T49" s="31" t="n">
        <f aca="false">'Struktura W5'!G7</f>
        <v>13508</v>
      </c>
      <c r="U49" s="31" t="n">
        <f aca="false">'Struktura W5'!H7</f>
        <v>5907</v>
      </c>
      <c r="V49" s="31" t="n">
        <f aca="false">'Struktura W5'!I7</f>
        <v>5146</v>
      </c>
      <c r="W49" s="31" t="n">
        <f aca="false">'Struktura W5'!J7</f>
        <v>5698</v>
      </c>
      <c r="X49" s="31" t="n">
        <f aca="false">'Struktura W5'!K7</f>
        <v>6142</v>
      </c>
      <c r="Y49" s="31" t="n">
        <f aca="false">'Struktura W5'!L7</f>
        <v>17392</v>
      </c>
      <c r="Z49" s="31" t="n">
        <f aca="false">'Struktura W5'!M7</f>
        <v>33417</v>
      </c>
      <c r="AA49" s="31" t="n">
        <f aca="false">'Struktura W5'!N7</f>
        <v>36816</v>
      </c>
      <c r="AB49" s="31" t="n">
        <f aca="false">P49</f>
        <v>27113</v>
      </c>
      <c r="AC49" s="31" t="n">
        <f aca="false">Q49</f>
        <v>24179</v>
      </c>
      <c r="AD49" s="31" t="n">
        <f aca="false">R49</f>
        <v>21120</v>
      </c>
      <c r="AE49" s="31" t="n">
        <f aca="false">S49</f>
        <v>18927</v>
      </c>
      <c r="AF49" s="31" t="n">
        <f aca="false">T49</f>
        <v>13508</v>
      </c>
      <c r="AG49" s="31" t="n">
        <f aca="false">U49</f>
        <v>5907</v>
      </c>
      <c r="AH49" s="31" t="n">
        <f aca="false">V49</f>
        <v>5146</v>
      </c>
      <c r="AI49" s="31" t="n">
        <f aca="false">W49</f>
        <v>5698</v>
      </c>
      <c r="AJ49" s="31" t="n">
        <f aca="false">X49</f>
        <v>6142</v>
      </c>
      <c r="AK49" s="31" t="n">
        <f aca="false">Y49</f>
        <v>17392</v>
      </c>
      <c r="AL49" s="31" t="n">
        <f aca="false">Z49</f>
        <v>33417</v>
      </c>
    </row>
    <row r="50" customFormat="false" ht="27" hidden="false" customHeight="true" outlineLevel="0" collapsed="false">
      <c r="A50" s="23" t="s">
        <v>194</v>
      </c>
      <c r="B50" s="39" t="s">
        <v>195</v>
      </c>
      <c r="C50" s="40" t="s">
        <v>185</v>
      </c>
      <c r="D50" s="40" t="s">
        <v>70</v>
      </c>
      <c r="E50" s="25" t="str">
        <f aca="false">_xlfn.TEXTJOIN(" ",,C50,"A")</f>
        <v>W-5.1 A</v>
      </c>
      <c r="F50" s="40" t="n">
        <v>121</v>
      </c>
      <c r="G50" s="43" t="s">
        <v>196</v>
      </c>
      <c r="H50" s="41" t="s">
        <v>197</v>
      </c>
      <c r="I50" s="27" t="n">
        <f aca="false">'Struktura W5'!P8</f>
        <v>20755.7023337737</v>
      </c>
      <c r="J50" s="37" t="n">
        <v>11.315</v>
      </c>
      <c r="K50" s="27" t="n">
        <f aca="false">I50*J50</f>
        <v>234850.771906649</v>
      </c>
      <c r="L50" s="27" t="n">
        <f aca="false">K50*2</f>
        <v>469701.543813298</v>
      </c>
      <c r="M50" s="29" t="n">
        <f aca="false">SUM(O50:Z50)</f>
        <v>235681</v>
      </c>
      <c r="N50" s="30" t="n">
        <f aca="false">SUM(AA50:AL50)</f>
        <v>235681</v>
      </c>
      <c r="O50" s="42" t="n">
        <f aca="false">AA50</f>
        <v>45822</v>
      </c>
      <c r="P50" s="31" t="n">
        <f aca="false">'Struktura W5'!C8</f>
        <v>43998</v>
      </c>
      <c r="Q50" s="31" t="n">
        <f aca="false">'Struktura W5'!D8</f>
        <v>42387</v>
      </c>
      <c r="R50" s="31" t="n">
        <f aca="false">'Struktura W5'!E8</f>
        <v>32932</v>
      </c>
      <c r="S50" s="31" t="n">
        <f aca="false">'Struktura W5'!F8</f>
        <v>22620</v>
      </c>
      <c r="T50" s="31" t="n">
        <f aca="false">'Struktura W5'!G8</f>
        <v>0</v>
      </c>
      <c r="U50" s="31" t="n">
        <f aca="false">'Struktura W5'!H8</f>
        <v>0</v>
      </c>
      <c r="V50" s="31" t="n">
        <f aca="false">'Struktura W5'!I8</f>
        <v>0</v>
      </c>
      <c r="W50" s="31" t="n">
        <f aca="false">'Struktura W5'!J8</f>
        <v>0</v>
      </c>
      <c r="X50" s="31" t="n">
        <f aca="false">'Struktura W5'!K8</f>
        <v>0</v>
      </c>
      <c r="Y50" s="31" t="n">
        <f aca="false">'Struktura W5'!L8</f>
        <v>13359</v>
      </c>
      <c r="Z50" s="31" t="n">
        <f aca="false">'Struktura W5'!M8</f>
        <v>34563</v>
      </c>
      <c r="AA50" s="31" t="n">
        <f aca="false">'Struktura W5'!N8</f>
        <v>45822</v>
      </c>
      <c r="AB50" s="31" t="n">
        <f aca="false">P50</f>
        <v>43998</v>
      </c>
      <c r="AC50" s="31" t="n">
        <f aca="false">Q50</f>
        <v>42387</v>
      </c>
      <c r="AD50" s="31" t="n">
        <f aca="false">R50</f>
        <v>32932</v>
      </c>
      <c r="AE50" s="31" t="n">
        <f aca="false">S50</f>
        <v>22620</v>
      </c>
      <c r="AF50" s="31" t="n">
        <f aca="false">T50</f>
        <v>0</v>
      </c>
      <c r="AG50" s="31" t="n">
        <f aca="false">U50</f>
        <v>0</v>
      </c>
      <c r="AH50" s="31" t="n">
        <f aca="false">V50</f>
        <v>0</v>
      </c>
      <c r="AI50" s="31" t="n">
        <f aca="false">W50</f>
        <v>0</v>
      </c>
      <c r="AJ50" s="31" t="n">
        <f aca="false">X50</f>
        <v>0</v>
      </c>
      <c r="AK50" s="31" t="n">
        <f aca="false">Y50</f>
        <v>13359</v>
      </c>
      <c r="AL50" s="31" t="n">
        <f aca="false">Z50</f>
        <v>34563</v>
      </c>
    </row>
    <row r="51" customFormat="false" ht="24.75" hidden="false" customHeight="true" outlineLevel="0" collapsed="false">
      <c r="A51" s="23" t="s">
        <v>198</v>
      </c>
      <c r="B51" s="39" t="s">
        <v>199</v>
      </c>
      <c r="C51" s="40" t="s">
        <v>185</v>
      </c>
      <c r="D51" s="40" t="s">
        <v>18</v>
      </c>
      <c r="E51" s="25" t="str">
        <f aca="false">_xlfn.TEXTJOIN(" ",,C51,"A")</f>
        <v>W-5.1 A</v>
      </c>
      <c r="F51" s="40" t="n">
        <v>121</v>
      </c>
      <c r="G51" s="43" t="s">
        <v>200</v>
      </c>
      <c r="H51" s="41" t="s">
        <v>201</v>
      </c>
      <c r="I51" s="27" t="n">
        <f aca="false">'Struktura W5'!P9</f>
        <v>3745.92690444738</v>
      </c>
      <c r="J51" s="37" t="n">
        <v>11.315</v>
      </c>
      <c r="K51" s="27" t="n">
        <f aca="false">I51*J51</f>
        <v>42385.1629238221</v>
      </c>
      <c r="L51" s="27" t="n">
        <f aca="false">K51*2</f>
        <v>84770.3258476442</v>
      </c>
      <c r="M51" s="29" t="n">
        <f aca="false">SUM(O51:Z51)</f>
        <v>42535</v>
      </c>
      <c r="N51" s="30" t="n">
        <f aca="false">SUM(AA51:AL51)</f>
        <v>42535</v>
      </c>
      <c r="O51" s="42" t="n">
        <f aca="false">AA51</f>
        <v>4664</v>
      </c>
      <c r="P51" s="31" t="n">
        <f aca="false">'Struktura W5'!C9</f>
        <v>2585</v>
      </c>
      <c r="Q51" s="31" t="n">
        <f aca="false">'Struktura W5'!D9</f>
        <v>2786</v>
      </c>
      <c r="R51" s="31" t="n">
        <f aca="false">'Struktura W5'!E9</f>
        <v>3565</v>
      </c>
      <c r="S51" s="31" t="n">
        <f aca="false">'Struktura W5'!F9</f>
        <v>2733</v>
      </c>
      <c r="T51" s="31" t="n">
        <f aca="false">'Struktura W5'!G9</f>
        <v>4148</v>
      </c>
      <c r="U51" s="31" t="n">
        <f aca="false">'Struktura W5'!H9</f>
        <v>3665</v>
      </c>
      <c r="V51" s="31" t="n">
        <f aca="false">'Struktura W5'!I9</f>
        <v>2533</v>
      </c>
      <c r="W51" s="31" t="n">
        <f aca="false">'Struktura W5'!J9</f>
        <v>2774</v>
      </c>
      <c r="X51" s="31" t="n">
        <f aca="false">'Struktura W5'!K9</f>
        <v>4225</v>
      </c>
      <c r="Y51" s="31" t="n">
        <f aca="false">'Struktura W5'!L9</f>
        <v>4594</v>
      </c>
      <c r="Z51" s="31" t="n">
        <f aca="false">'Struktura W5'!M9</f>
        <v>4263</v>
      </c>
      <c r="AA51" s="31" t="n">
        <f aca="false">'Struktura W5'!N9</f>
        <v>4664</v>
      </c>
      <c r="AB51" s="31" t="n">
        <f aca="false">P51</f>
        <v>2585</v>
      </c>
      <c r="AC51" s="31" t="n">
        <f aca="false">Q51</f>
        <v>2786</v>
      </c>
      <c r="AD51" s="31" t="n">
        <f aca="false">R51</f>
        <v>3565</v>
      </c>
      <c r="AE51" s="31" t="n">
        <f aca="false">S51</f>
        <v>2733</v>
      </c>
      <c r="AF51" s="31" t="n">
        <f aca="false">T51</f>
        <v>4148</v>
      </c>
      <c r="AG51" s="31" t="n">
        <f aca="false">U51</f>
        <v>3665</v>
      </c>
      <c r="AH51" s="31" t="n">
        <f aca="false">V51</f>
        <v>2533</v>
      </c>
      <c r="AI51" s="31" t="n">
        <f aca="false">W51</f>
        <v>2774</v>
      </c>
      <c r="AJ51" s="31" t="n">
        <f aca="false">X51</f>
        <v>4225</v>
      </c>
      <c r="AK51" s="31" t="n">
        <f aca="false">Y51</f>
        <v>4594</v>
      </c>
      <c r="AL51" s="31" t="n">
        <f aca="false">Z51</f>
        <v>4263</v>
      </c>
    </row>
    <row r="52" customFormat="false" ht="24.75" hidden="false" customHeight="true" outlineLevel="0" collapsed="false">
      <c r="A52" s="23" t="s">
        <v>202</v>
      </c>
      <c r="B52" s="39" t="s">
        <v>203</v>
      </c>
      <c r="C52" s="44" t="s">
        <v>185</v>
      </c>
      <c r="D52" s="44" t="s">
        <v>70</v>
      </c>
      <c r="E52" s="25" t="str">
        <f aca="false">_xlfn.TEXTJOIN(" ",,C52,"A")</f>
        <v>W-5.1 A</v>
      </c>
      <c r="F52" s="44" t="n">
        <v>121</v>
      </c>
      <c r="G52" s="41" t="n">
        <v>16941434</v>
      </c>
      <c r="H52" s="41" t="s">
        <v>204</v>
      </c>
      <c r="I52" s="27" t="n">
        <f aca="false">'Struktura W5'!O11</f>
        <v>35000</v>
      </c>
      <c r="J52" s="37" t="n">
        <v>11.315</v>
      </c>
      <c r="K52" s="27" t="n">
        <f aca="false">I52*J52</f>
        <v>396025</v>
      </c>
      <c r="L52" s="27" t="n">
        <f aca="false">K52*2</f>
        <v>792050</v>
      </c>
      <c r="M52" s="29" t="n">
        <f aca="false">SUM(O52:Z52)</f>
        <v>35000</v>
      </c>
      <c r="N52" s="30" t="n">
        <f aca="false">SUM(AA52:AL52)</f>
        <v>35000</v>
      </c>
      <c r="O52" s="45" t="n">
        <v>3000</v>
      </c>
      <c r="P52" s="45" t="n">
        <v>3000</v>
      </c>
      <c r="Q52" s="45" t="n">
        <v>3000</v>
      </c>
      <c r="R52" s="45" t="n">
        <v>3000</v>
      </c>
      <c r="S52" s="45" t="n">
        <v>3000</v>
      </c>
      <c r="T52" s="45" t="n">
        <v>3000</v>
      </c>
      <c r="U52" s="45" t="n">
        <v>2500</v>
      </c>
      <c r="V52" s="45" t="n">
        <v>2500</v>
      </c>
      <c r="W52" s="45" t="n">
        <v>3000</v>
      </c>
      <c r="X52" s="45" t="n">
        <v>3000</v>
      </c>
      <c r="Y52" s="45" t="n">
        <v>3000</v>
      </c>
      <c r="Z52" s="45" t="n">
        <v>3000</v>
      </c>
      <c r="AA52" s="45" t="n">
        <f aca="false">Z52</f>
        <v>3000</v>
      </c>
      <c r="AB52" s="45" t="n">
        <f aca="false">AA52</f>
        <v>3000</v>
      </c>
      <c r="AC52" s="45" t="n">
        <f aca="false">AB52</f>
        <v>3000</v>
      </c>
      <c r="AD52" s="45" t="n">
        <f aca="false">AC52</f>
        <v>3000</v>
      </c>
      <c r="AE52" s="45" t="n">
        <f aca="false">AD52</f>
        <v>3000</v>
      </c>
      <c r="AF52" s="45" t="n">
        <f aca="false">AE52</f>
        <v>3000</v>
      </c>
      <c r="AG52" s="45" t="n">
        <v>2500</v>
      </c>
      <c r="AH52" s="45" t="n">
        <f aca="false">AG52</f>
        <v>2500</v>
      </c>
      <c r="AI52" s="45" t="n">
        <v>3000</v>
      </c>
      <c r="AJ52" s="45" t="n">
        <v>3000</v>
      </c>
      <c r="AK52" s="45" t="n">
        <f aca="false">AJ52</f>
        <v>3000</v>
      </c>
      <c r="AL52" s="45" t="n">
        <f aca="false">AK52</f>
        <v>3000</v>
      </c>
    </row>
    <row r="53" customFormat="false" ht="25" hidden="false" customHeight="false" outlineLevel="0" collapsed="false">
      <c r="A53" s="23" t="s">
        <v>205</v>
      </c>
      <c r="B53" s="39" t="s">
        <v>206</v>
      </c>
      <c r="C53" s="40" t="s">
        <v>185</v>
      </c>
      <c r="D53" s="40" t="s">
        <v>70</v>
      </c>
      <c r="E53" s="25" t="str">
        <f aca="false">_xlfn.TEXTJOIN(" ",,C53,"A")</f>
        <v>W-5.1 A</v>
      </c>
      <c r="F53" s="40" t="n">
        <v>121</v>
      </c>
      <c r="G53" s="41" t="n">
        <v>30992847</v>
      </c>
      <c r="H53" s="41" t="s">
        <v>207</v>
      </c>
      <c r="I53" s="27" t="n">
        <f aca="false">'Struktura W5'!P12</f>
        <v>25731.7481285777</v>
      </c>
      <c r="J53" s="37" t="n">
        <v>11.315</v>
      </c>
      <c r="K53" s="27" t="n">
        <f aca="false">'Struktura W5'!O12</f>
        <v>292184</v>
      </c>
      <c r="L53" s="27" t="n">
        <f aca="false">K53*2</f>
        <v>584368</v>
      </c>
      <c r="M53" s="29" t="n">
        <f aca="false">SUM(O53:Z53)</f>
        <v>292184</v>
      </c>
      <c r="N53" s="30" t="n">
        <f aca="false">SUM(AA53:AL53)</f>
        <v>292184</v>
      </c>
      <c r="O53" s="42" t="n">
        <f aca="false">AA53</f>
        <v>69508</v>
      </c>
      <c r="P53" s="31" t="n">
        <f aca="false">'Struktura W5'!C12</f>
        <v>37443</v>
      </c>
      <c r="Q53" s="31" t="n">
        <f aca="false">'Struktura W5'!D12</f>
        <v>46936</v>
      </c>
      <c r="R53" s="31" t="n">
        <f aca="false">'Struktura W5'!E12</f>
        <v>26840</v>
      </c>
      <c r="S53" s="31" t="n">
        <f aca="false">'Struktura W5'!F12</f>
        <v>24770</v>
      </c>
      <c r="T53" s="31" t="n">
        <f aca="false">'Struktura W5'!G12</f>
        <v>13074</v>
      </c>
      <c r="U53" s="31" t="n">
        <f aca="false">'Struktura W5'!H12</f>
        <v>0</v>
      </c>
      <c r="V53" s="31" t="n">
        <f aca="false">'Struktura W5'!I12</f>
        <v>0</v>
      </c>
      <c r="W53" s="31" t="n">
        <f aca="false">'Struktura W5'!J12</f>
        <v>0</v>
      </c>
      <c r="X53" s="31" t="n">
        <f aca="false">'Struktura W5'!K12</f>
        <v>0</v>
      </c>
      <c r="Y53" s="31" t="n">
        <f aca="false">'Struktura W5'!L12</f>
        <v>22513</v>
      </c>
      <c r="Z53" s="31" t="n">
        <f aca="false">'Struktura W5'!M12</f>
        <v>51100</v>
      </c>
      <c r="AA53" s="31" t="n">
        <f aca="false">'Struktura W5'!N12</f>
        <v>69508</v>
      </c>
      <c r="AB53" s="31" t="n">
        <f aca="false">P53</f>
        <v>37443</v>
      </c>
      <c r="AC53" s="31" t="n">
        <f aca="false">Q53</f>
        <v>46936</v>
      </c>
      <c r="AD53" s="31" t="n">
        <f aca="false">R53</f>
        <v>26840</v>
      </c>
      <c r="AE53" s="31" t="n">
        <f aca="false">S53</f>
        <v>24770</v>
      </c>
      <c r="AF53" s="31" t="n">
        <f aca="false">T53</f>
        <v>13074</v>
      </c>
      <c r="AG53" s="31" t="n">
        <f aca="false">U53</f>
        <v>0</v>
      </c>
      <c r="AH53" s="31" t="n">
        <f aca="false">V53</f>
        <v>0</v>
      </c>
      <c r="AI53" s="31" t="n">
        <f aca="false">W53</f>
        <v>0</v>
      </c>
      <c r="AJ53" s="31" t="n">
        <f aca="false">X53</f>
        <v>0</v>
      </c>
      <c r="AK53" s="31" t="n">
        <f aca="false">Y53</f>
        <v>22513</v>
      </c>
      <c r="AL53" s="31" t="n">
        <f aca="false">Z53</f>
        <v>51100</v>
      </c>
    </row>
    <row r="54" customFormat="false" ht="29.25" hidden="false" customHeight="true" outlineLevel="0" collapsed="false">
      <c r="A54" s="23" t="s">
        <v>208</v>
      </c>
      <c r="B54" s="39" t="s">
        <v>209</v>
      </c>
      <c r="C54" s="40" t="s">
        <v>185</v>
      </c>
      <c r="D54" s="40" t="s">
        <v>70</v>
      </c>
      <c r="E54" s="25" t="str">
        <f aca="false">_xlfn.TEXTJOIN(" ",,C54,"A")</f>
        <v>W-5.1 A</v>
      </c>
      <c r="F54" s="40" t="n">
        <v>580</v>
      </c>
      <c r="G54" s="41"/>
      <c r="H54" s="41" t="s">
        <v>210</v>
      </c>
      <c r="I54" s="27" t="n">
        <f aca="false">'Struktura W5'!P10</f>
        <v>31056.5389696169</v>
      </c>
      <c r="J54" s="37" t="n">
        <v>11.315</v>
      </c>
      <c r="K54" s="27" t="n">
        <f aca="false">'Struktura W5'!O10</f>
        <v>352647</v>
      </c>
      <c r="L54" s="27" t="n">
        <f aca="false">K54*2</f>
        <v>705294</v>
      </c>
      <c r="M54" s="29" t="n">
        <f aca="false">SUM(O54:Z54)</f>
        <v>352647</v>
      </c>
      <c r="N54" s="30" t="n">
        <f aca="false">SUM(AA54:AL54)</f>
        <v>352647</v>
      </c>
      <c r="O54" s="42" t="n">
        <f aca="false">AA54</f>
        <v>48000</v>
      </c>
      <c r="P54" s="31" t="n">
        <f aca="false">'Struktura W5'!C10</f>
        <v>49951</v>
      </c>
      <c r="Q54" s="31" t="n">
        <f aca="false">'Struktura W5'!D10</f>
        <v>47453</v>
      </c>
      <c r="R54" s="31" t="n">
        <f aca="false">'Struktura W5'!E10</f>
        <v>44922</v>
      </c>
      <c r="S54" s="31" t="n">
        <f aca="false">'Struktura W5'!F10</f>
        <v>22721</v>
      </c>
      <c r="T54" s="31" t="n">
        <f aca="false">'Struktura W5'!G10</f>
        <v>15600</v>
      </c>
      <c r="U54" s="31" t="n">
        <f aca="false">'Struktura W5'!H10</f>
        <v>12000</v>
      </c>
      <c r="V54" s="31" t="n">
        <f aca="false">'Struktura W5'!I10</f>
        <v>12000</v>
      </c>
      <c r="W54" s="31" t="n">
        <f aca="false">'Struktura W5'!J10</f>
        <v>12000</v>
      </c>
      <c r="X54" s="31" t="n">
        <f aca="false">'Struktura W5'!K10</f>
        <v>18000</v>
      </c>
      <c r="Y54" s="31" t="n">
        <f aca="false">'Struktura W5'!L10</f>
        <v>30000</v>
      </c>
      <c r="Z54" s="31" t="n">
        <f aca="false">'Struktura W5'!M10</f>
        <v>40000</v>
      </c>
      <c r="AA54" s="31" t="n">
        <f aca="false">'Struktura W5'!N10</f>
        <v>48000</v>
      </c>
      <c r="AB54" s="31" t="n">
        <f aca="false">P54</f>
        <v>49951</v>
      </c>
      <c r="AC54" s="31" t="n">
        <f aca="false">Q54</f>
        <v>47453</v>
      </c>
      <c r="AD54" s="31" t="n">
        <f aca="false">R54</f>
        <v>44922</v>
      </c>
      <c r="AE54" s="31" t="n">
        <f aca="false">S54</f>
        <v>22721</v>
      </c>
      <c r="AF54" s="31" t="n">
        <f aca="false">T54</f>
        <v>15600</v>
      </c>
      <c r="AG54" s="31" t="n">
        <f aca="false">U54</f>
        <v>12000</v>
      </c>
      <c r="AH54" s="31" t="n">
        <f aca="false">V54</f>
        <v>12000</v>
      </c>
      <c r="AI54" s="31" t="n">
        <f aca="false">W54</f>
        <v>12000</v>
      </c>
      <c r="AJ54" s="31" t="n">
        <f aca="false">X54</f>
        <v>18000</v>
      </c>
      <c r="AK54" s="31" t="n">
        <f aca="false">Y54</f>
        <v>30000</v>
      </c>
      <c r="AL54" s="31" t="n">
        <f aca="false">Z54</f>
        <v>40000</v>
      </c>
    </row>
    <row r="55" customFormat="false" ht="25" hidden="false" customHeight="false" outlineLevel="0" collapsed="false">
      <c r="A55" s="23" t="s">
        <v>211</v>
      </c>
      <c r="B55" s="39" t="s">
        <v>212</v>
      </c>
      <c r="C55" s="40" t="s">
        <v>185</v>
      </c>
      <c r="D55" s="40" t="s">
        <v>34</v>
      </c>
      <c r="E55" s="25" t="str">
        <f aca="false">C55</f>
        <v>W-5.1</v>
      </c>
      <c r="F55" s="40" t="n">
        <v>121</v>
      </c>
      <c r="G55" s="41" t="s">
        <v>213</v>
      </c>
      <c r="H55" s="41" t="s">
        <v>214</v>
      </c>
      <c r="I55" s="27" t="n">
        <f aca="false">'Struktura W5'!P13</f>
        <v>10376.3980625275</v>
      </c>
      <c r="J55" s="37" t="n">
        <v>11.315</v>
      </c>
      <c r="K55" s="27" t="n">
        <f aca="false">I55*J55</f>
        <v>117408.944077499</v>
      </c>
      <c r="L55" s="27" t="n">
        <f aca="false">K55*2</f>
        <v>234817.888154998</v>
      </c>
      <c r="M55" s="29" t="n">
        <f aca="false">SUM(O55:Z55)</f>
        <v>117824</v>
      </c>
      <c r="N55" s="30" t="n">
        <f aca="false">SUM(AA55:AL55)</f>
        <v>117824</v>
      </c>
      <c r="O55" s="42" t="n">
        <f aca="false">AA55</f>
        <v>21182</v>
      </c>
      <c r="P55" s="31" t="n">
        <f aca="false">'Struktura W5'!C13</f>
        <v>20615</v>
      </c>
      <c r="Q55" s="31" t="n">
        <f aca="false">'Struktura W5'!D13</f>
        <v>19778</v>
      </c>
      <c r="R55" s="31" t="n">
        <f aca="false">'Struktura W5'!E13</f>
        <v>15186</v>
      </c>
      <c r="S55" s="31" t="n">
        <f aca="false">'Struktura W5'!F13</f>
        <v>10956</v>
      </c>
      <c r="T55" s="31" t="n">
        <f aca="false">'Struktura W5'!G13</f>
        <v>4960</v>
      </c>
      <c r="U55" s="31" t="n">
        <f aca="false">'Struktura W5'!H13</f>
        <v>1343</v>
      </c>
      <c r="V55" s="31" t="n">
        <f aca="false">'Struktura W5'!I13</f>
        <v>411</v>
      </c>
      <c r="W55" s="31" t="n">
        <f aca="false">'Struktura W5'!J13</f>
        <v>553</v>
      </c>
      <c r="X55" s="31" t="n">
        <f aca="false">'Struktura W5'!K13</f>
        <v>1091</v>
      </c>
      <c r="Y55" s="31" t="n">
        <f aca="false">'Struktura W5'!L13</f>
        <v>6496</v>
      </c>
      <c r="Z55" s="31" t="n">
        <f aca="false">'Struktura W5'!M13</f>
        <v>15253</v>
      </c>
      <c r="AA55" s="31" t="n">
        <f aca="false">'Struktura W5'!N13</f>
        <v>21182</v>
      </c>
      <c r="AB55" s="31" t="n">
        <f aca="false">P55</f>
        <v>20615</v>
      </c>
      <c r="AC55" s="31" t="n">
        <f aca="false">Q55</f>
        <v>19778</v>
      </c>
      <c r="AD55" s="31" t="n">
        <f aca="false">R55</f>
        <v>15186</v>
      </c>
      <c r="AE55" s="31" t="n">
        <f aca="false">S55</f>
        <v>10956</v>
      </c>
      <c r="AF55" s="31" t="n">
        <f aca="false">T55</f>
        <v>4960</v>
      </c>
      <c r="AG55" s="31" t="n">
        <f aca="false">U55</f>
        <v>1343</v>
      </c>
      <c r="AH55" s="31" t="n">
        <f aca="false">V55</f>
        <v>411</v>
      </c>
      <c r="AI55" s="31" t="n">
        <f aca="false">W55</f>
        <v>553</v>
      </c>
      <c r="AJ55" s="31" t="n">
        <f aca="false">X55</f>
        <v>1091</v>
      </c>
      <c r="AK55" s="31" t="n">
        <f aca="false">Y55</f>
        <v>6496</v>
      </c>
      <c r="AL55" s="31" t="n">
        <f aca="false">Z55</f>
        <v>15253</v>
      </c>
    </row>
    <row r="56" customFormat="false" ht="23.25" hidden="false" customHeight="true" outlineLevel="0" collapsed="false">
      <c r="B56" s="46"/>
      <c r="H56" s="47" t="s">
        <v>215</v>
      </c>
      <c r="I56" s="48" t="n">
        <f aca="false">SUM(I5:I55)</f>
        <v>281890.851620876</v>
      </c>
      <c r="J56" s="49"/>
      <c r="K56" s="48" t="n">
        <f aca="false">SUM(K5:K55)</f>
        <v>3191424.25499956</v>
      </c>
      <c r="L56" s="48" t="n">
        <f aca="false">SUM(L5:L55)</f>
        <v>6352180.92899912</v>
      </c>
      <c r="M56" s="48" t="n">
        <f aca="false">SUM(M5:M55)</f>
        <v>2784272.44020933</v>
      </c>
      <c r="N56" s="50" t="n">
        <f aca="false">SUM(N5:N55)</f>
        <v>2784273.44020933</v>
      </c>
      <c r="O56" s="50" t="n">
        <f aca="false">SUM(O5:O55)</f>
        <v>494516.179536075</v>
      </c>
      <c r="P56" s="50" t="n">
        <f aca="false">SUM(P5:P55)</f>
        <v>409308.208907635</v>
      </c>
      <c r="Q56" s="50" t="n">
        <f aca="false">SUM(Q5:Q55)</f>
        <v>410562.377261594</v>
      </c>
      <c r="R56" s="50" t="n">
        <f aca="false">SUM(R5:R55)</f>
        <v>326179.250911402</v>
      </c>
      <c r="S56" s="50" t="n">
        <f aca="false">SUM(S5:S55)</f>
        <v>232379.72008405</v>
      </c>
      <c r="T56" s="50" t="n">
        <f aca="false">SUM(T5:T55)</f>
        <v>106853.015027457</v>
      </c>
      <c r="U56" s="50" t="n">
        <f aca="false">SUM(U5:U55)</f>
        <v>52920.9470654987</v>
      </c>
      <c r="V56" s="50" t="n">
        <f aca="false">SUM(V5:V55)</f>
        <v>47376.920456923</v>
      </c>
      <c r="W56" s="50" t="n">
        <f aca="false">SUM(W5:W55)</f>
        <v>49911.9881876224</v>
      </c>
      <c r="X56" s="50" t="n">
        <f aca="false">SUM(X5:X55)</f>
        <v>64826.1268616759</v>
      </c>
      <c r="Y56" s="50" t="n">
        <f aca="false">SUM(Y5:Y55)</f>
        <v>200322.042060008</v>
      </c>
      <c r="Z56" s="50" t="n">
        <f aca="false">SUM(Z5:Z55)</f>
        <v>389115.663849385</v>
      </c>
      <c r="AA56" s="50" t="n">
        <f aca="false">SUM(AA5:AA55)</f>
        <v>494516.179536075</v>
      </c>
      <c r="AB56" s="50" t="n">
        <f aca="false">SUM(AB5:AB55)</f>
        <v>409308.208907635</v>
      </c>
      <c r="AC56" s="50" t="n">
        <f aca="false">SUM(AC5:AC55)</f>
        <v>410562.377261594</v>
      </c>
      <c r="AD56" s="50" t="n">
        <f aca="false">SUM(AD5:AD55)</f>
        <v>326179.250911402</v>
      </c>
      <c r="AE56" s="50" t="n">
        <f aca="false">SUM(AE5:AE55)</f>
        <v>232379.72008405</v>
      </c>
      <c r="AF56" s="50" t="n">
        <f aca="false">SUM(AF5:AF55)</f>
        <v>106853.015027457</v>
      </c>
      <c r="AG56" s="50" t="n">
        <f aca="false">SUM(AG5:AG55)</f>
        <v>52920.9470654987</v>
      </c>
      <c r="AH56" s="50" t="n">
        <f aca="false">SUM(AH5:AH55)</f>
        <v>47376.920456923</v>
      </c>
      <c r="AI56" s="50" t="n">
        <f aca="false">SUM(AI5:AI55)</f>
        <v>49911.9881876224</v>
      </c>
      <c r="AJ56" s="50" t="n">
        <f aca="false">SUM(AJ5:AJ55)</f>
        <v>64826.1268616759</v>
      </c>
      <c r="AK56" s="50" t="n">
        <f aca="false">SUM(AK5:AK55)</f>
        <v>200322.042060008</v>
      </c>
      <c r="AL56" s="50" t="n">
        <f aca="false">SUM(AL5:AL55)</f>
        <v>389116.663849385</v>
      </c>
    </row>
    <row r="57" customFormat="false" ht="23.25" hidden="false" customHeight="true" outlineLevel="0" collapsed="false">
      <c r="B57" s="46"/>
      <c r="H57" s="51"/>
      <c r="I57" s="52"/>
      <c r="J57" s="52"/>
      <c r="K57" s="53"/>
      <c r="L57" s="53"/>
      <c r="M57" s="53"/>
      <c r="N57" s="53"/>
      <c r="V57" s="54"/>
      <c r="W57" s="54"/>
      <c r="AB57" s="54"/>
    </row>
    <row r="58" customFormat="false" ht="12.5" hidden="false" customHeight="false" outlineLevel="0" collapsed="false">
      <c r="B58" s="55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7"/>
      <c r="T58" s="58"/>
      <c r="U58" s="58"/>
      <c r="V58" s="58"/>
      <c r="W58" s="58" t="e">
        <f aca="false">#REF!</f>
        <v>#REF!</v>
      </c>
      <c r="AA58" s="59"/>
      <c r="AB58" s="60"/>
    </row>
    <row r="59" customFormat="false" ht="12.5" hidden="false" customHeight="false" outlineLevel="0" collapsed="false">
      <c r="A59" s="61"/>
      <c r="B59" s="55"/>
      <c r="C59" s="56"/>
      <c r="D59" s="56"/>
      <c r="E59" s="56"/>
      <c r="F59" s="56"/>
      <c r="G59" s="56"/>
      <c r="H59" s="56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8" t="e">
        <f aca="false">#REF!</f>
        <v>#REF!</v>
      </c>
      <c r="X59" s="58" t="e">
        <f aca="false">#REF!</f>
        <v>#REF!</v>
      </c>
      <c r="Y59" s="58" t="e">
        <f aca="false">#REF!</f>
        <v>#REF!</v>
      </c>
      <c r="Z59" s="58" t="e">
        <f aca="false">#REF!</f>
        <v>#REF!</v>
      </c>
      <c r="AA59" s="58" t="e">
        <f aca="false">#REF!</f>
        <v>#REF!</v>
      </c>
      <c r="AB59" s="58" t="e">
        <f aca="false">#REF!</f>
        <v>#REF!</v>
      </c>
      <c r="AC59" s="58" t="e">
        <f aca="false">#REF!</f>
        <v>#REF!</v>
      </c>
      <c r="AD59" s="58" t="e">
        <f aca="false">#REF!</f>
        <v>#REF!</v>
      </c>
      <c r="AE59" s="58" t="e">
        <f aca="false">#REF!</f>
        <v>#REF!</v>
      </c>
      <c r="AF59" s="58" t="e">
        <f aca="false">#REF!</f>
        <v>#REF!</v>
      </c>
      <c r="AG59" s="58" t="e">
        <f aca="false">#REF!</f>
        <v>#REF!</v>
      </c>
    </row>
    <row r="60" customFormat="false" ht="12.5" hidden="false" customHeight="false" outlineLevel="0" collapsed="false">
      <c r="A60" s="61"/>
      <c r="H60" s="56"/>
      <c r="I60" s="58"/>
      <c r="J60" s="58"/>
      <c r="K60" s="58"/>
      <c r="L60" s="58"/>
      <c r="M60" s="58"/>
      <c r="N60" s="58"/>
      <c r="O60" s="58"/>
      <c r="P60" s="58"/>
      <c r="Q60" s="58"/>
      <c r="R60" s="58"/>
      <c r="S60" s="58"/>
      <c r="T60" s="58"/>
      <c r="U60" s="58"/>
      <c r="V60" s="58"/>
      <c r="W60" s="58" t="e">
        <f aca="false">#REF!</f>
        <v>#REF!</v>
      </c>
      <c r="X60" s="58" t="e">
        <f aca="false">#REF!</f>
        <v>#REF!</v>
      </c>
      <c r="Y60" s="58" t="e">
        <f aca="false">#REF!</f>
        <v>#REF!</v>
      </c>
      <c r="Z60" s="58" t="e">
        <f aca="false">#REF!</f>
        <v>#REF!</v>
      </c>
      <c r="AA60" s="58" t="e">
        <f aca="false">#REF!</f>
        <v>#REF!</v>
      </c>
      <c r="AB60" s="58" t="e">
        <f aca="false">#REF!</f>
        <v>#REF!</v>
      </c>
      <c r="AC60" s="58" t="e">
        <f aca="false">#REF!</f>
        <v>#REF!</v>
      </c>
      <c r="AD60" s="58" t="e">
        <f aca="false">#REF!</f>
        <v>#REF!</v>
      </c>
      <c r="AE60" s="58" t="e">
        <f aca="false">#REF!</f>
        <v>#REF!</v>
      </c>
      <c r="AF60" s="58" t="e">
        <f aca="false">#REF!</f>
        <v>#REF!</v>
      </c>
      <c r="AG60" s="58" t="e">
        <f aca="false">#REF!</f>
        <v>#REF!</v>
      </c>
    </row>
    <row r="61" customFormat="false" ht="12.5" hidden="false" customHeight="false" outlineLevel="0" collapsed="false">
      <c r="A61" s="61"/>
      <c r="H61" s="56"/>
      <c r="I61" s="58" t="n">
        <f aca="false">'PPG wycena rynek'!C1</f>
        <v>0</v>
      </c>
      <c r="J61" s="58" t="n">
        <f aca="false">'PPG wycena rynek'!D1</f>
        <v>0</v>
      </c>
      <c r="K61" s="58" t="n">
        <f aca="false">'PPG wycena rynek'!E1</f>
        <v>0</v>
      </c>
      <c r="L61" s="58" t="n">
        <f aca="false">'PPG wycena rynek'!F1</f>
        <v>0</v>
      </c>
      <c r="M61" s="58" t="n">
        <f aca="false">'PPG wycena rynek'!G1</f>
        <v>0</v>
      </c>
      <c r="N61" s="58" t="n">
        <f aca="false">'PPG wycena rynek'!H1</f>
        <v>0</v>
      </c>
      <c r="O61" s="58" t="n">
        <f aca="false">'PPG wycena rynek'!I1</f>
        <v>0</v>
      </c>
      <c r="P61" s="58" t="n">
        <f aca="false">'PPG wycena rynek'!J1</f>
        <v>0</v>
      </c>
      <c r="Q61" s="58" t="n">
        <f aca="false">'PPG wycena rynek'!K1</f>
        <v>0</v>
      </c>
      <c r="R61" s="58" t="n">
        <f aca="false">'PPG wycena rynek'!L1</f>
        <v>0</v>
      </c>
      <c r="S61" s="58" t="n">
        <f aca="false">'PPG wycena rynek'!M1</f>
        <v>0</v>
      </c>
      <c r="T61" s="58" t="n">
        <f aca="false">'PPG wycena rynek'!N1</f>
        <v>0</v>
      </c>
      <c r="U61" s="58" t="n">
        <f aca="false">'PPG wycena rynek'!O1</f>
        <v>0</v>
      </c>
      <c r="V61" s="58" t="n">
        <f aca="false">'PPG wycena rynek'!P1</f>
        <v>0</v>
      </c>
      <c r="W61" s="58" t="n">
        <f aca="false">'PPG wycena rynek'!Q1</f>
        <v>0</v>
      </c>
      <c r="X61" s="58" t="n">
        <f aca="false">'PPG wycena rynek'!R1</f>
        <v>0</v>
      </c>
      <c r="Y61" s="58" t="n">
        <f aca="false">'PPG wycena rynek'!S1</f>
        <v>0</v>
      </c>
      <c r="Z61" s="58" t="n">
        <f aca="false">'PPG wycena rynek'!T1</f>
        <v>0</v>
      </c>
      <c r="AA61" s="58" t="n">
        <f aca="false">'PPG wycena rynek'!U1</f>
        <v>0</v>
      </c>
      <c r="AB61" s="58" t="n">
        <f aca="false">'PPG wycena rynek'!V1</f>
        <v>0</v>
      </c>
      <c r="AC61" s="58" t="n">
        <f aca="false">'PPG wycena rynek'!W1</f>
        <v>0</v>
      </c>
      <c r="AD61" s="58" t="n">
        <f aca="false">'PPG wycena rynek'!X1</f>
        <v>0</v>
      </c>
      <c r="AE61" s="58" t="n">
        <f aca="false">'PPG wycena rynek'!Y1</f>
        <v>0</v>
      </c>
      <c r="AF61" s="58" t="n">
        <f aca="false">'PPG wycena rynek'!Z1</f>
        <v>0</v>
      </c>
      <c r="AG61" s="58" t="n">
        <f aca="false">'PPG wycena rynek'!AA1</f>
        <v>0</v>
      </c>
    </row>
    <row r="62" customFormat="false" ht="13" hidden="false" customHeight="false" outlineLevel="0" collapsed="false">
      <c r="H62" s="62"/>
      <c r="I62" s="63" t="str">
        <f aca="false">'PPG wycena rynek'!C2</f>
        <v>Liczba PPG</v>
      </c>
      <c r="J62" s="63" t="str">
        <f aca="false">'PPG wycena rynek'!D2</f>
        <v>Moc zamówiona</v>
      </c>
      <c r="K62" s="63" t="str">
        <f aca="false">'PPG wycena rynek'!E2</f>
        <v>Liczba mies/godz</v>
      </c>
      <c r="L62" s="64" t="n">
        <f aca="false">O4</f>
        <v>45992</v>
      </c>
      <c r="M62" s="64" t="n">
        <f aca="false">P4</f>
        <v>45658</v>
      </c>
      <c r="N62" s="64" t="n">
        <f aca="false">Q4</f>
        <v>45689</v>
      </c>
      <c r="O62" s="64" t="n">
        <f aca="false">R4</f>
        <v>45717</v>
      </c>
      <c r="P62" s="64" t="n">
        <f aca="false">S4</f>
        <v>45748</v>
      </c>
      <c r="Q62" s="64" t="n">
        <f aca="false">T4</f>
        <v>45778</v>
      </c>
      <c r="R62" s="64" t="n">
        <f aca="false">U4</f>
        <v>45809</v>
      </c>
      <c r="S62" s="64" t="n">
        <f aca="false">V4</f>
        <v>45839</v>
      </c>
      <c r="T62" s="64" t="n">
        <f aca="false">W4</f>
        <v>45870</v>
      </c>
      <c r="U62" s="64" t="n">
        <f aca="false">X4</f>
        <v>45901</v>
      </c>
      <c r="V62" s="64" t="n">
        <f aca="false">Y4</f>
        <v>45931</v>
      </c>
      <c r="W62" s="64" t="n">
        <f aca="false">Z4</f>
        <v>45962</v>
      </c>
      <c r="X62" s="64" t="n">
        <f aca="false">AA4</f>
        <v>45992</v>
      </c>
      <c r="Y62" s="64" t="n">
        <f aca="false">AB4</f>
        <v>46023</v>
      </c>
      <c r="Z62" s="64" t="n">
        <f aca="false">AC4</f>
        <v>46054</v>
      </c>
      <c r="AA62" s="64" t="n">
        <f aca="false">AD4</f>
        <v>46082</v>
      </c>
      <c r="AB62" s="64" t="n">
        <f aca="false">AE4</f>
        <v>46113</v>
      </c>
      <c r="AC62" s="64" t="n">
        <f aca="false">AF4</f>
        <v>46143</v>
      </c>
      <c r="AD62" s="64" t="n">
        <f aca="false">AG4</f>
        <v>46174</v>
      </c>
      <c r="AE62" s="64" t="n">
        <f aca="false">AH4</f>
        <v>46204</v>
      </c>
      <c r="AF62" s="64" t="n">
        <f aca="false">AI4</f>
        <v>46235</v>
      </c>
      <c r="AG62" s="64" t="n">
        <f aca="false">AJ4</f>
        <v>46266</v>
      </c>
      <c r="AH62" s="64" t="n">
        <f aca="false">AK4</f>
        <v>46296</v>
      </c>
      <c r="AI62" s="64" t="n">
        <f aca="false">AL4</f>
        <v>46327</v>
      </c>
    </row>
    <row r="63" customFormat="false" ht="12.5" hidden="false" customHeight="false" outlineLevel="0" collapsed="false">
      <c r="B63" s="65"/>
      <c r="C63" s="65"/>
      <c r="D63" s="65"/>
      <c r="E63" s="65"/>
      <c r="F63" s="65"/>
      <c r="H63" s="66" t="str">
        <f aca="false">'PPG wycena rynek'!B3</f>
        <v>W-1.1</v>
      </c>
      <c r="I63" s="63" t="n">
        <f aca="false">'PPG wycena rynek'!C3</f>
        <v>4</v>
      </c>
      <c r="J63" s="63" t="n">
        <f aca="false">'PPG wycena rynek'!D3</f>
        <v>0</v>
      </c>
      <c r="K63" s="67" t="n">
        <v>24</v>
      </c>
      <c r="L63" s="63" t="n">
        <f aca="false">'PPG wycena rynek'!F3</f>
        <v>878.225644304628</v>
      </c>
      <c r="M63" s="63" t="n">
        <f aca="false">'PPG wycena rynek'!G3</f>
        <v>817.068431389265</v>
      </c>
      <c r="N63" s="63" t="n">
        <f aca="false">'PPG wycena rynek'!H3</f>
        <v>816.991572418732</v>
      </c>
      <c r="O63" s="63" t="n">
        <f aca="false">'PPG wycena rynek'!I3</f>
        <v>751.670723547917</v>
      </c>
      <c r="P63" s="63" t="n">
        <f aca="false">'PPG wycena rynek'!J3</f>
        <v>678.726259892978</v>
      </c>
      <c r="Q63" s="63" t="n">
        <f aca="false">'PPG wycena rynek'!K3</f>
        <v>576.674774035142</v>
      </c>
      <c r="R63" s="63" t="n">
        <f aca="false">'PPG wycena rynek'!L3</f>
        <v>537.49127576437</v>
      </c>
      <c r="S63" s="63" t="n">
        <f aca="false">'PPG wycena rynek'!M3</f>
        <v>533.205725579796</v>
      </c>
      <c r="T63" s="63" t="n">
        <f aca="false">'PPG wycena rynek'!N3</f>
        <v>534.70182519587</v>
      </c>
      <c r="U63" s="63" t="n">
        <f aca="false">'PPG wycena rynek'!O3</f>
        <v>545.53231426777</v>
      </c>
      <c r="V63" s="63" t="n">
        <f aca="false">'PPG wycena rynek'!P3</f>
        <v>650.053888419994</v>
      </c>
      <c r="W63" s="63" t="n">
        <f aca="false">'PPG wycena rynek'!Q3</f>
        <v>797.26134462092</v>
      </c>
      <c r="X63" s="63" t="n">
        <f aca="false">'PPG wycena rynek'!R3</f>
        <v>878.225644304628</v>
      </c>
      <c r="Y63" s="63" t="n">
        <f aca="false">'PPG wycena rynek'!S3</f>
        <v>817.068431389265</v>
      </c>
      <c r="Z63" s="63" t="n">
        <f aca="false">'PPG wycena rynek'!T3</f>
        <v>816.991572418732</v>
      </c>
      <c r="AA63" s="63" t="n">
        <f aca="false">'PPG wycena rynek'!U3</f>
        <v>751.670723547917</v>
      </c>
      <c r="AB63" s="63" t="n">
        <f aca="false">'PPG wycena rynek'!V3</f>
        <v>678.726259892978</v>
      </c>
      <c r="AC63" s="63" t="n">
        <f aca="false">'PPG wycena rynek'!W3</f>
        <v>576.674774035142</v>
      </c>
      <c r="AD63" s="63" t="n">
        <f aca="false">'PPG wycena rynek'!X3</f>
        <v>537.49127576437</v>
      </c>
      <c r="AE63" s="63" t="n">
        <f aca="false">'PPG wycena rynek'!Y3</f>
        <v>533.205725579796</v>
      </c>
      <c r="AF63" s="63" t="n">
        <f aca="false">'PPG wycena rynek'!Z3</f>
        <v>534.70182519587</v>
      </c>
      <c r="AG63" s="63" t="n">
        <f aca="false">'PPG wycena rynek'!AA3</f>
        <v>545.53231426777</v>
      </c>
      <c r="AH63" s="63" t="n">
        <f aca="false">'PPG wycena rynek'!AB3</f>
        <v>650.053888419994</v>
      </c>
      <c r="AI63" s="63" t="n">
        <f aca="false">'PPG wycena rynek'!AC3</f>
        <v>797.26134462092</v>
      </c>
    </row>
    <row r="64" customFormat="false" ht="12.5" hidden="false" customHeight="false" outlineLevel="0" collapsed="false">
      <c r="H64" s="66" t="str">
        <f aca="false">'PPG wycena rynek'!B4</f>
        <v>W-1.1 A</v>
      </c>
      <c r="I64" s="63" t="n">
        <f aca="false">'PPG wycena rynek'!C4</f>
        <v>6</v>
      </c>
      <c r="J64" s="63" t="n">
        <f aca="false">'PPG wycena rynek'!D4</f>
        <v>0</v>
      </c>
      <c r="K64" s="67" t="n">
        <v>24</v>
      </c>
      <c r="L64" s="63" t="n">
        <f aca="false">'PPG wycena rynek'!F4</f>
        <v>2596.16346040393</v>
      </c>
      <c r="M64" s="63" t="n">
        <f aca="false">'PPG wycena rynek'!G4</f>
        <v>2176.37669051709</v>
      </c>
      <c r="N64" s="63" t="n">
        <f aca="false">'PPG wycena rynek'!H4</f>
        <v>2175.84912594312</v>
      </c>
      <c r="O64" s="63" t="n">
        <f aca="false">'PPG wycena rynek'!I4</f>
        <v>1727.48290965242</v>
      </c>
      <c r="P64" s="63" t="n">
        <f aca="false">'PPG wycena rynek'!J4</f>
        <v>1226.78774518814</v>
      </c>
      <c r="Q64" s="63" t="n">
        <f aca="false">'PPG wycena rynek'!K4</f>
        <v>526.300238183841</v>
      </c>
      <c r="R64" s="63" t="n">
        <f aca="false">'PPG wycena rynek'!L4</f>
        <v>257.34236080775</v>
      </c>
      <c r="S64" s="63" t="n">
        <f aca="false">'PPG wycena rynek'!M4</f>
        <v>227.926087838279</v>
      </c>
      <c r="T64" s="63" t="n">
        <f aca="false">'PPG wycena rynek'!N4</f>
        <v>238.195405148896</v>
      </c>
      <c r="U64" s="63" t="n">
        <f aca="false">'PPG wycena rynek'!O4</f>
        <v>312.536530374463</v>
      </c>
      <c r="V64" s="63" t="n">
        <f aca="false">'PPG wycena rynek'!P4</f>
        <v>1029.97887127335</v>
      </c>
      <c r="W64" s="63" t="n">
        <f aca="false">'PPG wycena rynek'!Q4</f>
        <v>2040.41966142783</v>
      </c>
      <c r="X64" s="63" t="n">
        <f aca="false">'PPG wycena rynek'!R4</f>
        <v>2596.16346040393</v>
      </c>
      <c r="Y64" s="63" t="n">
        <f aca="false">'PPG wycena rynek'!S4</f>
        <v>2176.37669051709</v>
      </c>
      <c r="Z64" s="63" t="n">
        <f aca="false">'PPG wycena rynek'!T4</f>
        <v>2175.84912594312</v>
      </c>
      <c r="AA64" s="63" t="n">
        <f aca="false">'PPG wycena rynek'!U4</f>
        <v>1727.48290965242</v>
      </c>
      <c r="AB64" s="63" t="n">
        <f aca="false">'PPG wycena rynek'!V4</f>
        <v>1226.78774518814</v>
      </c>
      <c r="AC64" s="63" t="n">
        <f aca="false">'PPG wycena rynek'!W4</f>
        <v>526.300238183841</v>
      </c>
      <c r="AD64" s="63" t="n">
        <f aca="false">'PPG wycena rynek'!X4</f>
        <v>257.34236080775</v>
      </c>
      <c r="AE64" s="63" t="n">
        <f aca="false">'PPG wycena rynek'!Y4</f>
        <v>227.926087838279</v>
      </c>
      <c r="AF64" s="63" t="n">
        <f aca="false">'PPG wycena rynek'!Z4</f>
        <v>238.195405148896</v>
      </c>
      <c r="AG64" s="63" t="n">
        <f aca="false">'PPG wycena rynek'!AA4</f>
        <v>312.536530374463</v>
      </c>
      <c r="AH64" s="63" t="n">
        <f aca="false">'PPG wycena rynek'!AB4</f>
        <v>1029.97887127335</v>
      </c>
      <c r="AI64" s="63" t="n">
        <f aca="false">'PPG wycena rynek'!AC4</f>
        <v>2040.41966142783</v>
      </c>
    </row>
    <row r="65" customFormat="false" ht="12.5" hidden="false" customHeight="false" outlineLevel="0" collapsed="false">
      <c r="D65" s="68"/>
      <c r="E65" s="68"/>
      <c r="H65" s="66" t="str">
        <f aca="false">'PPG wycena rynek'!B5</f>
        <v>W-2.1</v>
      </c>
      <c r="I65" s="63" t="n">
        <f aca="false">'PPG wycena rynek'!C5</f>
        <v>2</v>
      </c>
      <c r="J65" s="63" t="n">
        <f aca="false">'PPG wycena rynek'!D5</f>
        <v>0</v>
      </c>
      <c r="K65" s="67" t="n">
        <v>24</v>
      </c>
      <c r="L65" s="63" t="n">
        <f aca="false">'PPG wycena rynek'!F5</f>
        <v>2916.22057830124</v>
      </c>
      <c r="M65" s="63" t="n">
        <f aca="false">'PPG wycena rynek'!G5</f>
        <v>2444.68215804624</v>
      </c>
      <c r="N65" s="63" t="n">
        <f aca="false">'PPG wycena rynek'!H5</f>
        <v>2444.08955488759</v>
      </c>
      <c r="O65" s="63" t="n">
        <f aca="false">'PPG wycena rynek'!I5</f>
        <v>1940.44839110719</v>
      </c>
      <c r="P65" s="63" t="n">
        <f aca="false">'PPG wycena rynek'!J5</f>
        <v>1378.02712436635</v>
      </c>
      <c r="Q65" s="63" t="n">
        <f aca="false">'PPG wycena rynek'!K5</f>
        <v>591.18295452697</v>
      </c>
      <c r="R65" s="63" t="n">
        <f aca="false">'PPG wycena rynek'!L5</f>
        <v>289.067733870432</v>
      </c>
      <c r="S65" s="63" t="n">
        <f aca="false">'PPG wycena rynek'!M5</f>
        <v>256.024999127855</v>
      </c>
      <c r="T65" s="63" t="n">
        <f aca="false">'PPG wycena rynek'!N5</f>
        <v>267.560326129824</v>
      </c>
      <c r="U65" s="63" t="n">
        <f aca="false">'PPG wycena rynek'!O5</f>
        <v>351.066285020077</v>
      </c>
      <c r="V65" s="63" t="n">
        <f aca="false">'PPG wycena rynek'!P5</f>
        <v>1156.95549430292</v>
      </c>
      <c r="W65" s="63" t="n">
        <f aca="false">'PPG wycena rynek'!Q5</f>
        <v>2291.96423714417</v>
      </c>
      <c r="X65" s="63" t="n">
        <f aca="false">'PPG wycena rynek'!R5</f>
        <v>2916.22057830124</v>
      </c>
      <c r="Y65" s="63" t="n">
        <f aca="false">'PPG wycena rynek'!S5</f>
        <v>2444.68215804624</v>
      </c>
      <c r="Z65" s="63" t="n">
        <f aca="false">'PPG wycena rynek'!T5</f>
        <v>2444.08955488759</v>
      </c>
      <c r="AA65" s="63" t="n">
        <f aca="false">'PPG wycena rynek'!U5</f>
        <v>1940.44839110719</v>
      </c>
      <c r="AB65" s="63" t="n">
        <f aca="false">'PPG wycena rynek'!V5</f>
        <v>1378.02712436635</v>
      </c>
      <c r="AC65" s="63" t="n">
        <f aca="false">'PPG wycena rynek'!W5</f>
        <v>591.18295452697</v>
      </c>
      <c r="AD65" s="63" t="n">
        <f aca="false">'PPG wycena rynek'!X5</f>
        <v>289.067733870432</v>
      </c>
      <c r="AE65" s="63" t="n">
        <f aca="false">'PPG wycena rynek'!Y5</f>
        <v>256.024999127855</v>
      </c>
      <c r="AF65" s="63" t="n">
        <f aca="false">'PPG wycena rynek'!Z5</f>
        <v>267.560326129824</v>
      </c>
      <c r="AG65" s="63" t="n">
        <f aca="false">'PPG wycena rynek'!AA5</f>
        <v>351.066285020077</v>
      </c>
      <c r="AH65" s="63" t="n">
        <f aca="false">'PPG wycena rynek'!AB5</f>
        <v>1156.95549430292</v>
      </c>
      <c r="AI65" s="63" t="n">
        <f aca="false">'PPG wycena rynek'!AC5</f>
        <v>2291.96423714417</v>
      </c>
    </row>
    <row r="66" customFormat="false" ht="12.5" hidden="false" customHeight="false" outlineLevel="0" collapsed="false">
      <c r="D66" s="68"/>
      <c r="E66" s="68"/>
      <c r="H66" s="66" t="str">
        <f aca="false">'PPG wycena rynek'!B6</f>
        <v>W-2.1 A</v>
      </c>
      <c r="I66" s="63" t="n">
        <f aca="false">'PPG wycena rynek'!C6</f>
        <v>6</v>
      </c>
      <c r="J66" s="63" t="n">
        <f aca="false">'PPG wycena rynek'!D6</f>
        <v>0</v>
      </c>
      <c r="K66" s="67" t="n">
        <v>24</v>
      </c>
      <c r="L66" s="63" t="n">
        <f aca="false">'PPG wycena rynek'!F6</f>
        <v>9378.17403765655</v>
      </c>
      <c r="M66" s="63" t="n">
        <f aca="false">'PPG wycena rynek'!G6</f>
        <v>7861.76975620505</v>
      </c>
      <c r="N66" s="63" t="n">
        <f aca="false">'PPG wycena rynek'!H6</f>
        <v>7859.8640239712</v>
      </c>
      <c r="O66" s="63" t="n">
        <f aca="false">'PPG wycena rynek'!I6</f>
        <v>6240.22162736899</v>
      </c>
      <c r="P66" s="63" t="n">
        <f aca="false">'PPG wycena rynek'!J6</f>
        <v>4431.55030764072</v>
      </c>
      <c r="Q66" s="63" t="n">
        <f aca="false">'PPG wycena rynek'!K6</f>
        <v>1901.16504797437</v>
      </c>
      <c r="R66" s="63" t="n">
        <f aca="false">'PPG wycena rynek'!L6</f>
        <v>929.603040688736</v>
      </c>
      <c r="S66" s="63" t="n">
        <f aca="false">'PPG wycena rynek'!M6</f>
        <v>823.342039925716</v>
      </c>
      <c r="T66" s="63" t="n">
        <f aca="false">'PPG wycena rynek'!N6</f>
        <v>860.43810358108</v>
      </c>
      <c r="U66" s="63" t="n">
        <f aca="false">'PPG wycena rynek'!O6</f>
        <v>1128.98206129171</v>
      </c>
      <c r="V66" s="63" t="n">
        <f aca="false">'PPG wycena rynek'!P6</f>
        <v>3720.61361205956</v>
      </c>
      <c r="W66" s="63" t="n">
        <f aca="false">'PPG wycena rynek'!Q6</f>
        <v>7370.64941656223</v>
      </c>
      <c r="X66" s="63" t="n">
        <f aca="false">'PPG wycena rynek'!R6</f>
        <v>9378.17403765655</v>
      </c>
      <c r="Y66" s="63" t="n">
        <f aca="false">'PPG wycena rynek'!S6</f>
        <v>7861.76975620505</v>
      </c>
      <c r="Z66" s="63" t="n">
        <f aca="false">'PPG wycena rynek'!T6</f>
        <v>7859.8640239712</v>
      </c>
      <c r="AA66" s="63" t="n">
        <f aca="false">'PPG wycena rynek'!U6</f>
        <v>6240.22162736899</v>
      </c>
      <c r="AB66" s="63" t="n">
        <f aca="false">'PPG wycena rynek'!V6</f>
        <v>4431.55030764072</v>
      </c>
      <c r="AC66" s="63" t="n">
        <f aca="false">'PPG wycena rynek'!W6</f>
        <v>1901.16504797437</v>
      </c>
      <c r="AD66" s="63" t="n">
        <f aca="false">'PPG wycena rynek'!X6</f>
        <v>929.603040688736</v>
      </c>
      <c r="AE66" s="63" t="n">
        <f aca="false">'PPG wycena rynek'!Y6</f>
        <v>823.342039925716</v>
      </c>
      <c r="AF66" s="63" t="n">
        <f aca="false">'PPG wycena rynek'!Z6</f>
        <v>860.43810358108</v>
      </c>
      <c r="AG66" s="63" t="n">
        <f aca="false">'PPG wycena rynek'!AA6</f>
        <v>1128.98206129171</v>
      </c>
      <c r="AH66" s="63" t="n">
        <f aca="false">'PPG wycena rynek'!AB6</f>
        <v>3720.61361205956</v>
      </c>
      <c r="AI66" s="63" t="n">
        <f aca="false">'PPG wycena rynek'!AC6</f>
        <v>7370.64941656223</v>
      </c>
    </row>
    <row r="67" customFormat="false" ht="33.5" hidden="false" customHeight="true" outlineLevel="0" collapsed="false">
      <c r="D67" s="69"/>
      <c r="E67" s="69"/>
      <c r="F67" s="68"/>
      <c r="G67" s="69"/>
      <c r="H67" s="66" t="str">
        <f aca="false">'PPG wycena rynek'!B7</f>
        <v>W-3.6</v>
      </c>
      <c r="I67" s="63" t="n">
        <f aca="false">'PPG wycena rynek'!C7</f>
        <v>12</v>
      </c>
      <c r="J67" s="63" t="n">
        <f aca="false">'PPG wycena rynek'!D7</f>
        <v>0</v>
      </c>
      <c r="K67" s="67" t="n">
        <v>24</v>
      </c>
      <c r="L67" s="63" t="n">
        <f aca="false">'PPG wycena rynek'!F7</f>
        <v>61459.2014450497</v>
      </c>
      <c r="M67" s="63" t="n">
        <f aca="false">'PPG wycena rynek'!G7</f>
        <v>51521.5530465826</v>
      </c>
      <c r="N67" s="63" t="n">
        <f aca="false">'PPG wycena rynek'!H7</f>
        <v>51509.0639649352</v>
      </c>
      <c r="O67" s="63" t="n">
        <f aca="false">'PPG wycena rynek'!I7</f>
        <v>40894.851867567</v>
      </c>
      <c r="P67" s="63" t="n">
        <f aca="false">'PPG wycena rynek'!J7</f>
        <v>29041.8520681688</v>
      </c>
      <c r="Q67" s="63" t="n">
        <f aca="false">'PPG wycena rynek'!K7</f>
        <v>12459.1509172869</v>
      </c>
      <c r="R67" s="63" t="n">
        <f aca="false">'PPG wycena rynek'!L7</f>
        <v>6092.08789602462</v>
      </c>
      <c r="S67" s="63" t="n">
        <f aca="false">'PPG wycena rynek'!M7</f>
        <v>5395.71392968277</v>
      </c>
      <c r="T67" s="63" t="n">
        <f aca="false">'PPG wycena rynek'!N7</f>
        <v>5638.82036382005</v>
      </c>
      <c r="U67" s="63" t="n">
        <f aca="false">'PPG wycena rynek'!O7</f>
        <v>7398.70423113976</v>
      </c>
      <c r="V67" s="63" t="n">
        <f aca="false">'PPG wycena rynek'!P7</f>
        <v>24382.7786266912</v>
      </c>
      <c r="W67" s="63" t="n">
        <f aca="false">'PPG wycena rynek'!Q7</f>
        <v>48303.0305744392</v>
      </c>
      <c r="X67" s="63" t="n">
        <f aca="false">'PPG wycena rynek'!R7</f>
        <v>61459.2014450497</v>
      </c>
      <c r="Y67" s="63" t="n">
        <f aca="false">'PPG wycena rynek'!S7</f>
        <v>51521.5530465826</v>
      </c>
      <c r="Z67" s="63" t="n">
        <f aca="false">'PPG wycena rynek'!T7</f>
        <v>51509.0639649352</v>
      </c>
      <c r="AA67" s="63" t="n">
        <f aca="false">'PPG wycena rynek'!U7</f>
        <v>40894.851867567</v>
      </c>
      <c r="AB67" s="63" t="n">
        <f aca="false">'PPG wycena rynek'!V7</f>
        <v>29041.8520681688</v>
      </c>
      <c r="AC67" s="63" t="n">
        <f aca="false">'PPG wycena rynek'!W7</f>
        <v>12459.1509172869</v>
      </c>
      <c r="AD67" s="63" t="n">
        <f aca="false">'PPG wycena rynek'!X7</f>
        <v>6092.08789602462</v>
      </c>
      <c r="AE67" s="63" t="n">
        <f aca="false">'PPG wycena rynek'!Y7</f>
        <v>5395.71392968277</v>
      </c>
      <c r="AF67" s="63" t="n">
        <f aca="false">'PPG wycena rynek'!Z7</f>
        <v>5638.82036382005</v>
      </c>
      <c r="AG67" s="63" t="n">
        <f aca="false">'PPG wycena rynek'!AA7</f>
        <v>7398.70423113976</v>
      </c>
      <c r="AH67" s="63" t="n">
        <f aca="false">'PPG wycena rynek'!AB7</f>
        <v>24382.7786266912</v>
      </c>
      <c r="AI67" s="63" t="n">
        <f aca="false">'PPG wycena rynek'!AC7</f>
        <v>48303.0305744392</v>
      </c>
    </row>
    <row r="68" customFormat="false" ht="14.5" hidden="false" customHeight="false" outlineLevel="0" collapsed="false">
      <c r="D68" s="70"/>
      <c r="E68" s="70"/>
      <c r="F68" s="71"/>
      <c r="G68" s="72"/>
      <c r="H68" s="66" t="str">
        <f aca="false">'PPG wycena rynek'!B8</f>
        <v>W-3.6 A</v>
      </c>
      <c r="I68" s="63" t="n">
        <f aca="false">'PPG wycena rynek'!C8</f>
        <v>6</v>
      </c>
      <c r="J68" s="63" t="n">
        <f aca="false">'PPG wycena rynek'!D8</f>
        <v>0</v>
      </c>
      <c r="K68" s="67" t="n">
        <v>24</v>
      </c>
      <c r="L68" s="63" t="n">
        <f aca="false">'PPG wycena rynek'!F8</f>
        <v>52780.4047942403</v>
      </c>
      <c r="M68" s="63" t="n">
        <f aca="false">'PPG wycena rynek'!G8</f>
        <v>44246.0748185589</v>
      </c>
      <c r="N68" s="63" t="n">
        <f aca="false">'PPG wycena rynek'!H8</f>
        <v>44235.3493491522</v>
      </c>
      <c r="O68" s="63" t="n">
        <f aca="false">'PPG wycena rynek'!I8</f>
        <v>35119.9948066447</v>
      </c>
      <c r="P68" s="63" t="n">
        <f aca="false">'PPG wycena rynek'!J8</f>
        <v>24940.7846521224</v>
      </c>
      <c r="Q68" s="63" t="n">
        <f aca="false">'PPG wycena rynek'!K8</f>
        <v>10699.7652645208</v>
      </c>
      <c r="R68" s="63" t="n">
        <f aca="false">'PPG wycena rynek'!L8</f>
        <v>5231.81000784334</v>
      </c>
      <c r="S68" s="63" t="n">
        <f aca="false">'PPG wycena rynek'!M8</f>
        <v>4633.77262747555</v>
      </c>
      <c r="T68" s="63" t="n">
        <f aca="false">'PPG wycena rynek'!N8</f>
        <v>4842.54943713394</v>
      </c>
      <c r="U68" s="63" t="n">
        <f aca="false">'PPG wycena rynek'!O8</f>
        <v>6353.91601404981</v>
      </c>
      <c r="V68" s="63" t="n">
        <f aca="false">'PPG wycena rynek'!P8</f>
        <v>20939.629797757</v>
      </c>
      <c r="W68" s="63" t="n">
        <f aca="false">'PPG wycena rynek'!Q8</f>
        <v>41482.0473836927</v>
      </c>
      <c r="X68" s="63" t="n">
        <f aca="false">'PPG wycena rynek'!R8</f>
        <v>52780.4047942403</v>
      </c>
      <c r="Y68" s="63" t="n">
        <f aca="false">'PPG wycena rynek'!S8</f>
        <v>44246.0748185589</v>
      </c>
      <c r="Z68" s="63" t="n">
        <f aca="false">'PPG wycena rynek'!T8</f>
        <v>44235.3493491522</v>
      </c>
      <c r="AA68" s="63" t="n">
        <f aca="false">'PPG wycena rynek'!U8</f>
        <v>35119.9948066447</v>
      </c>
      <c r="AB68" s="63" t="n">
        <f aca="false">'PPG wycena rynek'!V8</f>
        <v>24940.7846521224</v>
      </c>
      <c r="AC68" s="63" t="n">
        <f aca="false">'PPG wycena rynek'!W8</f>
        <v>10699.7652645208</v>
      </c>
      <c r="AD68" s="63" t="n">
        <f aca="false">'PPG wycena rynek'!X8</f>
        <v>5231.81000784334</v>
      </c>
      <c r="AE68" s="63" t="n">
        <f aca="false">'PPG wycena rynek'!Y8</f>
        <v>4633.77262747555</v>
      </c>
      <c r="AF68" s="63" t="n">
        <f aca="false">'PPG wycena rynek'!Z8</f>
        <v>4842.54943713394</v>
      </c>
      <c r="AG68" s="63" t="n">
        <f aca="false">'PPG wycena rynek'!AA8</f>
        <v>6353.91601404981</v>
      </c>
      <c r="AH68" s="63" t="n">
        <f aca="false">'PPG wycena rynek'!AB8</f>
        <v>20939.629797757</v>
      </c>
      <c r="AI68" s="63" t="n">
        <f aca="false">'PPG wycena rynek'!AC8</f>
        <v>41482.0473836927</v>
      </c>
    </row>
    <row r="69" customFormat="false" ht="12.5" hidden="false" customHeight="false" outlineLevel="0" collapsed="false">
      <c r="D69" s="58"/>
      <c r="E69" s="58"/>
      <c r="G69" s="58"/>
      <c r="H69" s="66" t="str">
        <f aca="false">'PPG wycena rynek'!B9</f>
        <v>W-4</v>
      </c>
      <c r="I69" s="63" t="n">
        <f aca="false">'PPG wycena rynek'!C9</f>
        <v>1</v>
      </c>
      <c r="J69" s="63" t="n">
        <f aca="false">'PPG wycena rynek'!D9</f>
        <v>0</v>
      </c>
      <c r="K69" s="67" t="n">
        <v>24</v>
      </c>
      <c r="L69" s="63" t="n">
        <f aca="false">'PPG wycena rynek'!F9</f>
        <v>15405.7304657408</v>
      </c>
      <c r="M69" s="63" t="n">
        <f aca="false">'PPG wycena rynek'!G9</f>
        <v>12914.7001710018</v>
      </c>
      <c r="N69" s="63" t="n">
        <f aca="false">'PPG wycena rynek'!H9</f>
        <v>12911.5695832118</v>
      </c>
      <c r="O69" s="63" t="n">
        <f aca="false">'PPG wycena rynek'!I9</f>
        <v>10250.947791299</v>
      </c>
      <c r="P69" s="63" t="n">
        <f aca="false">'PPG wycena rynek'!J9</f>
        <v>7279.80407601218</v>
      </c>
      <c r="Q69" s="63" t="n">
        <f aca="false">'PPG wycena rynek'!K9</f>
        <v>3123.08517440344</v>
      </c>
      <c r="R69" s="63" t="n">
        <f aca="false">'PPG wycena rynek'!L9</f>
        <v>1527.07913368628</v>
      </c>
      <c r="S69" s="63" t="n">
        <f aca="false">'PPG wycena rynek'!M9</f>
        <v>1352.52187656973</v>
      </c>
      <c r="T69" s="63" t="n">
        <f aca="false">'PPG wycena rynek'!N9</f>
        <v>1413.46038717103</v>
      </c>
      <c r="U69" s="63" t="n">
        <f aca="false">'PPG wycena rynek'!O9</f>
        <v>1854.60338729891</v>
      </c>
      <c r="V69" s="63" t="n">
        <f aca="false">'PPG wycena rynek'!P9</f>
        <v>6111.93290339906</v>
      </c>
      <c r="W69" s="63" t="n">
        <f aca="false">'PPG wycena rynek'!Q9</f>
        <v>12107.9261072662</v>
      </c>
      <c r="X69" s="63" t="n">
        <f aca="false">'PPG wycena rynek'!R9</f>
        <v>15405.7304657408</v>
      </c>
      <c r="Y69" s="63" t="n">
        <f aca="false">'PPG wycena rynek'!S9</f>
        <v>12914.7001710018</v>
      </c>
      <c r="Z69" s="63" t="n">
        <f aca="false">'PPG wycena rynek'!T9</f>
        <v>12911.5695832118</v>
      </c>
      <c r="AA69" s="63" t="n">
        <f aca="false">'PPG wycena rynek'!U9</f>
        <v>10250.947791299</v>
      </c>
      <c r="AB69" s="63" t="n">
        <f aca="false">'PPG wycena rynek'!V9</f>
        <v>7279.80407601218</v>
      </c>
      <c r="AC69" s="63" t="n">
        <f aca="false">'PPG wycena rynek'!W9</f>
        <v>3123.08517440344</v>
      </c>
      <c r="AD69" s="63" t="n">
        <f aca="false">'PPG wycena rynek'!X9</f>
        <v>1527.07913368628</v>
      </c>
      <c r="AE69" s="63" t="n">
        <f aca="false">'PPG wycena rynek'!Y9</f>
        <v>1352.52187656973</v>
      </c>
      <c r="AF69" s="63" t="n">
        <f aca="false">'PPG wycena rynek'!Z9</f>
        <v>1413.46038717103</v>
      </c>
      <c r="AG69" s="63" t="n">
        <f aca="false">'PPG wycena rynek'!AA9</f>
        <v>1854.60338729891</v>
      </c>
      <c r="AH69" s="63" t="n">
        <f aca="false">'PPG wycena rynek'!AB9</f>
        <v>6111.93290339906</v>
      </c>
      <c r="AI69" s="63" t="n">
        <f aca="false">'PPG wycena rynek'!AC9</f>
        <v>12107.9261072662</v>
      </c>
    </row>
    <row r="70" customFormat="false" ht="12.5" hidden="false" customHeight="false" outlineLevel="0" collapsed="false">
      <c r="D70" s="58"/>
      <c r="E70" s="58"/>
      <c r="F70" s="68"/>
      <c r="G70" s="58"/>
      <c r="H70" s="66" t="str">
        <f aca="false">'PPG wycena rynek'!B10</f>
        <v>W-4 A</v>
      </c>
      <c r="I70" s="63" t="n">
        <f aca="false">'PPG wycena rynek'!C10</f>
        <v>5</v>
      </c>
      <c r="J70" s="63" t="n">
        <f aca="false">'PPG wycena rynek'!D10</f>
        <v>0</v>
      </c>
      <c r="K70" s="67" t="n">
        <v>24</v>
      </c>
      <c r="L70" s="63" t="n">
        <f aca="false">'PPG wycena rynek'!F10</f>
        <v>90467.0591103779</v>
      </c>
      <c r="M70" s="63" t="n">
        <f aca="false">'PPG wycena rynek'!G10</f>
        <v>75838.983835334</v>
      </c>
      <c r="N70" s="63" t="n">
        <f aca="false">'PPG wycena rynek'!H10</f>
        <v>75820.6000870738</v>
      </c>
      <c r="O70" s="63" t="n">
        <f aca="false">'PPG wycena rynek'!I10</f>
        <v>60196.6327942147</v>
      </c>
      <c r="P70" s="63" t="n">
        <f aca="false">'PPG wycena rynek'!J10</f>
        <v>42749.1878506583</v>
      </c>
      <c r="Q70" s="63" t="n">
        <f aca="false">'PPG wycena rynek'!K10</f>
        <v>18339.6906565257</v>
      </c>
      <c r="R70" s="63" t="n">
        <f aca="false">'PPG wycena rynek'!L10</f>
        <v>8967.46561681316</v>
      </c>
      <c r="S70" s="63" t="n">
        <f aca="false">'PPG wycena rynek'!M10</f>
        <v>7942.41317072332</v>
      </c>
      <c r="T70" s="63" t="n">
        <f aca="false">'PPG wycena rynek'!N10</f>
        <v>8300.26233944176</v>
      </c>
      <c r="U70" s="63" t="n">
        <f aca="false">'PPG wycena rynek'!O10</f>
        <v>10890.7860382334</v>
      </c>
      <c r="V70" s="63" t="n">
        <f aca="false">'PPG wycena rynek'!P10</f>
        <v>35891.0988661049</v>
      </c>
      <c r="W70" s="63" t="n">
        <f aca="false">'PPG wycena rynek'!Q10</f>
        <v>71101.3651242317</v>
      </c>
      <c r="X70" s="63" t="n">
        <f aca="false">'PPG wycena rynek'!R10</f>
        <v>90467.0591103779</v>
      </c>
      <c r="Y70" s="63" t="n">
        <f aca="false">'PPG wycena rynek'!S10</f>
        <v>75838.983835334</v>
      </c>
      <c r="Z70" s="63" t="n">
        <f aca="false">'PPG wycena rynek'!T10</f>
        <v>75820.6000870738</v>
      </c>
      <c r="AA70" s="63" t="n">
        <f aca="false">'PPG wycena rynek'!U10</f>
        <v>60196.6327942147</v>
      </c>
      <c r="AB70" s="63" t="n">
        <f aca="false">'PPG wycena rynek'!V10</f>
        <v>42749.1878506583</v>
      </c>
      <c r="AC70" s="63" t="n">
        <f aca="false">'PPG wycena rynek'!W10</f>
        <v>18339.6906565257</v>
      </c>
      <c r="AD70" s="63" t="n">
        <f aca="false">'PPG wycena rynek'!X10</f>
        <v>8967.46561681316</v>
      </c>
      <c r="AE70" s="63" t="n">
        <f aca="false">'PPG wycena rynek'!Y10</f>
        <v>7942.41317072332</v>
      </c>
      <c r="AF70" s="63" t="n">
        <f aca="false">'PPG wycena rynek'!Z10</f>
        <v>8300.26233944176</v>
      </c>
      <c r="AG70" s="63" t="n">
        <f aca="false">'PPG wycena rynek'!AA10</f>
        <v>10890.7860382334</v>
      </c>
      <c r="AH70" s="63" t="n">
        <f aca="false">'PPG wycena rynek'!AB10</f>
        <v>35891.0988661049</v>
      </c>
      <c r="AI70" s="63" t="n">
        <f aca="false">'PPG wycena rynek'!AC10</f>
        <v>71101.3651242317</v>
      </c>
    </row>
    <row r="71" customFormat="false" ht="14.5" hidden="false" customHeight="false" outlineLevel="0" collapsed="false">
      <c r="D71" s="58"/>
      <c r="E71" s="58"/>
      <c r="F71" s="71"/>
      <c r="G71" s="58"/>
      <c r="H71" s="66" t="str">
        <f aca="false">'PPG wycena rynek'!B11</f>
        <v>W-5.1</v>
      </c>
      <c r="I71" s="63" t="n">
        <f aca="false">'PPG wycena rynek'!C11</f>
        <v>1</v>
      </c>
      <c r="J71" s="63" t="n">
        <f aca="false">'PPG wycena rynek'!D11</f>
        <v>121</v>
      </c>
      <c r="K71" s="67" t="n">
        <f aca="false">8760*2</f>
        <v>17520</v>
      </c>
      <c r="L71" s="63" t="n">
        <f aca="false">'PPG wycena rynek'!F11</f>
        <v>21182</v>
      </c>
      <c r="M71" s="63" t="n">
        <f aca="false">'PPG wycena rynek'!G11</f>
        <v>20615</v>
      </c>
      <c r="N71" s="63" t="n">
        <f aca="false">'PPG wycena rynek'!H11</f>
        <v>19778</v>
      </c>
      <c r="O71" s="63" t="n">
        <f aca="false">'PPG wycena rynek'!I11</f>
        <v>15186</v>
      </c>
      <c r="P71" s="63" t="n">
        <f aca="false">'PPG wycena rynek'!J11</f>
        <v>10956</v>
      </c>
      <c r="Q71" s="63" t="n">
        <f aca="false">'PPG wycena rynek'!K11</f>
        <v>4960</v>
      </c>
      <c r="R71" s="63" t="n">
        <f aca="false">'PPG wycena rynek'!L11</f>
        <v>1343</v>
      </c>
      <c r="S71" s="63" t="n">
        <f aca="false">'PPG wycena rynek'!M11</f>
        <v>411</v>
      </c>
      <c r="T71" s="63" t="n">
        <f aca="false">'PPG wycena rynek'!N11</f>
        <v>553</v>
      </c>
      <c r="U71" s="63" t="n">
        <f aca="false">'PPG wycena rynek'!O11</f>
        <v>1091</v>
      </c>
      <c r="V71" s="63" t="n">
        <f aca="false">'PPG wycena rynek'!P11</f>
        <v>6496</v>
      </c>
      <c r="W71" s="63" t="n">
        <f aca="false">'PPG wycena rynek'!Q11</f>
        <v>15253</v>
      </c>
      <c r="X71" s="63" t="n">
        <f aca="false">'PPG wycena rynek'!R11</f>
        <v>21182</v>
      </c>
      <c r="Y71" s="63" t="n">
        <f aca="false">'PPG wycena rynek'!S11</f>
        <v>20615</v>
      </c>
      <c r="Z71" s="63" t="n">
        <f aca="false">'PPG wycena rynek'!T11</f>
        <v>19778</v>
      </c>
      <c r="AA71" s="63" t="n">
        <f aca="false">'PPG wycena rynek'!U11</f>
        <v>15186</v>
      </c>
      <c r="AB71" s="63" t="n">
        <f aca="false">'PPG wycena rynek'!V11</f>
        <v>10956</v>
      </c>
      <c r="AC71" s="63" t="n">
        <f aca="false">'PPG wycena rynek'!W11</f>
        <v>4960</v>
      </c>
      <c r="AD71" s="63" t="n">
        <f aca="false">'PPG wycena rynek'!X11</f>
        <v>1343</v>
      </c>
      <c r="AE71" s="63" t="n">
        <f aca="false">'PPG wycena rynek'!Y11</f>
        <v>411</v>
      </c>
      <c r="AF71" s="63" t="n">
        <f aca="false">'PPG wycena rynek'!Z11</f>
        <v>553</v>
      </c>
      <c r="AG71" s="63" t="n">
        <f aca="false">'PPG wycena rynek'!AA11</f>
        <v>1091</v>
      </c>
      <c r="AH71" s="63" t="n">
        <f aca="false">'PPG wycena rynek'!AB11</f>
        <v>6496</v>
      </c>
      <c r="AI71" s="63" t="n">
        <f aca="false">'PPG wycena rynek'!AC11</f>
        <v>15253</v>
      </c>
    </row>
    <row r="72" customFormat="false" ht="12.5" hidden="false" customHeight="false" outlineLevel="0" collapsed="false">
      <c r="D72" s="58"/>
      <c r="E72" s="58"/>
      <c r="G72" s="58"/>
      <c r="H72" s="66" t="str">
        <f aca="false">'PPG wycena rynek'!B12</f>
        <v>W-5.1 A</v>
      </c>
      <c r="I72" s="63" t="n">
        <f aca="false">'PPG wycena rynek'!C12</f>
        <v>8</v>
      </c>
      <c r="J72" s="63" t="n">
        <f aca="false">'PPG wycena rynek'!D12</f>
        <v>1439</v>
      </c>
      <c r="K72" s="67" t="n">
        <f aca="false">8760*2</f>
        <v>17520</v>
      </c>
      <c r="L72" s="63" t="n">
        <f aca="false">'PPG wycena rynek'!F12</f>
        <v>237453</v>
      </c>
      <c r="M72" s="63" t="n">
        <f aca="false">'PPG wycena rynek'!G12</f>
        <v>190872</v>
      </c>
      <c r="N72" s="63" t="n">
        <f aca="false">'PPG wycena rynek'!H12</f>
        <v>193011</v>
      </c>
      <c r="O72" s="63" t="n">
        <f aca="false">'PPG wycena rynek'!I12</f>
        <v>153871</v>
      </c>
      <c r="P72" s="63" t="n">
        <f aca="false">'PPG wycena rynek'!J12</f>
        <v>109697</v>
      </c>
      <c r="Q72" s="63" t="n">
        <f aca="false">'PPG wycena rynek'!K12</f>
        <v>53676</v>
      </c>
      <c r="R72" s="63" t="n">
        <f aca="false">'PPG wycena rynek'!L12</f>
        <v>27746</v>
      </c>
      <c r="S72" s="63" t="n">
        <f aca="false">'PPG wycena rynek'!M12</f>
        <v>25801</v>
      </c>
      <c r="T72" s="63" t="n">
        <f aca="false">'PPG wycena rynek'!N12</f>
        <v>27263</v>
      </c>
      <c r="U72" s="63" t="n">
        <f aca="false">'PPG wycena rynek'!O12</f>
        <v>34899</v>
      </c>
      <c r="V72" s="63" t="n">
        <f aca="false">'PPG wycena rynek'!P12</f>
        <v>99943</v>
      </c>
      <c r="W72" s="63" t="n">
        <f aca="false">'PPG wycena rynek'!Q12</f>
        <v>188368</v>
      </c>
      <c r="X72" s="63" t="n">
        <f aca="false">'PPG wycena rynek'!R12</f>
        <v>237453</v>
      </c>
      <c r="Y72" s="63" t="n">
        <f aca="false">'PPG wycena rynek'!S12</f>
        <v>190872</v>
      </c>
      <c r="Z72" s="63" t="n">
        <f aca="false">'PPG wycena rynek'!T12</f>
        <v>193011</v>
      </c>
      <c r="AA72" s="63" t="n">
        <f aca="false">'PPG wycena rynek'!U12</f>
        <v>153871</v>
      </c>
      <c r="AB72" s="63" t="n">
        <f aca="false">'PPG wycena rynek'!V12</f>
        <v>109697</v>
      </c>
      <c r="AC72" s="63" t="n">
        <f aca="false">'PPG wycena rynek'!W12</f>
        <v>53676</v>
      </c>
      <c r="AD72" s="63" t="n">
        <f aca="false">'PPG wycena rynek'!X12</f>
        <v>27746</v>
      </c>
      <c r="AE72" s="63" t="n">
        <f aca="false">'PPG wycena rynek'!Y12</f>
        <v>25801</v>
      </c>
      <c r="AF72" s="63" t="n">
        <f aca="false">'PPG wycena rynek'!Z12</f>
        <v>27263</v>
      </c>
      <c r="AG72" s="63" t="n">
        <f aca="false">'PPG wycena rynek'!AA12</f>
        <v>34899</v>
      </c>
      <c r="AH72" s="63" t="n">
        <f aca="false">'PPG wycena rynek'!AB12</f>
        <v>99943</v>
      </c>
      <c r="AI72" s="63" t="n">
        <f aca="false">'PPG wycena rynek'!AC12</f>
        <v>188369</v>
      </c>
    </row>
    <row r="73" customFormat="false" ht="13" hidden="false" customHeight="false" outlineLevel="0" collapsed="false">
      <c r="D73" s="58"/>
      <c r="E73" s="58"/>
      <c r="G73" s="58"/>
      <c r="H73" s="73" t="str">
        <f aca="false">'PPG wycena rynek'!B13</f>
        <v>razem</v>
      </c>
      <c r="I73" s="74" t="n">
        <f aca="false">'PPG wycena rynek'!C13</f>
        <v>51</v>
      </c>
      <c r="J73" s="74" t="n">
        <f aca="false">'PPG wycena rynek'!D13</f>
        <v>1560</v>
      </c>
      <c r="K73" s="67" t="n">
        <f aca="false">8760*2</f>
        <v>17520</v>
      </c>
      <c r="L73" s="74" t="n">
        <f aca="false">'PPG wycena rynek'!F13</f>
        <v>494516.179536075</v>
      </c>
      <c r="M73" s="74" t="n">
        <f aca="false">'PPG wycena rynek'!G13</f>
        <v>409308.208907635</v>
      </c>
      <c r="N73" s="74" t="n">
        <f aca="false">'PPG wycena rynek'!H13</f>
        <v>410562.377261594</v>
      </c>
      <c r="O73" s="74" t="n">
        <f aca="false">'PPG wycena rynek'!I13</f>
        <v>326179.250911402</v>
      </c>
      <c r="P73" s="74" t="n">
        <f aca="false">'PPG wycena rynek'!J13</f>
        <v>232379.72008405</v>
      </c>
      <c r="Q73" s="74" t="n">
        <f aca="false">'PPG wycena rynek'!K13</f>
        <v>106853.015027457</v>
      </c>
      <c r="R73" s="74" t="n">
        <f aca="false">'PPG wycena rynek'!L13</f>
        <v>52920.9470654987</v>
      </c>
      <c r="S73" s="74" t="n">
        <f aca="false">'PPG wycena rynek'!M13</f>
        <v>47376.920456923</v>
      </c>
      <c r="T73" s="74" t="n">
        <f aca="false">'PPG wycena rynek'!N13</f>
        <v>49911.9881876224</v>
      </c>
      <c r="U73" s="74" t="n">
        <f aca="false">'PPG wycena rynek'!O13</f>
        <v>64826.1268616759</v>
      </c>
      <c r="V73" s="74" t="n">
        <f aca="false">'PPG wycena rynek'!P13</f>
        <v>200322.042060008</v>
      </c>
      <c r="W73" s="74" t="n">
        <f aca="false">'PPG wycena rynek'!Q13</f>
        <v>389115.663849385</v>
      </c>
      <c r="X73" s="74" t="n">
        <f aca="false">'PPG wycena rynek'!R13</f>
        <v>494516.179536075</v>
      </c>
      <c r="Y73" s="74" t="n">
        <f aca="false">'PPG wycena rynek'!S13</f>
        <v>409308.208907635</v>
      </c>
      <c r="Z73" s="74" t="n">
        <f aca="false">'PPG wycena rynek'!T13</f>
        <v>410562.377261594</v>
      </c>
      <c r="AA73" s="74" t="n">
        <f aca="false">'PPG wycena rynek'!U13</f>
        <v>326179.250911402</v>
      </c>
      <c r="AB73" s="74" t="n">
        <f aca="false">'PPG wycena rynek'!V13</f>
        <v>232379.72008405</v>
      </c>
      <c r="AC73" s="74" t="n">
        <f aca="false">'PPG wycena rynek'!W13</f>
        <v>106853.015027457</v>
      </c>
      <c r="AD73" s="74" t="n">
        <f aca="false">'PPG wycena rynek'!X13</f>
        <v>52920.9470654987</v>
      </c>
      <c r="AE73" s="74" t="n">
        <f aca="false">'PPG wycena rynek'!Y13</f>
        <v>47376.920456923</v>
      </c>
      <c r="AF73" s="74" t="n">
        <f aca="false">'PPG wycena rynek'!Z13</f>
        <v>49911.9881876224</v>
      </c>
      <c r="AG73" s="74" t="n">
        <f aca="false">'PPG wycena rynek'!AA13</f>
        <v>64826.1268616759</v>
      </c>
      <c r="AH73" s="74" t="n">
        <f aca="false">'PPG wycena rynek'!AB13</f>
        <v>200322.042060008</v>
      </c>
      <c r="AI73" s="74" t="n">
        <f aca="false">'PPG wycena rynek'!AC13</f>
        <v>389116.663849385</v>
      </c>
    </row>
    <row r="74" customFormat="false" ht="12.5" hidden="false" customHeight="false" outlineLevel="0" collapsed="false">
      <c r="D74" s="58"/>
      <c r="E74" s="58"/>
      <c r="G74" s="58"/>
      <c r="H74" s="56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8"/>
      <c r="AC74" s="58"/>
      <c r="AD74" s="58"/>
      <c r="AE74" s="58"/>
      <c r="AF74" s="58"/>
      <c r="AG74" s="58"/>
      <c r="AH74" s="58"/>
      <c r="AI74" s="58"/>
    </row>
    <row r="75" customFormat="false" ht="13" hidden="false" customHeight="false" outlineLevel="0" collapsed="false">
      <c r="D75" s="58"/>
      <c r="E75" s="58"/>
      <c r="G75" s="58"/>
      <c r="I75" s="58"/>
      <c r="J75" s="58"/>
      <c r="K75" s="75" t="s">
        <v>216</v>
      </c>
      <c r="L75" s="76" t="n">
        <v>2024</v>
      </c>
      <c r="M75" s="76" t="n">
        <v>2025</v>
      </c>
      <c r="N75" s="76" t="n">
        <v>2026</v>
      </c>
      <c r="O75" s="77" t="s">
        <v>216</v>
      </c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8"/>
      <c r="AC75" s="58"/>
      <c r="AD75" s="58"/>
      <c r="AE75" s="58"/>
      <c r="AF75" s="58"/>
      <c r="AG75" s="58"/>
      <c r="AH75" s="58"/>
      <c r="AI75" s="58"/>
    </row>
    <row r="76" customFormat="false" ht="12.5" hidden="false" customHeight="false" outlineLevel="0" collapsed="false">
      <c r="D76" s="58"/>
      <c r="E76" s="58"/>
      <c r="G76" s="58"/>
      <c r="I76" s="58"/>
      <c r="J76" s="58"/>
      <c r="K76" s="0" t="s">
        <v>217</v>
      </c>
      <c r="L76" s="78" t="n">
        <f aca="false">SUM(L71:L72)</f>
        <v>258635</v>
      </c>
      <c r="M76" s="78" t="n">
        <f aca="false">SUM(M71:X72)</f>
        <v>1460424</v>
      </c>
      <c r="N76" s="78" t="n">
        <f aca="false">SUM(Y71:AI72)</f>
        <v>1201790</v>
      </c>
      <c r="O76" s="58" t="n">
        <f aca="false">N76+M76+L76</f>
        <v>2920849</v>
      </c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8"/>
      <c r="AC76" s="58"/>
      <c r="AD76" s="58"/>
      <c r="AE76" s="58"/>
      <c r="AF76" s="58"/>
      <c r="AG76" s="58"/>
      <c r="AH76" s="58"/>
      <c r="AI76" s="58"/>
    </row>
    <row r="77" customFormat="false" ht="12.5" hidden="false" customHeight="false" outlineLevel="0" collapsed="false">
      <c r="D77" s="58"/>
      <c r="E77" s="58"/>
      <c r="G77" s="58"/>
      <c r="K77" s="0" t="s">
        <v>218</v>
      </c>
      <c r="L77" s="78" t="n">
        <f aca="false">SUM(L63:L70)</f>
        <v>235881.179536075</v>
      </c>
      <c r="M77" s="78" t="n">
        <f aca="false">SUM(M63:X70)</f>
        <v>1323848.44020933</v>
      </c>
      <c r="N77" s="78" t="n">
        <f aca="false">SUM(Y63:AI70)</f>
        <v>1087967.26067325</v>
      </c>
      <c r="O77" s="58" t="n">
        <f aca="false">N77+M77+L77</f>
        <v>2647696.88041865</v>
      </c>
    </row>
    <row r="78" customFormat="false" ht="13" hidden="false" customHeight="false" outlineLevel="0" collapsed="false">
      <c r="D78" s="58"/>
      <c r="E78" s="58"/>
      <c r="G78" s="58"/>
      <c r="K78" s="75" t="n">
        <f aca="false">L78+M78+N78</f>
        <v>5568545.88041865</v>
      </c>
      <c r="L78" s="79" t="n">
        <f aca="false">L73</f>
        <v>494516.179536075</v>
      </c>
      <c r="M78" s="79" t="n">
        <f aca="false">SUM(M73:X73)</f>
        <v>2784272.44020933</v>
      </c>
      <c r="N78" s="79" t="n">
        <f aca="false">SUM(Y73:AI73)</f>
        <v>2289757.26067325</v>
      </c>
      <c r="O78" s="77" t="n">
        <f aca="false">N78+M78+L78</f>
        <v>5568545.88041865</v>
      </c>
    </row>
    <row r="79" customFormat="false" ht="12.5" hidden="false" customHeight="false" outlineLevel="0" collapsed="false">
      <c r="I79" s="58"/>
    </row>
    <row r="80" customFormat="false" ht="12.5" hidden="false" customHeight="false" outlineLevel="0" collapsed="false">
      <c r="D80" s="80"/>
      <c r="E80" s="80"/>
      <c r="I80" s="58"/>
      <c r="L80" s="78" t="n">
        <f aca="false">L78-L77-L76</f>
        <v>0</v>
      </c>
      <c r="M80" s="78" t="n">
        <f aca="false">M78-M77-M76</f>
        <v>0</v>
      </c>
      <c r="N80" s="78" t="n">
        <f aca="false">N78-N77-N76</f>
        <v>0</v>
      </c>
    </row>
  </sheetData>
  <autoFilter ref="A4:D63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D102"/>
  <sheetViews>
    <sheetView showFormulas="false" showGridLines="true" showRowColHeaders="true" showZeros="true" rightToLeft="false" tabSelected="false" showOutlineSymbols="true" defaultGridColor="true" view="normal" topLeftCell="A88" colorId="64" zoomScale="110" zoomScaleNormal="110" zoomScalePageLayoutView="100" workbookViewId="0">
      <selection pane="topLeft" activeCell="E104" activeCellId="0" sqref="E10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2.81"/>
    <col collapsed="false" customWidth="true" hidden="false" outlineLevel="0" max="2" min="2" style="0" width="11.72"/>
    <col collapsed="false" customWidth="true" hidden="false" outlineLevel="0" max="3" min="3" style="0" width="13.17"/>
    <col collapsed="false" customWidth="true" hidden="false" outlineLevel="0" max="5" min="4" style="0" width="14.44"/>
    <col collapsed="false" customWidth="true" hidden="false" outlineLevel="0" max="6" min="6" style="0" width="13.53"/>
    <col collapsed="false" customWidth="true" hidden="false" outlineLevel="0" max="7" min="7" style="0" width="14.62"/>
    <col collapsed="false" customWidth="true" hidden="false" outlineLevel="0" max="8" min="8" style="0" width="13.99"/>
    <col collapsed="false" customWidth="true" hidden="false" outlineLevel="0" max="9" min="9" style="0" width="14.72"/>
    <col collapsed="false" customWidth="true" hidden="false" outlineLevel="0" max="10" min="10" style="0" width="14.44"/>
    <col collapsed="false" customWidth="true" hidden="false" outlineLevel="0" max="11" min="11" style="0" width="16.17"/>
    <col collapsed="false" customWidth="true" hidden="false" outlineLevel="0" max="15" min="12" style="0" width="11.9"/>
    <col collapsed="false" customWidth="true" hidden="false" outlineLevel="0" max="23" min="16" style="0" width="13.08"/>
    <col collapsed="false" customWidth="true" hidden="false" outlineLevel="0" max="27" min="24" style="0" width="11.9"/>
    <col collapsed="false" customWidth="true" hidden="false" outlineLevel="0" max="29" min="28" style="0" width="13.08"/>
  </cols>
  <sheetData>
    <row r="2" customFormat="false" ht="13" hidden="false" customHeight="false" outlineLevel="0" collapsed="false">
      <c r="B2" s="81"/>
      <c r="C2" s="81" t="s">
        <v>219</v>
      </c>
      <c r="D2" s="81" t="s">
        <v>220</v>
      </c>
      <c r="E2" s="81" t="s">
        <v>221</v>
      </c>
      <c r="F2" s="82" t="n">
        <v>45627</v>
      </c>
      <c r="G2" s="82" t="n">
        <v>45658</v>
      </c>
      <c r="H2" s="82" t="n">
        <v>45689</v>
      </c>
      <c r="I2" s="82" t="n">
        <v>45717</v>
      </c>
      <c r="J2" s="82" t="n">
        <v>45748</v>
      </c>
      <c r="K2" s="82" t="n">
        <v>45778</v>
      </c>
      <c r="L2" s="82" t="n">
        <v>45809</v>
      </c>
      <c r="M2" s="82" t="n">
        <v>45839</v>
      </c>
      <c r="N2" s="82" t="n">
        <v>45870</v>
      </c>
      <c r="O2" s="82" t="n">
        <v>45901</v>
      </c>
      <c r="P2" s="82" t="n">
        <v>45931</v>
      </c>
      <c r="Q2" s="82" t="n">
        <v>45962</v>
      </c>
      <c r="R2" s="82" t="n">
        <v>45992</v>
      </c>
      <c r="S2" s="82" t="n">
        <v>46023</v>
      </c>
      <c r="T2" s="82" t="n">
        <v>46054</v>
      </c>
      <c r="U2" s="82" t="n">
        <v>46082</v>
      </c>
      <c r="V2" s="82" t="n">
        <v>46113</v>
      </c>
      <c r="W2" s="82" t="n">
        <v>46143</v>
      </c>
      <c r="X2" s="82" t="n">
        <v>46174</v>
      </c>
      <c r="Y2" s="82" t="n">
        <v>46204</v>
      </c>
      <c r="Z2" s="82" t="n">
        <v>46235</v>
      </c>
      <c r="AA2" s="82" t="n">
        <v>46266</v>
      </c>
      <c r="AB2" s="82" t="n">
        <v>46296</v>
      </c>
      <c r="AC2" s="82" t="n">
        <v>46327</v>
      </c>
      <c r="AD2" s="83"/>
    </row>
    <row r="3" customFormat="false" ht="12.5" hidden="false" customHeight="false" outlineLevel="0" collapsed="false">
      <c r="B3" s="84" t="s">
        <v>17</v>
      </c>
      <c r="C3" s="85" t="n">
        <f aca="false">COUNTIF('PPG i zużycia'!$E$5:$E$55,B3)</f>
        <v>4</v>
      </c>
      <c r="D3" s="86" t="n">
        <f aca="false">SUMIF('PPG i zużycia'!E$5:E$55,B3,'PPG i zużycia'!F$5:F$55)</f>
        <v>0</v>
      </c>
      <c r="E3" s="86"/>
      <c r="F3" s="63" t="n">
        <f aca="false">SUMIF('PPG i zużycia'!$E$5:$E$55,$B3,'PPG i zużycia'!O$5:O$55)</f>
        <v>878.225644304628</v>
      </c>
      <c r="G3" s="63" t="n">
        <f aca="false">SUMIF('PPG i zużycia'!$E$5:$E$55,$B3,'PPG i zużycia'!P$5:P$55)</f>
        <v>817.068431389265</v>
      </c>
      <c r="H3" s="63" t="n">
        <f aca="false">SUMIF('PPG i zużycia'!$E$5:$E$55,$B3,'PPG i zużycia'!Q$5:Q$55)</f>
        <v>816.991572418732</v>
      </c>
      <c r="I3" s="63" t="n">
        <f aca="false">SUMIF('PPG i zużycia'!$E$5:$E$55,$B3,'PPG i zużycia'!R$5:R$55)</f>
        <v>751.670723547917</v>
      </c>
      <c r="J3" s="63" t="n">
        <f aca="false">SUMIF('PPG i zużycia'!$E$5:$E$55,$B3,'PPG i zużycia'!S$5:S$55)</f>
        <v>678.726259892978</v>
      </c>
      <c r="K3" s="63" t="n">
        <f aca="false">SUMIF('PPG i zużycia'!$E$5:$E$55,$B3,'PPG i zużycia'!T$5:T$55)</f>
        <v>576.674774035142</v>
      </c>
      <c r="L3" s="63" t="n">
        <f aca="false">SUMIF('PPG i zużycia'!$E$5:$E$55,$B3,'PPG i zużycia'!U$5:U$55)</f>
        <v>537.49127576437</v>
      </c>
      <c r="M3" s="63" t="n">
        <f aca="false">SUMIF('PPG i zużycia'!$E$5:$E$55,$B3,'PPG i zużycia'!V$5:V$55)</f>
        <v>533.205725579796</v>
      </c>
      <c r="N3" s="63" t="n">
        <f aca="false">SUMIF('PPG i zużycia'!$E$5:$E$55,$B3,'PPG i zużycia'!W$5:W$55)</f>
        <v>534.70182519587</v>
      </c>
      <c r="O3" s="63" t="n">
        <f aca="false">SUMIF('PPG i zużycia'!$E$5:$E$55,$B3,'PPG i zużycia'!X$5:X$55)</f>
        <v>545.53231426777</v>
      </c>
      <c r="P3" s="63" t="n">
        <f aca="false">SUMIF('PPG i zużycia'!$E$5:$E$55,$B3,'PPG i zużycia'!Y$5:Y$55)</f>
        <v>650.053888419994</v>
      </c>
      <c r="Q3" s="63" t="n">
        <f aca="false">SUMIF('PPG i zużycia'!$E$5:$E$55,$B3,'PPG i zużycia'!Z$5:Z$55)</f>
        <v>797.26134462092</v>
      </c>
      <c r="R3" s="63" t="n">
        <f aca="false">SUMIF('PPG i zużycia'!$E$5:$E$55,$B3,'PPG i zużycia'!AA$5:AA$55)</f>
        <v>878.225644304628</v>
      </c>
      <c r="S3" s="63" t="n">
        <f aca="false">SUMIF('PPG i zużycia'!$E$5:$E$55,$B3,'PPG i zużycia'!AB$5:AB$55)</f>
        <v>817.068431389265</v>
      </c>
      <c r="T3" s="63" t="n">
        <f aca="false">SUMIF('PPG i zużycia'!$E$5:$E$55,$B3,'PPG i zużycia'!AC$5:AC$55)</f>
        <v>816.991572418732</v>
      </c>
      <c r="U3" s="63" t="n">
        <f aca="false">SUMIF('PPG i zużycia'!$E$5:$E$55,$B3,'PPG i zużycia'!AD$5:AD$55)</f>
        <v>751.670723547917</v>
      </c>
      <c r="V3" s="63" t="n">
        <f aca="false">SUMIF('PPG i zużycia'!$E$5:$E$55,$B3,'PPG i zużycia'!AE$5:AE$55)</f>
        <v>678.726259892978</v>
      </c>
      <c r="W3" s="63" t="n">
        <f aca="false">SUMIF('PPG i zużycia'!$E$5:$E$55,$B3,'PPG i zużycia'!AF$5:AF$55)</f>
        <v>576.674774035142</v>
      </c>
      <c r="X3" s="63" t="n">
        <f aca="false">SUMIF('PPG i zużycia'!$E$5:$E$55,$B3,'PPG i zużycia'!AG$5:AG$55)</f>
        <v>537.49127576437</v>
      </c>
      <c r="Y3" s="63" t="n">
        <f aca="false">SUMIF('PPG i zużycia'!$E$5:$E$55,$B3,'PPG i zużycia'!AH$5:AH$55)</f>
        <v>533.205725579796</v>
      </c>
      <c r="Z3" s="63" t="n">
        <f aca="false">SUMIF('PPG i zużycia'!$E$5:$E$55,$B3,'PPG i zużycia'!AI$5:AI$55)</f>
        <v>534.70182519587</v>
      </c>
      <c r="AA3" s="63" t="n">
        <f aca="false">SUMIF('PPG i zużycia'!$E$5:$E$55,$B3,'PPG i zużycia'!AJ$5:AJ$55)</f>
        <v>545.53231426777</v>
      </c>
      <c r="AB3" s="63" t="n">
        <f aca="false">SUMIF('PPG i zużycia'!$E$5:$E$55,$B3,'PPG i zużycia'!AK$5:AK$55)</f>
        <v>650.053888419994</v>
      </c>
      <c r="AC3" s="63" t="n">
        <f aca="false">SUMIF('PPG i zużycia'!$E$5:$E$55,$B3,'PPG i zużycia'!AL$5:AL$55)</f>
        <v>797.26134462092</v>
      </c>
    </row>
    <row r="4" customFormat="false" ht="12.5" hidden="false" customHeight="false" outlineLevel="0" collapsed="false">
      <c r="B4" s="84" t="s">
        <v>222</v>
      </c>
      <c r="C4" s="85" t="n">
        <f aca="false">COUNTIF('PPG i zużycia'!$E$5:$E$55,B4)</f>
        <v>6</v>
      </c>
      <c r="D4" s="86" t="n">
        <f aca="false">SUMIF('PPG i zużycia'!E$5:E$55,B4,'PPG i zużycia'!F$5:F$55)</f>
        <v>0</v>
      </c>
      <c r="E4" s="86"/>
      <c r="F4" s="63" t="n">
        <f aca="false">SUMIF('PPG i zużycia'!$E$5:$E$55,$B4,'PPG i zużycia'!O$5:O$55)</f>
        <v>2596.16346040393</v>
      </c>
      <c r="G4" s="63" t="n">
        <f aca="false">SUMIF('PPG i zużycia'!$E$5:$E$55,$B4,'PPG i zużycia'!P$5:P$55)</f>
        <v>2176.37669051709</v>
      </c>
      <c r="H4" s="63" t="n">
        <f aca="false">SUMIF('PPG i zużycia'!$E$5:$E$55,$B4,'PPG i zużycia'!Q$5:Q$55)</f>
        <v>2175.84912594312</v>
      </c>
      <c r="I4" s="63" t="n">
        <f aca="false">SUMIF('PPG i zużycia'!$E$5:$E$55,$B4,'PPG i zużycia'!R$5:R$55)</f>
        <v>1727.48290965242</v>
      </c>
      <c r="J4" s="63" t="n">
        <f aca="false">SUMIF('PPG i zużycia'!$E$5:$E$55,$B4,'PPG i zużycia'!S$5:S$55)</f>
        <v>1226.78774518814</v>
      </c>
      <c r="K4" s="63" t="n">
        <f aca="false">SUMIF('PPG i zużycia'!$E$5:$E$55,$B4,'PPG i zużycia'!T$5:T$55)</f>
        <v>526.300238183841</v>
      </c>
      <c r="L4" s="63" t="n">
        <f aca="false">SUMIF('PPG i zużycia'!$E$5:$E$55,$B4,'PPG i zużycia'!U$5:U$55)</f>
        <v>257.34236080775</v>
      </c>
      <c r="M4" s="63" t="n">
        <f aca="false">SUMIF('PPG i zużycia'!$E$5:$E$55,$B4,'PPG i zużycia'!V$5:V$55)</f>
        <v>227.926087838279</v>
      </c>
      <c r="N4" s="63" t="n">
        <f aca="false">SUMIF('PPG i zużycia'!$E$5:$E$55,$B4,'PPG i zużycia'!W$5:W$55)</f>
        <v>238.195405148896</v>
      </c>
      <c r="O4" s="63" t="n">
        <f aca="false">SUMIF('PPG i zużycia'!$E$5:$E$55,$B4,'PPG i zużycia'!X$5:X$55)</f>
        <v>312.536530374463</v>
      </c>
      <c r="P4" s="63" t="n">
        <f aca="false">SUMIF('PPG i zużycia'!$E$5:$E$55,$B4,'PPG i zużycia'!Y$5:Y$55)</f>
        <v>1029.97887127335</v>
      </c>
      <c r="Q4" s="63" t="n">
        <f aca="false">SUMIF('PPG i zużycia'!$E$5:$E$55,$B4,'PPG i zużycia'!Z$5:Z$55)</f>
        <v>2040.41966142783</v>
      </c>
      <c r="R4" s="63" t="n">
        <f aca="false">SUMIF('PPG i zużycia'!$E$5:$E$55,$B4,'PPG i zużycia'!AA$5:AA$55)</f>
        <v>2596.16346040393</v>
      </c>
      <c r="S4" s="63" t="n">
        <f aca="false">SUMIF('PPG i zużycia'!$E$5:$E$55,$B4,'PPG i zużycia'!AB$5:AB$55)</f>
        <v>2176.37669051709</v>
      </c>
      <c r="T4" s="63" t="n">
        <f aca="false">SUMIF('PPG i zużycia'!$E$5:$E$55,$B4,'PPG i zużycia'!AC$5:AC$55)</f>
        <v>2175.84912594312</v>
      </c>
      <c r="U4" s="63" t="n">
        <f aca="false">SUMIF('PPG i zużycia'!$E$5:$E$55,$B4,'PPG i zużycia'!AD$5:AD$55)</f>
        <v>1727.48290965242</v>
      </c>
      <c r="V4" s="63" t="n">
        <f aca="false">SUMIF('PPG i zużycia'!$E$5:$E$55,$B4,'PPG i zużycia'!AE$5:AE$55)</f>
        <v>1226.78774518814</v>
      </c>
      <c r="W4" s="63" t="n">
        <f aca="false">SUMIF('PPG i zużycia'!$E$5:$E$55,$B4,'PPG i zużycia'!AF$5:AF$55)</f>
        <v>526.300238183841</v>
      </c>
      <c r="X4" s="63" t="n">
        <f aca="false">SUMIF('PPG i zużycia'!$E$5:$E$55,$B4,'PPG i zużycia'!AG$5:AG$55)</f>
        <v>257.34236080775</v>
      </c>
      <c r="Y4" s="63" t="n">
        <f aca="false">SUMIF('PPG i zużycia'!$E$5:$E$55,$B4,'PPG i zużycia'!AH$5:AH$55)</f>
        <v>227.926087838279</v>
      </c>
      <c r="Z4" s="63" t="n">
        <f aca="false">SUMIF('PPG i zużycia'!$E$5:$E$55,$B4,'PPG i zużycia'!AI$5:AI$55)</f>
        <v>238.195405148896</v>
      </c>
      <c r="AA4" s="63" t="n">
        <f aca="false">SUMIF('PPG i zużycia'!$E$5:$E$55,$B4,'PPG i zużycia'!AJ$5:AJ$55)</f>
        <v>312.536530374463</v>
      </c>
      <c r="AB4" s="63" t="n">
        <f aca="false">SUMIF('PPG i zużycia'!$E$5:$E$55,$B4,'PPG i zużycia'!AK$5:AK$55)</f>
        <v>1029.97887127335</v>
      </c>
      <c r="AC4" s="63" t="n">
        <f aca="false">SUMIF('PPG i zużycia'!$E$5:$E$55,$B4,'PPG i zużycia'!AL$5:AL$55)</f>
        <v>2040.41966142783</v>
      </c>
    </row>
    <row r="5" customFormat="false" ht="12.5" hidden="false" customHeight="false" outlineLevel="0" collapsed="false">
      <c r="B5" s="84" t="s">
        <v>59</v>
      </c>
      <c r="C5" s="85" t="n">
        <f aca="false">COUNTIF('PPG i zużycia'!$E$5:$E$55,B5)</f>
        <v>2</v>
      </c>
      <c r="D5" s="86" t="n">
        <f aca="false">SUMIF('PPG i zużycia'!E$5:E$55,B5,'PPG i zużycia'!F$5:F$55)</f>
        <v>0</v>
      </c>
      <c r="E5" s="86"/>
      <c r="F5" s="63" t="n">
        <f aca="false">SUMIF('PPG i zużycia'!$E$5:$E$55,$B5,'PPG i zużycia'!O$5:O$55)</f>
        <v>2916.22057830124</v>
      </c>
      <c r="G5" s="63" t="n">
        <f aca="false">SUMIF('PPG i zużycia'!$E$5:$E$55,$B5,'PPG i zużycia'!P$5:P$55)</f>
        <v>2444.68215804624</v>
      </c>
      <c r="H5" s="63" t="n">
        <f aca="false">SUMIF('PPG i zużycia'!$E$5:$E$55,$B5,'PPG i zużycia'!Q$5:Q$55)</f>
        <v>2444.08955488759</v>
      </c>
      <c r="I5" s="63" t="n">
        <f aca="false">SUMIF('PPG i zużycia'!$E$5:$E$55,$B5,'PPG i zużycia'!R$5:R$55)</f>
        <v>1940.44839110719</v>
      </c>
      <c r="J5" s="63" t="n">
        <f aca="false">SUMIF('PPG i zużycia'!$E$5:$E$55,$B5,'PPG i zużycia'!S$5:S$55)</f>
        <v>1378.02712436635</v>
      </c>
      <c r="K5" s="63" t="n">
        <f aca="false">SUMIF('PPG i zużycia'!$E$5:$E$55,$B5,'PPG i zużycia'!T$5:T$55)</f>
        <v>591.18295452697</v>
      </c>
      <c r="L5" s="63" t="n">
        <f aca="false">SUMIF('PPG i zużycia'!$E$5:$E$55,$B5,'PPG i zużycia'!U$5:U$55)</f>
        <v>289.067733870432</v>
      </c>
      <c r="M5" s="63" t="n">
        <f aca="false">SUMIF('PPG i zużycia'!$E$5:$E$55,$B5,'PPG i zużycia'!V$5:V$55)</f>
        <v>256.024999127855</v>
      </c>
      <c r="N5" s="63" t="n">
        <f aca="false">SUMIF('PPG i zużycia'!$E$5:$E$55,$B5,'PPG i zużycia'!W$5:W$55)</f>
        <v>267.560326129824</v>
      </c>
      <c r="O5" s="63" t="n">
        <f aca="false">SUMIF('PPG i zużycia'!$E$5:$E$55,$B5,'PPG i zużycia'!X$5:X$55)</f>
        <v>351.066285020077</v>
      </c>
      <c r="P5" s="63" t="n">
        <f aca="false">SUMIF('PPG i zużycia'!$E$5:$E$55,$B5,'PPG i zużycia'!Y$5:Y$55)</f>
        <v>1156.95549430292</v>
      </c>
      <c r="Q5" s="63" t="n">
        <f aca="false">SUMIF('PPG i zużycia'!$E$5:$E$55,$B5,'PPG i zużycia'!Z$5:Z$55)</f>
        <v>2291.96423714417</v>
      </c>
      <c r="R5" s="63" t="n">
        <f aca="false">SUMIF('PPG i zużycia'!$E$5:$E$55,$B5,'PPG i zużycia'!AA$5:AA$55)</f>
        <v>2916.22057830124</v>
      </c>
      <c r="S5" s="63" t="n">
        <f aca="false">SUMIF('PPG i zużycia'!$E$5:$E$55,$B5,'PPG i zużycia'!AB$5:AB$55)</f>
        <v>2444.68215804624</v>
      </c>
      <c r="T5" s="63" t="n">
        <f aca="false">SUMIF('PPG i zużycia'!$E$5:$E$55,$B5,'PPG i zużycia'!AC$5:AC$55)</f>
        <v>2444.08955488759</v>
      </c>
      <c r="U5" s="63" t="n">
        <f aca="false">SUMIF('PPG i zużycia'!$E$5:$E$55,$B5,'PPG i zużycia'!AD$5:AD$55)</f>
        <v>1940.44839110719</v>
      </c>
      <c r="V5" s="63" t="n">
        <f aca="false">SUMIF('PPG i zużycia'!$E$5:$E$55,$B5,'PPG i zużycia'!AE$5:AE$55)</f>
        <v>1378.02712436635</v>
      </c>
      <c r="W5" s="63" t="n">
        <f aca="false">SUMIF('PPG i zużycia'!$E$5:$E$55,$B5,'PPG i zużycia'!AF$5:AF$55)</f>
        <v>591.18295452697</v>
      </c>
      <c r="X5" s="63" t="n">
        <f aca="false">SUMIF('PPG i zużycia'!$E$5:$E$55,$B5,'PPG i zużycia'!AG$5:AG$55)</f>
        <v>289.067733870432</v>
      </c>
      <c r="Y5" s="63" t="n">
        <f aca="false">SUMIF('PPG i zużycia'!$E$5:$E$55,$B5,'PPG i zużycia'!AH$5:AH$55)</f>
        <v>256.024999127855</v>
      </c>
      <c r="Z5" s="63" t="n">
        <f aca="false">SUMIF('PPG i zużycia'!$E$5:$E$55,$B5,'PPG i zużycia'!AI$5:AI$55)</f>
        <v>267.560326129824</v>
      </c>
      <c r="AA5" s="63" t="n">
        <f aca="false">SUMIF('PPG i zużycia'!$E$5:$E$55,$B5,'PPG i zużycia'!AJ$5:AJ$55)</f>
        <v>351.066285020077</v>
      </c>
      <c r="AB5" s="63" t="n">
        <f aca="false">SUMIF('PPG i zużycia'!$E$5:$E$55,$B5,'PPG i zużycia'!AK$5:AK$55)</f>
        <v>1156.95549430292</v>
      </c>
      <c r="AC5" s="63" t="n">
        <f aca="false">SUMIF('PPG i zużycia'!$E$5:$E$55,$B5,'PPG i zużycia'!AL$5:AL$55)</f>
        <v>2291.96423714417</v>
      </c>
    </row>
    <row r="6" customFormat="false" ht="12.5" hidden="false" customHeight="false" outlineLevel="0" collapsed="false">
      <c r="B6" s="84" t="s">
        <v>223</v>
      </c>
      <c r="C6" s="85" t="n">
        <f aca="false">COUNTIF('PPG i zużycia'!$E$5:$E$55,B6)</f>
        <v>6</v>
      </c>
      <c r="D6" s="86" t="n">
        <f aca="false">SUMIF('PPG i zużycia'!E$5:E$55,B6,'PPG i zużycia'!F$5:F$55)</f>
        <v>0</v>
      </c>
      <c r="E6" s="86"/>
      <c r="F6" s="63" t="n">
        <f aca="false">SUMIF('PPG i zużycia'!$E$5:$E$55,$B6,'PPG i zużycia'!O$5:O$55)</f>
        <v>9378.17403765655</v>
      </c>
      <c r="G6" s="63" t="n">
        <f aca="false">SUMIF('PPG i zużycia'!$E$5:$E$55,$B6,'PPG i zużycia'!P$5:P$55)</f>
        <v>7861.76975620505</v>
      </c>
      <c r="H6" s="63" t="n">
        <f aca="false">SUMIF('PPG i zużycia'!$E$5:$E$55,$B6,'PPG i zużycia'!Q$5:Q$55)</f>
        <v>7859.8640239712</v>
      </c>
      <c r="I6" s="63" t="n">
        <f aca="false">SUMIF('PPG i zużycia'!$E$5:$E$55,$B6,'PPG i zużycia'!R$5:R$55)</f>
        <v>6240.22162736899</v>
      </c>
      <c r="J6" s="63" t="n">
        <f aca="false">SUMIF('PPG i zużycia'!$E$5:$E$55,$B6,'PPG i zużycia'!S$5:S$55)</f>
        <v>4431.55030764072</v>
      </c>
      <c r="K6" s="63" t="n">
        <f aca="false">SUMIF('PPG i zużycia'!$E$5:$E$55,$B6,'PPG i zużycia'!T$5:T$55)</f>
        <v>1901.16504797437</v>
      </c>
      <c r="L6" s="63" t="n">
        <f aca="false">SUMIF('PPG i zużycia'!$E$5:$E$55,$B6,'PPG i zużycia'!U$5:U$55)</f>
        <v>929.603040688736</v>
      </c>
      <c r="M6" s="63" t="n">
        <f aca="false">SUMIF('PPG i zużycia'!$E$5:$E$55,$B6,'PPG i zużycia'!V$5:V$55)</f>
        <v>823.342039925716</v>
      </c>
      <c r="N6" s="63" t="n">
        <f aca="false">SUMIF('PPG i zużycia'!$E$5:$E$55,$B6,'PPG i zużycia'!W$5:W$55)</f>
        <v>860.43810358108</v>
      </c>
      <c r="O6" s="63" t="n">
        <f aca="false">SUMIF('PPG i zużycia'!$E$5:$E$55,$B6,'PPG i zużycia'!X$5:X$55)</f>
        <v>1128.98206129171</v>
      </c>
      <c r="P6" s="63" t="n">
        <f aca="false">SUMIF('PPG i zużycia'!$E$5:$E$55,$B6,'PPG i zużycia'!Y$5:Y$55)</f>
        <v>3720.61361205956</v>
      </c>
      <c r="Q6" s="63" t="n">
        <f aca="false">SUMIF('PPG i zużycia'!$E$5:$E$55,$B6,'PPG i zużycia'!Z$5:Z$55)</f>
        <v>7370.64941656223</v>
      </c>
      <c r="R6" s="63" t="n">
        <f aca="false">SUMIF('PPG i zużycia'!$E$5:$E$55,$B6,'PPG i zużycia'!AA$5:AA$55)</f>
        <v>9378.17403765655</v>
      </c>
      <c r="S6" s="63" t="n">
        <f aca="false">SUMIF('PPG i zużycia'!$E$5:$E$55,$B6,'PPG i zużycia'!AB$5:AB$55)</f>
        <v>7861.76975620505</v>
      </c>
      <c r="T6" s="63" t="n">
        <f aca="false">SUMIF('PPG i zużycia'!$E$5:$E$55,$B6,'PPG i zużycia'!AC$5:AC$55)</f>
        <v>7859.8640239712</v>
      </c>
      <c r="U6" s="63" t="n">
        <f aca="false">SUMIF('PPG i zużycia'!$E$5:$E$55,$B6,'PPG i zużycia'!AD$5:AD$55)</f>
        <v>6240.22162736899</v>
      </c>
      <c r="V6" s="63" t="n">
        <f aca="false">SUMIF('PPG i zużycia'!$E$5:$E$55,$B6,'PPG i zużycia'!AE$5:AE$55)</f>
        <v>4431.55030764072</v>
      </c>
      <c r="W6" s="63" t="n">
        <f aca="false">SUMIF('PPG i zużycia'!$E$5:$E$55,$B6,'PPG i zużycia'!AF$5:AF$55)</f>
        <v>1901.16504797437</v>
      </c>
      <c r="X6" s="63" t="n">
        <f aca="false">SUMIF('PPG i zużycia'!$E$5:$E$55,$B6,'PPG i zużycia'!AG$5:AG$55)</f>
        <v>929.603040688736</v>
      </c>
      <c r="Y6" s="63" t="n">
        <f aca="false">SUMIF('PPG i zużycia'!$E$5:$E$55,$B6,'PPG i zużycia'!AH$5:AH$55)</f>
        <v>823.342039925716</v>
      </c>
      <c r="Z6" s="63" t="n">
        <f aca="false">SUMIF('PPG i zużycia'!$E$5:$E$55,$B6,'PPG i zużycia'!AI$5:AI$55)</f>
        <v>860.43810358108</v>
      </c>
      <c r="AA6" s="63" t="n">
        <f aca="false">SUMIF('PPG i zużycia'!$E$5:$E$55,$B6,'PPG i zużycia'!AJ$5:AJ$55)</f>
        <v>1128.98206129171</v>
      </c>
      <c r="AB6" s="63" t="n">
        <f aca="false">SUMIF('PPG i zużycia'!$E$5:$E$55,$B6,'PPG i zużycia'!AK$5:AK$55)</f>
        <v>3720.61361205956</v>
      </c>
      <c r="AC6" s="63" t="n">
        <f aca="false">SUMIF('PPG i zużycia'!$E$5:$E$55,$B6,'PPG i zużycia'!AL$5:AL$55)</f>
        <v>7370.64941656223</v>
      </c>
    </row>
    <row r="7" customFormat="false" ht="12.5" hidden="false" customHeight="false" outlineLevel="0" collapsed="false">
      <c r="B7" s="84" t="s">
        <v>90</v>
      </c>
      <c r="C7" s="85" t="n">
        <f aca="false">COUNTIF('PPG i zużycia'!$E$5:$E$55,B7)</f>
        <v>12</v>
      </c>
      <c r="D7" s="86" t="n">
        <f aca="false">SUMIF('PPG i zużycia'!E$5:E$55,B7,'PPG i zużycia'!F$5:F$55)</f>
        <v>0</v>
      </c>
      <c r="E7" s="86"/>
      <c r="F7" s="63" t="n">
        <f aca="false">SUMIF('PPG i zużycia'!$E$5:$E$55,$B7,'PPG i zużycia'!O$5:O$55)</f>
        <v>61459.2014450497</v>
      </c>
      <c r="G7" s="63" t="n">
        <f aca="false">SUMIF('PPG i zużycia'!$E$5:$E$55,$B7,'PPG i zużycia'!P$5:P$55)</f>
        <v>51521.5530465826</v>
      </c>
      <c r="H7" s="63" t="n">
        <f aca="false">SUMIF('PPG i zużycia'!$E$5:$E$55,$B7,'PPG i zużycia'!Q$5:Q$55)</f>
        <v>51509.0639649352</v>
      </c>
      <c r="I7" s="63" t="n">
        <f aca="false">SUMIF('PPG i zużycia'!$E$5:$E$55,$B7,'PPG i zużycia'!R$5:R$55)</f>
        <v>40894.851867567</v>
      </c>
      <c r="J7" s="63" t="n">
        <f aca="false">SUMIF('PPG i zużycia'!$E$5:$E$55,$B7,'PPG i zużycia'!S$5:S$55)</f>
        <v>29041.8520681688</v>
      </c>
      <c r="K7" s="63" t="n">
        <f aca="false">SUMIF('PPG i zużycia'!$E$5:$E$55,$B7,'PPG i zużycia'!T$5:T$55)</f>
        <v>12459.1509172869</v>
      </c>
      <c r="L7" s="63" t="n">
        <f aca="false">SUMIF('PPG i zużycia'!$E$5:$E$55,$B7,'PPG i zużycia'!U$5:U$55)</f>
        <v>6092.08789602462</v>
      </c>
      <c r="M7" s="63" t="n">
        <f aca="false">SUMIF('PPG i zużycia'!$E$5:$E$55,$B7,'PPG i zużycia'!V$5:V$55)</f>
        <v>5395.71392968277</v>
      </c>
      <c r="N7" s="63" t="n">
        <f aca="false">SUMIF('PPG i zużycia'!$E$5:$E$55,$B7,'PPG i zużycia'!W$5:W$55)</f>
        <v>5638.82036382005</v>
      </c>
      <c r="O7" s="63" t="n">
        <f aca="false">SUMIF('PPG i zużycia'!$E$5:$E$55,$B7,'PPG i zużycia'!X$5:X$55)</f>
        <v>7398.70423113976</v>
      </c>
      <c r="P7" s="63" t="n">
        <f aca="false">SUMIF('PPG i zużycia'!$E$5:$E$55,$B7,'PPG i zużycia'!Y$5:Y$55)</f>
        <v>24382.7786266912</v>
      </c>
      <c r="Q7" s="63" t="n">
        <f aca="false">SUMIF('PPG i zużycia'!$E$5:$E$55,$B7,'PPG i zużycia'!Z$5:Z$55)</f>
        <v>48303.0305744392</v>
      </c>
      <c r="R7" s="63" t="n">
        <f aca="false">SUMIF('PPG i zużycia'!$E$5:$E$55,$B7,'PPG i zużycia'!AA$5:AA$55)</f>
        <v>61459.2014450497</v>
      </c>
      <c r="S7" s="63" t="n">
        <f aca="false">SUMIF('PPG i zużycia'!$E$5:$E$55,$B7,'PPG i zużycia'!AB$5:AB$55)</f>
        <v>51521.5530465826</v>
      </c>
      <c r="T7" s="63" t="n">
        <f aca="false">SUMIF('PPG i zużycia'!$E$5:$E$55,$B7,'PPG i zużycia'!AC$5:AC$55)</f>
        <v>51509.0639649352</v>
      </c>
      <c r="U7" s="63" t="n">
        <f aca="false">SUMIF('PPG i zużycia'!$E$5:$E$55,$B7,'PPG i zużycia'!AD$5:AD$55)</f>
        <v>40894.851867567</v>
      </c>
      <c r="V7" s="63" t="n">
        <f aca="false">SUMIF('PPG i zużycia'!$E$5:$E$55,$B7,'PPG i zużycia'!AE$5:AE$55)</f>
        <v>29041.8520681688</v>
      </c>
      <c r="W7" s="63" t="n">
        <f aca="false">SUMIF('PPG i zużycia'!$E$5:$E$55,$B7,'PPG i zużycia'!AF$5:AF$55)</f>
        <v>12459.1509172869</v>
      </c>
      <c r="X7" s="63" t="n">
        <f aca="false">SUMIF('PPG i zużycia'!$E$5:$E$55,$B7,'PPG i zużycia'!AG$5:AG$55)</f>
        <v>6092.08789602462</v>
      </c>
      <c r="Y7" s="63" t="n">
        <f aca="false">SUMIF('PPG i zużycia'!$E$5:$E$55,$B7,'PPG i zużycia'!AH$5:AH$55)</f>
        <v>5395.71392968277</v>
      </c>
      <c r="Z7" s="63" t="n">
        <f aca="false">SUMIF('PPG i zużycia'!$E$5:$E$55,$B7,'PPG i zużycia'!AI$5:AI$55)</f>
        <v>5638.82036382005</v>
      </c>
      <c r="AA7" s="63" t="n">
        <f aca="false">SUMIF('PPG i zużycia'!$E$5:$E$55,$B7,'PPG i zużycia'!AJ$5:AJ$55)</f>
        <v>7398.70423113976</v>
      </c>
      <c r="AB7" s="63" t="n">
        <f aca="false">SUMIF('PPG i zużycia'!$E$5:$E$55,$B7,'PPG i zużycia'!AK$5:AK$55)</f>
        <v>24382.7786266912</v>
      </c>
      <c r="AC7" s="63" t="n">
        <f aca="false">SUMIF('PPG i zużycia'!$E$5:$E$55,$B7,'PPG i zużycia'!AL$5:AL$55)</f>
        <v>48303.0305744392</v>
      </c>
    </row>
    <row r="8" customFormat="false" ht="12.5" hidden="false" customHeight="false" outlineLevel="0" collapsed="false">
      <c r="B8" s="84" t="s">
        <v>224</v>
      </c>
      <c r="C8" s="85" t="n">
        <f aca="false">COUNTIF('PPG i zużycia'!$E$5:$E$55,B8)</f>
        <v>6</v>
      </c>
      <c r="D8" s="86" t="n">
        <f aca="false">SUMIF('PPG i zużycia'!E$5:E$55,B8,'PPG i zużycia'!F$5:F$55)</f>
        <v>0</v>
      </c>
      <c r="E8" s="86"/>
      <c r="F8" s="63" t="n">
        <f aca="false">SUMIF('PPG i zużycia'!$E$5:$E$55,$B8,'PPG i zużycia'!O$5:O$55)</f>
        <v>52780.4047942403</v>
      </c>
      <c r="G8" s="63" t="n">
        <f aca="false">SUMIF('PPG i zużycia'!$E$5:$E$55,$B8,'PPG i zużycia'!P$5:P$55)</f>
        <v>44246.0748185589</v>
      </c>
      <c r="H8" s="63" t="n">
        <f aca="false">SUMIF('PPG i zużycia'!$E$5:$E$55,$B8,'PPG i zużycia'!Q$5:Q$55)</f>
        <v>44235.3493491522</v>
      </c>
      <c r="I8" s="63" t="n">
        <f aca="false">SUMIF('PPG i zużycia'!$E$5:$E$55,$B8,'PPG i zużycia'!R$5:R$55)</f>
        <v>35119.9948066447</v>
      </c>
      <c r="J8" s="63" t="n">
        <f aca="false">SUMIF('PPG i zużycia'!$E$5:$E$55,$B8,'PPG i zużycia'!S$5:S$55)</f>
        <v>24940.7846521224</v>
      </c>
      <c r="K8" s="63" t="n">
        <f aca="false">SUMIF('PPG i zużycia'!$E$5:$E$55,$B8,'PPG i zużycia'!T$5:T$55)</f>
        <v>10699.7652645208</v>
      </c>
      <c r="L8" s="63" t="n">
        <f aca="false">SUMIF('PPG i zużycia'!$E$5:$E$55,$B8,'PPG i zużycia'!U$5:U$55)</f>
        <v>5231.81000784334</v>
      </c>
      <c r="M8" s="63" t="n">
        <f aca="false">SUMIF('PPG i zużycia'!$E$5:$E$55,$B8,'PPG i zużycia'!V$5:V$55)</f>
        <v>4633.77262747555</v>
      </c>
      <c r="N8" s="63" t="n">
        <f aca="false">SUMIF('PPG i zużycia'!$E$5:$E$55,$B8,'PPG i zużycia'!W$5:W$55)</f>
        <v>4842.54943713394</v>
      </c>
      <c r="O8" s="63" t="n">
        <f aca="false">SUMIF('PPG i zużycia'!$E$5:$E$55,$B8,'PPG i zużycia'!X$5:X$55)</f>
        <v>6353.91601404981</v>
      </c>
      <c r="P8" s="63" t="n">
        <f aca="false">SUMIF('PPG i zużycia'!$E$5:$E$55,$B8,'PPG i zużycia'!Y$5:Y$55)</f>
        <v>20939.629797757</v>
      </c>
      <c r="Q8" s="63" t="n">
        <f aca="false">SUMIF('PPG i zużycia'!$E$5:$E$55,$B8,'PPG i zużycia'!Z$5:Z$55)</f>
        <v>41482.0473836927</v>
      </c>
      <c r="R8" s="63" t="n">
        <f aca="false">SUMIF('PPG i zużycia'!$E$5:$E$55,$B8,'PPG i zużycia'!AA$5:AA$55)</f>
        <v>52780.4047942403</v>
      </c>
      <c r="S8" s="63" t="n">
        <f aca="false">SUMIF('PPG i zużycia'!$E$5:$E$55,$B8,'PPG i zużycia'!AB$5:AB$55)</f>
        <v>44246.0748185589</v>
      </c>
      <c r="T8" s="63" t="n">
        <f aca="false">SUMIF('PPG i zużycia'!$E$5:$E$55,$B8,'PPG i zużycia'!AC$5:AC$55)</f>
        <v>44235.3493491522</v>
      </c>
      <c r="U8" s="63" t="n">
        <f aca="false">SUMIF('PPG i zużycia'!$E$5:$E$55,$B8,'PPG i zużycia'!AD$5:AD$55)</f>
        <v>35119.9948066447</v>
      </c>
      <c r="V8" s="63" t="n">
        <f aca="false">SUMIF('PPG i zużycia'!$E$5:$E$55,$B8,'PPG i zużycia'!AE$5:AE$55)</f>
        <v>24940.7846521224</v>
      </c>
      <c r="W8" s="63" t="n">
        <f aca="false">SUMIF('PPG i zużycia'!$E$5:$E$55,$B8,'PPG i zużycia'!AF$5:AF$55)</f>
        <v>10699.7652645208</v>
      </c>
      <c r="X8" s="63" t="n">
        <f aca="false">SUMIF('PPG i zużycia'!$E$5:$E$55,$B8,'PPG i zużycia'!AG$5:AG$55)</f>
        <v>5231.81000784334</v>
      </c>
      <c r="Y8" s="63" t="n">
        <f aca="false">SUMIF('PPG i zużycia'!$E$5:$E$55,$B8,'PPG i zużycia'!AH$5:AH$55)</f>
        <v>4633.77262747555</v>
      </c>
      <c r="Z8" s="63" t="n">
        <f aca="false">SUMIF('PPG i zużycia'!$E$5:$E$55,$B8,'PPG i zużycia'!AI$5:AI$55)</f>
        <v>4842.54943713394</v>
      </c>
      <c r="AA8" s="63" t="n">
        <f aca="false">SUMIF('PPG i zużycia'!$E$5:$E$55,$B8,'PPG i zużycia'!AJ$5:AJ$55)</f>
        <v>6353.91601404981</v>
      </c>
      <c r="AB8" s="63" t="n">
        <f aca="false">SUMIF('PPG i zużycia'!$E$5:$E$55,$B8,'PPG i zużycia'!AK$5:AK$55)</f>
        <v>20939.629797757</v>
      </c>
      <c r="AC8" s="63" t="n">
        <f aca="false">SUMIF('PPG i zużycia'!$E$5:$E$55,$B8,'PPG i zużycia'!AL$5:AL$55)</f>
        <v>41482.0473836927</v>
      </c>
    </row>
    <row r="9" customFormat="false" ht="12.5" hidden="false" customHeight="false" outlineLevel="0" collapsed="false">
      <c r="B9" s="87" t="s">
        <v>160</v>
      </c>
      <c r="C9" s="85" t="n">
        <f aca="false">COUNTIF('PPG i zużycia'!$E$5:$E$55,B9)</f>
        <v>1</v>
      </c>
      <c r="D9" s="86" t="n">
        <f aca="false">SUMIF('PPG i zużycia'!E$5:E$55,B9,'PPG i zużycia'!F$5:F$55)</f>
        <v>0</v>
      </c>
      <c r="E9" s="86"/>
      <c r="F9" s="63" t="n">
        <f aca="false">SUMIF('PPG i zużycia'!$E$5:$E$55,$B9,'PPG i zużycia'!O$5:O$55)</f>
        <v>15405.7304657408</v>
      </c>
      <c r="G9" s="63" t="n">
        <f aca="false">SUMIF('PPG i zużycia'!$E$5:$E$55,$B9,'PPG i zużycia'!P$5:P$55)</f>
        <v>12914.7001710018</v>
      </c>
      <c r="H9" s="63" t="n">
        <f aca="false">SUMIF('PPG i zużycia'!$E$5:$E$55,$B9,'PPG i zużycia'!Q$5:Q$55)</f>
        <v>12911.5695832118</v>
      </c>
      <c r="I9" s="63" t="n">
        <f aca="false">SUMIF('PPG i zużycia'!$E$5:$E$55,$B9,'PPG i zużycia'!R$5:R$55)</f>
        <v>10250.947791299</v>
      </c>
      <c r="J9" s="63" t="n">
        <f aca="false">SUMIF('PPG i zużycia'!$E$5:$E$55,$B9,'PPG i zużycia'!S$5:S$55)</f>
        <v>7279.80407601218</v>
      </c>
      <c r="K9" s="63" t="n">
        <f aca="false">SUMIF('PPG i zużycia'!$E$5:$E$55,$B9,'PPG i zużycia'!T$5:T$55)</f>
        <v>3123.08517440344</v>
      </c>
      <c r="L9" s="63" t="n">
        <f aca="false">SUMIF('PPG i zużycia'!$E$5:$E$55,$B9,'PPG i zużycia'!U$5:U$55)</f>
        <v>1527.07913368628</v>
      </c>
      <c r="M9" s="63" t="n">
        <f aca="false">SUMIF('PPG i zużycia'!$E$5:$E$55,$B9,'PPG i zużycia'!V$5:V$55)</f>
        <v>1352.52187656973</v>
      </c>
      <c r="N9" s="63" t="n">
        <f aca="false">SUMIF('PPG i zużycia'!$E$5:$E$55,$B9,'PPG i zużycia'!W$5:W$55)</f>
        <v>1413.46038717103</v>
      </c>
      <c r="O9" s="63" t="n">
        <f aca="false">SUMIF('PPG i zużycia'!$E$5:$E$55,$B9,'PPG i zużycia'!X$5:X$55)</f>
        <v>1854.60338729891</v>
      </c>
      <c r="P9" s="63" t="n">
        <f aca="false">SUMIF('PPG i zużycia'!$E$5:$E$55,$B9,'PPG i zużycia'!Y$5:Y$55)</f>
        <v>6111.93290339906</v>
      </c>
      <c r="Q9" s="63" t="n">
        <f aca="false">SUMIF('PPG i zużycia'!$E$5:$E$55,$B9,'PPG i zużycia'!Z$5:Z$55)</f>
        <v>12107.9261072662</v>
      </c>
      <c r="R9" s="63" t="n">
        <f aca="false">SUMIF('PPG i zużycia'!$E$5:$E$55,$B9,'PPG i zużycia'!AA$5:AA$55)</f>
        <v>15405.7304657408</v>
      </c>
      <c r="S9" s="63" t="n">
        <f aca="false">SUMIF('PPG i zużycia'!$E$5:$E$55,$B9,'PPG i zużycia'!AB$5:AB$55)</f>
        <v>12914.7001710018</v>
      </c>
      <c r="T9" s="63" t="n">
        <f aca="false">SUMIF('PPG i zużycia'!$E$5:$E$55,$B9,'PPG i zużycia'!AC$5:AC$55)</f>
        <v>12911.5695832118</v>
      </c>
      <c r="U9" s="63" t="n">
        <f aca="false">SUMIF('PPG i zużycia'!$E$5:$E$55,$B9,'PPG i zużycia'!AD$5:AD$55)</f>
        <v>10250.947791299</v>
      </c>
      <c r="V9" s="63" t="n">
        <f aca="false">SUMIF('PPG i zużycia'!$E$5:$E$55,$B9,'PPG i zużycia'!AE$5:AE$55)</f>
        <v>7279.80407601218</v>
      </c>
      <c r="W9" s="63" t="n">
        <f aca="false">SUMIF('PPG i zużycia'!$E$5:$E$55,$B9,'PPG i zużycia'!AF$5:AF$55)</f>
        <v>3123.08517440344</v>
      </c>
      <c r="X9" s="63" t="n">
        <f aca="false">SUMIF('PPG i zużycia'!$E$5:$E$55,$B9,'PPG i zużycia'!AG$5:AG$55)</f>
        <v>1527.07913368628</v>
      </c>
      <c r="Y9" s="63" t="n">
        <f aca="false">SUMIF('PPG i zużycia'!$E$5:$E$55,$B9,'PPG i zużycia'!AH$5:AH$55)</f>
        <v>1352.52187656973</v>
      </c>
      <c r="Z9" s="63" t="n">
        <f aca="false">SUMIF('PPG i zużycia'!$E$5:$E$55,$B9,'PPG i zużycia'!AI$5:AI$55)</f>
        <v>1413.46038717103</v>
      </c>
      <c r="AA9" s="63" t="n">
        <f aca="false">SUMIF('PPG i zużycia'!$E$5:$E$55,$B9,'PPG i zużycia'!AJ$5:AJ$55)</f>
        <v>1854.60338729891</v>
      </c>
      <c r="AB9" s="63" t="n">
        <f aca="false">SUMIF('PPG i zużycia'!$E$5:$E$55,$B9,'PPG i zużycia'!AK$5:AK$55)</f>
        <v>6111.93290339906</v>
      </c>
      <c r="AC9" s="63" t="n">
        <f aca="false">SUMIF('PPG i zużycia'!$E$5:$E$55,$B9,'PPG i zużycia'!AL$5:AL$55)</f>
        <v>12107.9261072662</v>
      </c>
    </row>
    <row r="10" customFormat="false" ht="12.5" hidden="false" customHeight="false" outlineLevel="0" collapsed="false">
      <c r="B10" s="87" t="s">
        <v>225</v>
      </c>
      <c r="C10" s="85" t="n">
        <f aca="false">COUNTIF('PPG i zużycia'!$E$5:$E$55,B10)</f>
        <v>5</v>
      </c>
      <c r="D10" s="86" t="n">
        <f aca="false">SUMIF('PPG i zużycia'!E$5:E$55,B10,'PPG i zużycia'!F$5:F$55)</f>
        <v>0</v>
      </c>
      <c r="E10" s="86"/>
      <c r="F10" s="63" t="n">
        <f aca="false">SUMIF('PPG i zużycia'!$E$5:$E$55,$B10,'PPG i zużycia'!O$5:O$55)</f>
        <v>90467.0591103779</v>
      </c>
      <c r="G10" s="63" t="n">
        <f aca="false">SUMIF('PPG i zużycia'!$E$5:$E$55,$B10,'PPG i zużycia'!P$5:P$55)</f>
        <v>75838.983835334</v>
      </c>
      <c r="H10" s="63" t="n">
        <f aca="false">SUMIF('PPG i zużycia'!$E$5:$E$55,$B10,'PPG i zużycia'!Q$5:Q$55)</f>
        <v>75820.6000870738</v>
      </c>
      <c r="I10" s="63" t="n">
        <f aca="false">SUMIF('PPG i zużycia'!$E$5:$E$55,$B10,'PPG i zużycia'!R$5:R$55)</f>
        <v>60196.6327942147</v>
      </c>
      <c r="J10" s="63" t="n">
        <f aca="false">SUMIF('PPG i zużycia'!$E$5:$E$55,$B10,'PPG i zużycia'!S$5:S$55)</f>
        <v>42749.1878506583</v>
      </c>
      <c r="K10" s="63" t="n">
        <f aca="false">SUMIF('PPG i zużycia'!$E$5:$E$55,$B10,'PPG i zużycia'!T$5:T$55)</f>
        <v>18339.6906565257</v>
      </c>
      <c r="L10" s="63" t="n">
        <f aca="false">SUMIF('PPG i zużycia'!$E$5:$E$55,$B10,'PPG i zużycia'!U$5:U$55)</f>
        <v>8967.46561681316</v>
      </c>
      <c r="M10" s="63" t="n">
        <f aca="false">SUMIF('PPG i zużycia'!$E$5:$E$55,$B10,'PPG i zużycia'!V$5:V$55)</f>
        <v>7942.41317072332</v>
      </c>
      <c r="N10" s="63" t="n">
        <f aca="false">SUMIF('PPG i zużycia'!$E$5:$E$55,$B10,'PPG i zużycia'!W$5:W$55)</f>
        <v>8300.26233944176</v>
      </c>
      <c r="O10" s="63" t="n">
        <f aca="false">SUMIF('PPG i zużycia'!$E$5:$E$55,$B10,'PPG i zużycia'!X$5:X$55)</f>
        <v>10890.7860382334</v>
      </c>
      <c r="P10" s="63" t="n">
        <f aca="false">SUMIF('PPG i zużycia'!$E$5:$E$55,$B10,'PPG i zużycia'!Y$5:Y$55)</f>
        <v>35891.0988661049</v>
      </c>
      <c r="Q10" s="63" t="n">
        <f aca="false">SUMIF('PPG i zużycia'!$E$5:$E$55,$B10,'PPG i zużycia'!Z$5:Z$55)</f>
        <v>71101.3651242317</v>
      </c>
      <c r="R10" s="63" t="n">
        <f aca="false">SUMIF('PPG i zużycia'!$E$5:$E$55,$B10,'PPG i zużycia'!AA$5:AA$55)</f>
        <v>90467.0591103779</v>
      </c>
      <c r="S10" s="63" t="n">
        <f aca="false">SUMIF('PPG i zużycia'!$E$5:$E$55,$B10,'PPG i zużycia'!AB$5:AB$55)</f>
        <v>75838.983835334</v>
      </c>
      <c r="T10" s="63" t="n">
        <f aca="false">SUMIF('PPG i zużycia'!$E$5:$E$55,$B10,'PPG i zużycia'!AC$5:AC$55)</f>
        <v>75820.6000870738</v>
      </c>
      <c r="U10" s="63" t="n">
        <f aca="false">SUMIF('PPG i zużycia'!$E$5:$E$55,$B10,'PPG i zużycia'!AD$5:AD$55)</f>
        <v>60196.6327942147</v>
      </c>
      <c r="V10" s="63" t="n">
        <f aca="false">SUMIF('PPG i zużycia'!$E$5:$E$55,$B10,'PPG i zużycia'!AE$5:AE$55)</f>
        <v>42749.1878506583</v>
      </c>
      <c r="W10" s="63" t="n">
        <f aca="false">SUMIF('PPG i zużycia'!$E$5:$E$55,$B10,'PPG i zużycia'!AF$5:AF$55)</f>
        <v>18339.6906565257</v>
      </c>
      <c r="X10" s="63" t="n">
        <f aca="false">SUMIF('PPG i zużycia'!$E$5:$E$55,$B10,'PPG i zużycia'!AG$5:AG$55)</f>
        <v>8967.46561681316</v>
      </c>
      <c r="Y10" s="63" t="n">
        <f aca="false">SUMIF('PPG i zużycia'!$E$5:$E$55,$B10,'PPG i zużycia'!AH$5:AH$55)</f>
        <v>7942.41317072332</v>
      </c>
      <c r="Z10" s="63" t="n">
        <f aca="false">SUMIF('PPG i zużycia'!$E$5:$E$55,$B10,'PPG i zużycia'!AI$5:AI$55)</f>
        <v>8300.26233944176</v>
      </c>
      <c r="AA10" s="63" t="n">
        <f aca="false">SUMIF('PPG i zużycia'!$E$5:$E$55,$B10,'PPG i zużycia'!AJ$5:AJ$55)</f>
        <v>10890.7860382334</v>
      </c>
      <c r="AB10" s="63" t="n">
        <f aca="false">SUMIF('PPG i zużycia'!$E$5:$E$55,$B10,'PPG i zużycia'!AK$5:AK$55)</f>
        <v>35891.0988661049</v>
      </c>
      <c r="AC10" s="63" t="n">
        <f aca="false">SUMIF('PPG i zużycia'!$E$5:$E$55,$B10,'PPG i zużycia'!AL$5:AL$55)</f>
        <v>71101.3651242317</v>
      </c>
    </row>
    <row r="11" customFormat="false" ht="12.5" hidden="false" customHeight="false" outlineLevel="0" collapsed="false">
      <c r="B11" s="88" t="s">
        <v>185</v>
      </c>
      <c r="C11" s="85" t="n">
        <f aca="false">COUNTIF('PPG i zużycia'!$E$5:$E$55,B11)</f>
        <v>1</v>
      </c>
      <c r="D11" s="86" t="n">
        <f aca="false">SUMIF('PPG i zużycia'!E$5:E$55,B11,'PPG i zużycia'!F$5:F$55)</f>
        <v>121</v>
      </c>
      <c r="E11" s="86"/>
      <c r="F11" s="63" t="n">
        <f aca="false">SUMIF('PPG i zużycia'!$E$5:$E$55,$B11,'PPG i zużycia'!O$5:O$55)</f>
        <v>21182</v>
      </c>
      <c r="G11" s="63" t="n">
        <f aca="false">SUMIF('PPG i zużycia'!$E$5:$E$55,$B11,'PPG i zużycia'!P$5:P$55)</f>
        <v>20615</v>
      </c>
      <c r="H11" s="63" t="n">
        <f aca="false">SUMIF('PPG i zużycia'!$E$5:$E$55,$B11,'PPG i zużycia'!Q$5:Q$55)</f>
        <v>19778</v>
      </c>
      <c r="I11" s="63" t="n">
        <f aca="false">SUMIF('PPG i zużycia'!$E$5:$E$55,$B11,'PPG i zużycia'!R$5:R$55)</f>
        <v>15186</v>
      </c>
      <c r="J11" s="63" t="n">
        <f aca="false">SUMIF('PPG i zużycia'!$E$5:$E$55,$B11,'PPG i zużycia'!S$5:S$55)</f>
        <v>10956</v>
      </c>
      <c r="K11" s="63" t="n">
        <f aca="false">SUMIF('PPG i zużycia'!$E$5:$E$55,$B11,'PPG i zużycia'!T$5:T$55)</f>
        <v>4960</v>
      </c>
      <c r="L11" s="63" t="n">
        <f aca="false">SUMIF('PPG i zużycia'!$E$5:$E$55,$B11,'PPG i zużycia'!U$5:U$55)</f>
        <v>1343</v>
      </c>
      <c r="M11" s="63" t="n">
        <f aca="false">SUMIF('PPG i zużycia'!$E$5:$E$55,$B11,'PPG i zużycia'!V$5:V$55)</f>
        <v>411</v>
      </c>
      <c r="N11" s="63" t="n">
        <f aca="false">SUMIF('PPG i zużycia'!$E$5:$E$55,$B11,'PPG i zużycia'!W$5:W$55)</f>
        <v>553</v>
      </c>
      <c r="O11" s="63" t="n">
        <f aca="false">SUMIF('PPG i zużycia'!$E$5:$E$55,$B11,'PPG i zużycia'!X$5:X$55)</f>
        <v>1091</v>
      </c>
      <c r="P11" s="63" t="n">
        <f aca="false">SUMIF('PPG i zużycia'!$E$5:$E$55,$B11,'PPG i zużycia'!Y$5:Y$55)</f>
        <v>6496</v>
      </c>
      <c r="Q11" s="63" t="n">
        <f aca="false">SUMIF('PPG i zużycia'!$E$5:$E$55,$B11,'PPG i zużycia'!Z$5:Z$55)</f>
        <v>15253</v>
      </c>
      <c r="R11" s="63" t="n">
        <f aca="false">SUMIF('PPG i zużycia'!$E$5:$E$55,$B11,'PPG i zużycia'!AA$5:AA$55)</f>
        <v>21182</v>
      </c>
      <c r="S11" s="63" t="n">
        <f aca="false">SUMIF('PPG i zużycia'!$E$5:$E$55,$B11,'PPG i zużycia'!AB$5:AB$55)</f>
        <v>20615</v>
      </c>
      <c r="T11" s="63" t="n">
        <f aca="false">SUMIF('PPG i zużycia'!$E$5:$E$55,$B11,'PPG i zużycia'!AC$5:AC$55)</f>
        <v>19778</v>
      </c>
      <c r="U11" s="63" t="n">
        <f aca="false">SUMIF('PPG i zużycia'!$E$5:$E$55,$B11,'PPG i zużycia'!AD$5:AD$55)</f>
        <v>15186</v>
      </c>
      <c r="V11" s="63" t="n">
        <f aca="false">SUMIF('PPG i zużycia'!$E$5:$E$55,$B11,'PPG i zużycia'!AE$5:AE$55)</f>
        <v>10956</v>
      </c>
      <c r="W11" s="63" t="n">
        <f aca="false">SUMIF('PPG i zużycia'!$E$5:$E$55,$B11,'PPG i zużycia'!AF$5:AF$55)</f>
        <v>4960</v>
      </c>
      <c r="X11" s="63" t="n">
        <f aca="false">SUMIF('PPG i zużycia'!$E$5:$E$55,$B11,'PPG i zużycia'!AG$5:AG$55)</f>
        <v>1343</v>
      </c>
      <c r="Y11" s="63" t="n">
        <f aca="false">SUMIF('PPG i zużycia'!$E$5:$E$55,$B11,'PPG i zużycia'!AH$5:AH$55)</f>
        <v>411</v>
      </c>
      <c r="Z11" s="63" t="n">
        <f aca="false">SUMIF('PPG i zużycia'!$E$5:$E$55,$B11,'PPG i zużycia'!AI$5:AI$55)</f>
        <v>553</v>
      </c>
      <c r="AA11" s="63" t="n">
        <f aca="false">SUMIF('PPG i zużycia'!$E$5:$E$55,$B11,'PPG i zużycia'!AJ$5:AJ$55)</f>
        <v>1091</v>
      </c>
      <c r="AB11" s="63" t="n">
        <f aca="false">SUMIF('PPG i zużycia'!$E$5:$E$55,$B11,'PPG i zużycia'!AK$5:AK$55)</f>
        <v>6496</v>
      </c>
      <c r="AC11" s="63" t="n">
        <f aca="false">SUMIF('PPG i zużycia'!$E$5:$E$55,$B11,'PPG i zużycia'!AL$5:AL$55)</f>
        <v>15253</v>
      </c>
    </row>
    <row r="12" customFormat="false" ht="12.5" hidden="false" customHeight="false" outlineLevel="0" collapsed="false">
      <c r="B12" s="88" t="s">
        <v>226</v>
      </c>
      <c r="C12" s="85" t="n">
        <f aca="false">COUNTIF('PPG i zużycia'!$E$5:$E$55,B12)</f>
        <v>8</v>
      </c>
      <c r="D12" s="86" t="n">
        <f aca="false">SUMIF('PPG i zużycia'!E$5:E$55,B12,'PPG i zużycia'!F$5:F$55)</f>
        <v>1439</v>
      </c>
      <c r="E12" s="86"/>
      <c r="F12" s="63" t="n">
        <f aca="false">SUMIF('PPG i zużycia'!$E$5:$E$55,$B12,'PPG i zużycia'!O$5:O$55)</f>
        <v>237453</v>
      </c>
      <c r="G12" s="63" t="n">
        <f aca="false">SUMIF('PPG i zużycia'!$E$5:$E$55,$B12,'PPG i zużycia'!P$5:P$55)</f>
        <v>190872</v>
      </c>
      <c r="H12" s="63" t="n">
        <f aca="false">SUMIF('PPG i zużycia'!$E$5:$E$55,$B12,'PPG i zużycia'!Q$5:Q$55)</f>
        <v>193011</v>
      </c>
      <c r="I12" s="63" t="n">
        <f aca="false">SUMIF('PPG i zużycia'!$E$5:$E$55,$B12,'PPG i zużycia'!R$5:R$55)</f>
        <v>153871</v>
      </c>
      <c r="J12" s="63" t="n">
        <f aca="false">SUMIF('PPG i zużycia'!$E$5:$E$55,$B12,'PPG i zużycia'!S$5:S$55)</f>
        <v>109697</v>
      </c>
      <c r="K12" s="63" t="n">
        <f aca="false">SUMIF('PPG i zużycia'!$E$5:$E$55,$B12,'PPG i zużycia'!T$5:T$55)</f>
        <v>53676</v>
      </c>
      <c r="L12" s="63" t="n">
        <f aca="false">SUMIF('PPG i zużycia'!$E$5:$E$55,$B12,'PPG i zużycia'!U$5:U$55)</f>
        <v>27746</v>
      </c>
      <c r="M12" s="63" t="n">
        <f aca="false">SUMIF('PPG i zużycia'!$E$5:$E$55,$B12,'PPG i zużycia'!V$5:V$55)</f>
        <v>25801</v>
      </c>
      <c r="N12" s="63" t="n">
        <f aca="false">SUMIF('PPG i zużycia'!$E$5:$E$55,$B12,'PPG i zużycia'!W$5:W$55)</f>
        <v>27263</v>
      </c>
      <c r="O12" s="63" t="n">
        <f aca="false">SUMIF('PPG i zużycia'!$E$5:$E$55,$B12,'PPG i zużycia'!X$5:X$55)</f>
        <v>34899</v>
      </c>
      <c r="P12" s="63" t="n">
        <f aca="false">SUMIF('PPG i zużycia'!$E$5:$E$55,$B12,'PPG i zużycia'!Y$5:Y$55)</f>
        <v>99943</v>
      </c>
      <c r="Q12" s="63" t="n">
        <f aca="false">SUMIF('PPG i zużycia'!$E$5:$E$55,$B12,'PPG i zużycia'!Z$5:Z$55)</f>
        <v>188368</v>
      </c>
      <c r="R12" s="63" t="n">
        <f aca="false">SUMIF('PPG i zużycia'!$E$5:$E$55,$B12,'PPG i zużycia'!AA$5:AA$55)</f>
        <v>237453</v>
      </c>
      <c r="S12" s="63" t="n">
        <f aca="false">SUMIF('PPG i zużycia'!$E$5:$E$55,$B12,'PPG i zużycia'!AB$5:AB$55)</f>
        <v>190872</v>
      </c>
      <c r="T12" s="63" t="n">
        <f aca="false">SUMIF('PPG i zużycia'!$E$5:$E$55,$B12,'PPG i zużycia'!AC$5:AC$55)</f>
        <v>193011</v>
      </c>
      <c r="U12" s="63" t="n">
        <f aca="false">SUMIF('PPG i zużycia'!$E$5:$E$55,$B12,'PPG i zużycia'!AD$5:AD$55)</f>
        <v>153871</v>
      </c>
      <c r="V12" s="63" t="n">
        <f aca="false">SUMIF('PPG i zużycia'!$E$5:$E$55,$B12,'PPG i zużycia'!AE$5:AE$55)</f>
        <v>109697</v>
      </c>
      <c r="W12" s="63" t="n">
        <f aca="false">SUMIF('PPG i zużycia'!$E$5:$E$55,$B12,'PPG i zużycia'!AF$5:AF$55)</f>
        <v>53676</v>
      </c>
      <c r="X12" s="63" t="n">
        <f aca="false">SUMIF('PPG i zużycia'!$E$5:$E$55,$B12,'PPG i zużycia'!AG$5:AG$55)</f>
        <v>27746</v>
      </c>
      <c r="Y12" s="63" t="n">
        <f aca="false">SUMIF('PPG i zużycia'!$E$5:$E$55,$B12,'PPG i zużycia'!AH$5:AH$55)</f>
        <v>25801</v>
      </c>
      <c r="Z12" s="63" t="n">
        <f aca="false">SUMIF('PPG i zużycia'!$E$5:$E$55,$B12,'PPG i zużycia'!AI$5:AI$55)</f>
        <v>27263</v>
      </c>
      <c r="AA12" s="63" t="n">
        <f aca="false">SUMIF('PPG i zużycia'!$E$5:$E$55,$B12,'PPG i zużycia'!AJ$5:AJ$55)</f>
        <v>34899</v>
      </c>
      <c r="AB12" s="63" t="n">
        <f aca="false">SUMIF('PPG i zużycia'!$E$5:$E$55,$B12,'PPG i zużycia'!AK$5:AK$55)</f>
        <v>99943</v>
      </c>
      <c r="AC12" s="63" t="n">
        <f aca="false">SUMIF('PPG i zużycia'!$E$5:$E$55,$B12,'PPG i zużycia'!AL$5:AL$55)</f>
        <v>188369</v>
      </c>
    </row>
    <row r="13" customFormat="false" ht="13" hidden="false" customHeight="false" outlineLevel="0" collapsed="false">
      <c r="B13" s="89" t="s">
        <v>227</v>
      </c>
      <c r="C13" s="90" t="n">
        <f aca="false">SUM(C3:C12)</f>
        <v>51</v>
      </c>
      <c r="D13" s="90" t="n">
        <f aca="false">SUM(D3:D12)</f>
        <v>1560</v>
      </c>
      <c r="E13" s="86"/>
      <c r="F13" s="91" t="n">
        <f aca="false">SUM(F3:F12)</f>
        <v>494516.179536075</v>
      </c>
      <c r="G13" s="91" t="n">
        <f aca="false">SUM(G3:G12)</f>
        <v>409308.208907635</v>
      </c>
      <c r="H13" s="91" t="n">
        <f aca="false">SUM(H3:H12)</f>
        <v>410562.377261594</v>
      </c>
      <c r="I13" s="91" t="n">
        <f aca="false">SUM(I3:I12)</f>
        <v>326179.250911402</v>
      </c>
      <c r="J13" s="91" t="n">
        <f aca="false">SUM(J3:J12)</f>
        <v>232379.72008405</v>
      </c>
      <c r="K13" s="91" t="n">
        <f aca="false">SUM(K3:K12)</f>
        <v>106853.015027457</v>
      </c>
      <c r="L13" s="91" t="n">
        <f aca="false">SUM(L3:L12)</f>
        <v>52920.9470654987</v>
      </c>
      <c r="M13" s="91" t="n">
        <f aca="false">SUM(M3:M12)</f>
        <v>47376.920456923</v>
      </c>
      <c r="N13" s="91" t="n">
        <f aca="false">SUM(N3:N12)</f>
        <v>49911.9881876224</v>
      </c>
      <c r="O13" s="91" t="n">
        <f aca="false">SUM(O3:O12)</f>
        <v>64826.1268616759</v>
      </c>
      <c r="P13" s="91" t="n">
        <f aca="false">SUM(P3:P12)</f>
        <v>200322.042060008</v>
      </c>
      <c r="Q13" s="91" t="n">
        <f aca="false">SUM(Q3:Q12)</f>
        <v>389115.663849385</v>
      </c>
      <c r="R13" s="91" t="n">
        <f aca="false">SUM(R3:R12)</f>
        <v>494516.179536075</v>
      </c>
      <c r="S13" s="91" t="n">
        <f aca="false">SUM(S3:S12)</f>
        <v>409308.208907635</v>
      </c>
      <c r="T13" s="91" t="n">
        <f aca="false">SUM(T3:T12)</f>
        <v>410562.377261594</v>
      </c>
      <c r="U13" s="91" t="n">
        <f aca="false">SUM(U3:U12)</f>
        <v>326179.250911402</v>
      </c>
      <c r="V13" s="91" t="n">
        <f aca="false">SUM(V3:V12)</f>
        <v>232379.72008405</v>
      </c>
      <c r="W13" s="91" t="n">
        <f aca="false">SUM(W3:W12)</f>
        <v>106853.015027457</v>
      </c>
      <c r="X13" s="91" t="n">
        <f aca="false">SUM(X3:X12)</f>
        <v>52920.9470654987</v>
      </c>
      <c r="Y13" s="91" t="n">
        <f aca="false">SUM(Y3:Y12)</f>
        <v>47376.920456923</v>
      </c>
      <c r="Z13" s="91" t="n">
        <f aca="false">SUM(Z3:Z12)</f>
        <v>49911.9881876224</v>
      </c>
      <c r="AA13" s="91" t="n">
        <f aca="false">SUM(AA3:AA12)</f>
        <v>64826.1268616759</v>
      </c>
      <c r="AB13" s="91" t="n">
        <f aca="false">SUM(AB3:AB12)</f>
        <v>200322.042060008</v>
      </c>
      <c r="AC13" s="91" t="n">
        <f aca="false">SUM(AC3:AC12)</f>
        <v>389116.663849385</v>
      </c>
    </row>
    <row r="14" customFormat="false" ht="12.5" hidden="false" customHeight="false" outlineLevel="0" collapsed="false">
      <c r="C14" s="92"/>
      <c r="F14" s="58" t="n">
        <f aca="false">'PPG i zużycia'!O56</f>
        <v>494516.179536075</v>
      </c>
    </row>
    <row r="15" customFormat="false" ht="12.5" hidden="false" customHeight="false" outlineLevel="0" collapsed="false">
      <c r="C15" s="92"/>
    </row>
    <row r="16" customFormat="false" ht="13" hidden="false" customHeight="false" outlineLevel="0" collapsed="false"/>
    <row r="17" customFormat="false" ht="12.5" hidden="false" customHeight="false" outlineLevel="0" collapsed="false">
      <c r="G17" s="93" t="s">
        <v>228</v>
      </c>
      <c r="H17" s="94" t="s">
        <v>228</v>
      </c>
      <c r="I17" s="94" t="s">
        <v>228</v>
      </c>
      <c r="J17" s="95" t="s">
        <v>228</v>
      </c>
      <c r="K17" s="96" t="s">
        <v>229</v>
      </c>
      <c r="L17" s="96" t="s">
        <v>229</v>
      </c>
      <c r="M17" s="96" t="s">
        <v>229</v>
      </c>
      <c r="N17" s="96" t="s">
        <v>229</v>
      </c>
      <c r="O17" s="97" t="s">
        <v>229</v>
      </c>
    </row>
    <row r="18" customFormat="false" ht="34.5" hidden="false" customHeight="true" outlineLevel="0" collapsed="false">
      <c r="B18" s="1" t="s">
        <v>230</v>
      </c>
      <c r="D18" s="0" t="s">
        <v>231</v>
      </c>
      <c r="G18" s="98" t="s">
        <v>232</v>
      </c>
      <c r="H18" s="98" t="s">
        <v>233</v>
      </c>
      <c r="I18" s="98" t="s">
        <v>234</v>
      </c>
      <c r="J18" s="98" t="s">
        <v>235</v>
      </c>
      <c r="K18" s="98" t="str">
        <f aca="false">G18</f>
        <v>Dystrybucja stawka opłaty stałej</v>
      </c>
      <c r="L18" s="98" t="str">
        <f aca="false">H18</f>
        <v>Dystrybucja stawka opłaty zmiennej</v>
      </c>
      <c r="M18" s="98" t="str">
        <f aca="false">I18</f>
        <v>Gaz abonament</v>
      </c>
      <c r="N18" s="98" t="str">
        <f aca="false">J18</f>
        <v>Gaz paliwo</v>
      </c>
      <c r="O18" s="97" t="s">
        <v>236</v>
      </c>
    </row>
    <row r="19" customFormat="false" ht="37.5" hidden="false" customHeight="true" outlineLevel="0" collapsed="false">
      <c r="B19" s="81" t="s">
        <v>237</v>
      </c>
      <c r="C19" s="85" t="str">
        <f aca="false">C2</f>
        <v>Liczba PPG</v>
      </c>
      <c r="D19" s="86" t="str">
        <f aca="false">D2</f>
        <v>Moc zamówiona</v>
      </c>
      <c r="E19" s="81" t="s">
        <v>238</v>
      </c>
      <c r="F19" s="69" t="s">
        <v>239</v>
      </c>
      <c r="G19" s="96" t="s">
        <v>240</v>
      </c>
      <c r="H19" s="96" t="s">
        <v>241</v>
      </c>
      <c r="I19" s="96" t="s">
        <v>242</v>
      </c>
      <c r="J19" s="96" t="s">
        <v>241</v>
      </c>
      <c r="K19" s="96" t="s">
        <v>243</v>
      </c>
      <c r="L19" s="96" t="s">
        <v>243</v>
      </c>
      <c r="M19" s="96" t="s">
        <v>243</v>
      </c>
      <c r="N19" s="96" t="s">
        <v>243</v>
      </c>
      <c r="O19" s="99" t="s">
        <v>243</v>
      </c>
    </row>
    <row r="20" customFormat="false" ht="13" hidden="false" customHeight="false" outlineLevel="0" collapsed="false">
      <c r="B20" s="86" t="str">
        <f aca="false">B3</f>
        <v>W-1.1</v>
      </c>
      <c r="C20" s="85" t="n">
        <f aca="false">C3</f>
        <v>4</v>
      </c>
      <c r="D20" s="86" t="n">
        <f aca="false">D3</f>
        <v>0</v>
      </c>
      <c r="E20" s="100" t="n">
        <f aca="false">F3</f>
        <v>878.225644304628</v>
      </c>
      <c r="F20" s="85" t="n">
        <v>1</v>
      </c>
      <c r="G20" s="86"/>
      <c r="H20" s="86"/>
      <c r="I20" s="86"/>
      <c r="J20" s="86"/>
      <c r="K20" s="86"/>
      <c r="L20" s="86"/>
      <c r="M20" s="86"/>
      <c r="N20" s="86"/>
      <c r="O20" s="101"/>
    </row>
    <row r="21" customFormat="false" ht="13" hidden="false" customHeight="false" outlineLevel="0" collapsed="false">
      <c r="B21" s="86" t="str">
        <f aca="false">B4</f>
        <v>W-1.1 A</v>
      </c>
      <c r="C21" s="85" t="n">
        <f aca="false">C4</f>
        <v>6</v>
      </c>
      <c r="D21" s="86" t="n">
        <f aca="false">D4</f>
        <v>0</v>
      </c>
      <c r="E21" s="100" t="n">
        <f aca="false">F4</f>
        <v>2596.16346040393</v>
      </c>
      <c r="F21" s="85" t="n">
        <v>1</v>
      </c>
      <c r="G21" s="86"/>
      <c r="H21" s="86"/>
      <c r="I21" s="86"/>
      <c r="J21" s="86"/>
      <c r="K21" s="86"/>
      <c r="L21" s="86"/>
      <c r="M21" s="86"/>
      <c r="N21" s="86"/>
      <c r="O21" s="101"/>
    </row>
    <row r="22" customFormat="false" ht="19.5" hidden="false" customHeight="true" outlineLevel="0" collapsed="false">
      <c r="B22" s="86" t="str">
        <f aca="false">B5</f>
        <v>W-2.1</v>
      </c>
      <c r="C22" s="85" t="n">
        <f aca="false">C5</f>
        <v>2</v>
      </c>
      <c r="D22" s="86" t="n">
        <f aca="false">D5</f>
        <v>0</v>
      </c>
      <c r="E22" s="100" t="n">
        <f aca="false">F5</f>
        <v>2916.22057830124</v>
      </c>
      <c r="F22" s="85" t="n">
        <v>1</v>
      </c>
      <c r="G22" s="86"/>
      <c r="H22" s="86"/>
      <c r="I22" s="86"/>
      <c r="J22" s="86"/>
      <c r="K22" s="86"/>
      <c r="L22" s="86"/>
      <c r="M22" s="86"/>
      <c r="N22" s="86"/>
      <c r="O22" s="101"/>
    </row>
    <row r="23" customFormat="false" ht="16.5" hidden="false" customHeight="true" outlineLevel="0" collapsed="false">
      <c r="B23" s="86" t="str">
        <f aca="false">B6</f>
        <v>W-2.1 A</v>
      </c>
      <c r="C23" s="85" t="n">
        <f aca="false">C6</f>
        <v>6</v>
      </c>
      <c r="D23" s="86" t="n">
        <f aca="false">D6</f>
        <v>0</v>
      </c>
      <c r="E23" s="100" t="n">
        <f aca="false">F6</f>
        <v>9378.17403765655</v>
      </c>
      <c r="F23" s="85" t="n">
        <v>1</v>
      </c>
      <c r="G23" s="86"/>
      <c r="H23" s="86"/>
      <c r="I23" s="86"/>
      <c r="J23" s="86"/>
      <c r="K23" s="86"/>
      <c r="L23" s="86"/>
      <c r="M23" s="86"/>
      <c r="N23" s="86"/>
      <c r="O23" s="101"/>
    </row>
    <row r="24" customFormat="false" ht="13" hidden="false" customHeight="false" outlineLevel="0" collapsed="false">
      <c r="B24" s="86" t="str">
        <f aca="false">B7</f>
        <v>W-3.6</v>
      </c>
      <c r="C24" s="85" t="n">
        <f aca="false">C7</f>
        <v>12</v>
      </c>
      <c r="D24" s="86" t="n">
        <f aca="false">D7</f>
        <v>0</v>
      </c>
      <c r="E24" s="100" t="n">
        <f aca="false">F7</f>
        <v>61459.2014450497</v>
      </c>
      <c r="F24" s="85" t="n">
        <v>1</v>
      </c>
      <c r="G24" s="86"/>
      <c r="H24" s="86"/>
      <c r="I24" s="86"/>
      <c r="J24" s="86"/>
      <c r="K24" s="86"/>
      <c r="L24" s="86"/>
      <c r="M24" s="86"/>
      <c r="N24" s="86"/>
      <c r="O24" s="101"/>
    </row>
    <row r="25" customFormat="false" ht="13" hidden="false" customHeight="false" outlineLevel="0" collapsed="false">
      <c r="B25" s="86" t="str">
        <f aca="false">B8</f>
        <v>W-3.6 A</v>
      </c>
      <c r="C25" s="85" t="n">
        <f aca="false">C8</f>
        <v>6</v>
      </c>
      <c r="D25" s="86" t="n">
        <f aca="false">D8</f>
        <v>0</v>
      </c>
      <c r="E25" s="100" t="n">
        <f aca="false">F8</f>
        <v>52780.4047942403</v>
      </c>
      <c r="F25" s="85" t="n">
        <v>1</v>
      </c>
      <c r="G25" s="86"/>
      <c r="H25" s="86"/>
      <c r="I25" s="86"/>
      <c r="J25" s="86"/>
      <c r="K25" s="86"/>
      <c r="L25" s="86"/>
      <c r="M25" s="86"/>
      <c r="N25" s="86"/>
      <c r="O25" s="101"/>
    </row>
    <row r="26" customFormat="false" ht="13" hidden="false" customHeight="false" outlineLevel="0" collapsed="false">
      <c r="B26" s="86" t="str">
        <f aca="false">B9</f>
        <v>W-4</v>
      </c>
      <c r="C26" s="85" t="n">
        <f aca="false">C9</f>
        <v>1</v>
      </c>
      <c r="D26" s="86" t="n">
        <f aca="false">D9</f>
        <v>0</v>
      </c>
      <c r="E26" s="100" t="n">
        <f aca="false">F9</f>
        <v>15405.7304657408</v>
      </c>
      <c r="F26" s="85" t="n">
        <v>1</v>
      </c>
      <c r="G26" s="86"/>
      <c r="H26" s="86"/>
      <c r="I26" s="86"/>
      <c r="J26" s="86"/>
      <c r="K26" s="86"/>
      <c r="L26" s="86"/>
      <c r="M26" s="86"/>
      <c r="N26" s="86"/>
      <c r="O26" s="101"/>
    </row>
    <row r="27" customFormat="false" ht="13" hidden="false" customHeight="false" outlineLevel="0" collapsed="false">
      <c r="B27" s="86" t="str">
        <f aca="false">B10</f>
        <v>W-4 A</v>
      </c>
      <c r="C27" s="85" t="n">
        <f aca="false">C10</f>
        <v>5</v>
      </c>
      <c r="D27" s="86" t="n">
        <f aca="false">D10</f>
        <v>0</v>
      </c>
      <c r="E27" s="100" t="n">
        <f aca="false">F10</f>
        <v>90467.0591103779</v>
      </c>
      <c r="F27" s="85" t="n">
        <v>1</v>
      </c>
      <c r="G27" s="86"/>
      <c r="H27" s="86"/>
      <c r="I27" s="86"/>
      <c r="J27" s="86"/>
      <c r="K27" s="86"/>
      <c r="L27" s="86"/>
      <c r="M27" s="86"/>
      <c r="N27" s="86"/>
      <c r="O27" s="101"/>
    </row>
    <row r="28" customFormat="false" ht="13" hidden="false" customHeight="false" outlineLevel="0" collapsed="false">
      <c r="B28" s="86" t="str">
        <f aca="false">B11</f>
        <v>W-5.1</v>
      </c>
      <c r="C28" s="85" t="n">
        <f aca="false">C11</f>
        <v>1</v>
      </c>
      <c r="D28" s="86" t="n">
        <f aca="false">D11</f>
        <v>121</v>
      </c>
      <c r="E28" s="100" t="n">
        <f aca="false">F11</f>
        <v>21182</v>
      </c>
      <c r="F28" s="85" t="n">
        <v>744</v>
      </c>
      <c r="G28" s="86"/>
      <c r="H28" s="86"/>
      <c r="I28" s="86"/>
      <c r="J28" s="86"/>
      <c r="K28" s="86"/>
      <c r="L28" s="86"/>
      <c r="M28" s="86"/>
      <c r="N28" s="86"/>
      <c r="O28" s="101"/>
    </row>
    <row r="29" customFormat="false" ht="13" hidden="false" customHeight="false" outlineLevel="0" collapsed="false">
      <c r="B29" s="86" t="str">
        <f aca="false">B12</f>
        <v>W-5.1 A</v>
      </c>
      <c r="C29" s="85" t="n">
        <f aca="false">C12</f>
        <v>8</v>
      </c>
      <c r="D29" s="86" t="n">
        <f aca="false">D12</f>
        <v>1439</v>
      </c>
      <c r="E29" s="100" t="n">
        <f aca="false">F12</f>
        <v>237453</v>
      </c>
      <c r="F29" s="85" t="n">
        <v>744</v>
      </c>
      <c r="G29" s="86"/>
      <c r="H29" s="86"/>
      <c r="I29" s="86"/>
      <c r="J29" s="86"/>
      <c r="K29" s="86"/>
      <c r="L29" s="86"/>
      <c r="M29" s="86"/>
      <c r="N29" s="86"/>
      <c r="O29" s="101"/>
    </row>
    <row r="30" customFormat="false" ht="13" hidden="false" customHeight="false" outlineLevel="0" collapsed="false">
      <c r="B30" s="81" t="s">
        <v>244</v>
      </c>
      <c r="C30" s="90" t="n">
        <f aca="false">C13</f>
        <v>51</v>
      </c>
      <c r="D30" s="81" t="n">
        <f aca="false">D13</f>
        <v>1560</v>
      </c>
      <c r="E30" s="102" t="n">
        <f aca="false">SUM(E20:E29)</f>
        <v>494516.179536075</v>
      </c>
      <c r="F30" s="85"/>
      <c r="G30" s="86"/>
      <c r="H30" s="86"/>
      <c r="I30" s="86"/>
      <c r="J30" s="86"/>
      <c r="K30" s="86"/>
      <c r="L30" s="86"/>
      <c r="M30" s="86"/>
      <c r="N30" s="86"/>
      <c r="O30" s="101"/>
    </row>
    <row r="31" customFormat="false" ht="13" hidden="false" customHeight="false" outlineLevel="0" collapsed="false">
      <c r="F31" s="92"/>
      <c r="O31" s="103"/>
    </row>
    <row r="32" customFormat="false" ht="13" hidden="false" customHeight="false" outlineLevel="0" collapsed="false">
      <c r="B32" s="81" t="s">
        <v>245</v>
      </c>
      <c r="C32" s="85" t="str">
        <f aca="false">C19</f>
        <v>Liczba PPG</v>
      </c>
      <c r="D32" s="86" t="str">
        <f aca="false">D19</f>
        <v>Moc zamówiona</v>
      </c>
      <c r="E32" s="81" t="s">
        <v>246</v>
      </c>
      <c r="F32" s="85"/>
      <c r="G32" s="86"/>
      <c r="H32" s="86"/>
      <c r="I32" s="86"/>
      <c r="J32" s="86"/>
      <c r="K32" s="86"/>
      <c r="L32" s="86"/>
      <c r="M32" s="86"/>
      <c r="N32" s="86"/>
      <c r="O32" s="101"/>
    </row>
    <row r="33" customFormat="false" ht="13" hidden="false" customHeight="false" outlineLevel="0" collapsed="false">
      <c r="B33" s="86" t="str">
        <f aca="false">B20</f>
        <v>W-1.1</v>
      </c>
      <c r="C33" s="85" t="n">
        <f aca="false">C20</f>
        <v>4</v>
      </c>
      <c r="D33" s="86" t="n">
        <f aca="false">D20</f>
        <v>0</v>
      </c>
      <c r="E33" s="100" t="n">
        <f aca="false">SUM(G3:R3)</f>
        <v>8117.60377943738</v>
      </c>
      <c r="F33" s="85" t="n">
        <v>12</v>
      </c>
      <c r="G33" s="86"/>
      <c r="H33" s="86"/>
      <c r="I33" s="86"/>
      <c r="J33" s="86"/>
      <c r="K33" s="86"/>
      <c r="L33" s="86"/>
      <c r="M33" s="86"/>
      <c r="N33" s="86"/>
      <c r="O33" s="101"/>
    </row>
    <row r="34" customFormat="false" ht="13" hidden="false" customHeight="false" outlineLevel="0" collapsed="false">
      <c r="B34" s="86" t="str">
        <f aca="false">B21</f>
        <v>W-1.1 A</v>
      </c>
      <c r="C34" s="85" t="n">
        <f aca="false">C21</f>
        <v>6</v>
      </c>
      <c r="D34" s="86" t="n">
        <f aca="false">D21</f>
        <v>0</v>
      </c>
      <c r="E34" s="100" t="n">
        <f aca="false">SUM(G4:R4)</f>
        <v>14535.3590867591</v>
      </c>
      <c r="F34" s="85" t="n">
        <v>12</v>
      </c>
      <c r="G34" s="86"/>
      <c r="H34" s="86"/>
      <c r="I34" s="86"/>
      <c r="J34" s="86"/>
      <c r="K34" s="86"/>
      <c r="L34" s="86"/>
      <c r="M34" s="86"/>
      <c r="N34" s="86"/>
      <c r="O34" s="101"/>
    </row>
    <row r="35" customFormat="false" ht="13" hidden="false" customHeight="false" outlineLevel="0" collapsed="false">
      <c r="B35" s="86" t="str">
        <f aca="false">B22</f>
        <v>W-2.1</v>
      </c>
      <c r="C35" s="85" t="n">
        <f aca="false">C22</f>
        <v>2</v>
      </c>
      <c r="D35" s="86" t="n">
        <f aca="false">D22</f>
        <v>0</v>
      </c>
      <c r="E35" s="100" t="n">
        <f aca="false">SUM(G5:R5)</f>
        <v>16327.2898368309</v>
      </c>
      <c r="F35" s="85" t="n">
        <v>12</v>
      </c>
      <c r="G35" s="86"/>
      <c r="H35" s="86"/>
      <c r="I35" s="86"/>
      <c r="J35" s="86"/>
      <c r="K35" s="86"/>
      <c r="L35" s="86"/>
      <c r="M35" s="86"/>
      <c r="N35" s="86"/>
      <c r="O35" s="101"/>
    </row>
    <row r="36" customFormat="false" ht="13" hidden="false" customHeight="false" outlineLevel="0" collapsed="false">
      <c r="B36" s="86" t="str">
        <f aca="false">B23</f>
        <v>W-2.1 A</v>
      </c>
      <c r="C36" s="85" t="n">
        <f aca="false">C23</f>
        <v>6</v>
      </c>
      <c r="D36" s="86" t="n">
        <f aca="false">D23</f>
        <v>0</v>
      </c>
      <c r="E36" s="100" t="n">
        <f aca="false">SUM(G6:R6)</f>
        <v>52506.3730749259</v>
      </c>
      <c r="F36" s="85" t="n">
        <v>12</v>
      </c>
      <c r="G36" s="86"/>
      <c r="H36" s="86"/>
      <c r="I36" s="86"/>
      <c r="J36" s="86"/>
      <c r="K36" s="86"/>
      <c r="L36" s="86"/>
      <c r="M36" s="86"/>
      <c r="N36" s="86"/>
      <c r="O36" s="101"/>
    </row>
    <row r="37" customFormat="false" ht="13" hidden="false" customHeight="false" outlineLevel="0" collapsed="false">
      <c r="B37" s="86" t="str">
        <f aca="false">B24</f>
        <v>W-3.6</v>
      </c>
      <c r="C37" s="85" t="n">
        <f aca="false">C24</f>
        <v>12</v>
      </c>
      <c r="D37" s="86" t="n">
        <f aca="false">D24</f>
        <v>0</v>
      </c>
      <c r="E37" s="100" t="n">
        <f aca="false">SUM(G7:R7)</f>
        <v>344096.808931388</v>
      </c>
      <c r="F37" s="85" t="n">
        <v>12</v>
      </c>
      <c r="G37" s="86"/>
      <c r="H37" s="86"/>
      <c r="I37" s="86"/>
      <c r="J37" s="86"/>
      <c r="K37" s="86"/>
      <c r="L37" s="86"/>
      <c r="M37" s="86"/>
      <c r="N37" s="86"/>
      <c r="O37" s="101"/>
    </row>
    <row r="38" customFormat="false" ht="13" hidden="false" customHeight="false" outlineLevel="0" collapsed="false">
      <c r="B38" s="86" t="str">
        <f aca="false">B25</f>
        <v>W-3.6 A</v>
      </c>
      <c r="C38" s="85" t="n">
        <f aca="false">C25</f>
        <v>6</v>
      </c>
      <c r="D38" s="86" t="n">
        <f aca="false">D25</f>
        <v>0</v>
      </c>
      <c r="E38" s="100" t="n">
        <f aca="false">SUM(G8:R8)</f>
        <v>295506.098953192</v>
      </c>
      <c r="F38" s="85" t="n">
        <v>12</v>
      </c>
      <c r="G38" s="86"/>
      <c r="H38" s="86"/>
      <c r="I38" s="86"/>
      <c r="J38" s="86"/>
      <c r="K38" s="86"/>
      <c r="L38" s="86"/>
      <c r="M38" s="86"/>
      <c r="N38" s="86"/>
      <c r="O38" s="101"/>
    </row>
    <row r="39" customFormat="false" ht="13" hidden="false" customHeight="false" outlineLevel="0" collapsed="false">
      <c r="B39" s="86" t="str">
        <f aca="false">B26</f>
        <v>W-4</v>
      </c>
      <c r="C39" s="85" t="n">
        <f aca="false">C26</f>
        <v>1</v>
      </c>
      <c r="D39" s="86" t="n">
        <f aca="false">D26</f>
        <v>0</v>
      </c>
      <c r="E39" s="100" t="n">
        <f aca="false">SUM(G9:R9)</f>
        <v>86253.3610570603</v>
      </c>
      <c r="F39" s="85" t="n">
        <v>12</v>
      </c>
      <c r="G39" s="86"/>
      <c r="H39" s="86"/>
      <c r="I39" s="86"/>
      <c r="J39" s="86"/>
      <c r="K39" s="86"/>
      <c r="L39" s="86"/>
      <c r="M39" s="86"/>
      <c r="N39" s="86"/>
      <c r="O39" s="101"/>
    </row>
    <row r="40" customFormat="false" ht="13" hidden="false" customHeight="false" outlineLevel="0" collapsed="false">
      <c r="B40" s="86" t="str">
        <f aca="false">B27</f>
        <v>W-4 A</v>
      </c>
      <c r="C40" s="85" t="n">
        <f aca="false">C27</f>
        <v>5</v>
      </c>
      <c r="D40" s="86" t="n">
        <f aca="false">D27</f>
        <v>0</v>
      </c>
      <c r="E40" s="100" t="n">
        <f aca="false">SUM(G10:R10)</f>
        <v>506505.545489733</v>
      </c>
      <c r="F40" s="85" t="n">
        <v>12</v>
      </c>
      <c r="G40" s="86"/>
      <c r="H40" s="86"/>
      <c r="I40" s="86"/>
      <c r="J40" s="86"/>
      <c r="K40" s="86"/>
      <c r="L40" s="86"/>
      <c r="M40" s="86"/>
      <c r="N40" s="86"/>
      <c r="O40" s="101"/>
    </row>
    <row r="41" customFormat="false" ht="13" hidden="false" customHeight="false" outlineLevel="0" collapsed="false">
      <c r="B41" s="86" t="str">
        <f aca="false">B28</f>
        <v>W-5.1</v>
      </c>
      <c r="C41" s="85" t="n">
        <f aca="false">C28</f>
        <v>1</v>
      </c>
      <c r="D41" s="86" t="n">
        <f aca="false">D28</f>
        <v>121</v>
      </c>
      <c r="E41" s="100" t="n">
        <f aca="false">SUM(G11:R11)</f>
        <v>117824</v>
      </c>
      <c r="F41" s="85" t="n">
        <v>8760</v>
      </c>
      <c r="G41" s="86"/>
      <c r="H41" s="86"/>
      <c r="I41" s="86"/>
      <c r="J41" s="86"/>
      <c r="K41" s="86"/>
      <c r="L41" s="86"/>
      <c r="M41" s="86"/>
      <c r="N41" s="86"/>
      <c r="O41" s="101"/>
    </row>
    <row r="42" customFormat="false" ht="13" hidden="false" customHeight="false" outlineLevel="0" collapsed="false">
      <c r="B42" s="86" t="str">
        <f aca="false">B29</f>
        <v>W-5.1 A</v>
      </c>
      <c r="C42" s="85" t="n">
        <f aca="false">C29</f>
        <v>8</v>
      </c>
      <c r="D42" s="86" t="n">
        <f aca="false">D29</f>
        <v>1439</v>
      </c>
      <c r="E42" s="100" t="n">
        <f aca="false">SUM(G12:R12)</f>
        <v>1342600</v>
      </c>
      <c r="F42" s="85" t="n">
        <v>8760</v>
      </c>
      <c r="G42" s="86"/>
      <c r="H42" s="86"/>
      <c r="I42" s="86"/>
      <c r="J42" s="86"/>
      <c r="K42" s="86"/>
      <c r="L42" s="86"/>
      <c r="M42" s="86"/>
      <c r="N42" s="86"/>
      <c r="O42" s="101"/>
    </row>
    <row r="43" customFormat="false" ht="13" hidden="false" customHeight="false" outlineLevel="0" collapsed="false">
      <c r="B43" s="81" t="s">
        <v>247</v>
      </c>
      <c r="C43" s="90" t="n">
        <f aca="false">SUM(C33:C42)</f>
        <v>51</v>
      </c>
      <c r="D43" s="90" t="n">
        <f aca="false">SUM(D33:D42)</f>
        <v>1560</v>
      </c>
      <c r="E43" s="104" t="n">
        <f aca="false">SUM(E33:E42)</f>
        <v>2784272.44020933</v>
      </c>
      <c r="F43" s="85"/>
      <c r="G43" s="86"/>
      <c r="H43" s="86"/>
      <c r="I43" s="86"/>
      <c r="J43" s="86"/>
      <c r="K43" s="86"/>
      <c r="L43" s="86"/>
      <c r="M43" s="86"/>
      <c r="N43" s="86"/>
      <c r="O43" s="101"/>
    </row>
    <row r="44" customFormat="false" ht="13" hidden="false" customHeight="false" outlineLevel="0" collapsed="false">
      <c r="F44" s="92"/>
      <c r="O44" s="103"/>
    </row>
    <row r="45" customFormat="false" ht="13" hidden="false" customHeight="false" outlineLevel="0" collapsed="false">
      <c r="B45" s="81" t="s">
        <v>248</v>
      </c>
      <c r="C45" s="85" t="str">
        <f aca="false">C32</f>
        <v>Liczba PPG</v>
      </c>
      <c r="D45" s="86" t="str">
        <f aca="false">D32</f>
        <v>Moc zamówiona</v>
      </c>
      <c r="E45" s="81" t="s">
        <v>249</v>
      </c>
      <c r="F45" s="92"/>
      <c r="O45" s="103"/>
    </row>
    <row r="46" customFormat="false" ht="13" hidden="false" customHeight="false" outlineLevel="0" collapsed="false">
      <c r="B46" s="86" t="str">
        <f aca="false">B33</f>
        <v>W-1.1</v>
      </c>
      <c r="C46" s="86" t="n">
        <f aca="false">C33</f>
        <v>4</v>
      </c>
      <c r="D46" s="86" t="n">
        <f aca="false">D33</f>
        <v>0</v>
      </c>
      <c r="E46" s="100" t="n">
        <f aca="false">SUM(S3:AC3)</f>
        <v>7239.37813513275</v>
      </c>
      <c r="F46" s="85" t="n">
        <v>11</v>
      </c>
      <c r="G46" s="86"/>
      <c r="H46" s="86"/>
      <c r="I46" s="86"/>
      <c r="J46" s="86"/>
      <c r="K46" s="86"/>
      <c r="L46" s="86"/>
      <c r="M46" s="86"/>
      <c r="N46" s="86"/>
      <c r="O46" s="101"/>
    </row>
    <row r="47" customFormat="false" ht="13" hidden="false" customHeight="false" outlineLevel="0" collapsed="false">
      <c r="B47" s="86" t="str">
        <f aca="false">B34</f>
        <v>W-1.1 A</v>
      </c>
      <c r="C47" s="86" t="n">
        <f aca="false">C34</f>
        <v>6</v>
      </c>
      <c r="D47" s="86" t="n">
        <f aca="false">D34</f>
        <v>0</v>
      </c>
      <c r="E47" s="100" t="n">
        <f aca="false">SUM(S4:AC4)</f>
        <v>11939.1956263552</v>
      </c>
      <c r="F47" s="85" t="n">
        <v>11</v>
      </c>
      <c r="G47" s="86"/>
      <c r="H47" s="86"/>
      <c r="I47" s="86"/>
      <c r="J47" s="86"/>
      <c r="K47" s="86"/>
      <c r="L47" s="86"/>
      <c r="M47" s="86"/>
      <c r="N47" s="86"/>
      <c r="O47" s="101"/>
    </row>
    <row r="48" customFormat="false" ht="13" hidden="false" customHeight="false" outlineLevel="0" collapsed="false">
      <c r="B48" s="86" t="str">
        <f aca="false">B35</f>
        <v>W-2.1</v>
      </c>
      <c r="C48" s="86" t="n">
        <f aca="false">C35</f>
        <v>2</v>
      </c>
      <c r="D48" s="86" t="n">
        <f aca="false">D35</f>
        <v>0</v>
      </c>
      <c r="E48" s="100" t="n">
        <f aca="false">SUM(S5:AC5)</f>
        <v>13411.0692585296</v>
      </c>
      <c r="F48" s="85" t="n">
        <v>11</v>
      </c>
      <c r="G48" s="86"/>
      <c r="H48" s="86"/>
      <c r="I48" s="86"/>
      <c r="J48" s="86"/>
      <c r="K48" s="86"/>
      <c r="L48" s="86"/>
      <c r="M48" s="86"/>
      <c r="N48" s="86"/>
      <c r="O48" s="101"/>
    </row>
    <row r="49" customFormat="false" ht="13" hidden="false" customHeight="false" outlineLevel="0" collapsed="false">
      <c r="B49" s="86" t="str">
        <f aca="false">B36</f>
        <v>W-2.1 A</v>
      </c>
      <c r="C49" s="86" t="n">
        <f aca="false">C36</f>
        <v>6</v>
      </c>
      <c r="D49" s="86" t="n">
        <f aca="false">D36</f>
        <v>0</v>
      </c>
      <c r="E49" s="100" t="n">
        <f aca="false">SUM(S6:AC6)</f>
        <v>43128.1990372694</v>
      </c>
      <c r="F49" s="85" t="n">
        <v>11</v>
      </c>
      <c r="G49" s="86"/>
      <c r="H49" s="86"/>
      <c r="I49" s="86"/>
      <c r="J49" s="86"/>
      <c r="K49" s="86"/>
      <c r="L49" s="86"/>
      <c r="M49" s="86"/>
      <c r="N49" s="86"/>
      <c r="O49" s="101"/>
    </row>
    <row r="50" customFormat="false" ht="13" hidden="false" customHeight="false" outlineLevel="0" collapsed="false">
      <c r="B50" s="86" t="str">
        <f aca="false">B37</f>
        <v>W-3.6</v>
      </c>
      <c r="C50" s="86" t="n">
        <f aca="false">C37</f>
        <v>12</v>
      </c>
      <c r="D50" s="86" t="n">
        <f aca="false">D37</f>
        <v>0</v>
      </c>
      <c r="E50" s="100" t="n">
        <f aca="false">SUM(S7:AC7)</f>
        <v>282637.607486338</v>
      </c>
      <c r="F50" s="85" t="n">
        <v>11</v>
      </c>
      <c r="G50" s="86"/>
      <c r="H50" s="86"/>
      <c r="I50" s="86"/>
      <c r="J50" s="86"/>
      <c r="K50" s="86"/>
      <c r="L50" s="86"/>
      <c r="M50" s="86"/>
      <c r="N50" s="86"/>
      <c r="O50" s="101"/>
    </row>
    <row r="51" customFormat="false" ht="13" hidden="false" customHeight="false" outlineLevel="0" collapsed="false">
      <c r="B51" s="86" t="str">
        <f aca="false">B38</f>
        <v>W-3.6 A</v>
      </c>
      <c r="C51" s="86" t="n">
        <f aca="false">C38</f>
        <v>6</v>
      </c>
      <c r="D51" s="86" t="n">
        <f aca="false">D38</f>
        <v>0</v>
      </c>
      <c r="E51" s="100" t="n">
        <f aca="false">SUM(S8:AC8)</f>
        <v>242725.694158951</v>
      </c>
      <c r="F51" s="85" t="n">
        <v>11</v>
      </c>
      <c r="G51" s="86"/>
      <c r="H51" s="86"/>
      <c r="I51" s="86"/>
      <c r="J51" s="86"/>
      <c r="K51" s="86"/>
      <c r="L51" s="86"/>
      <c r="M51" s="86"/>
      <c r="N51" s="86"/>
      <c r="O51" s="101"/>
    </row>
    <row r="52" customFormat="false" ht="13" hidden="false" customHeight="false" outlineLevel="0" collapsed="false">
      <c r="B52" s="86" t="str">
        <f aca="false">B39</f>
        <v>W-4</v>
      </c>
      <c r="C52" s="86" t="n">
        <f aca="false">C39</f>
        <v>1</v>
      </c>
      <c r="D52" s="86" t="n">
        <f aca="false">D39</f>
        <v>0</v>
      </c>
      <c r="E52" s="100" t="n">
        <f aca="false">SUM(S9:AC9)</f>
        <v>70847.6305913195</v>
      </c>
      <c r="F52" s="85" t="n">
        <v>11</v>
      </c>
      <c r="G52" s="86"/>
      <c r="H52" s="86"/>
      <c r="I52" s="86"/>
      <c r="J52" s="86"/>
      <c r="K52" s="86"/>
      <c r="L52" s="86"/>
      <c r="M52" s="86"/>
      <c r="N52" s="86"/>
      <c r="O52" s="101"/>
    </row>
    <row r="53" customFormat="false" ht="13" hidden="false" customHeight="false" outlineLevel="0" collapsed="false">
      <c r="B53" s="86" t="str">
        <f aca="false">B40</f>
        <v>W-4 A</v>
      </c>
      <c r="C53" s="86" t="n">
        <f aca="false">C40</f>
        <v>5</v>
      </c>
      <c r="D53" s="86" t="n">
        <f aca="false">D40</f>
        <v>0</v>
      </c>
      <c r="E53" s="100" t="n">
        <f aca="false">SUM(S10:AC10)</f>
        <v>416038.486379355</v>
      </c>
      <c r="F53" s="85" t="n">
        <v>11</v>
      </c>
      <c r="G53" s="86"/>
      <c r="H53" s="86"/>
      <c r="I53" s="86"/>
      <c r="J53" s="86"/>
      <c r="K53" s="86"/>
      <c r="L53" s="86"/>
      <c r="M53" s="86"/>
      <c r="N53" s="86"/>
      <c r="O53" s="101"/>
    </row>
    <row r="54" customFormat="false" ht="13" hidden="false" customHeight="false" outlineLevel="0" collapsed="false">
      <c r="B54" s="86" t="str">
        <f aca="false">B41</f>
        <v>W-5.1</v>
      </c>
      <c r="C54" s="86" t="n">
        <f aca="false">C41</f>
        <v>1</v>
      </c>
      <c r="D54" s="86" t="n">
        <f aca="false">D41</f>
        <v>121</v>
      </c>
      <c r="E54" s="100" t="n">
        <f aca="false">SUM(S11:AC11)</f>
        <v>96642</v>
      </c>
      <c r="F54" s="85" t="n">
        <f aca="false">F41-F28</f>
        <v>8016</v>
      </c>
      <c r="G54" s="86"/>
      <c r="H54" s="86"/>
      <c r="I54" s="86"/>
      <c r="J54" s="86"/>
      <c r="K54" s="86"/>
      <c r="L54" s="86"/>
      <c r="M54" s="86"/>
      <c r="N54" s="86"/>
      <c r="O54" s="101"/>
    </row>
    <row r="55" customFormat="false" ht="13" hidden="false" customHeight="false" outlineLevel="0" collapsed="false">
      <c r="B55" s="86" t="str">
        <f aca="false">B42</f>
        <v>W-5.1 A</v>
      </c>
      <c r="C55" s="86" t="n">
        <f aca="false">C42</f>
        <v>8</v>
      </c>
      <c r="D55" s="86" t="n">
        <f aca="false">D42</f>
        <v>1439</v>
      </c>
      <c r="E55" s="100" t="n">
        <f aca="false">SUM(S12:AC12)</f>
        <v>1105148</v>
      </c>
      <c r="F55" s="85" t="n">
        <f aca="false">F42-F29</f>
        <v>8016</v>
      </c>
      <c r="G55" s="86"/>
      <c r="H55" s="86"/>
      <c r="I55" s="86"/>
      <c r="J55" s="86"/>
      <c r="K55" s="86"/>
      <c r="L55" s="86"/>
      <c r="M55" s="86"/>
      <c r="N55" s="86"/>
      <c r="O55" s="101"/>
    </row>
    <row r="56" customFormat="false" ht="13" hidden="false" customHeight="false" outlineLevel="0" collapsed="false">
      <c r="B56" s="81" t="s">
        <v>250</v>
      </c>
      <c r="C56" s="90" t="n">
        <f aca="false">SUM(C46:C55)</f>
        <v>51</v>
      </c>
      <c r="D56" s="90" t="n">
        <f aca="false">SUM(D46:D55)</f>
        <v>1560</v>
      </c>
      <c r="E56" s="104" t="n">
        <f aca="false">SUM(E46:E55)</f>
        <v>2289757.26067325</v>
      </c>
      <c r="F56" s="85"/>
      <c r="G56" s="86"/>
      <c r="H56" s="86"/>
      <c r="I56" s="86"/>
      <c r="J56" s="86"/>
      <c r="K56" s="86"/>
      <c r="L56" s="86"/>
      <c r="M56" s="86"/>
      <c r="N56" s="86"/>
      <c r="O56" s="101"/>
    </row>
    <row r="57" customFormat="false" ht="13" hidden="false" customHeight="false" outlineLevel="0" collapsed="false">
      <c r="O57" s="103"/>
    </row>
    <row r="58" customFormat="false" ht="13" hidden="false" customHeight="false" outlineLevel="0" collapsed="false">
      <c r="B58" s="81" t="s">
        <v>251</v>
      </c>
      <c r="C58" s="86"/>
      <c r="D58" s="86"/>
      <c r="E58" s="102" t="n">
        <f aca="false">E56+E43+E30</f>
        <v>5568545.88041865</v>
      </c>
      <c r="F58" s="86"/>
      <c r="G58" s="86"/>
      <c r="H58" s="86"/>
      <c r="I58" s="86"/>
      <c r="J58" s="86"/>
      <c r="K58" s="86"/>
      <c r="L58" s="86"/>
      <c r="M58" s="86"/>
      <c r="N58" s="86"/>
      <c r="O58" s="101"/>
    </row>
    <row r="60" customFormat="false" ht="13" hidden="false" customHeight="false" outlineLevel="0" collapsed="false"/>
    <row r="61" customFormat="false" ht="12.5" hidden="false" customHeight="false" outlineLevel="0" collapsed="false">
      <c r="G61" s="93" t="s">
        <v>228</v>
      </c>
      <c r="H61" s="94" t="s">
        <v>228</v>
      </c>
      <c r="I61" s="94" t="s">
        <v>228</v>
      </c>
      <c r="J61" s="95" t="s">
        <v>228</v>
      </c>
      <c r="K61" s="96" t="s">
        <v>229</v>
      </c>
      <c r="L61" s="96" t="s">
        <v>229</v>
      </c>
      <c r="M61" s="96" t="s">
        <v>229</v>
      </c>
      <c r="N61" s="96" t="s">
        <v>229</v>
      </c>
      <c r="O61" s="97" t="s">
        <v>229</v>
      </c>
    </row>
    <row r="62" customFormat="false" ht="36" hidden="false" customHeight="false" outlineLevel="0" collapsed="false">
      <c r="B62" s="1" t="s">
        <v>230</v>
      </c>
      <c r="D62" s="105" t="s">
        <v>252</v>
      </c>
      <c r="G62" s="98" t="s">
        <v>232</v>
      </c>
      <c r="H62" s="98" t="s">
        <v>233</v>
      </c>
      <c r="I62" s="98" t="s">
        <v>234</v>
      </c>
      <c r="J62" s="98" t="s">
        <v>235</v>
      </c>
      <c r="K62" s="98" t="str">
        <f aca="false">G62</f>
        <v>Dystrybucja stawka opłaty stałej</v>
      </c>
      <c r="L62" s="98" t="str">
        <f aca="false">H62</f>
        <v>Dystrybucja stawka opłaty zmiennej</v>
      </c>
      <c r="M62" s="98" t="str">
        <f aca="false">I62</f>
        <v>Gaz abonament</v>
      </c>
      <c r="N62" s="98" t="str">
        <f aca="false">J62</f>
        <v>Gaz paliwo</v>
      </c>
      <c r="O62" s="97" t="s">
        <v>236</v>
      </c>
    </row>
    <row r="63" customFormat="false" ht="38" hidden="false" customHeight="false" outlineLevel="0" collapsed="false">
      <c r="B63" s="81" t="s">
        <v>237</v>
      </c>
      <c r="C63" s="85" t="n">
        <f aca="false">C46</f>
        <v>4</v>
      </c>
      <c r="D63" s="86" t="n">
        <f aca="false">D46</f>
        <v>0</v>
      </c>
      <c r="E63" s="106" t="s">
        <v>253</v>
      </c>
      <c r="F63" s="69" t="s">
        <v>239</v>
      </c>
      <c r="G63" s="96" t="s">
        <v>240</v>
      </c>
      <c r="H63" s="96" t="s">
        <v>241</v>
      </c>
      <c r="I63" s="96" t="s">
        <v>242</v>
      </c>
      <c r="J63" s="96" t="s">
        <v>241</v>
      </c>
      <c r="K63" s="96" t="s">
        <v>243</v>
      </c>
      <c r="L63" s="96" t="s">
        <v>243</v>
      </c>
      <c r="M63" s="96" t="s">
        <v>243</v>
      </c>
      <c r="N63" s="96" t="s">
        <v>243</v>
      </c>
      <c r="O63" s="99" t="s">
        <v>243</v>
      </c>
    </row>
    <row r="64" customFormat="false" ht="13" hidden="false" customHeight="false" outlineLevel="0" collapsed="false">
      <c r="B64" s="86" t="str">
        <f aca="false">B47</f>
        <v>W-1.1 A</v>
      </c>
      <c r="C64" s="85" t="n">
        <f aca="false">C47</f>
        <v>6</v>
      </c>
      <c r="D64" s="86" t="n">
        <f aca="false">D47</f>
        <v>0</v>
      </c>
      <c r="E64" s="100" t="n">
        <f aca="false">E20*1.2</f>
        <v>1053.87077316555</v>
      </c>
      <c r="F64" s="85" t="n">
        <v>1</v>
      </c>
      <c r="G64" s="86"/>
      <c r="H64" s="86"/>
      <c r="I64" s="86"/>
      <c r="J64" s="86"/>
      <c r="K64" s="86"/>
      <c r="L64" s="86"/>
      <c r="M64" s="86"/>
      <c r="N64" s="86"/>
      <c r="O64" s="101"/>
    </row>
    <row r="65" customFormat="false" ht="13" hidden="false" customHeight="false" outlineLevel="0" collapsed="false">
      <c r="B65" s="86" t="str">
        <f aca="false">B48</f>
        <v>W-2.1</v>
      </c>
      <c r="C65" s="85" t="n">
        <f aca="false">C48</f>
        <v>2</v>
      </c>
      <c r="D65" s="86" t="n">
        <f aca="false">D48</f>
        <v>0</v>
      </c>
      <c r="E65" s="100" t="n">
        <f aca="false">E21*1.2</f>
        <v>3115.39615248472</v>
      </c>
      <c r="F65" s="85" t="n">
        <v>1</v>
      </c>
      <c r="G65" s="86"/>
      <c r="H65" s="86"/>
      <c r="I65" s="86"/>
      <c r="J65" s="86"/>
      <c r="K65" s="86"/>
      <c r="L65" s="86"/>
      <c r="M65" s="86"/>
      <c r="N65" s="86"/>
      <c r="O65" s="101"/>
    </row>
    <row r="66" customFormat="false" ht="13" hidden="false" customHeight="false" outlineLevel="0" collapsed="false">
      <c r="B66" s="86" t="str">
        <f aca="false">B49</f>
        <v>W-2.1 A</v>
      </c>
      <c r="C66" s="85" t="n">
        <f aca="false">C49</f>
        <v>6</v>
      </c>
      <c r="D66" s="86" t="n">
        <f aca="false">D49</f>
        <v>0</v>
      </c>
      <c r="E66" s="100" t="n">
        <f aca="false">E22*1.2</f>
        <v>3499.46469396148</v>
      </c>
      <c r="F66" s="85" t="n">
        <v>1</v>
      </c>
      <c r="G66" s="86"/>
      <c r="H66" s="86"/>
      <c r="I66" s="86"/>
      <c r="J66" s="86"/>
      <c r="K66" s="86"/>
      <c r="L66" s="86"/>
      <c r="M66" s="86"/>
      <c r="N66" s="86"/>
      <c r="O66" s="101"/>
    </row>
    <row r="67" customFormat="false" ht="13" hidden="false" customHeight="false" outlineLevel="0" collapsed="false">
      <c r="B67" s="86" t="str">
        <f aca="false">B50</f>
        <v>W-3.6</v>
      </c>
      <c r="C67" s="85" t="n">
        <f aca="false">C50</f>
        <v>12</v>
      </c>
      <c r="D67" s="86" t="n">
        <f aca="false">D50</f>
        <v>0</v>
      </c>
      <c r="E67" s="100" t="n">
        <f aca="false">E23*1.2</f>
        <v>11253.8088451879</v>
      </c>
      <c r="F67" s="85" t="n">
        <v>1</v>
      </c>
      <c r="G67" s="86"/>
      <c r="H67" s="86"/>
      <c r="I67" s="86"/>
      <c r="J67" s="86"/>
      <c r="K67" s="86"/>
      <c r="L67" s="86"/>
      <c r="M67" s="86"/>
      <c r="N67" s="86"/>
      <c r="O67" s="101"/>
    </row>
    <row r="68" customFormat="false" ht="13" hidden="false" customHeight="false" outlineLevel="0" collapsed="false">
      <c r="B68" s="86" t="str">
        <f aca="false">B51</f>
        <v>W-3.6 A</v>
      </c>
      <c r="C68" s="85" t="n">
        <f aca="false">C51</f>
        <v>6</v>
      </c>
      <c r="D68" s="86" t="n">
        <f aca="false">D51</f>
        <v>0</v>
      </c>
      <c r="E68" s="100" t="n">
        <f aca="false">E24*1.2</f>
        <v>73751.0417340597</v>
      </c>
      <c r="F68" s="85" t="n">
        <v>1</v>
      </c>
      <c r="G68" s="86"/>
      <c r="H68" s="86"/>
      <c r="I68" s="86"/>
      <c r="J68" s="86"/>
      <c r="K68" s="86"/>
      <c r="L68" s="86"/>
      <c r="M68" s="86"/>
      <c r="N68" s="86"/>
      <c r="O68" s="101"/>
    </row>
    <row r="69" customFormat="false" ht="13" hidden="false" customHeight="false" outlineLevel="0" collapsed="false">
      <c r="B69" s="86" t="str">
        <f aca="false">B52</f>
        <v>W-4</v>
      </c>
      <c r="C69" s="85" t="n">
        <f aca="false">C52</f>
        <v>1</v>
      </c>
      <c r="D69" s="86" t="n">
        <f aca="false">D52</f>
        <v>0</v>
      </c>
      <c r="E69" s="100" t="n">
        <f aca="false">E25*1.2</f>
        <v>63336.4857530883</v>
      </c>
      <c r="F69" s="85" t="n">
        <v>1</v>
      </c>
      <c r="G69" s="86"/>
      <c r="H69" s="86"/>
      <c r="I69" s="86"/>
      <c r="J69" s="86"/>
      <c r="K69" s="86"/>
      <c r="L69" s="86"/>
      <c r="M69" s="86"/>
      <c r="N69" s="86"/>
      <c r="O69" s="101"/>
    </row>
    <row r="70" customFormat="false" ht="13" hidden="false" customHeight="false" outlineLevel="0" collapsed="false">
      <c r="B70" s="86" t="str">
        <f aca="false">B53</f>
        <v>W-4 A</v>
      </c>
      <c r="C70" s="85" t="n">
        <f aca="false">C53</f>
        <v>5</v>
      </c>
      <c r="D70" s="86" t="n">
        <f aca="false">D53</f>
        <v>0</v>
      </c>
      <c r="E70" s="100" t="n">
        <f aca="false">E26*1.2</f>
        <v>18486.876558889</v>
      </c>
      <c r="F70" s="85" t="n">
        <v>1</v>
      </c>
      <c r="G70" s="86"/>
      <c r="H70" s="86"/>
      <c r="I70" s="86"/>
      <c r="J70" s="86"/>
      <c r="K70" s="86"/>
      <c r="L70" s="86"/>
      <c r="M70" s="86"/>
      <c r="N70" s="86"/>
      <c r="O70" s="101"/>
    </row>
    <row r="71" customFormat="false" ht="13" hidden="false" customHeight="false" outlineLevel="0" collapsed="false">
      <c r="B71" s="86" t="str">
        <f aca="false">B54</f>
        <v>W-5.1</v>
      </c>
      <c r="C71" s="85" t="n">
        <f aca="false">C54</f>
        <v>1</v>
      </c>
      <c r="D71" s="86" t="n">
        <f aca="false">D54</f>
        <v>121</v>
      </c>
      <c r="E71" s="100" t="n">
        <f aca="false">E27*1.2</f>
        <v>108560.470932454</v>
      </c>
      <c r="F71" s="85" t="n">
        <v>1</v>
      </c>
      <c r="G71" s="86"/>
      <c r="H71" s="86"/>
      <c r="I71" s="86"/>
      <c r="J71" s="86"/>
      <c r="K71" s="86"/>
      <c r="L71" s="86"/>
      <c r="M71" s="86"/>
      <c r="N71" s="86"/>
      <c r="O71" s="101"/>
    </row>
    <row r="72" customFormat="false" ht="13" hidden="false" customHeight="false" outlineLevel="0" collapsed="false">
      <c r="B72" s="86" t="str">
        <f aca="false">B55</f>
        <v>W-5.1 A</v>
      </c>
      <c r="C72" s="85" t="n">
        <f aca="false">C55</f>
        <v>8</v>
      </c>
      <c r="D72" s="86" t="n">
        <f aca="false">D55</f>
        <v>1439</v>
      </c>
      <c r="E72" s="100" t="n">
        <f aca="false">E28*1.2</f>
        <v>25418.4</v>
      </c>
      <c r="F72" s="85" t="n">
        <v>744</v>
      </c>
      <c r="G72" s="86"/>
      <c r="H72" s="86"/>
      <c r="I72" s="86"/>
      <c r="J72" s="86"/>
      <c r="K72" s="86"/>
      <c r="L72" s="86"/>
      <c r="M72" s="86"/>
      <c r="N72" s="86"/>
      <c r="O72" s="101"/>
    </row>
    <row r="73" customFormat="false" ht="13" hidden="false" customHeight="false" outlineLevel="0" collapsed="false">
      <c r="B73" s="86" t="str">
        <f aca="false">B56</f>
        <v>Razem 2026</v>
      </c>
      <c r="C73" s="85" t="n">
        <f aca="false">C56</f>
        <v>51</v>
      </c>
      <c r="D73" s="86" t="n">
        <f aca="false">D56</f>
        <v>1560</v>
      </c>
      <c r="E73" s="100" t="n">
        <f aca="false">E29*1.2</f>
        <v>284943.6</v>
      </c>
      <c r="F73" s="85" t="n">
        <v>744</v>
      </c>
      <c r="G73" s="86"/>
      <c r="H73" s="86"/>
      <c r="I73" s="86"/>
      <c r="J73" s="86"/>
      <c r="K73" s="86"/>
      <c r="L73" s="86"/>
      <c r="M73" s="86"/>
      <c r="N73" s="86"/>
      <c r="O73" s="101"/>
    </row>
    <row r="74" customFormat="false" ht="13" hidden="false" customHeight="false" outlineLevel="0" collapsed="false">
      <c r="B74" s="81" t="s">
        <v>244</v>
      </c>
      <c r="C74" s="90" t="n">
        <f aca="false">C57</f>
        <v>0</v>
      </c>
      <c r="D74" s="81" t="n">
        <f aca="false">D57</f>
        <v>0</v>
      </c>
      <c r="E74" s="102" t="n">
        <f aca="false">SUM(E64:E73)</f>
        <v>593419.41544329</v>
      </c>
      <c r="F74" s="85"/>
      <c r="G74" s="86"/>
      <c r="H74" s="86"/>
      <c r="I74" s="86"/>
      <c r="J74" s="86"/>
      <c r="K74" s="86"/>
      <c r="L74" s="86"/>
      <c r="M74" s="86"/>
      <c r="N74" s="86"/>
      <c r="O74" s="101"/>
    </row>
    <row r="75" customFormat="false" ht="13" hidden="false" customHeight="false" outlineLevel="0" collapsed="false">
      <c r="F75" s="92"/>
      <c r="O75" s="103"/>
    </row>
    <row r="76" customFormat="false" ht="26" hidden="false" customHeight="false" outlineLevel="0" collapsed="false">
      <c r="B76" s="81" t="s">
        <v>245</v>
      </c>
      <c r="C76" s="85" t="n">
        <f aca="false">C63</f>
        <v>4</v>
      </c>
      <c r="D76" s="86" t="n">
        <f aca="false">D63</f>
        <v>0</v>
      </c>
      <c r="E76" s="106" t="s">
        <v>254</v>
      </c>
      <c r="F76" s="85"/>
      <c r="G76" s="86"/>
      <c r="H76" s="86"/>
      <c r="I76" s="86"/>
      <c r="J76" s="86"/>
      <c r="K76" s="86"/>
      <c r="L76" s="86"/>
      <c r="M76" s="86"/>
      <c r="N76" s="86"/>
      <c r="O76" s="101"/>
    </row>
    <row r="77" customFormat="false" ht="13" hidden="false" customHeight="false" outlineLevel="0" collapsed="false">
      <c r="B77" s="86" t="str">
        <f aca="false">B64</f>
        <v>W-1.1 A</v>
      </c>
      <c r="C77" s="85" t="n">
        <f aca="false">C64</f>
        <v>6</v>
      </c>
      <c r="D77" s="86" t="n">
        <f aca="false">D64</f>
        <v>0</v>
      </c>
      <c r="E77" s="100" t="n">
        <f aca="false">E33*1.2</f>
        <v>9741.12453532486</v>
      </c>
      <c r="F77" s="85" t="n">
        <v>12</v>
      </c>
      <c r="G77" s="86"/>
      <c r="H77" s="86"/>
      <c r="I77" s="86"/>
      <c r="J77" s="86"/>
      <c r="K77" s="86"/>
      <c r="L77" s="86"/>
      <c r="M77" s="86"/>
      <c r="N77" s="86"/>
      <c r="O77" s="101"/>
    </row>
    <row r="78" customFormat="false" ht="13" hidden="false" customHeight="false" outlineLevel="0" collapsed="false">
      <c r="B78" s="86" t="str">
        <f aca="false">B65</f>
        <v>W-2.1</v>
      </c>
      <c r="C78" s="85" t="n">
        <f aca="false">C65</f>
        <v>2</v>
      </c>
      <c r="D78" s="86" t="n">
        <f aca="false">D65</f>
        <v>0</v>
      </c>
      <c r="E78" s="100" t="n">
        <f aca="false">E34*1.2</f>
        <v>17442.4309041109</v>
      </c>
      <c r="F78" s="85" t="n">
        <v>12</v>
      </c>
      <c r="G78" s="86"/>
      <c r="H78" s="86"/>
      <c r="I78" s="86"/>
      <c r="J78" s="86"/>
      <c r="K78" s="86"/>
      <c r="L78" s="86"/>
      <c r="M78" s="86"/>
      <c r="N78" s="86"/>
      <c r="O78" s="101"/>
    </row>
    <row r="79" customFormat="false" ht="13" hidden="false" customHeight="false" outlineLevel="0" collapsed="false">
      <c r="B79" s="86" t="str">
        <f aca="false">B66</f>
        <v>W-2.1 A</v>
      </c>
      <c r="C79" s="85" t="n">
        <f aca="false">C66</f>
        <v>6</v>
      </c>
      <c r="D79" s="86" t="n">
        <f aca="false">D66</f>
        <v>0</v>
      </c>
      <c r="E79" s="100" t="n">
        <f aca="false">E35*1.2</f>
        <v>19592.747804197</v>
      </c>
      <c r="F79" s="85" t="n">
        <v>12</v>
      </c>
      <c r="G79" s="86"/>
      <c r="H79" s="86"/>
      <c r="I79" s="86"/>
      <c r="J79" s="86"/>
      <c r="K79" s="86"/>
      <c r="L79" s="86"/>
      <c r="M79" s="86"/>
      <c r="N79" s="86"/>
      <c r="O79" s="101"/>
    </row>
    <row r="80" customFormat="false" ht="13" hidden="false" customHeight="false" outlineLevel="0" collapsed="false">
      <c r="B80" s="86" t="str">
        <f aca="false">B67</f>
        <v>W-3.6</v>
      </c>
      <c r="C80" s="85" t="n">
        <f aca="false">C67</f>
        <v>12</v>
      </c>
      <c r="D80" s="86" t="n">
        <f aca="false">D67</f>
        <v>0</v>
      </c>
      <c r="E80" s="100" t="n">
        <f aca="false">E36*1.2</f>
        <v>63007.6476899111</v>
      </c>
      <c r="F80" s="85" t="n">
        <v>12</v>
      </c>
      <c r="G80" s="86"/>
      <c r="H80" s="86"/>
      <c r="I80" s="86"/>
      <c r="J80" s="86"/>
      <c r="K80" s="86"/>
      <c r="L80" s="86"/>
      <c r="M80" s="86"/>
      <c r="N80" s="86"/>
      <c r="O80" s="101"/>
    </row>
    <row r="81" customFormat="false" ht="13" hidden="false" customHeight="false" outlineLevel="0" collapsed="false">
      <c r="B81" s="86" t="str">
        <f aca="false">B68</f>
        <v>W-3.6 A</v>
      </c>
      <c r="C81" s="85" t="n">
        <f aca="false">C68</f>
        <v>6</v>
      </c>
      <c r="D81" s="86" t="n">
        <f aca="false">D68</f>
        <v>0</v>
      </c>
      <c r="E81" s="100" t="n">
        <f aca="false">E37*1.2</f>
        <v>412916.170717665</v>
      </c>
      <c r="F81" s="85" t="n">
        <v>12</v>
      </c>
      <c r="G81" s="86"/>
      <c r="H81" s="86"/>
      <c r="I81" s="86"/>
      <c r="J81" s="86"/>
      <c r="K81" s="86"/>
      <c r="L81" s="86"/>
      <c r="M81" s="86"/>
      <c r="N81" s="86"/>
      <c r="O81" s="101"/>
    </row>
    <row r="82" customFormat="false" ht="13" hidden="false" customHeight="false" outlineLevel="0" collapsed="false">
      <c r="B82" s="86" t="str">
        <f aca="false">B69</f>
        <v>W-4</v>
      </c>
      <c r="C82" s="85" t="n">
        <f aca="false">C69</f>
        <v>1</v>
      </c>
      <c r="D82" s="86" t="n">
        <f aca="false">D69</f>
        <v>0</v>
      </c>
      <c r="E82" s="100" t="n">
        <f aca="false">E38*1.2</f>
        <v>354607.31874383</v>
      </c>
      <c r="F82" s="85" t="n">
        <v>12</v>
      </c>
      <c r="G82" s="86"/>
      <c r="H82" s="86"/>
      <c r="I82" s="86"/>
      <c r="J82" s="86"/>
      <c r="K82" s="86"/>
      <c r="L82" s="86"/>
      <c r="M82" s="86"/>
      <c r="N82" s="86"/>
      <c r="O82" s="101"/>
    </row>
    <row r="83" customFormat="false" ht="13" hidden="false" customHeight="false" outlineLevel="0" collapsed="false">
      <c r="B83" s="86" t="str">
        <f aca="false">B70</f>
        <v>W-4 A</v>
      </c>
      <c r="C83" s="85" t="n">
        <f aca="false">C70</f>
        <v>5</v>
      </c>
      <c r="D83" s="86" t="n">
        <f aca="false">D70</f>
        <v>0</v>
      </c>
      <c r="E83" s="100" t="n">
        <f aca="false">E39*1.2</f>
        <v>103504.033268472</v>
      </c>
      <c r="F83" s="85" t="n">
        <v>12</v>
      </c>
      <c r="G83" s="86"/>
      <c r="H83" s="86"/>
      <c r="I83" s="86"/>
      <c r="J83" s="86"/>
      <c r="K83" s="86"/>
      <c r="L83" s="86"/>
      <c r="M83" s="86"/>
      <c r="N83" s="86"/>
      <c r="O83" s="101"/>
    </row>
    <row r="84" customFormat="false" ht="13" hidden="false" customHeight="false" outlineLevel="0" collapsed="false">
      <c r="B84" s="86" t="str">
        <f aca="false">B71</f>
        <v>W-5.1</v>
      </c>
      <c r="C84" s="85" t="n">
        <f aca="false">C71</f>
        <v>1</v>
      </c>
      <c r="D84" s="86" t="n">
        <f aca="false">D71</f>
        <v>121</v>
      </c>
      <c r="E84" s="100" t="n">
        <f aca="false">E40*1.2</f>
        <v>607806.654587679</v>
      </c>
      <c r="F84" s="85" t="n">
        <v>12</v>
      </c>
      <c r="G84" s="86"/>
      <c r="H84" s="86"/>
      <c r="I84" s="86"/>
      <c r="J84" s="86"/>
      <c r="K84" s="86"/>
      <c r="L84" s="86"/>
      <c r="M84" s="86"/>
      <c r="N84" s="86"/>
      <c r="O84" s="101"/>
    </row>
    <row r="85" customFormat="false" ht="13" hidden="false" customHeight="false" outlineLevel="0" collapsed="false">
      <c r="B85" s="86" t="str">
        <f aca="false">B72</f>
        <v>W-5.1 A</v>
      </c>
      <c r="C85" s="85" t="n">
        <f aca="false">C72</f>
        <v>8</v>
      </c>
      <c r="D85" s="86" t="n">
        <f aca="false">D72</f>
        <v>1439</v>
      </c>
      <c r="E85" s="100" t="n">
        <f aca="false">E41*1.2</f>
        <v>141388.8</v>
      </c>
      <c r="F85" s="85" t="n">
        <v>8760</v>
      </c>
      <c r="G85" s="86"/>
      <c r="H85" s="86"/>
      <c r="I85" s="86"/>
      <c r="J85" s="86"/>
      <c r="K85" s="86"/>
      <c r="L85" s="86"/>
      <c r="M85" s="86"/>
      <c r="N85" s="86"/>
      <c r="O85" s="101"/>
    </row>
    <row r="86" customFormat="false" ht="13" hidden="false" customHeight="false" outlineLevel="0" collapsed="false">
      <c r="B86" s="86" t="str">
        <f aca="false">B73</f>
        <v>Razem 2026</v>
      </c>
      <c r="C86" s="85" t="n">
        <f aca="false">C73</f>
        <v>51</v>
      </c>
      <c r="D86" s="86" t="n">
        <f aca="false">D73</f>
        <v>1560</v>
      </c>
      <c r="E86" s="100" t="n">
        <f aca="false">E42*1.2</f>
        <v>1611120</v>
      </c>
      <c r="F86" s="85" t="n">
        <v>8760</v>
      </c>
      <c r="G86" s="86"/>
      <c r="H86" s="86"/>
      <c r="I86" s="86"/>
      <c r="J86" s="86"/>
      <c r="K86" s="86"/>
      <c r="L86" s="86"/>
      <c r="M86" s="86"/>
      <c r="N86" s="86"/>
      <c r="O86" s="101"/>
    </row>
    <row r="87" customFormat="false" ht="13" hidden="false" customHeight="false" outlineLevel="0" collapsed="false">
      <c r="B87" s="81" t="s">
        <v>247</v>
      </c>
      <c r="C87" s="90" t="n">
        <f aca="false">SUM(C77:C86)</f>
        <v>98</v>
      </c>
      <c r="D87" s="90" t="n">
        <f aca="false">SUM(D77:D86)</f>
        <v>3120</v>
      </c>
      <c r="E87" s="104" t="n">
        <f aca="false">SUM(E77:E86)</f>
        <v>3341126.92825119</v>
      </c>
      <c r="F87" s="85"/>
      <c r="G87" s="86"/>
      <c r="H87" s="86"/>
      <c r="I87" s="86"/>
      <c r="J87" s="86"/>
      <c r="K87" s="86"/>
      <c r="L87" s="86"/>
      <c r="M87" s="86"/>
      <c r="N87" s="86"/>
      <c r="O87" s="101"/>
    </row>
    <row r="88" customFormat="false" ht="13" hidden="false" customHeight="false" outlineLevel="0" collapsed="false">
      <c r="F88" s="92"/>
      <c r="O88" s="103"/>
    </row>
    <row r="89" customFormat="false" ht="26" hidden="false" customHeight="false" outlineLevel="0" collapsed="false">
      <c r="B89" s="81" t="s">
        <v>248</v>
      </c>
      <c r="C89" s="85" t="n">
        <f aca="false">C76</f>
        <v>4</v>
      </c>
      <c r="D89" s="86" t="n">
        <f aca="false">D76</f>
        <v>0</v>
      </c>
      <c r="E89" s="106" t="s">
        <v>255</v>
      </c>
      <c r="F89" s="92"/>
      <c r="O89" s="103"/>
    </row>
    <row r="90" customFormat="false" ht="13" hidden="false" customHeight="false" outlineLevel="0" collapsed="false">
      <c r="B90" s="86" t="str">
        <f aca="false">B77</f>
        <v>W-1.1 A</v>
      </c>
      <c r="C90" s="86" t="n">
        <f aca="false">C77</f>
        <v>6</v>
      </c>
      <c r="D90" s="86" t="n">
        <f aca="false">D77</f>
        <v>0</v>
      </c>
      <c r="E90" s="100" t="n">
        <f aca="false">E46*1.2</f>
        <v>8687.25376215931</v>
      </c>
      <c r="F90" s="85" t="n">
        <v>11</v>
      </c>
      <c r="G90" s="86"/>
      <c r="H90" s="86"/>
      <c r="I90" s="86"/>
      <c r="J90" s="86"/>
      <c r="K90" s="86"/>
      <c r="L90" s="86"/>
      <c r="M90" s="86"/>
      <c r="N90" s="86"/>
      <c r="O90" s="101"/>
    </row>
    <row r="91" customFormat="false" ht="13" hidden="false" customHeight="false" outlineLevel="0" collapsed="false">
      <c r="B91" s="86" t="str">
        <f aca="false">B78</f>
        <v>W-2.1</v>
      </c>
      <c r="C91" s="86" t="n">
        <f aca="false">C78</f>
        <v>2</v>
      </c>
      <c r="D91" s="86" t="n">
        <f aca="false">D78</f>
        <v>0</v>
      </c>
      <c r="E91" s="100" t="n">
        <f aca="false">E47*1.2</f>
        <v>14327.0347516262</v>
      </c>
      <c r="F91" s="85" t="n">
        <v>11</v>
      </c>
      <c r="G91" s="86"/>
      <c r="H91" s="86"/>
      <c r="I91" s="86"/>
      <c r="J91" s="86"/>
      <c r="K91" s="86"/>
      <c r="L91" s="86"/>
      <c r="M91" s="86"/>
      <c r="N91" s="86"/>
      <c r="O91" s="101"/>
    </row>
    <row r="92" customFormat="false" ht="13" hidden="false" customHeight="false" outlineLevel="0" collapsed="false">
      <c r="B92" s="86" t="str">
        <f aca="false">B79</f>
        <v>W-2.1 A</v>
      </c>
      <c r="C92" s="86" t="n">
        <f aca="false">C79</f>
        <v>6</v>
      </c>
      <c r="D92" s="86" t="n">
        <f aca="false">D79</f>
        <v>0</v>
      </c>
      <c r="E92" s="100" t="n">
        <f aca="false">E48*1.2</f>
        <v>16093.2831102356</v>
      </c>
      <c r="F92" s="85" t="n">
        <v>11</v>
      </c>
      <c r="G92" s="86"/>
      <c r="H92" s="86"/>
      <c r="I92" s="86"/>
      <c r="J92" s="86"/>
      <c r="K92" s="86"/>
      <c r="L92" s="86"/>
      <c r="M92" s="86"/>
      <c r="N92" s="86"/>
      <c r="O92" s="101"/>
    </row>
    <row r="93" customFormat="false" ht="13" hidden="false" customHeight="false" outlineLevel="0" collapsed="false">
      <c r="B93" s="86" t="str">
        <f aca="false">B80</f>
        <v>W-3.6</v>
      </c>
      <c r="C93" s="86" t="n">
        <f aca="false">C80</f>
        <v>12</v>
      </c>
      <c r="D93" s="86" t="n">
        <f aca="false">D80</f>
        <v>0</v>
      </c>
      <c r="E93" s="100" t="n">
        <f aca="false">E49*1.2</f>
        <v>51753.8388447232</v>
      </c>
      <c r="F93" s="85" t="n">
        <v>11</v>
      </c>
      <c r="G93" s="86"/>
      <c r="H93" s="86"/>
      <c r="I93" s="86"/>
      <c r="J93" s="86"/>
      <c r="K93" s="86"/>
      <c r="L93" s="86"/>
      <c r="M93" s="86"/>
      <c r="N93" s="86"/>
      <c r="O93" s="101"/>
    </row>
    <row r="94" customFormat="false" ht="13" hidden="false" customHeight="false" outlineLevel="0" collapsed="false">
      <c r="B94" s="86" t="str">
        <f aca="false">B81</f>
        <v>W-3.6 A</v>
      </c>
      <c r="C94" s="86" t="n">
        <f aca="false">C81</f>
        <v>6</v>
      </c>
      <c r="D94" s="86" t="n">
        <f aca="false">D81</f>
        <v>0</v>
      </c>
      <c r="E94" s="100" t="n">
        <f aca="false">E50*1.2</f>
        <v>339165.128983606</v>
      </c>
      <c r="F94" s="85" t="n">
        <v>11</v>
      </c>
      <c r="G94" s="86"/>
      <c r="H94" s="86"/>
      <c r="I94" s="86"/>
      <c r="J94" s="86"/>
      <c r="K94" s="86"/>
      <c r="L94" s="86"/>
      <c r="M94" s="86"/>
      <c r="N94" s="86"/>
      <c r="O94" s="101"/>
    </row>
    <row r="95" customFormat="false" ht="13" hidden="false" customHeight="false" outlineLevel="0" collapsed="false">
      <c r="B95" s="86" t="str">
        <f aca="false">B82</f>
        <v>W-4</v>
      </c>
      <c r="C95" s="86" t="n">
        <f aca="false">C82</f>
        <v>1</v>
      </c>
      <c r="D95" s="86" t="n">
        <f aca="false">D82</f>
        <v>0</v>
      </c>
      <c r="E95" s="100" t="n">
        <f aca="false">E51*1.2</f>
        <v>291270.832990741</v>
      </c>
      <c r="F95" s="85" t="n">
        <v>11</v>
      </c>
      <c r="G95" s="86"/>
      <c r="H95" s="86"/>
      <c r="I95" s="86"/>
      <c r="J95" s="86"/>
      <c r="K95" s="86"/>
      <c r="L95" s="86"/>
      <c r="M95" s="86"/>
      <c r="N95" s="86"/>
      <c r="O95" s="101"/>
    </row>
    <row r="96" customFormat="false" ht="13" hidden="false" customHeight="false" outlineLevel="0" collapsed="false">
      <c r="B96" s="86" t="str">
        <f aca="false">B83</f>
        <v>W-4 A</v>
      </c>
      <c r="C96" s="86" t="n">
        <f aca="false">C83</f>
        <v>5</v>
      </c>
      <c r="D96" s="86" t="n">
        <f aca="false">D83</f>
        <v>0</v>
      </c>
      <c r="E96" s="100" t="n">
        <f aca="false">E52*1.2</f>
        <v>85017.1567095834</v>
      </c>
      <c r="F96" s="85" t="n">
        <v>11</v>
      </c>
      <c r="G96" s="86"/>
      <c r="H96" s="86"/>
      <c r="I96" s="86"/>
      <c r="J96" s="86"/>
      <c r="K96" s="86"/>
      <c r="L96" s="86"/>
      <c r="M96" s="86"/>
      <c r="N96" s="86"/>
      <c r="O96" s="101"/>
    </row>
    <row r="97" customFormat="false" ht="13" hidden="false" customHeight="false" outlineLevel="0" collapsed="false">
      <c r="B97" s="86" t="str">
        <f aca="false">B84</f>
        <v>W-5.1</v>
      </c>
      <c r="C97" s="86" t="n">
        <f aca="false">C84</f>
        <v>1</v>
      </c>
      <c r="D97" s="86" t="n">
        <f aca="false">D84</f>
        <v>121</v>
      </c>
      <c r="E97" s="100" t="n">
        <f aca="false">E53*1.2</f>
        <v>499246.183655226</v>
      </c>
      <c r="F97" s="85" t="n">
        <v>11</v>
      </c>
      <c r="G97" s="86"/>
      <c r="H97" s="86"/>
      <c r="I97" s="86"/>
      <c r="J97" s="86"/>
      <c r="K97" s="86"/>
      <c r="L97" s="86"/>
      <c r="M97" s="86"/>
      <c r="N97" s="86"/>
      <c r="O97" s="101"/>
    </row>
    <row r="98" customFormat="false" ht="13" hidden="false" customHeight="false" outlineLevel="0" collapsed="false">
      <c r="B98" s="86" t="str">
        <f aca="false">B85</f>
        <v>W-5.1 A</v>
      </c>
      <c r="C98" s="86" t="n">
        <f aca="false">C85</f>
        <v>8</v>
      </c>
      <c r="D98" s="86" t="n">
        <f aca="false">D85</f>
        <v>1439</v>
      </c>
      <c r="E98" s="100" t="n">
        <f aca="false">E54*1.2</f>
        <v>115970.4</v>
      </c>
      <c r="F98" s="85" t="n">
        <f aca="false">F85-F72</f>
        <v>8016</v>
      </c>
      <c r="G98" s="86"/>
      <c r="H98" s="86"/>
      <c r="I98" s="86"/>
      <c r="J98" s="86"/>
      <c r="K98" s="86"/>
      <c r="L98" s="86"/>
      <c r="M98" s="86"/>
      <c r="N98" s="86"/>
      <c r="O98" s="101"/>
    </row>
    <row r="99" customFormat="false" ht="13" hidden="false" customHeight="false" outlineLevel="0" collapsed="false">
      <c r="B99" s="86" t="str">
        <f aca="false">B86</f>
        <v>Razem 2026</v>
      </c>
      <c r="C99" s="86" t="n">
        <f aca="false">C86</f>
        <v>51</v>
      </c>
      <c r="D99" s="86" t="n">
        <f aca="false">D86</f>
        <v>1560</v>
      </c>
      <c r="E99" s="100" t="n">
        <f aca="false">E55*1.2</f>
        <v>1326177.6</v>
      </c>
      <c r="F99" s="85" t="n">
        <f aca="false">F86-F73</f>
        <v>8016</v>
      </c>
      <c r="G99" s="86"/>
      <c r="H99" s="86"/>
      <c r="I99" s="86"/>
      <c r="J99" s="86"/>
      <c r="K99" s="86"/>
      <c r="L99" s="86"/>
      <c r="M99" s="86"/>
      <c r="N99" s="86"/>
      <c r="O99" s="101"/>
    </row>
    <row r="100" customFormat="false" ht="13" hidden="false" customHeight="false" outlineLevel="0" collapsed="false">
      <c r="B100" s="81" t="s">
        <v>250</v>
      </c>
      <c r="C100" s="90" t="n">
        <f aca="false">SUM(C90:C99)</f>
        <v>98</v>
      </c>
      <c r="D100" s="90" t="n">
        <f aca="false">SUM(D90:D99)</f>
        <v>3120</v>
      </c>
      <c r="E100" s="104" t="n">
        <f aca="false">SUM(E90:E99)</f>
        <v>2747708.7128079</v>
      </c>
      <c r="F100" s="85"/>
      <c r="G100" s="86"/>
      <c r="H100" s="86"/>
      <c r="I100" s="86"/>
      <c r="J100" s="86"/>
      <c r="K100" s="86"/>
      <c r="L100" s="86"/>
      <c r="M100" s="86"/>
      <c r="N100" s="86"/>
      <c r="O100" s="101"/>
    </row>
    <row r="101" customFormat="false" ht="13" hidden="false" customHeight="false" outlineLevel="0" collapsed="false">
      <c r="O101" s="103"/>
    </row>
    <row r="102" customFormat="false" ht="13" hidden="false" customHeight="false" outlineLevel="0" collapsed="false">
      <c r="B102" s="107" t="s">
        <v>256</v>
      </c>
      <c r="C102" s="108"/>
      <c r="D102" s="108"/>
      <c r="E102" s="109" t="n">
        <f aca="false">E100+E87+E74</f>
        <v>6682255.05650238</v>
      </c>
      <c r="F102" s="86"/>
      <c r="G102" s="86"/>
      <c r="H102" s="86"/>
      <c r="I102" s="86"/>
      <c r="J102" s="86"/>
      <c r="K102" s="86"/>
      <c r="L102" s="86"/>
      <c r="M102" s="86"/>
      <c r="N102" s="86"/>
      <c r="O102" s="10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92" activeCellId="0" sqref="I9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08"/>
    <col collapsed="false" customWidth="true" hidden="false" outlineLevel="0" max="2" min="2" style="110" width="40.62"/>
    <col collapsed="false" customWidth="true" hidden="false" outlineLevel="0" max="3" min="3" style="111" width="22.9"/>
    <col collapsed="false" customWidth="true" hidden="false" outlineLevel="0" max="4" min="4" style="0" width="16.9"/>
    <col collapsed="false" customWidth="true" hidden="false" outlineLevel="0" max="5" min="5" style="0" width="10.35"/>
    <col collapsed="false" customWidth="true" hidden="false" outlineLevel="0" max="7" min="6" style="0" width="14.53"/>
    <col collapsed="false" customWidth="true" hidden="false" outlineLevel="0" max="8" min="8" style="0" width="12.99"/>
  </cols>
  <sheetData>
    <row r="1" customFormat="false" ht="13" hidden="false" customHeight="false" outlineLevel="0" collapsed="false">
      <c r="B1" s="1" t="s">
        <v>257</v>
      </c>
      <c r="C1" s="0"/>
    </row>
    <row r="3" customFormat="false" ht="13" hidden="false" customHeight="false" outlineLevel="0" collapsed="false">
      <c r="B3" s="1" t="s">
        <v>258</v>
      </c>
    </row>
    <row r="6" customFormat="false" ht="27.75" hidden="false" customHeight="true" outlineLevel="0" collapsed="false">
      <c r="A6" s="81" t="s">
        <v>259</v>
      </c>
      <c r="B6" s="112" t="s">
        <v>260</v>
      </c>
      <c r="C6" s="112"/>
      <c r="D6" s="86"/>
    </row>
    <row r="7" customFormat="false" ht="38.25" hidden="false" customHeight="true" outlineLevel="0" collapsed="false">
      <c r="A7" s="113"/>
      <c r="B7" s="89" t="s">
        <v>261</v>
      </c>
      <c r="C7" s="114" t="s">
        <v>262</v>
      </c>
      <c r="D7" s="115" t="s">
        <v>263</v>
      </c>
      <c r="F7" s="58"/>
      <c r="G7" s="58"/>
      <c r="H7" s="78" t="n">
        <f aca="false">G7-F7</f>
        <v>0</v>
      </c>
    </row>
    <row r="8" customFormat="false" ht="62" hidden="false" customHeight="true" outlineLevel="0" collapsed="false">
      <c r="A8" s="116" t="s">
        <v>15</v>
      </c>
      <c r="B8" s="117" t="s">
        <v>264</v>
      </c>
      <c r="C8" s="117"/>
      <c r="D8" s="118"/>
    </row>
    <row r="9" customFormat="false" ht="12.5" hidden="false" customHeight="false" outlineLevel="0" collapsed="false">
      <c r="A9" s="118" t="n">
        <v>1</v>
      </c>
      <c r="B9" s="119" t="s">
        <v>265</v>
      </c>
      <c r="C9" s="26" t="s">
        <v>92</v>
      </c>
      <c r="D9" s="67" t="n">
        <f aca="false">'PPG i zużycia'!M23+'PPG i zużycia'!N23</f>
        <v>80728.0981589114</v>
      </c>
      <c r="E9" s="45"/>
      <c r="F9" s="120"/>
    </row>
    <row r="10" customFormat="false" ht="12.5" hidden="false" customHeight="false" outlineLevel="0" collapsed="false">
      <c r="A10" s="118" t="n">
        <v>2</v>
      </c>
      <c r="B10" s="119" t="s">
        <v>266</v>
      </c>
      <c r="C10" s="26" t="s">
        <v>96</v>
      </c>
      <c r="D10" s="67" t="n">
        <f aca="false">'PPG i zużycia'!M24+'PPG i zużycia'!N24</f>
        <v>27045.9658998951</v>
      </c>
      <c r="E10" s="45"/>
      <c r="F10" s="120"/>
    </row>
    <row r="11" customFormat="false" ht="12.5" hidden="false" customHeight="false" outlineLevel="0" collapsed="false">
      <c r="A11" s="118" t="n">
        <v>3</v>
      </c>
      <c r="B11" s="119" t="s">
        <v>266</v>
      </c>
      <c r="C11" s="26" t="s">
        <v>100</v>
      </c>
      <c r="D11" s="67" t="n">
        <f aca="false">'PPG i zużycia'!M25+'PPG i zużycia'!N25</f>
        <v>16602.8178760966</v>
      </c>
      <c r="E11" s="45"/>
      <c r="F11" s="120"/>
    </row>
    <row r="12" customFormat="false" ht="12.5" hidden="false" customHeight="false" outlineLevel="0" collapsed="false">
      <c r="A12" s="118" t="n">
        <v>4</v>
      </c>
      <c r="B12" s="119" t="s">
        <v>266</v>
      </c>
      <c r="C12" s="26" t="s">
        <v>170</v>
      </c>
      <c r="D12" s="67" t="n">
        <f aca="false">'PPG i zużycia'!M43+'PPG i zużycia'!N43</f>
        <v>172506.722114121</v>
      </c>
      <c r="E12" s="45"/>
      <c r="F12" s="120"/>
    </row>
    <row r="13" customFormat="false" ht="12.5" hidden="false" customHeight="false" outlineLevel="0" collapsed="false">
      <c r="A13" s="118" t="n">
        <v>5</v>
      </c>
      <c r="B13" s="119" t="s">
        <v>267</v>
      </c>
      <c r="C13" s="26" t="s">
        <v>131</v>
      </c>
      <c r="D13" s="67" t="n">
        <f aca="false">'PPG i zużycia'!M33+'PPG i zużycia'!N33</f>
        <v>100624.779665081</v>
      </c>
      <c r="E13" s="45"/>
      <c r="F13" s="120"/>
    </row>
    <row r="14" customFormat="false" ht="12.5" hidden="false" customHeight="false" outlineLevel="0" collapsed="false">
      <c r="A14" s="118" t="n">
        <v>6</v>
      </c>
      <c r="B14" s="119" t="s">
        <v>268</v>
      </c>
      <c r="C14" s="26" t="s">
        <v>135</v>
      </c>
      <c r="D14" s="67" t="n">
        <f aca="false">'PPG i zużycia'!M34+'PPG i zużycia'!N34</f>
        <v>88352.8295816389</v>
      </c>
      <c r="E14" s="45"/>
      <c r="F14" s="120"/>
      <c r="H14" s="0" t="s">
        <v>269</v>
      </c>
    </row>
    <row r="15" customFormat="false" ht="12.5" hidden="false" customHeight="false" outlineLevel="0" collapsed="false">
      <c r="A15" s="118" t="n">
        <v>7</v>
      </c>
      <c r="B15" s="119" t="s">
        <v>270</v>
      </c>
      <c r="C15" s="26" t="s">
        <v>214</v>
      </c>
      <c r="D15" s="67" t="n">
        <f aca="false">'PPG i zużycia'!M55+'PPG i zużycia'!N55</f>
        <v>235648</v>
      </c>
      <c r="E15" s="45"/>
      <c r="F15" s="120"/>
    </row>
    <row r="16" customFormat="false" ht="12.75" hidden="false" customHeight="true" outlineLevel="0" collapsed="false">
      <c r="A16" s="118" t="n">
        <v>8</v>
      </c>
      <c r="B16" s="119" t="s">
        <v>270</v>
      </c>
      <c r="C16" s="26" t="s">
        <v>40</v>
      </c>
      <c r="D16" s="67" t="n">
        <f aca="false">'PPG i zużycia'!M10+'PPG i zużycia'!N10</f>
        <v>74.7389569213194</v>
      </c>
      <c r="E16" s="45"/>
      <c r="F16" s="120"/>
    </row>
    <row r="17" customFormat="false" ht="12.5" hidden="false" customHeight="false" outlineLevel="0" collapsed="false">
      <c r="A17" s="118" t="n">
        <v>9</v>
      </c>
      <c r="B17" s="119" t="s">
        <v>271</v>
      </c>
      <c r="C17" s="36" t="s">
        <v>127</v>
      </c>
      <c r="D17" s="67" t="n">
        <f aca="false">'PPG i zużycia'!M32+'PPG i zużycia'!N32</f>
        <v>52107.8981345786</v>
      </c>
      <c r="E17" s="45"/>
      <c r="F17" s="120"/>
    </row>
    <row r="18" customFormat="false" ht="12.5" hidden="false" customHeight="false" outlineLevel="0" collapsed="false">
      <c r="A18" s="118" t="n">
        <v>10</v>
      </c>
      <c r="B18" s="119" t="s">
        <v>272</v>
      </c>
      <c r="C18" s="36" t="s">
        <v>36</v>
      </c>
      <c r="D18" s="67" t="n">
        <f aca="false">'PPG i zużycia'!M9+'PPG i zużycia'!N9</f>
        <v>4160.46860195345</v>
      </c>
      <c r="E18" s="45"/>
      <c r="F18" s="120"/>
    </row>
    <row r="19" customFormat="false" ht="12.5" hidden="false" customHeight="false" outlineLevel="0" collapsed="false">
      <c r="A19" s="118" t="n">
        <v>11</v>
      </c>
      <c r="B19" s="121" t="s">
        <v>149</v>
      </c>
      <c r="C19" s="36" t="s">
        <v>151</v>
      </c>
      <c r="D19" s="122" t="n">
        <f aca="false">'PPG i zużycia'!M38+'PPG i zużycia'!N38</f>
        <v>51333.6474078621</v>
      </c>
      <c r="E19" s="45"/>
      <c r="F19" s="120"/>
    </row>
    <row r="20" customFormat="false" ht="12.5" hidden="false" customHeight="false" outlineLevel="0" collapsed="false">
      <c r="A20" s="118" t="n">
        <v>12</v>
      </c>
      <c r="B20" s="121" t="s">
        <v>156</v>
      </c>
      <c r="C20" s="111" t="s">
        <v>273</v>
      </c>
      <c r="D20" s="123" t="n">
        <f aca="false">'PPG i zużycia'!M40+'PPG i zużycia'!N40</f>
        <v>166834.354075552</v>
      </c>
      <c r="E20" s="45"/>
      <c r="F20" s="120"/>
    </row>
    <row r="21" customFormat="false" ht="13" hidden="false" customHeight="false" outlineLevel="0" collapsed="false">
      <c r="A21" s="118"/>
      <c r="B21" s="124" t="s">
        <v>274</v>
      </c>
      <c r="C21" s="125"/>
      <c r="D21" s="126" t="n">
        <f aca="false">SUM(D9:D20)</f>
        <v>996020.320472611</v>
      </c>
      <c r="E21" s="45"/>
      <c r="F21" s="120"/>
    </row>
    <row r="22" customFormat="false" ht="57.5" hidden="false" customHeight="true" outlineLevel="0" collapsed="false">
      <c r="A22" s="116" t="s">
        <v>21</v>
      </c>
      <c r="B22" s="127" t="s">
        <v>275</v>
      </c>
      <c r="C22" s="127"/>
      <c r="D22" s="118"/>
      <c r="E22" s="45"/>
      <c r="F22" s="120"/>
    </row>
    <row r="23" customFormat="false" ht="16" hidden="false" customHeight="true" outlineLevel="0" collapsed="false">
      <c r="A23" s="128" t="n">
        <v>13</v>
      </c>
      <c r="B23" s="129" t="str">
        <f aca="false">'PPG i zużycia'!B13</f>
        <v>ul. Balicka 116A/5</v>
      </c>
      <c r="C23" s="130" t="str">
        <f aca="false">'PPG i zużycia'!H13</f>
        <v>8018590365500073815292</v>
      </c>
      <c r="D23" s="67" t="n">
        <f aca="false">'PPG i zużycia'!M13+'PPG i zużycia'!N13</f>
        <v>6000</v>
      </c>
      <c r="E23" s="45"/>
      <c r="F23" s="120"/>
    </row>
    <row r="24" customFormat="false" ht="14.5" hidden="false" customHeight="true" outlineLevel="0" collapsed="false">
      <c r="A24" s="131" t="n">
        <v>14</v>
      </c>
      <c r="B24" s="129" t="str">
        <f aca="false">'PPG i zużycia'!B14</f>
        <v>ul. Balicka 116A/6</v>
      </c>
      <c r="C24" s="130" t="str">
        <f aca="false">'PPG i zużycia'!H14</f>
        <v>8018590365500076805733</v>
      </c>
      <c r="D24" s="67" t="n">
        <f aca="false">'PPG i zużycia'!M14+'PPG i zużycia'!N14</f>
        <v>6000</v>
      </c>
      <c r="E24" s="45"/>
      <c r="F24" s="120"/>
    </row>
    <row r="25" customFormat="false" ht="12.5" hidden="false" customHeight="false" outlineLevel="0" collapsed="false">
      <c r="A25" s="128" t="n">
        <v>15</v>
      </c>
      <c r="B25" s="119" t="s">
        <v>276</v>
      </c>
      <c r="C25" s="26" t="s">
        <v>83</v>
      </c>
      <c r="D25" s="67" t="n">
        <f aca="false">'PPG i zużycia'!M21+'PPG i zużycia'!N21</f>
        <v>25868.8137048049</v>
      </c>
      <c r="E25" s="45"/>
      <c r="F25" s="120"/>
    </row>
    <row r="26" customFormat="false" ht="12.5" hidden="false" customHeight="false" outlineLevel="0" collapsed="false">
      <c r="A26" s="131" t="n">
        <v>16</v>
      </c>
      <c r="B26" s="132" t="s">
        <v>277</v>
      </c>
      <c r="C26" s="26" t="s">
        <v>64</v>
      </c>
      <c r="D26" s="67" t="n">
        <f aca="false">'PPG i zużycia'!M16+'PPG i zużycia'!N16</f>
        <v>6785.76596885683</v>
      </c>
      <c r="E26" s="45"/>
      <c r="F26" s="120"/>
    </row>
    <row r="27" customFormat="false" ht="12.5" hidden="false" customHeight="false" outlineLevel="0" collapsed="false">
      <c r="A27" s="128" t="n">
        <v>17</v>
      </c>
      <c r="B27" s="119" t="s">
        <v>278</v>
      </c>
      <c r="C27" s="26" t="s">
        <v>104</v>
      </c>
      <c r="D27" s="67" t="n">
        <f aca="false">'PPG i zużycia'!M26+'PPG i zużycia'!N26</f>
        <v>38355.4418827918</v>
      </c>
      <c r="E27" s="45"/>
      <c r="F27" s="120"/>
    </row>
    <row r="28" customFormat="false" ht="12.5" hidden="false" customHeight="false" outlineLevel="0" collapsed="false">
      <c r="A28" s="131" t="n">
        <v>18</v>
      </c>
      <c r="B28" s="119" t="s">
        <v>279</v>
      </c>
      <c r="C28" s="26" t="s">
        <v>108</v>
      </c>
      <c r="D28" s="67" t="n">
        <f aca="false">'PPG i zużycia'!M27+'PPG i zużycia'!N27</f>
        <v>30653.648682845</v>
      </c>
      <c r="E28" s="45"/>
      <c r="F28" s="120"/>
    </row>
    <row r="29" customFormat="false" ht="12.5" hidden="false" customHeight="false" outlineLevel="0" collapsed="false">
      <c r="A29" s="128" t="n">
        <v>19</v>
      </c>
      <c r="B29" s="119" t="s">
        <v>280</v>
      </c>
      <c r="C29" s="26" t="s">
        <v>116</v>
      </c>
      <c r="D29" s="67" t="n">
        <f aca="false">'PPG i zużycia'!M29+'PPG i zużycia'!N29</f>
        <v>18064.8663648687</v>
      </c>
      <c r="E29" s="45"/>
      <c r="F29" s="120"/>
    </row>
    <row r="30" customFormat="false" ht="12.5" hidden="false" customHeight="false" outlineLevel="0" collapsed="false">
      <c r="A30" s="133" t="n">
        <v>20</v>
      </c>
      <c r="B30" s="119" t="s">
        <v>281</v>
      </c>
      <c r="C30" s="26" t="s">
        <v>119</v>
      </c>
      <c r="D30" s="67" t="n">
        <f aca="false">'PPG i zużycia'!M30+'PPG i zużycia'!N30</f>
        <v>17489.2701326547</v>
      </c>
      <c r="E30" s="45"/>
      <c r="F30" s="120"/>
    </row>
    <row r="31" customFormat="false" ht="12.5" hidden="false" customHeight="false" outlineLevel="0" collapsed="false">
      <c r="A31" s="133" t="n">
        <v>21</v>
      </c>
      <c r="B31" s="134" t="s">
        <v>153</v>
      </c>
      <c r="C31" s="36" t="s">
        <v>154</v>
      </c>
      <c r="D31" s="67" t="n">
        <f aca="false">'PPG i zużycia'!M39+'PPG i zużycia'!N39</f>
        <v>51333.6474078621</v>
      </c>
      <c r="E31" s="45"/>
      <c r="F31" s="120"/>
    </row>
    <row r="32" customFormat="false" ht="13" hidden="false" customHeight="false" outlineLevel="0" collapsed="false">
      <c r="A32" s="118"/>
      <c r="B32" s="124" t="s">
        <v>274</v>
      </c>
      <c r="C32" s="135"/>
      <c r="D32" s="91" t="n">
        <f aca="false">SUM(D23:D31)</f>
        <v>200551.454144684</v>
      </c>
      <c r="E32" s="45"/>
      <c r="F32" s="120"/>
    </row>
    <row r="33" customFormat="false" ht="55.5" hidden="false" customHeight="true" outlineLevel="0" collapsed="false">
      <c r="A33" s="116" t="s">
        <v>25</v>
      </c>
      <c r="B33" s="136" t="s">
        <v>282</v>
      </c>
      <c r="C33" s="136"/>
      <c r="D33" s="118"/>
      <c r="E33" s="45"/>
      <c r="F33" s="120"/>
    </row>
    <row r="34" customFormat="false" ht="12.75" hidden="false" customHeight="true" outlineLevel="0" collapsed="false">
      <c r="A34" s="118" t="n">
        <v>22</v>
      </c>
      <c r="B34" s="119" t="s">
        <v>283</v>
      </c>
      <c r="C34" s="26" t="s">
        <v>166</v>
      </c>
      <c r="D34" s="67" t="n">
        <f aca="false">'PPG i zużycia'!M42+'PPG i zużycia'!N42</f>
        <v>173089.952092026</v>
      </c>
      <c r="E34" s="45"/>
      <c r="F34" s="120"/>
    </row>
    <row r="35" customFormat="false" ht="12.5" hidden="false" customHeight="false" outlineLevel="0" collapsed="false">
      <c r="A35" s="118" t="n">
        <v>23</v>
      </c>
      <c r="B35" s="119" t="s">
        <v>284</v>
      </c>
      <c r="C35" s="26" t="s">
        <v>190</v>
      </c>
      <c r="D35" s="67" t="n">
        <f aca="false">'PPG i zużycia'!M48+'PPG i zużycia'!N48</f>
        <v>302376</v>
      </c>
      <c r="E35" s="45"/>
      <c r="F35" s="120"/>
    </row>
    <row r="36" customFormat="false" ht="12.5" hidden="false" customHeight="false" outlineLevel="0" collapsed="false">
      <c r="A36" s="118" t="n">
        <v>24</v>
      </c>
      <c r="B36" s="119" t="s">
        <v>285</v>
      </c>
      <c r="C36" s="26" t="s">
        <v>193</v>
      </c>
      <c r="D36" s="67" t="n">
        <f aca="false">'PPG i zużycia'!M49+'PPG i zużycia'!N49</f>
        <v>430730</v>
      </c>
      <c r="E36" s="45"/>
      <c r="F36" s="120"/>
    </row>
    <row r="37" customFormat="false" ht="13.5" hidden="false" customHeight="true" outlineLevel="0" collapsed="false">
      <c r="A37" s="118" t="n">
        <v>25</v>
      </c>
      <c r="B37" s="119" t="s">
        <v>286</v>
      </c>
      <c r="C37" s="26" t="s">
        <v>197</v>
      </c>
      <c r="D37" s="67" t="n">
        <f aca="false">'PPG i zużycia'!M50+'PPG i zużycia'!N50</f>
        <v>471362</v>
      </c>
      <c r="E37" s="45"/>
      <c r="F37" s="120"/>
    </row>
    <row r="38" customFormat="false" ht="13.5" hidden="false" customHeight="true" outlineLevel="0" collapsed="false">
      <c r="A38" s="118" t="n">
        <v>26</v>
      </c>
      <c r="B38" s="119" t="s">
        <v>287</v>
      </c>
      <c r="C38" s="26" t="s">
        <v>210</v>
      </c>
      <c r="D38" s="67" t="n">
        <f aca="false">'PPG i zużycia'!M54+'PPG i zużycia'!N54</f>
        <v>705294</v>
      </c>
      <c r="E38" s="45"/>
      <c r="F38" s="120"/>
    </row>
    <row r="39" customFormat="false" ht="12.5" hidden="false" customHeight="false" outlineLevel="0" collapsed="false">
      <c r="A39" s="118" t="n">
        <v>27</v>
      </c>
      <c r="B39" s="119" t="s">
        <v>288</v>
      </c>
      <c r="C39" s="26" t="s">
        <v>162</v>
      </c>
      <c r="D39" s="67" t="n">
        <f aca="false">'PPG i zużycia'!M41+'PPG i zużycia'!N41</f>
        <v>126409.10674186</v>
      </c>
      <c r="E39" s="45"/>
      <c r="F39" s="120"/>
    </row>
    <row r="40" customFormat="false" ht="12.5" hidden="false" customHeight="false" outlineLevel="0" collapsed="false">
      <c r="A40" s="118" t="n">
        <v>28</v>
      </c>
      <c r="B40" s="119" t="s">
        <v>289</v>
      </c>
      <c r="C40" s="26" t="s">
        <v>174</v>
      </c>
      <c r="D40" s="67" t="n">
        <f aca="false">'PPG i zużycia'!M44+'PPG i zużycia'!N44</f>
        <v>208029.606120361</v>
      </c>
      <c r="E40" s="45"/>
      <c r="F40" s="120"/>
    </row>
    <row r="41" customFormat="false" ht="12.5" hidden="false" customHeight="false" outlineLevel="0" collapsed="false">
      <c r="A41" s="118" t="n">
        <v>29</v>
      </c>
      <c r="B41" s="119" t="s">
        <v>290</v>
      </c>
      <c r="C41" s="26" t="s">
        <v>178</v>
      </c>
      <c r="D41" s="67" t="n">
        <f aca="false">'PPG i zużycia'!M45+'PPG i zużycia'!N45</f>
        <v>339520.7439556</v>
      </c>
      <c r="E41" s="45"/>
      <c r="F41" s="120"/>
    </row>
    <row r="42" customFormat="false" ht="12.5" hidden="false" customHeight="false" outlineLevel="0" collapsed="false">
      <c r="A42" s="118" t="n">
        <v>30</v>
      </c>
      <c r="B42" s="119" t="s">
        <v>291</v>
      </c>
      <c r="C42" s="26" t="s">
        <v>182</v>
      </c>
      <c r="D42" s="67" t="n">
        <f aca="false">'PPG i zużycia'!M46+'PPG i zużycia'!N46</f>
        <v>165961.682069618</v>
      </c>
      <c r="E42" s="45"/>
      <c r="F42" s="120"/>
    </row>
    <row r="43" customFormat="false" ht="12.5" hidden="false" customHeight="false" outlineLevel="0" collapsed="false">
      <c r="A43" s="118" t="n">
        <v>31</v>
      </c>
      <c r="B43" s="119" t="s">
        <v>290</v>
      </c>
      <c r="C43" s="26" t="s">
        <v>143</v>
      </c>
      <c r="D43" s="67" t="n">
        <f aca="false">'PPG i zużycia'!M36+'PPG i zużycia'!N36</f>
        <v>156824.292831019</v>
      </c>
      <c r="E43" s="45"/>
      <c r="F43" s="120"/>
    </row>
    <row r="44" customFormat="false" ht="12.5" hidden="false" customHeight="false" outlineLevel="0" collapsed="false">
      <c r="A44" s="118" t="n">
        <v>32</v>
      </c>
      <c r="B44" s="119" t="s">
        <v>292</v>
      </c>
      <c r="C44" s="26" t="s">
        <v>139</v>
      </c>
      <c r="D44" s="67" t="n">
        <f aca="false">'PPG i zużycia'!M35+'PPG i zużycia'!N35</f>
        <v>187752.815394256</v>
      </c>
      <c r="E44" s="45"/>
      <c r="F44" s="120"/>
    </row>
    <row r="45" customFormat="false" ht="12.5" hidden="false" customHeight="false" outlineLevel="0" collapsed="false">
      <c r="A45" s="118" t="n">
        <v>33</v>
      </c>
      <c r="B45" s="119" t="s">
        <v>293</v>
      </c>
      <c r="C45" s="26" t="s">
        <v>204</v>
      </c>
      <c r="D45" s="67" t="n">
        <f aca="false">'PPG i zużycia'!M52+'PPG i zużycia'!N52</f>
        <v>70000</v>
      </c>
      <c r="E45" s="45"/>
      <c r="F45" s="120"/>
    </row>
    <row r="46" customFormat="false" ht="12.5" hidden="false" customHeight="false" outlineLevel="0" collapsed="false">
      <c r="A46" s="118" t="n">
        <v>34</v>
      </c>
      <c r="B46" s="119" t="s">
        <v>294</v>
      </c>
      <c r="C46" s="26" t="s">
        <v>72</v>
      </c>
      <c r="D46" s="67" t="n">
        <f aca="false">'PPG i zużycia'!M18+'PPG i zużycia'!N18</f>
        <v>19062.5778536891</v>
      </c>
      <c r="E46" s="45"/>
      <c r="F46" s="120"/>
    </row>
    <row r="47" customFormat="false" ht="12.5" hidden="false" customHeight="false" outlineLevel="0" collapsed="false">
      <c r="A47" s="118" t="n">
        <v>35</v>
      </c>
      <c r="B47" s="119" t="s">
        <v>295</v>
      </c>
      <c r="C47" s="26" t="s">
        <v>123</v>
      </c>
      <c r="D47" s="67" t="n">
        <f aca="false">'PPG i zużycia'!M31+'PPG i zużycia'!N31</f>
        <v>91194.224620067</v>
      </c>
      <c r="E47" s="45"/>
      <c r="F47" s="120"/>
    </row>
    <row r="48" customFormat="false" ht="12.5" hidden="false" customHeight="false" outlineLevel="0" collapsed="false">
      <c r="A48" s="118" t="n">
        <v>36</v>
      </c>
      <c r="B48" s="119" t="s">
        <v>296</v>
      </c>
      <c r="C48" s="26" t="s">
        <v>87</v>
      </c>
      <c r="D48" s="67" t="n">
        <f aca="false">'PPG i zużycia'!M22+'PPG i zużycia'!N22</f>
        <v>35157.0227798239</v>
      </c>
      <c r="E48" s="45"/>
      <c r="F48" s="120"/>
    </row>
    <row r="49" customFormat="false" ht="12.5" hidden="false" customHeight="false" outlineLevel="0" collapsed="false">
      <c r="A49" s="137" t="n">
        <v>37</v>
      </c>
      <c r="B49" s="119" t="s">
        <v>297</v>
      </c>
      <c r="C49" s="26" t="s">
        <v>147</v>
      </c>
      <c r="D49" s="67" t="n">
        <f aca="false">'PPG i zużycia'!M37+'PPG i zużycia'!N37</f>
        <v>45276.2770137344</v>
      </c>
      <c r="E49" s="45"/>
      <c r="F49" s="120"/>
    </row>
    <row r="50" customFormat="false" ht="12.5" hidden="false" customHeight="false" outlineLevel="0" collapsed="false">
      <c r="A50" s="137" t="n">
        <v>38</v>
      </c>
      <c r="B50" s="119" t="s">
        <v>298</v>
      </c>
      <c r="C50" s="26" t="s">
        <v>207</v>
      </c>
      <c r="D50" s="67" t="n">
        <f aca="false">'PPG i zużycia'!M53+'PPG i zużycia'!N53</f>
        <v>584368</v>
      </c>
      <c r="E50" s="45"/>
      <c r="F50" s="120"/>
    </row>
    <row r="51" customFormat="false" ht="13" hidden="false" customHeight="false" outlineLevel="0" collapsed="false">
      <c r="A51" s="118"/>
      <c r="B51" s="124" t="s">
        <v>274</v>
      </c>
      <c r="C51" s="138"/>
      <c r="D51" s="91" t="n">
        <f aca="false">SUM(D34:D50)</f>
        <v>4112408.30147205</v>
      </c>
      <c r="E51" s="45"/>
      <c r="F51" s="120"/>
    </row>
    <row r="52" customFormat="false" ht="60.5" hidden="false" customHeight="true" outlineLevel="0" collapsed="false">
      <c r="A52" s="116" t="s">
        <v>28</v>
      </c>
      <c r="B52" s="139" t="s">
        <v>299</v>
      </c>
      <c r="C52" s="139"/>
      <c r="D52" s="118"/>
      <c r="E52" s="45"/>
      <c r="F52" s="120"/>
    </row>
    <row r="53" customFormat="false" ht="12.75" hidden="false" customHeight="true" outlineLevel="0" collapsed="false">
      <c r="A53" s="118" t="n">
        <v>39</v>
      </c>
      <c r="B53" s="140" t="s">
        <v>184</v>
      </c>
      <c r="C53" s="26" t="s">
        <v>186</v>
      </c>
      <c r="D53" s="67" t="n">
        <f aca="false">'PPG i zużycia'!M47+'PPG i zużycia'!N47</f>
        <v>36001</v>
      </c>
      <c r="E53" s="45"/>
      <c r="F53" s="120"/>
    </row>
    <row r="54" customFormat="false" ht="12.75" hidden="false" customHeight="true" outlineLevel="0" collapsed="false">
      <c r="A54" s="118" t="n">
        <v>40</v>
      </c>
      <c r="B54" s="140" t="s">
        <v>46</v>
      </c>
      <c r="C54" s="26" t="s">
        <v>47</v>
      </c>
      <c r="D54" s="67" t="n">
        <f aca="false">'PPG i zużycia'!M12+'PPG i zużycia'!N12</f>
        <v>10377.5345945193</v>
      </c>
      <c r="E54" s="45"/>
      <c r="F54" s="120"/>
    </row>
    <row r="55" customFormat="false" ht="12.75" hidden="false" customHeight="true" outlineLevel="0" collapsed="false">
      <c r="A55" s="118" t="n">
        <v>41</v>
      </c>
      <c r="B55" s="140" t="s">
        <v>300</v>
      </c>
      <c r="C55" s="26" t="s">
        <v>60</v>
      </c>
      <c r="D55" s="67" t="n">
        <f aca="false">'PPG i zużycia'!M15+'PPG i zużycia'!N15</f>
        <v>8950.62358777292</v>
      </c>
      <c r="E55" s="45"/>
      <c r="F55" s="120"/>
    </row>
    <row r="56" customFormat="false" ht="12.5" hidden="false" customHeight="false" outlineLevel="0" collapsed="false">
      <c r="A56" s="118" t="n">
        <v>42</v>
      </c>
      <c r="B56" s="119" t="s">
        <v>301</v>
      </c>
      <c r="C56" s="26" t="s">
        <v>201</v>
      </c>
      <c r="D56" s="67" t="n">
        <f aca="false">'PPG i zużycia'!M51+'PPG i zużycia'!N51</f>
        <v>85070</v>
      </c>
      <c r="E56" s="45"/>
      <c r="F56" s="120"/>
    </row>
    <row r="57" customFormat="false" ht="12.5" hidden="false" customHeight="false" outlineLevel="0" collapsed="false">
      <c r="A57" s="118" t="n">
        <v>43</v>
      </c>
      <c r="B57" s="119" t="s">
        <v>302</v>
      </c>
      <c r="C57" s="26" t="s">
        <v>44</v>
      </c>
      <c r="D57" s="67" t="n">
        <f aca="false">'PPG i zużycia'!M11+'PPG i zużycia'!N11</f>
        <v>16325.8141761156</v>
      </c>
      <c r="E57" s="45"/>
      <c r="F57" s="120"/>
    </row>
    <row r="58" customFormat="false" ht="12.5" hidden="false" customHeight="false" outlineLevel="0" collapsed="false">
      <c r="A58" s="118" t="n">
        <v>44</v>
      </c>
      <c r="B58" s="119" t="s">
        <v>303</v>
      </c>
      <c r="C58" s="26" t="s">
        <v>112</v>
      </c>
      <c r="D58" s="67" t="n">
        <f aca="false">'PPG i zużycia'!M28+'PPG i zużycia'!N28</f>
        <v>58630.9406394452</v>
      </c>
      <c r="E58" s="45"/>
      <c r="F58" s="120"/>
    </row>
    <row r="59" customFormat="false" ht="12.5" hidden="false" customHeight="false" outlineLevel="0" collapsed="false">
      <c r="A59" s="118" t="n">
        <v>45</v>
      </c>
      <c r="B59" s="119" t="s">
        <v>304</v>
      </c>
      <c r="C59" s="26" t="s">
        <v>67</v>
      </c>
      <c r="D59" s="67" t="n">
        <f aca="false">'PPG i zużycia'!M17+'PPG i zużycia'!N17</f>
        <v>27590.3664057407</v>
      </c>
      <c r="E59" s="45"/>
      <c r="F59" s="120"/>
    </row>
    <row r="60" customFormat="false" ht="12.5" hidden="false" customHeight="false" outlineLevel="0" collapsed="false">
      <c r="A60" s="118" t="n">
        <v>46</v>
      </c>
      <c r="B60" s="119" t="s">
        <v>305</v>
      </c>
      <c r="C60" s="26" t="s">
        <v>24</v>
      </c>
      <c r="D60" s="67" t="n">
        <f aca="false">'PPG i zużycia'!M6+'PPG i zużycia'!N6</f>
        <v>149.477913842639</v>
      </c>
      <c r="E60" s="45"/>
      <c r="F60" s="120"/>
    </row>
    <row r="61" customFormat="false" ht="12.5" hidden="false" customHeight="false" outlineLevel="0" collapsed="false">
      <c r="A61" s="118" t="n">
        <v>47</v>
      </c>
      <c r="B61" s="119" t="s">
        <v>306</v>
      </c>
      <c r="C61" s="26" t="s">
        <v>27</v>
      </c>
      <c r="D61" s="67" t="n">
        <f aca="false">'PPG i zużycia'!M7+'PPG i zużycia'!N7</f>
        <v>24.9129856404398</v>
      </c>
      <c r="E61" s="45"/>
      <c r="F61" s="120"/>
    </row>
    <row r="62" customFormat="false" ht="12.5" hidden="false" customHeight="false" outlineLevel="0" collapsed="false">
      <c r="A62" s="118" t="n">
        <v>48</v>
      </c>
      <c r="B62" s="119" t="s">
        <v>307</v>
      </c>
      <c r="C62" s="26" t="s">
        <v>76</v>
      </c>
      <c r="D62" s="67" t="n">
        <f aca="false">'PPG i zużycia'!M19+'PPG i zużycia'!N19</f>
        <v>7266.80820194322</v>
      </c>
      <c r="E62" s="45"/>
      <c r="F62" s="120"/>
    </row>
    <row r="63" customFormat="false" ht="12.5" hidden="false" customHeight="false" outlineLevel="0" collapsed="false">
      <c r="A63" s="118" t="n">
        <v>49</v>
      </c>
      <c r="B63" s="119" t="s">
        <v>308</v>
      </c>
      <c r="C63" s="26" t="s">
        <v>79</v>
      </c>
      <c r="D63" s="67" t="n">
        <f aca="false">'PPG i zużycia'!M20+'PPG i zużycia'!N20</f>
        <v>6985.34732088203</v>
      </c>
      <c r="E63" s="45"/>
      <c r="F63" s="120"/>
    </row>
    <row r="64" customFormat="false" ht="12.5" hidden="false" customHeight="false" outlineLevel="0" collapsed="false">
      <c r="A64" s="137" t="n">
        <v>50</v>
      </c>
      <c r="B64" s="119" t="s">
        <v>309</v>
      </c>
      <c r="C64" s="26" t="s">
        <v>31</v>
      </c>
      <c r="D64" s="67" t="n">
        <f aca="false">'PPG i zużycia'!M8+'PPG i zużycia'!N8</f>
        <v>1943.2128799543</v>
      </c>
      <c r="E64" s="45"/>
      <c r="F64" s="120"/>
    </row>
    <row r="65" customFormat="false" ht="12.5" hidden="false" customHeight="false" outlineLevel="0" collapsed="false">
      <c r="A65" s="137" t="n">
        <v>51</v>
      </c>
      <c r="B65" s="119" t="s">
        <v>310</v>
      </c>
      <c r="C65" s="26" t="s">
        <v>20</v>
      </c>
      <c r="D65" s="67" t="n">
        <f aca="false">'PPG i zużycia'!M5+'PPG i zużycia'!N5</f>
        <v>249.765623445897</v>
      </c>
      <c r="E65" s="45"/>
      <c r="F65" s="120"/>
    </row>
    <row r="66" customFormat="false" ht="13" hidden="false" customHeight="false" outlineLevel="0" collapsed="false">
      <c r="A66" s="86"/>
      <c r="B66" s="73" t="s">
        <v>274</v>
      </c>
      <c r="C66" s="141"/>
      <c r="D66" s="91" t="n">
        <f aca="false">SUM(D53:D65)</f>
        <v>259565.804329302</v>
      </c>
      <c r="E66" s="45"/>
      <c r="F66" s="120"/>
    </row>
    <row r="67" customFormat="false" ht="12.5" hidden="false" customHeight="false" outlineLevel="0" collapsed="false">
      <c r="A67" s="86"/>
      <c r="B67" s="142"/>
      <c r="C67" s="143"/>
      <c r="D67" s="67"/>
      <c r="E67" s="45"/>
      <c r="F67" s="120"/>
    </row>
    <row r="68" customFormat="false" ht="15.5" hidden="false" customHeight="false" outlineLevel="0" collapsed="false">
      <c r="A68" s="86"/>
      <c r="B68" s="144" t="s">
        <v>311</v>
      </c>
      <c r="C68" s="145"/>
      <c r="D68" s="91" t="n">
        <f aca="false">D21+D32+D51+D66</f>
        <v>5568545.88041865</v>
      </c>
      <c r="E68" s="45"/>
      <c r="F68" s="120"/>
    </row>
    <row r="70" customFormat="false" ht="12.5" hidden="false" customHeight="false" outlineLevel="0" collapsed="false">
      <c r="B70" s="146" t="s">
        <v>312</v>
      </c>
    </row>
    <row r="71" customFormat="false" ht="12.5" hidden="false" customHeight="false" outlineLevel="0" collapsed="false">
      <c r="B71" s="110" t="s">
        <v>313</v>
      </c>
    </row>
    <row r="73" customFormat="false" ht="12.5" hidden="false" customHeight="false" outlineLevel="0" collapsed="false">
      <c r="C73" s="147"/>
    </row>
    <row r="89" customFormat="false" ht="12.5" hidden="false" customHeight="false" outlineLevel="0" collapsed="false">
      <c r="I89" s="0" t="n">
        <v>81.52</v>
      </c>
    </row>
    <row r="90" customFormat="false" ht="12.5" hidden="false" customHeight="false" outlineLevel="0" collapsed="false">
      <c r="I90" s="0" t="n">
        <v>77.16</v>
      </c>
    </row>
    <row r="91" customFormat="false" ht="12.5" hidden="false" customHeight="false" outlineLevel="0" collapsed="false">
      <c r="I91" s="0" t="n">
        <f aca="false">I89-I90</f>
        <v>4.36</v>
      </c>
    </row>
  </sheetData>
  <mergeCells count="5">
    <mergeCell ref="B6:C6"/>
    <mergeCell ref="B8:C8"/>
    <mergeCell ref="B22:C22"/>
    <mergeCell ref="B33:C33"/>
    <mergeCell ref="B52:C5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9" activeCellId="0" sqref="G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7.53"/>
    <col collapsed="false" customWidth="true" hidden="false" outlineLevel="0" max="6" min="3" style="0" width="10.35"/>
    <col collapsed="false" customWidth="true" hidden="false" outlineLevel="0" max="11" min="7" style="0" width="9.35"/>
    <col collapsed="false" customWidth="true" hidden="false" outlineLevel="0" max="12" min="12" style="0" width="11.26"/>
    <col collapsed="false" customWidth="true" hidden="false" outlineLevel="0" max="14" min="13" style="0" width="10.35"/>
    <col collapsed="false" customWidth="true" hidden="false" outlineLevel="0" max="15" min="15" style="0" width="14.72"/>
    <col collapsed="false" customWidth="true" hidden="false" outlineLevel="0" max="16" min="16" style="0" width="12.17"/>
  </cols>
  <sheetData>
    <row r="1" customFormat="false" ht="12.5" hidden="false" customHeight="false" outlineLevel="0" collapsed="false">
      <c r="A1" s="148" t="s">
        <v>314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</row>
    <row r="2" customFormat="false" ht="12.5" hidden="false" customHeight="false" outlineLevel="0" collapsed="false">
      <c r="A2" s="148"/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</row>
    <row r="3" customFormat="false" ht="13" hidden="false" customHeight="false" outlineLevel="0" collapsed="false">
      <c r="A3" s="148" t="s">
        <v>315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</row>
    <row r="4" customFormat="false" ht="13" hidden="false" customHeight="false" outlineLevel="0" collapsed="false">
      <c r="A4" s="148"/>
      <c r="B4" s="148"/>
      <c r="C4" s="149" t="s">
        <v>316</v>
      </c>
      <c r="D4" s="149" t="s">
        <v>317</v>
      </c>
      <c r="E4" s="149" t="s">
        <v>318</v>
      </c>
      <c r="F4" s="149" t="s">
        <v>319</v>
      </c>
      <c r="G4" s="149" t="s">
        <v>320</v>
      </c>
      <c r="H4" s="149" t="s">
        <v>321</v>
      </c>
      <c r="I4" s="149" t="s">
        <v>322</v>
      </c>
      <c r="J4" s="149" t="s">
        <v>323</v>
      </c>
      <c r="K4" s="149" t="s">
        <v>324</v>
      </c>
      <c r="L4" s="149" t="s">
        <v>325</v>
      </c>
      <c r="M4" s="149" t="s">
        <v>326</v>
      </c>
      <c r="N4" s="149" t="s">
        <v>327</v>
      </c>
      <c r="O4" s="149" t="s">
        <v>328</v>
      </c>
      <c r="P4" s="150" t="s">
        <v>329</v>
      </c>
    </row>
    <row r="5" customFormat="false" ht="27.75" hidden="false" customHeight="true" outlineLevel="0" collapsed="false">
      <c r="A5" s="57" t="s">
        <v>184</v>
      </c>
      <c r="B5" s="57" t="s">
        <v>185</v>
      </c>
      <c r="C5" s="151" t="n">
        <f aca="false">'PPG i zużycia'!P47</f>
        <v>1500</v>
      </c>
      <c r="D5" s="151" t="n">
        <f aca="false">'PPG i zużycia'!Q47</f>
        <v>1500</v>
      </c>
      <c r="E5" s="151" t="n">
        <f aca="false">'PPG i zużycia'!R47</f>
        <v>1500</v>
      </c>
      <c r="F5" s="151" t="n">
        <f aca="false">'PPG i zużycia'!S47</f>
        <v>1500</v>
      </c>
      <c r="G5" s="151" t="n">
        <f aca="false">'PPG i zużycia'!T47</f>
        <v>1500</v>
      </c>
      <c r="H5" s="151" t="n">
        <f aca="false">'PPG i zużycia'!U47</f>
        <v>1500</v>
      </c>
      <c r="I5" s="151" t="n">
        <f aca="false">'PPG i zużycia'!V47</f>
        <v>1500</v>
      </c>
      <c r="J5" s="151" t="n">
        <f aca="false">'PPG i zużycia'!W47</f>
        <v>1500</v>
      </c>
      <c r="K5" s="151" t="n">
        <f aca="false">'PPG i zużycia'!X47</f>
        <v>1500</v>
      </c>
      <c r="L5" s="151" t="n">
        <f aca="false">'PPG i zużycia'!Y47</f>
        <v>1500</v>
      </c>
      <c r="M5" s="151" t="n">
        <f aca="false">'PPG i zużycia'!Z47</f>
        <v>1500</v>
      </c>
      <c r="N5" s="151" t="n">
        <f aca="false">'PPG i zużycia'!AA47</f>
        <v>1500</v>
      </c>
      <c r="O5" s="50" t="n">
        <f aca="false">SUM(C5:N5)</f>
        <v>18000</v>
      </c>
      <c r="P5" s="50" t="n">
        <f aca="false">O5/11.355</f>
        <v>1585.20475561427</v>
      </c>
    </row>
    <row r="6" customFormat="false" ht="27.75" hidden="false" customHeight="true" outlineLevel="0" collapsed="false">
      <c r="A6" s="152" t="s">
        <v>188</v>
      </c>
      <c r="B6" s="153" t="s">
        <v>185</v>
      </c>
      <c r="C6" s="154" t="n">
        <v>25282</v>
      </c>
      <c r="D6" s="154" t="n">
        <v>24770</v>
      </c>
      <c r="E6" s="154" t="n">
        <v>19992</v>
      </c>
      <c r="F6" s="154" t="n">
        <v>13426</v>
      </c>
      <c r="G6" s="154" t="n">
        <v>2846</v>
      </c>
      <c r="H6" s="154" t="n">
        <v>2174</v>
      </c>
      <c r="I6" s="154" t="n">
        <v>2122</v>
      </c>
      <c r="J6" s="154" t="n">
        <v>2291</v>
      </c>
      <c r="K6" s="154" t="n">
        <v>2032</v>
      </c>
      <c r="L6" s="154" t="n">
        <v>7585</v>
      </c>
      <c r="M6" s="154" t="n">
        <v>20525</v>
      </c>
      <c r="N6" s="154" t="n">
        <v>28143</v>
      </c>
      <c r="O6" s="50" t="n">
        <f aca="false">SUM(C6:N6)</f>
        <v>151188</v>
      </c>
      <c r="P6" s="50" t="n">
        <f aca="false">O6/11.355</f>
        <v>13314.6631439894</v>
      </c>
      <c r="Q6" s="155"/>
    </row>
    <row r="7" customFormat="false" ht="27.75" hidden="false" customHeight="true" outlineLevel="0" collapsed="false">
      <c r="A7" s="152" t="s">
        <v>192</v>
      </c>
      <c r="B7" s="153" t="s">
        <v>330</v>
      </c>
      <c r="C7" s="154" t="n">
        <v>27113</v>
      </c>
      <c r="D7" s="154" t="n">
        <v>24179</v>
      </c>
      <c r="E7" s="154" t="n">
        <v>21120</v>
      </c>
      <c r="F7" s="154" t="n">
        <v>18927</v>
      </c>
      <c r="G7" s="154" t="n">
        <v>13508</v>
      </c>
      <c r="H7" s="154" t="n">
        <v>5907</v>
      </c>
      <c r="I7" s="154" t="n">
        <v>5146</v>
      </c>
      <c r="J7" s="154" t="n">
        <v>5698</v>
      </c>
      <c r="K7" s="154" t="n">
        <v>6142</v>
      </c>
      <c r="L7" s="154" t="n">
        <v>17392</v>
      </c>
      <c r="M7" s="154" t="n">
        <v>33417</v>
      </c>
      <c r="N7" s="154" t="n">
        <v>36816</v>
      </c>
      <c r="O7" s="50" t="n">
        <f aca="false">SUM(C7:N7)</f>
        <v>215365</v>
      </c>
      <c r="P7" s="50" t="n">
        <f aca="false">O7/11.355</f>
        <v>18966.5345662704</v>
      </c>
      <c r="Q7" s="155"/>
    </row>
    <row r="8" customFormat="false" ht="31.5" hidden="false" customHeight="true" outlineLevel="0" collapsed="false">
      <c r="A8" s="152" t="s">
        <v>195</v>
      </c>
      <c r="B8" s="153" t="s">
        <v>331</v>
      </c>
      <c r="C8" s="154" t="n">
        <v>43998</v>
      </c>
      <c r="D8" s="154" t="n">
        <v>42387</v>
      </c>
      <c r="E8" s="154" t="n">
        <v>32932</v>
      </c>
      <c r="F8" s="154" t="n">
        <v>22620</v>
      </c>
      <c r="G8" s="154" t="n">
        <v>0</v>
      </c>
      <c r="H8" s="154" t="n">
        <v>0</v>
      </c>
      <c r="I8" s="154" t="n">
        <v>0</v>
      </c>
      <c r="J8" s="154" t="n">
        <v>0</v>
      </c>
      <c r="K8" s="154" t="n">
        <v>0</v>
      </c>
      <c r="L8" s="154" t="n">
        <v>13359</v>
      </c>
      <c r="M8" s="154" t="n">
        <v>34563</v>
      </c>
      <c r="N8" s="154" t="n">
        <v>45822</v>
      </c>
      <c r="O8" s="50" t="n">
        <f aca="false">SUM(C8:N8)</f>
        <v>235681</v>
      </c>
      <c r="P8" s="50" t="n">
        <f aca="false">O8/11.355</f>
        <v>20755.7023337737</v>
      </c>
      <c r="Q8" s="155"/>
    </row>
    <row r="9" customFormat="false" ht="31.5" hidden="false" customHeight="true" outlineLevel="0" collapsed="false">
      <c r="A9" s="32" t="s">
        <v>199</v>
      </c>
      <c r="B9" s="153" t="s">
        <v>185</v>
      </c>
      <c r="C9" s="154" t="n">
        <v>2585</v>
      </c>
      <c r="D9" s="154" t="n">
        <v>2786</v>
      </c>
      <c r="E9" s="154" t="n">
        <v>3565</v>
      </c>
      <c r="F9" s="154" t="n">
        <v>2733</v>
      </c>
      <c r="G9" s="154" t="n">
        <v>4148</v>
      </c>
      <c r="H9" s="154" t="n">
        <v>3665</v>
      </c>
      <c r="I9" s="154" t="n">
        <v>2533</v>
      </c>
      <c r="J9" s="154" t="n">
        <v>2774</v>
      </c>
      <c r="K9" s="154" t="n">
        <v>4225</v>
      </c>
      <c r="L9" s="154" t="n">
        <v>4594</v>
      </c>
      <c r="M9" s="154" t="n">
        <v>4263</v>
      </c>
      <c r="N9" s="154" t="n">
        <v>4664</v>
      </c>
      <c r="O9" s="50" t="n">
        <f aca="false">SUM(C9:N9)</f>
        <v>42535</v>
      </c>
      <c r="P9" s="50" t="n">
        <f aca="false">O9/11.355</f>
        <v>3745.92690444738</v>
      </c>
      <c r="Q9" s="155"/>
    </row>
    <row r="10" customFormat="false" ht="39.75" hidden="false" customHeight="true" outlineLevel="0" collapsed="false">
      <c r="A10" s="32" t="s">
        <v>332</v>
      </c>
      <c r="B10" s="153" t="s">
        <v>185</v>
      </c>
      <c r="C10" s="154" t="n">
        <v>49951</v>
      </c>
      <c r="D10" s="154" t="n">
        <v>47453</v>
      </c>
      <c r="E10" s="154" t="n">
        <v>44922</v>
      </c>
      <c r="F10" s="154" t="n">
        <v>22721</v>
      </c>
      <c r="G10" s="154" t="n">
        <v>15600</v>
      </c>
      <c r="H10" s="154" t="n">
        <v>12000</v>
      </c>
      <c r="I10" s="154" t="n">
        <v>12000</v>
      </c>
      <c r="J10" s="154" t="n">
        <v>12000</v>
      </c>
      <c r="K10" s="154" t="n">
        <v>18000</v>
      </c>
      <c r="L10" s="154" t="n">
        <v>30000</v>
      </c>
      <c r="M10" s="154" t="n">
        <v>40000</v>
      </c>
      <c r="N10" s="154" t="n">
        <v>48000</v>
      </c>
      <c r="O10" s="50" t="n">
        <f aca="false">SUM(C10:N10)</f>
        <v>352647</v>
      </c>
      <c r="P10" s="50" t="n">
        <f aca="false">O10/11.355</f>
        <v>31056.5389696169</v>
      </c>
      <c r="Q10" s="155"/>
    </row>
    <row r="11" customFormat="false" ht="31.5" hidden="false" customHeight="true" outlineLevel="0" collapsed="false">
      <c r="A11" s="32" t="s">
        <v>203</v>
      </c>
      <c r="B11" s="156" t="s">
        <v>185</v>
      </c>
      <c r="C11" s="154" t="n">
        <f aca="false">'PPG i zużycia'!P52</f>
        <v>3000</v>
      </c>
      <c r="D11" s="154" t="n">
        <f aca="false">'PPG i zużycia'!Q52</f>
        <v>3000</v>
      </c>
      <c r="E11" s="154" t="n">
        <f aca="false">'PPG i zużycia'!R52</f>
        <v>3000</v>
      </c>
      <c r="F11" s="154" t="n">
        <f aca="false">'PPG i zużycia'!S52</f>
        <v>3000</v>
      </c>
      <c r="G11" s="154" t="n">
        <f aca="false">'PPG i zużycia'!T52</f>
        <v>3000</v>
      </c>
      <c r="H11" s="154" t="n">
        <f aca="false">'PPG i zużycia'!U52</f>
        <v>2500</v>
      </c>
      <c r="I11" s="154" t="n">
        <f aca="false">'PPG i zużycia'!V52</f>
        <v>2500</v>
      </c>
      <c r="J11" s="154" t="n">
        <f aca="false">'PPG i zużycia'!W52</f>
        <v>3000</v>
      </c>
      <c r="K11" s="154" t="n">
        <f aca="false">'PPG i zużycia'!X52</f>
        <v>3000</v>
      </c>
      <c r="L11" s="154" t="n">
        <f aca="false">'PPG i zużycia'!Y52</f>
        <v>3000</v>
      </c>
      <c r="M11" s="154" t="n">
        <f aca="false">'PPG i zużycia'!Z52</f>
        <v>3000</v>
      </c>
      <c r="N11" s="154" t="n">
        <f aca="false">'PPG i zużycia'!AA52</f>
        <v>3000</v>
      </c>
      <c r="O11" s="50" t="n">
        <f aca="false">SUM(C11:N11)</f>
        <v>35000</v>
      </c>
      <c r="P11" s="50" t="n">
        <f aca="false">O11/11.355</f>
        <v>3082.34258036107</v>
      </c>
    </row>
    <row r="12" customFormat="false" ht="31.5" hidden="false" customHeight="true" outlineLevel="0" collapsed="false">
      <c r="A12" s="32" t="s">
        <v>333</v>
      </c>
      <c r="B12" s="153" t="s">
        <v>185</v>
      </c>
      <c r="C12" s="154" t="n">
        <v>37443</v>
      </c>
      <c r="D12" s="154" t="n">
        <v>46936</v>
      </c>
      <c r="E12" s="154" t="n">
        <v>26840</v>
      </c>
      <c r="F12" s="154" t="n">
        <v>24770</v>
      </c>
      <c r="G12" s="154" t="n">
        <v>13074</v>
      </c>
      <c r="H12" s="154" t="n">
        <v>0</v>
      </c>
      <c r="I12" s="154" t="n">
        <v>0</v>
      </c>
      <c r="J12" s="154" t="n">
        <v>0</v>
      </c>
      <c r="K12" s="154" t="n">
        <v>0</v>
      </c>
      <c r="L12" s="154" t="n">
        <v>22513</v>
      </c>
      <c r="M12" s="154" t="n">
        <v>51100</v>
      </c>
      <c r="N12" s="154" t="n">
        <v>69508</v>
      </c>
      <c r="O12" s="50" t="n">
        <f aca="false">SUM(C12:N12)</f>
        <v>292184</v>
      </c>
      <c r="P12" s="50" t="n">
        <f aca="false">O12/11.355</f>
        <v>25731.7481285777</v>
      </c>
    </row>
    <row r="13" customFormat="false" ht="31.5" hidden="false" customHeight="true" outlineLevel="0" collapsed="false">
      <c r="A13" s="152" t="s">
        <v>212</v>
      </c>
      <c r="B13" s="153" t="s">
        <v>185</v>
      </c>
      <c r="C13" s="154" t="n">
        <v>20615</v>
      </c>
      <c r="D13" s="154" t="n">
        <v>19778</v>
      </c>
      <c r="E13" s="154" t="n">
        <v>15186</v>
      </c>
      <c r="F13" s="154" t="n">
        <v>10956</v>
      </c>
      <c r="G13" s="154" t="n">
        <v>4960</v>
      </c>
      <c r="H13" s="154" t="n">
        <v>1343</v>
      </c>
      <c r="I13" s="154" t="n">
        <v>411</v>
      </c>
      <c r="J13" s="154" t="n">
        <v>553</v>
      </c>
      <c r="K13" s="154" t="n">
        <v>1091</v>
      </c>
      <c r="L13" s="154" t="n">
        <v>6496</v>
      </c>
      <c r="M13" s="154" t="n">
        <v>15253</v>
      </c>
      <c r="N13" s="154" t="n">
        <v>21182</v>
      </c>
      <c r="O13" s="50" t="n">
        <f aca="false">SUM(C13:N13)</f>
        <v>117824</v>
      </c>
      <c r="P13" s="50" t="n">
        <f aca="false">O13/11.355</f>
        <v>10376.3980625275</v>
      </c>
    </row>
    <row r="14" customFormat="false" ht="12.5" hidden="false" customHeight="false" outlineLevel="0" collapsed="false">
      <c r="C14" s="157"/>
      <c r="D14" s="157"/>
      <c r="E14" s="157"/>
      <c r="F14" s="157"/>
      <c r="G14" s="157"/>
      <c r="H14" s="157"/>
      <c r="I14" s="157"/>
      <c r="J14" s="157"/>
      <c r="K14" s="157"/>
      <c r="L14" s="157"/>
      <c r="M14" s="157"/>
      <c r="N14" s="157"/>
      <c r="O14" s="157"/>
    </row>
    <row r="15" customFormat="false" ht="12.5" hidden="false" customHeight="false" outlineLevel="0" collapsed="false">
      <c r="C15" s="157"/>
      <c r="D15" s="157"/>
      <c r="E15" s="157"/>
      <c r="F15" s="157"/>
      <c r="G15" s="157"/>
      <c r="H15" s="157"/>
      <c r="I15" s="157"/>
      <c r="J15" s="157"/>
      <c r="K15" s="157"/>
      <c r="L15" s="157"/>
      <c r="M15" s="157"/>
      <c r="N15" s="157"/>
      <c r="O15" s="157"/>
    </row>
    <row r="16" customFormat="false" ht="13" hidden="false" customHeight="false" outlineLevel="0" collapsed="false">
      <c r="B16" s="1" t="s">
        <v>215</v>
      </c>
      <c r="C16" s="158" t="n">
        <f aca="false">SUM(C5:C15)</f>
        <v>211487</v>
      </c>
      <c r="D16" s="158" t="n">
        <f aca="false">SUM(D5:D15)</f>
        <v>212789</v>
      </c>
      <c r="E16" s="158" t="n">
        <f aca="false">SUM(E5:E15)</f>
        <v>169057</v>
      </c>
      <c r="F16" s="158" t="n">
        <f aca="false">SUM(F5:F15)</f>
        <v>120653</v>
      </c>
      <c r="G16" s="158" t="n">
        <f aca="false">SUM(G5:G15)</f>
        <v>58636</v>
      </c>
      <c r="H16" s="158" t="n">
        <f aca="false">SUM(H5:H15)</f>
        <v>29089</v>
      </c>
      <c r="I16" s="158" t="n">
        <f aca="false">SUM(I5:I15)</f>
        <v>26212</v>
      </c>
      <c r="J16" s="158" t="n">
        <f aca="false">SUM(J5:J15)</f>
        <v>27816</v>
      </c>
      <c r="K16" s="158" t="n">
        <f aca="false">SUM(K5:K15)</f>
        <v>35990</v>
      </c>
      <c r="L16" s="158" t="n">
        <f aca="false">SUM(L5:L15)</f>
        <v>106439</v>
      </c>
      <c r="M16" s="158" t="n">
        <f aca="false">SUM(M5:M15)</f>
        <v>203621</v>
      </c>
      <c r="N16" s="158" t="n">
        <f aca="false">SUM(N5:N15)</f>
        <v>258635</v>
      </c>
      <c r="O16" s="159" t="n">
        <f aca="false">SUM(O5:O15)</f>
        <v>1460424</v>
      </c>
      <c r="P16" s="159" t="n">
        <f aca="false">SUM(P5:P15)</f>
        <v>128615.059445178</v>
      </c>
    </row>
    <row r="17" customFormat="false" ht="12.5" hidden="false" customHeight="false" outlineLevel="0" collapsed="false">
      <c r="C17" s="160" t="n">
        <f aca="false">C16/$O$16</f>
        <v>0.144812054581409</v>
      </c>
      <c r="D17" s="160" t="n">
        <f aca="false">D16/$O$16</f>
        <v>0.145703576495593</v>
      </c>
      <c r="E17" s="160" t="n">
        <f aca="false">E16/$O$16</f>
        <v>0.115758848115342</v>
      </c>
      <c r="F17" s="160" t="n">
        <f aca="false">F16/$O$16</f>
        <v>0.0826150487803542</v>
      </c>
      <c r="G17" s="160" t="n">
        <f aca="false">G16/$O$16</f>
        <v>0.0401499838403094</v>
      </c>
      <c r="H17" s="160" t="n">
        <f aca="false">H16/$O$16</f>
        <v>0.0199181881426216</v>
      </c>
      <c r="I17" s="160" t="n">
        <f aca="false">I16/$O$16</f>
        <v>0.0179482122999896</v>
      </c>
      <c r="J17" s="160" t="n">
        <f aca="false">J16/$O$16</f>
        <v>0.0190465234753743</v>
      </c>
      <c r="K17" s="160" t="n">
        <f aca="false">K16/$O$16</f>
        <v>0.0246435281808571</v>
      </c>
      <c r="L17" s="160" t="n">
        <f aca="false">L16/$O$16</f>
        <v>0.0728822588508543</v>
      </c>
      <c r="M17" s="160" t="n">
        <f aca="false">M16/$O$16</f>
        <v>0.139425947533045</v>
      </c>
      <c r="N17" s="160" t="n">
        <f aca="false">N16/$O$16</f>
        <v>0.177095829704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06:03:22Z</dcterms:created>
  <dc:creator>Sekcja Ekspl Obiektów- Irena</dc:creator>
  <dc:description/>
  <dc:language>en-US</dc:language>
  <cp:lastModifiedBy>Janusz Mazur</cp:lastModifiedBy>
  <cp:lastPrinted>2024-09-10T10:09:43Z</cp:lastPrinted>
  <dcterms:modified xsi:type="dcterms:W3CDTF">2024-09-23T09:49:28Z</dcterms:modified>
  <cp:revision>0</cp:revision>
  <dc:subject/>
  <dc:title/>
</cp:coreProperties>
</file>