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ącznik cenowy" sheetId="1" state="visible" r:id="rId2"/>
  </sheets>
  <definedNames>
    <definedName function="false" hidden="false" localSheetId="0" name="_xlnm.Print_Area" vbProcedure="false">'załącznik cenowy'!$A$1:$N$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166">
  <si>
    <t xml:space="preserve">Załącznik nr 2</t>
  </si>
  <si>
    <t xml:space="preserve">Pakiet 1 </t>
  </si>
  <si>
    <t xml:space="preserve"> L.p. </t>
  </si>
  <si>
    <t xml:space="preserve"> nazwa / charakterystyka </t>
  </si>
  <si>
    <t xml:space="preserve">jednostka miary</t>
  </si>
  <si>
    <t xml:space="preserve">ilość minimalna do realizacji </t>
  </si>
  <si>
    <t xml:space="preserve"> ilość  </t>
  </si>
  <si>
    <t xml:space="preserve">prawo opcji </t>
  </si>
  <si>
    <t xml:space="preserve">Producent/ Nazwa handlowa/ numer katalogowy </t>
  </si>
  <si>
    <t xml:space="preserve">cena jednostkowa netto w zł. </t>
  </si>
  <si>
    <t xml:space="preserve"> VAT % </t>
  </si>
  <si>
    <t xml:space="preserve">cena jednostkowa brutto w zł. </t>
  </si>
  <si>
    <t xml:space="preserve"> wartość ogółem netto w zł. </t>
  </si>
  <si>
    <t xml:space="preserve"> wartość ogółem brutto w zł. </t>
  </si>
  <si>
    <t xml:space="preserve">wartość netto + prawo opcji</t>
  </si>
  <si>
    <t xml:space="preserve">wartość brutto + prawo opcji</t>
  </si>
  <si>
    <t xml:space="preserve">Kij drewniany z gwintem 120cm do szczotek 25mm możliwość zawieszania</t>
  </si>
  <si>
    <t xml:space="preserve">szt.</t>
  </si>
  <si>
    <t xml:space="preserve">Szczotka do zamiatania 30cm na kiju drewnianym 120cm z gwintem, mieszane włosie z możliwością zawieszenia-bez kija </t>
  </si>
  <si>
    <t xml:space="preserve">Szczotka do zamiatania plastikowa o dł. 27-30 cm, na kiju 120cm z gwintem, z możliwością zawieszania- bez kija </t>
  </si>
  <si>
    <t xml:space="preserve">KIJ/TRZONEK wzmocniony 120 cm</t>
  </si>
  <si>
    <t xml:space="preserve">Szczotka ryżowa na kiju drewnianym z gwintem, z możliwością zawieszania</t>
  </si>
  <si>
    <t xml:space="preserve">Szczotka zmiotka z szufelką z możliwością zawieszenia</t>
  </si>
  <si>
    <t xml:space="preserve">kpl.</t>
  </si>
  <si>
    <t xml:space="preserve">Zasłonka prysznicowa 200x180</t>
  </si>
  <si>
    <t xml:space="preserve">Szczotka z pojemnikiem do czyszczenia muszli toaletowych (różne kolory)</t>
  </si>
  <si>
    <t xml:space="preserve">Kosz 50l z pedałem metalizowany</t>
  </si>
  <si>
    <t xml:space="preserve">Kosz na odpady 110l otwierany za pomocą pedałała na kółkach z tworzywa sztucznego,odporny na uszkodzenia</t>
  </si>
  <si>
    <t xml:space="preserve">Kosz na odpady 15l z tworzywa sztucznego, otwierany pedałem odporny na uszkodzenia </t>
  </si>
  <si>
    <t xml:space="preserve">Kosz na odpady 25l z tworzywa sztucznego, otwierany pedałem, odporny na uszkodzenia</t>
  </si>
  <si>
    <t xml:space="preserve">Kosz na odpady uchylny 15 l z tworzywa sztucznego (różne kolory) odporny na uszkodzenia </t>
  </si>
  <si>
    <t xml:space="preserve">Kosz na odpady pokrywa uchylna, 25 litrów z tworzywa sztucznego (różne kolory)</t>
  </si>
  <si>
    <t xml:space="preserve">Wiadro z tworzywa sztucznego 5l (różne kolory) odporne na uszkodzenia</t>
  </si>
  <si>
    <t xml:space="preserve">Wiadro z tworzywa sztucznego 10l (różne kolory) odporne na uszkodzenia</t>
  </si>
  <si>
    <t xml:space="preserve"> RAZEM </t>
  </si>
  <si>
    <t xml:space="preserve">suma całkowita z prawem opcji </t>
  </si>
  <si>
    <t xml:space="preserve">Pakiet 2 </t>
  </si>
  <si>
    <t xml:space="preserve">L.p.</t>
  </si>
  <si>
    <t xml:space="preserve">nazwa / charakterystyka</t>
  </si>
  <si>
    <t xml:space="preserve">ilość </t>
  </si>
  <si>
    <t xml:space="preserve">cena jednostkowa netto w zł.</t>
  </si>
  <si>
    <t xml:space="preserve">VAT %</t>
  </si>
  <si>
    <t xml:space="preserve">cena jednostkowa brutto w zł.</t>
  </si>
  <si>
    <t xml:space="preserve">wartość ogółem netto w zł.</t>
  </si>
  <si>
    <t xml:space="preserve">wartość ogółem brutto w zł.</t>
  </si>
  <si>
    <t xml:space="preserve">Wartość netto + prawo opcji</t>
  </si>
  <si>
    <t xml:space="preserve">Wartość brutto + prawo opcji</t>
  </si>
  <si>
    <t xml:space="preserve">Mydło w kostce, o dobrych właściwościach myjących </t>
  </si>
  <si>
    <t xml:space="preserve">ODŚWIEŻACZ powietrza w sprayu (różne zapachy) 300ml w pojemnikach pod wysokim ciśnieniem</t>
  </si>
  <si>
    <t xml:space="preserve">KUBEK jednorazowy papierowy 200ml z masy celulozowej o średnicy 80 mm (1op=100szt)</t>
  </si>
  <si>
    <t xml:space="preserve">opak.</t>
  </si>
  <si>
    <t xml:space="preserve">GĄBKA - zmywak                                  Grube dwustronne gąbki z miękką pianką pokrytą szorstką powierzchnią do szorowania                                                                                             nie mniejsze niż 9,5 x 6,5 x 2,8cm 1 op=5szt </t>
  </si>
  <si>
    <t xml:space="preserve">Zapach w formie żelowych krążków aplikowanych bezpośrednio do wnętrza muszli toaletowej, bez konieczności jej dotykania. Utrzymujący się zarówno na mokrej jak i suchej powierzchni,  łatwy w użyciu, wydajny, i zapewniający długotrwały, świeży zapach przy każdym spłukaniu. (wycena za 1 sztukę - 6 dozowań, krążków) </t>
  </si>
  <si>
    <t xml:space="preserve">TOREBKI strunowe 150x250,Wykonane z mocnej folii LDPE,Bezbarwne wyposażone w szczelne zamknięcie z możliwością wielokrotnego otwierania,Odporne na działanie wilgoci (1op=100szt)</t>
  </si>
  <si>
    <t xml:space="preserve">RAZEM</t>
  </si>
  <si>
    <t xml:space="preserve">Pakiet 3  </t>
  </si>
  <si>
    <t xml:space="preserve"> cena jednostkowa netto w zł. </t>
  </si>
  <si>
    <t xml:space="preserve"> cena jednostkowa brutto w zł. </t>
  </si>
  <si>
    <t xml:space="preserve">Ręcznik Rolka celulozowy,  dł. nie mniej niż 95 m w rolce wys. 20 cm i śr. 14 cm (wysokość i średnica z tolerancją plus minus 0,5 cm), chłonny, niepylący, nie pozostawiający zapachu na rękach, z perforacją.</t>
  </si>
  <si>
    <t xml:space="preserve">opak</t>
  </si>
  <si>
    <t xml:space="preserve">Pakiet 4 </t>
  </si>
  <si>
    <t xml:space="preserve">Golarki jednorazowe dwuostrzowe z nakładką zapewniające bezpieczne i praktyczne golenie posiadający pasek nawilżający.</t>
  </si>
  <si>
    <t xml:space="preserve">Pakiet 5 </t>
  </si>
  <si>
    <t xml:space="preserve">1.</t>
  </si>
  <si>
    <t xml:space="preserve">" Mop bawełniany kieszeniowy 40cm pętelkowy
- skład: 2/3 bawełna, 1/3 poliester
- głębokość kieszeni 7cm, szer. Wewn. 5cm – wzmacniane
- kieszenie z odpływami na wodę
- trwały nadruk sitodruk kolor czarny z:
-  min. 5 piktogramów z przepisem prania
- wyprodukowany w Polsce
- długość 42cm, 17cm szerokość
- na mopie naszyte 4 rzędy podwójnych pętelek o wysokości 3cm każda 4x przeszyta,
- mop obszyty podwójną pętelką 5,5/3,5cm 4 x przeszyta
- obszycie mopa białą lamówką 3 x przeszytą,                            
- waga nie mniej niż 160 g.                                                                                          Temperatura prania do 95 stopni C, możliwość suszenia w temperaturze do 110 stopni C. "</t>
  </si>
  <si>
    <t xml:space="preserve">2.</t>
  </si>
  <si>
    <t xml:space="preserve">Mop kieszeniowy, biały, podstawa mopa wykonana poliestru i microfibry, kieszenie wykonane z włókna poliestrowego i microfibry. Włókno mopa wykonane z poliestru tkanego. Waga  nie mniej niż 95g, szerokość 40 cm na 11 cm. Kieszeniez odpływami  wody. Mop zaopatrzony w system kolorów. Temperatura prania do 95 stopni C, możliwość suszenia w temperaturze do 110 stopni C. Do 600 cykli prania. </t>
  </si>
  <si>
    <t xml:space="preserve">Pakiet 6 </t>
  </si>
  <si>
    <t xml:space="preserve">Rękawice gospodarcze rozmiar S wykonane z lateksu flakowane, miękkie, elastyczne, odporne na przekłucia i rozdarcia, gramatura nie mniej niż  60g (wymagany certyfikat jakości)</t>
  </si>
  <si>
    <t xml:space="preserve">para</t>
  </si>
  <si>
    <t xml:space="preserve">Rękawice gospodarcze rozmiar M wykonane z lateksu flakowane, miękkie, elastyczne, odporne na przekłucia i rozdarcia, gramatura nie mniej niż  60g (wymagany certyfikat jakości)</t>
  </si>
  <si>
    <t xml:space="preserve">Rękawice gospodarcze rozmiar L wykonane z lateksu, flakowane, miękkie, elastyczne, odporne na przekłucia i rozdarcia, gramatura nie mniej niż   60g (wymagany certyfikat jakości)</t>
  </si>
  <si>
    <t xml:space="preserve">Pakiet 7 </t>
  </si>
  <si>
    <r>
      <rPr>
        <sz val="8"/>
        <color rgb="FF000000"/>
        <rFont val="Tahoma"/>
        <family val="2"/>
        <charset val="238"/>
      </rPr>
      <t xml:space="preserve">Ścierka do podłogi bawełniana, odporna na ścieranie, wysoce chłonna , nie pozostawiające nitek oraz  kłaczków, zacieków, smug o wymiarach nie mniejszych niż 70 cm x 60 cm </t>
    </r>
    <r>
      <rPr>
        <b val="true"/>
        <sz val="8"/>
        <color rgb="FF000000"/>
        <rFont val="Tahoma"/>
        <family val="2"/>
        <charset val="238"/>
      </rPr>
      <t xml:space="preserve">(nie w kolorze szarym</t>
    </r>
    <r>
      <rPr>
        <sz val="8"/>
        <color rgb="FF000000"/>
        <rFont val="Tahoma"/>
        <family val="2"/>
        <charset val="238"/>
      </rPr>
      <t xml:space="preserve">) BAIŁE</t>
    </r>
  </si>
  <si>
    <t xml:space="preserve">Mydło w płynie, łagodne dla skóry rąk,posiadające właściwości antybakteryjne, bez  syntetycznych emulgulatorów , silikonów i parabenów,  pH 5,5 - 6,5, bez triklosanu Opakowanie a' 5 litrów. </t>
  </si>
  <si>
    <t xml:space="preserve">op.</t>
  </si>
  <si>
    <t xml:space="preserve">Koncentrat do ręcznego mycia naczyń kuchennych gęsta formuła płynu,Usuwający tłuszcz i wszelkie zabrudzenia, różne wersje zapachowe np. aloes i awokado, marakuja, kwiatowy, rumiankowy, cytrynowy 1op=1l</t>
  </si>
  <si>
    <t xml:space="preserve">Pakiet 8 </t>
  </si>
  <si>
    <t xml:space="preserve">jednostka miary </t>
  </si>
  <si>
    <t xml:space="preserve">Papier toaletowy mini jumbo,Wykonany w 100% z makulatury o gramaturze 1 x 36 gr/m2, Średnica 19 cm, wysokość : 9 cm, długość : 130 m . Do podajników</t>
  </si>
  <si>
    <t xml:space="preserve">Papier toaletowy 2-warstwowy, biały, miękki,100% celuloza; gramatura min 16g/m2, dł. wstęgi min 22mb, waga rolki papieru 64g (różnica max 5%), szer. rolki 10cm (1op=10rol)</t>
  </si>
  <si>
    <t xml:space="preserve">Pakiet 9  </t>
  </si>
  <si>
    <t xml:space="preserve">  L.p.  </t>
  </si>
  <si>
    <t xml:space="preserve">  nazwa / charakterystyka  </t>
  </si>
  <si>
    <t xml:space="preserve">jednostka miary  </t>
  </si>
  <si>
    <t xml:space="preserve">  ilość   </t>
  </si>
  <si>
    <t xml:space="preserve">  cena jednostkowa netto w zł.  </t>
  </si>
  <si>
    <t xml:space="preserve">  VAT %  </t>
  </si>
  <si>
    <t xml:space="preserve">  cena jednostkowa brutto w zł.  </t>
  </si>
  <si>
    <t xml:space="preserve">  wartość ogółem netto w zł.  </t>
  </si>
  <si>
    <t xml:space="preserve">  wartość ogółem brutto w zł.  </t>
  </si>
  <si>
    <t xml:space="preserve">Ręczniki papierowe składane, makulaturowe białe  "z" 25 cm x 23 cm Gramatura nie mniejsza niż 24g/m2, białość min.75% ( z tolerancją plus minus 5% ), nie wydzielające nieprzyjemnego zapachu, pakiet po 200szt , pakowane 20x200= 4000 odcinków </t>
  </si>
  <si>
    <t xml:space="preserve">szt.            ( pakiet)</t>
  </si>
  <si>
    <t xml:space="preserve">Pakiet 10</t>
  </si>
  <si>
    <t xml:space="preserve">Ręcznik w składce wielopanelowej. Rozmiar odcinka 34cm.x21,2cm.(dł. x szer.). Pojedynczy odcinek składający się z 4 paneli wykonanych z 2 warstw celulozy, biały. Gramatura całkowita min. 40g/m2. Ilość odcinków w bindzie 100 szt., opakowanie zbiorcze zawiera min. 2100 szt. odcinków. Wytrzymały i chłonny, zapewniający skuteczne wycieranie. Ręcznik posiadający atest do kontaktu z żywnością wystawiony przez niezależny od producenta podmiot. Ręcznik kompatybilny z dozownikami do ręczników w składce wielopanelowej posiadanych przez Zamawiającego. pakowany 21 x 100 = 2100 odcinków</t>
  </si>
  <si>
    <t xml:space="preserve">Pakiet 11 </t>
  </si>
  <si>
    <t xml:space="preserve">Ręcznik papierowy w roli biały 1-warstwowy miękki biały i mocny ręcznik w roli. Dobrze wchłania wilgoć i wodę, szybko i skutecznie osusza. Do miejsc intensywnie eksploatowanych. Profil produktu:system: H1 ilość warstw: 1, materiał: celuloza,
kolor: biały, wymiary odcinka: 21 x 25 cm, długość rolki: 280 m, średnica: 19 cm, opakowanie handlowe: karton (6 rolek) blok kompatybilne z dozownikiem  o wymiarach  nie większych niż 33,1x25,5x23,9cm.</t>
  </si>
  <si>
    <t xml:space="preserve">karton</t>
  </si>
  <si>
    <t xml:space="preserve">Pakiet 12 </t>
  </si>
  <si>
    <r>
      <rPr>
        <sz val="7"/>
        <color rgb="FF000000"/>
        <rFont val="Tahoma"/>
        <family val="2"/>
        <charset val="238"/>
      </rPr>
      <t xml:space="preserve">Ręcznik Matic w roli o średnicy 19cm, 1 warstwowy, wykonany z celulozy. Rolka o długości 280m (+/-2%), wysokości 21 cm,  gramatura całkowita 31 g/m2 (+/-2%) nasycenie bieli min. 86%. Ręcznik biały, po jednej stronie rolki znajduje się plastikowy uchwyt będący integralną częścią kazdej roli. Ręcznik przystosowany do dozownika Matic w systemie H1, który dozuje po jednym odcinku ręcznika o długości 25cm. Ręcznik posiadający dopuszczenie do kontaktu z żywnością, certyfikat FSC Mix oraz EU Ecolabel lub równoważny. (1op=6rolek)                     </t>
    </r>
    <r>
      <rPr>
        <b val="true"/>
        <sz val="7"/>
        <color rgb="FF000000"/>
        <rFont val="Times New Roman"/>
        <family val="1"/>
        <charset val="238"/>
      </rPr>
      <t xml:space="preserve">RĘCZNIK Kompatybilny z dozownikiem tork matic do ręczników w roli wys. 372x203x337mm biały.</t>
    </r>
  </si>
  <si>
    <r>
      <rPr>
        <sz val="7"/>
        <color rgb="FF000000"/>
        <rFont val="Tahoma"/>
        <family val="2"/>
        <charset val="238"/>
      </rPr>
      <t xml:space="preserve">Czyściwo Reflex perforowane w roli centralnego dozowania, do lekkich zabrudzeń. Posiadające wyjmowaną gilzę. Chłonne, wytrzymałe, 1 -warstwowe w kolorze białym (nasycenie bieli 77%), wykonane z makulatury o wymiarach odcinka 19,8 x 35 cm (+/- 2%). Długość rolki 299,95 m (+/- 2%), ilość odcinków 857 szt., gramatura 23 g/m2. Czyściwo dozowanie przez dozownik po jednym odcinku. Czyściwo posiadające certyfikat ekologiczny Eu Ecolabel lub równoważny oraz dopuszczenie do kontaktu z żywnością. Ostatnie od 3-5 m ręcznika ze znacznikiem w kolorze niebieskim umożliwiający kontrolę zużycia wkładu. (1op=6rolek) </t>
    </r>
    <r>
      <rPr>
        <b val="true"/>
        <sz val="7"/>
        <color rgb="FF000000"/>
        <rFont val="Times New Roman"/>
        <family val="1"/>
        <charset val="238"/>
      </rPr>
      <t xml:space="preserve">                                                        Czyściwo kompatybilne z dozownikiem tork refleks system do rolek centralnego dozowania wys.33,1 szer. 23,9 dł. 25,5cm.</t>
    </r>
  </si>
  <si>
    <t xml:space="preserve">Pakiet 13 </t>
  </si>
  <si>
    <t xml:space="preserve">Uniwersalne czyściwo jednowarstwowe w rolce do codziennej pracy i średnio ciężkich zadań. Elastyczny materiał - ułatwia czyszczenie trudno dostępnych miejsc. Współpracuje z rozpuszczalnikami przy czyszczeniu powierzchni. Czyściwo włókninowe, gładkie, skład celuloza + poliester , kolor niebieski, długość nawoju 380 m, szerokość 42cm, liczba arkuszy 1000 szt. długość arkusza 38 cm Posiadający certyfikat ISEGA- bezpieczny w kontaktach z żywnością, z możliwością umieszczenia na podajniku.</t>
  </si>
  <si>
    <t xml:space="preserve">rolka</t>
  </si>
  <si>
    <t xml:space="preserve">Uniwersalne czyściwo jednowarstwowe w odcinkach do codziennej pracy i średnio ciężkich zadań, NIEBIESKI 1 bind=105szt. Dł. 10,8 41,5x35,5.Czyściwo w odcinkach jest kompatybilne z dozownikami marki Tork w systemie W4.  (rozdzielnik). </t>
  </si>
  <si>
    <t xml:space="preserve">Pakiet 14 - Preparat do utrzymywania czystości -  biodegradowalne</t>
  </si>
  <si>
    <t xml:space="preserve">Skoncentrowany preparat  w kolorze czerwonym, do mycia i czyszczenia urządzeń sanitarnych we wszystkich obiektach użyteczności publicznej. Zalecany do mycia porcelany sanitarnej, armatury, stali nierdzewnej, płytek ceramicznych.   Skutecznie usuwający kamień wodny, osady z mydła, rdzawe zacieki. Zawierający poniżej 5% środków powierzchniowo czynnych, kwasy organiczne, alkohole. Pozostawiający przyjemny zapach.   Produkt biodegradowalny Opakowanie  1 l.</t>
  </si>
  <si>
    <t xml:space="preserve">Preparat przeznaczony do mycia różnego rodzaju  posadzek, winylowych, gumowych, parkietów, paneli,  marmuru, płytek ściennych oraz do pielęgnacji mebli, urządzeń biurowych, powierzchni  szklanych i porcelanowych, posiadający właściwości antypoślizgowe oraz właściwości myjąco nabłyszczające. Szybko i skutecznie usuwający zanieczyszczenia z mytych powierzchni,  posiadający właściwości antystatyczne, używany zarówno do mycia ręcznego i maszynowego, pozostawia o przyjemnym zapachu cytrynowym. Dozowanie od 0,25% do 2,5%, wartość pH  od  6,00 do 8,00, gęstośc względna do 1,002 g/m3 do 1,003 g/m3. Zawierający w swoim składzie 5 % lub więcej, lecz mniej niż 15 % niejonowych środków  powierzchniowo czynnych, amfoterycznych środków
powierzchniowo czynnych. Zawiera  EDTA i jego soli w przedziale od 0,10% do 0,15%. Preparat kompatybilny z produktem do zabezpieczania posadzek ( polimer)  tego samego producenta. Preparat w kolorze niebieskim,  okres przydatnośći 36 miesięcy od daty   produkcji. Opakowanie 1l.</t>
  </si>
  <si>
    <t xml:space="preserve">1 litr</t>
  </si>
  <si>
    <t xml:space="preserve">Silnie działający  preparat do usuwania powłok polimerowych. Możliwość rozpuszczenia 6 powłok za jednym razem. Bez zawartości amoniaków. Przeznaczony do różnego rodzaju podłóg wodoodpornych. pH 11,5-12,5. Produkt w formie koncentratu, do gruntownego oczyszczenia powierzchi (2x w roku), nie powodujący odbarwień kolorystycznych na czyszczonych powierzchniach, nie niszczący czyszczonych powierzchni, dostosowany do urządzenia szorującego typu TASKI,  w pojemniku 5l. </t>
  </si>
  <si>
    <t xml:space="preserve">op. 5 l </t>
  </si>
  <si>
    <t xml:space="preserve">Wydajny preparat  do zabezpieczania różnych typów podłóg np. z linoleum, PCV, lastriko, tarket, tworzący na powierzchni  bardzo trwałą powłokę odporną na zarysowania, przenikanie brudu. Produkt w kolorze mlecznym.  Produkt tworzący powłokę nie zmieniającą koloru, co pozwala na dokonywanie napraw miejscowych (bez konieczności wymiany całej powłoki). Możliwość polerowania polerką wysokoobrotową, zachowujący połysk na długi czas. Produkt  odporny na działanie środków dezynfekcyjnych oraz posiadający właściwości antypoślizgowe o pH 8,2 - 8,9 gęstość: 1,34g/cm3.   Opakowanie  3,78 l  Produkt musi być  kompatybilny z pozycją 3  i pochodzić od jednego producenta. Wymagana  karta charakterystyki.</t>
  </si>
  <si>
    <t xml:space="preserve">op. 3,78l</t>
  </si>
  <si>
    <t xml:space="preserve">Preparat do mycia maszynowego, silnie zabrudzonych powierzchni Professional D5 Strong                                                                                     Preparat jest odporny na wodę nadaje się do różnych rodzajów posadzek, kafelków, betonu betonu, posadzek przemysłowych, kostki brukowej, malowanych powierzchni, maszyn, środków transportu. Usów wszystkie zabrudzenia przemysłowe   1op=5L</t>
  </si>
  <si>
    <t xml:space="preserve">Mleczko do czyszczenia, gotowe do użycia - usuwa uporczywe zabrudzenia z czyszczonych powierzchni tłuszcze, osady z kamienia, rdzy i inne.Nadające sie do czyszczenia glazury, umywalek, brodzików, powierzchi chromowych, emaliowanych, stali szlachetnej, pozostawiające długotrwały połysk bez zacieków, nie rysujące czyszczonej powierzchni, o przyjemnym zapachu. Opakowanie 930 ml. </t>
  </si>
  <si>
    <t xml:space="preserve">930 ml</t>
  </si>
  <si>
    <t xml:space="preserve">7.</t>
  </si>
  <si>
    <t xml:space="preserve">Środek czyszczący na bazie alkoholu, ekologiczny, skutecznie usuwa tłuste zabrudzenia oraz naloty ze wszystkich powierzchnii szklanych, Alco 27-multi/A/1 1szt=1L</t>
  </si>
  <si>
    <t xml:space="preserve">8.</t>
  </si>
  <si>
    <t xml:space="preserve">Skoncentrowany preparat w formie żelu do czyszczenia urządzeń sanitarnych – kwasowy. Środek przeznaczony do utrzymywania czystości wszystkich powierzchni oraz przedmiotów odpornych na działanie kwasów: pisuarów, bidetów, muszli klozetowych, umywalek, armatury łazienkowej oraz kabin prysznicowych. Skutecznie usuwa kamień wodny, osady wapienne, cementowe, urynowe i rdzę. Posiada właściwości antybakteryjne, antygrzybiczne oraz antykorozyjne. Zapewnia doskonałą czystość pozostawiając przyjemny zapach i nadając połysk mytym powierzchniom. Koncentrat przeznaczony do stosowania w zakładach przemysłu spożywczego. Do mycia ręcznego i maszynowego stosować w rozcieńczeniu od 1:10 do 1:100 (od 100ml do 1000ml na 10l wody).</t>
  </si>
  <si>
    <t xml:space="preserve">litr</t>
  </si>
  <si>
    <t xml:space="preserve">Pakiet 15</t>
  </si>
  <si>
    <t xml:space="preserve">Jednostka miary</t>
  </si>
  <si>
    <t xml:space="preserve">Płyn do mycia i dezynfekcji toalety oraz urządzeń sanitarnych zawierającyw składzie 5% związki wybielające na bazie chloru op. 750ml </t>
  </si>
  <si>
    <t xml:space="preserve">Sól gruboziarnista do zmywarek zawierająca co najmniej 99% chlorku sodu typu Finish. op 1,5 kg </t>
  </si>
  <si>
    <t xml:space="preserve">Kapsułki do prania kolor przeciwdziałające plamom pielęgnujące tkaniny l (1op=38kaps)</t>
  </si>
  <si>
    <t xml:space="preserve">Proszek do prania uniwersalny 600g </t>
  </si>
  <si>
    <t xml:space="preserve">Płyn uniwersalny do czyszczenia dużych i gładkich powierzchni, zawierający w składzie 5% anionowe środki powierzchniowo czynne, niejałowe środki powierzchniowe czynne, rózne kompozycje zapachowe ala ajax 1l</t>
  </si>
  <si>
    <t xml:space="preserve">Płyn do mycia szyb i powierzchni szklanych, zawierający w składzie 5% anionowe środki powierzchniowo czynne, niejałowe środki powierzchniowe czynne, różne kompozycje zapachowe 1op=500ml</t>
  </si>
  <si>
    <t xml:space="preserve">Produkt służący do czyszczenia i konserwacji drewna, ZAWIERAJĄCY W SKŁADZIE: 5% NIEJONOWE ŚRODKI POWIERZCHNIOWE CZYNNE, 5-15% węglowodory alifatyczne aerozol nie pozostawiające smug 300ml typu Pronto </t>
  </si>
  <si>
    <t xml:space="preserve">Krem do rąk i paznokci glicerynowy z kompleksem witamin, regenerujący (1op=130ml)</t>
  </si>
  <si>
    <t xml:space="preserve">Żel usuwający zanieczyszczenia z urządzeń sanitarnych typu Cilit żel osad kamień i rdza 1op=450ml</t>
  </si>
  <si>
    <t xml:space="preserve">Specjalistyczny preparat do usówania uporczywego zapachu uruny i innych nieprzyjemnych zapachów. Do stosowania na podłożach twardych i miękkich. Preparat można dodać do detergentów piorących i myjących lub stosować bezpośrednio na powierzchnię. Pozostawia przyjemny świeży owocowy zapach. Butelka wyposarzobna w spryskiwacz. 1op=1l</t>
  </si>
  <si>
    <t xml:space="preserve">Pakiet 16</t>
  </si>
  <si>
    <t xml:space="preserve"> Jednostka miary </t>
  </si>
  <si>
    <t xml:space="preserve">Dozownik łokciowy wykonany z tworzywa sztucznego ABS, zapewnia bezpieczne dozowanie. Przezn. do preparatów myjących, dezynfek. i pielęgn. Wyposażony w pompkę umożl. regulację dozowanej ilości preparatu - trzy zakresy: 0,5, 1,0, 1,5ml. Poj. 0,5l. Do preparatu Skinman soft 500ml</t>
  </si>
  <si>
    <t xml:space="preserve">Wózek dwuwiaderkowy 2x20l POMARAŃCZOWY/NIEBIESKI z wyciskaczem do mopa wymiary 1015x410x925mm </t>
  </si>
  <si>
    <t xml:space="preserve">Wózek czterowiaderkowy 2x wiadro 20l 2x wiadro 6l czerwony/niebieski, worek 120l niebieski, koszyk metalowy na 2 wiaderka 6l. 5x zapinka worka wymiar 785x680x1230mm </t>
  </si>
  <si>
    <t xml:space="preserve">stelaż mopa płaskiego 40cm Sztyl aluminiowy do stelaża mopa 2,5 x 135 cm</t>
  </si>
  <si>
    <t xml:space="preserve">pakiet 17</t>
  </si>
  <si>
    <t xml:space="preserve">Lp.</t>
  </si>
  <si>
    <t xml:space="preserve">Nazwa i opis przedmiotu</t>
  </si>
  <si>
    <t xml:space="preserve">Jednostka miary                 sztuka</t>
  </si>
  <si>
    <t xml:space="preserve">Ilość</t>
  </si>
  <si>
    <t xml:space="preserve">Wartość ogółem netto w zł</t>
  </si>
  <si>
    <t xml:space="preserve">Wartość ogółem brutto w zł</t>
  </si>
  <si>
    <t xml:space="preserve">Czajnik elektryczny (230V) o pojemności min. 1,8 litra wyposażony w zakrytą grzałkę o mocy max. 1800W. Obudowa wykonana ze stali nierdzewnej lub szklany obrotowa podstawa, wskaźnik poziomu wody, lampka kontrolna, automatyczne wyłączenie, zabezpieczenie przed włączeniem pustego czajnika.</t>
  </si>
  <si>
    <t xml:space="preserve">RAZEM:</t>
  </si>
  <si>
    <t xml:space="preserve">pakiet 18</t>
  </si>
  <si>
    <t xml:space="preserve">Ścierka z mikrowłókna 30x30cm kol. czerwony, zielony, żółty, mikrofibra gramatura 250g/m2 tolerancja +/- 5% (1op=4szt)</t>
  </si>
  <si>
    <t xml:space="preserve">Pad maszynowy 17", czarny śr. 435mm, wys. 25,4mm. Premium line, na mokro do starych zanieczyszczonych warstw wykańczających podłogi lub do generalnego czyszczenia. Potwierdzone stabilne działanie i długa zywotność pada.</t>
  </si>
  <si>
    <t xml:space="preserve">Pad maszynowy, biały 20", śr. 508mm, w. 30mm, nadający się do czyszczenia i polerowania posadzek, a także do wykonywania procesów krystalizacji. Poprawia wygląd posadzek są dwustronne</t>
  </si>
  <si>
    <t xml:space="preserve">pakiet 19</t>
  </si>
  <si>
    <t xml:space="preserve">Guma zbierająca standardowa przednia 56/3x764</t>
  </si>
  <si>
    <t xml:space="preserve">Guma zbierająca standardowa tylna 56/4x820</t>
  </si>
  <si>
    <t xml:space="preserve">Guma zielona ssąca 650mm do urządzenia Numatic ssawka aluminiowa - przód i tył </t>
  </si>
  <si>
    <t xml:space="preserve">Chromol profesjonalny środek czyszczący do mycia powierzchni ze stali nierdzewnej,konserwuje i chroni powierzchnie,nie rysuje czyszczonych powierzchni,skutecznie usuwa uporczywe zabrudzenia,posiada przyjemny zapach.</t>
  </si>
  <si>
    <t xml:space="preserve">Olejek orange jest gotowym do użytku roztworem myjącym
do gruntownego usuwania resztek alginianu i cementu oraz plam
z cynku i eugenolu na wyposażeniu, narzędziach. Naturalne terpeny pomarańczowe z wyciśniętych skórek
pomarańczy, oleinian decylu. 500ml</t>
  </si>
  <si>
    <t xml:space="preserve">pakiet 20</t>
  </si>
  <si>
    <t xml:space="preserve">jm</t>
  </si>
  <si>
    <t xml:space="preserve">Delikatne mydło w piance, bezbarwne. Z jednego opakowania 1000ml do 2500 dawkowań. Pasuje do dozownika TORK System S4.</t>
  </si>
  <si>
    <t xml:space="preserve">l</t>
  </si>
  <si>
    <t xml:space="preserve">Dozownik do mydła w piance 1l kolor biały wymiar 28,6x13x10,5 cm , tworzywo Plastik ABS+MABS kompatybilny z pozycją 1 system S4 </t>
  </si>
  <si>
    <t xml:space="preserve">szt</t>
  </si>
  <si>
    <t xml:space="preserve">pakiet 21</t>
  </si>
  <si>
    <t xml:space="preserve">Papier toaletowy biały, nieperforowany,jednowarstwowy,dł.rolki.135m, szerokość 9,9cm,średnica 13,2cm, 1op=27 rolki,przeznaczony do pojemnika na papier toaletowy z automatyczną zmianą rolek mid-size T6. </t>
  </si>
</sst>
</file>

<file path=xl/styles.xml><?xml version="1.0" encoding="utf-8"?>
<styleSheet xmlns="http://schemas.openxmlformats.org/spreadsheetml/2006/main">
  <numFmts count="10">
    <numFmt numFmtId="164" formatCode="General"/>
    <numFmt numFmtId="165" formatCode="_-* #,##0.00&quot; zł&quot;_-;\-* #,##0.00&quot; zł&quot;_-;_-* \-??&quot; zł&quot;_-;_-@_-"/>
    <numFmt numFmtId="166" formatCode="#,##0"/>
    <numFmt numFmtId="167" formatCode="0%"/>
    <numFmt numFmtId="168" formatCode="#,##0.00\ _z_ł"/>
    <numFmt numFmtId="169" formatCode="_-* #,##0.00\ _z_ł_-;\-* #,##0.00\ _z_ł_-;_-* \-??\ _z_ł_-;_-@_-"/>
    <numFmt numFmtId="170" formatCode="#,##0.00&quot; zł&quot;;[RED]\-#,##0.00&quot; zł&quot;"/>
    <numFmt numFmtId="171" formatCode="General"/>
    <numFmt numFmtId="172" formatCode="#,##0_ ;\-#,##0\ "/>
    <numFmt numFmtId="173" formatCode="_-* #,##0\ _z_ł_-;\-* #,##0\ _z_ł_-;_-* &quot;- &quot;_z_ł_-;_-@_-"/>
  </numFmts>
  <fonts count="32">
    <font>
      <sz val="11"/>
      <color rgb="FF000000"/>
      <name val="Calibri"/>
      <family val="2"/>
      <charset val="238"/>
    </font>
    <font>
      <sz val="10"/>
      <name val="Arial"/>
      <family val="0"/>
    </font>
    <font>
      <sz val="10"/>
      <name val="Arial"/>
      <family val="0"/>
    </font>
    <font>
      <sz val="10"/>
      <name val="Arial"/>
      <family val="0"/>
    </font>
    <font>
      <sz val="11"/>
      <color rgb="FF008000"/>
      <name val="Czcionka tekstu podstawowego"/>
      <family val="2"/>
      <charset val="238"/>
    </font>
    <font>
      <sz val="10"/>
      <color rgb="FF000000"/>
      <name val="Arial"/>
      <family val="2"/>
      <charset val="238"/>
    </font>
    <font>
      <sz val="10"/>
      <name val="Arial"/>
      <family val="2"/>
      <charset val="238"/>
    </font>
    <font>
      <sz val="11"/>
      <color rgb="FF000000"/>
      <name val="Czcionka tekstu podstawowego"/>
      <family val="2"/>
      <charset val="238"/>
    </font>
    <font>
      <b val="true"/>
      <sz val="9"/>
      <name val="Tahoma"/>
      <family val="2"/>
      <charset val="238"/>
    </font>
    <font>
      <sz val="9"/>
      <name val="Tahoma"/>
      <family val="2"/>
      <charset val="238"/>
    </font>
    <font>
      <sz val="9"/>
      <color rgb="FF000000"/>
      <name val="Tahoma"/>
      <family val="2"/>
      <charset val="238"/>
    </font>
    <font>
      <sz val="8"/>
      <name val="Tahoma"/>
      <family val="2"/>
      <charset val="238"/>
    </font>
    <font>
      <b val="true"/>
      <sz val="8"/>
      <name val="Tahoma"/>
      <family val="2"/>
      <charset val="238"/>
    </font>
    <font>
      <b val="true"/>
      <sz val="8"/>
      <color rgb="FF000000"/>
      <name val="Tahoma"/>
      <family val="2"/>
      <charset val="238"/>
    </font>
    <font>
      <sz val="8"/>
      <color rgb="FF000000"/>
      <name val="Tahoma"/>
      <family val="2"/>
      <charset val="238"/>
    </font>
    <font>
      <b val="true"/>
      <sz val="7"/>
      <name val="Tahoma"/>
      <family val="2"/>
      <charset val="238"/>
    </font>
    <font>
      <sz val="7"/>
      <color rgb="FF000000"/>
      <name val="Tahoma"/>
      <family val="2"/>
      <charset val="238"/>
    </font>
    <font>
      <b val="true"/>
      <sz val="7"/>
      <color rgb="FF000000"/>
      <name val="Tahoma"/>
      <family val="2"/>
      <charset val="238"/>
    </font>
    <font>
      <sz val="7"/>
      <name val="Tahoma"/>
      <family val="2"/>
      <charset val="238"/>
    </font>
    <font>
      <sz val="7"/>
      <name val="Arial"/>
      <family val="2"/>
      <charset val="238"/>
    </font>
    <font>
      <sz val="7"/>
      <color rgb="FF000000"/>
      <name val="Times New Roman"/>
      <family val="1"/>
      <charset val="238"/>
    </font>
    <font>
      <b val="true"/>
      <sz val="7"/>
      <color rgb="FF000000"/>
      <name val="Times New Roman"/>
      <family val="1"/>
      <charset val="238"/>
    </font>
    <font>
      <sz val="7"/>
      <name val="Times New Roman"/>
      <family val="1"/>
      <charset val="238"/>
    </font>
    <font>
      <sz val="8"/>
      <name val="Arial CE"/>
      <family val="2"/>
      <charset val="238"/>
    </font>
    <font>
      <sz val="8"/>
      <color rgb="FF000000"/>
      <name val="Times New Roman"/>
      <family val="1"/>
      <charset val="238"/>
    </font>
    <font>
      <sz val="8"/>
      <name val="Arial"/>
      <family val="2"/>
      <charset val="238"/>
    </font>
    <font>
      <b val="true"/>
      <sz val="8"/>
      <name val="Arial"/>
      <family val="2"/>
      <charset val="238"/>
    </font>
    <font>
      <sz val="8"/>
      <color rgb="FF000000"/>
      <name val="Calibri"/>
      <family val="2"/>
      <charset val="238"/>
    </font>
    <font>
      <sz val="8"/>
      <name val="Arial Narrow"/>
      <family val="2"/>
      <charset val="238"/>
    </font>
    <font>
      <b val="true"/>
      <sz val="9"/>
      <color rgb="FF000000"/>
      <name val="Tahoma"/>
      <family val="2"/>
      <charset val="238"/>
    </font>
    <font>
      <sz val="7"/>
      <color rgb="FF000000"/>
      <name val="Calibri"/>
      <family val="2"/>
      <charset val="238"/>
    </font>
    <font>
      <b val="true"/>
      <sz val="10"/>
      <color rgb="FF000000"/>
      <name val="Tahoma"/>
      <family val="2"/>
      <charset val="238"/>
    </font>
  </fonts>
  <fills count="7">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00FF"/>
        <bgColor rgb="FFFF00FF"/>
      </patternFill>
    </fill>
    <fill>
      <patternFill patternType="solid">
        <fgColor rgb="FF008000"/>
        <bgColor rgb="FF008080"/>
      </patternFill>
    </fill>
    <fill>
      <patternFill patternType="solid">
        <fgColor rgb="FFFFFF00"/>
        <bgColor rgb="FFFFFF00"/>
      </patternFill>
    </fill>
  </fills>
  <borders count="75">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color rgb="FF333333"/>
      </left>
      <right style="thin"/>
      <top style="medium">
        <color rgb="FF333333"/>
      </top>
      <bottom style="medium">
        <color rgb="FF333333"/>
      </bottom>
      <diagonal/>
    </border>
    <border diagonalUp="false" diagonalDown="false">
      <left style="thin"/>
      <right style="thin"/>
      <top style="medium">
        <color rgb="FF333333"/>
      </top>
      <bottom style="medium">
        <color rgb="FF333333"/>
      </bottom>
      <diagonal/>
    </border>
    <border diagonalUp="false" diagonalDown="false">
      <left style="thin"/>
      <right style="medium">
        <color rgb="FF333333"/>
      </right>
      <top style="medium">
        <color rgb="FF333333"/>
      </top>
      <bottom style="medium">
        <color rgb="FF333333"/>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medium">
        <color rgb="FF333333"/>
      </bottom>
      <diagonal/>
    </border>
    <border diagonalUp="false" diagonalDown="false">
      <left style="thin"/>
      <right style="medium">
        <color rgb="FF333333"/>
      </right>
      <top/>
      <bottom style="medium">
        <color rgb="FF333333"/>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color rgb="FF969696"/>
      </left>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style="thin">
        <color rgb="FF969696"/>
      </left>
      <right style="thin">
        <color rgb="FF969696"/>
      </right>
      <top style="medium"/>
      <bottom style="medium">
        <color rgb="FF333333"/>
      </bottom>
      <diagonal/>
    </border>
    <border diagonalUp="false" diagonalDown="false">
      <left/>
      <right/>
      <top style="thin">
        <color rgb="FF969696"/>
      </top>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style="medium">
        <color rgb="FF333333"/>
      </top>
      <bottom style="medium">
        <color rgb="FF333333"/>
      </bottom>
      <diagonal/>
    </border>
    <border diagonalUp="false" diagonalDown="false">
      <left style="thin"/>
      <right style="thin"/>
      <top style="medium">
        <color rgb="FF333333"/>
      </top>
      <bottom/>
      <diagonal/>
    </border>
    <border diagonalUp="false" diagonalDown="false">
      <left style="thin"/>
      <right style="medium">
        <color rgb="FF333333"/>
      </right>
      <top style="medium">
        <color rgb="FF333333"/>
      </top>
      <bottom/>
      <diagonal/>
    </border>
    <border diagonalUp="false" diagonalDown="false">
      <left style="medium">
        <color rgb="FF333333"/>
      </left>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style="thin">
        <color rgb="FFC0C0C0"/>
      </right>
      <top style="medium">
        <color rgb="FF333333"/>
      </top>
      <bottom/>
      <diagonal/>
    </border>
    <border diagonalUp="false" diagonalDown="false">
      <left/>
      <right style="thin">
        <color rgb="FFC0C0C0"/>
      </right>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color rgb="FF333333"/>
      </left>
      <right/>
      <top style="thin"/>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right/>
      <top style="medium"/>
      <bottom/>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thin"/>
      <right style="thin">
        <color rgb="FFC0C0C0"/>
      </right>
      <top style="thin">
        <color rgb="FFC0C0C0"/>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4" borderId="5" xfId="24" applyFont="true" applyBorder="true" applyAlignment="true" applyProtection="false">
      <alignment horizontal="center" vertical="top" textRotation="0" wrapText="true" indent="0" shrinkToFit="false"/>
      <protection locked="true" hidden="false"/>
    </xf>
    <xf numFmtId="164" fontId="12" fillId="5" borderId="4" xfId="0" applyFont="true" applyBorder="true" applyAlignment="true" applyProtection="false">
      <alignment horizontal="center" vertical="center" textRotation="0" wrapText="true" indent="0" shrinkToFit="false"/>
      <protection locked="true" hidden="false"/>
    </xf>
    <xf numFmtId="164" fontId="12" fillId="6" borderId="4"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left" vertical="center" textRotation="0" wrapText="true" indent="0" shrinkToFit="false"/>
      <protection locked="true" hidden="false"/>
    </xf>
    <xf numFmtId="166" fontId="14" fillId="3"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6" fontId="11" fillId="3" borderId="7" xfId="0" applyFont="true" applyBorder="true" applyAlignment="true" applyProtection="false">
      <alignment horizontal="center" vertical="center" textRotation="0" wrapText="true" indent="0" shrinkToFit="false"/>
      <protection locked="true" hidden="false"/>
    </xf>
    <xf numFmtId="165" fontId="14" fillId="3"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left" vertical="center" textRotation="0" wrapText="true" indent="0" shrinkToFit="false"/>
      <protection locked="true" hidden="false"/>
    </xf>
    <xf numFmtId="166" fontId="14" fillId="3" borderId="9" xfId="0" applyFont="true" applyBorder="true" applyAlignment="true" applyProtection="false">
      <alignment horizontal="center" vertical="center" textRotation="0" wrapText="true" indent="0" shrinkToFit="false"/>
      <protection locked="true" hidden="false"/>
    </xf>
    <xf numFmtId="165" fontId="14" fillId="3" borderId="9" xfId="0"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left" vertical="center" textRotation="0" wrapText="true" indent="0" shrinkToFit="false"/>
      <protection locked="true" hidden="false"/>
    </xf>
    <xf numFmtId="166" fontId="11" fillId="3" borderId="9" xfId="0" applyFont="true" applyBorder="true" applyAlignment="true" applyProtection="false">
      <alignment horizontal="center" vertical="center" textRotation="0" wrapText="true" indent="0" shrinkToFit="false"/>
      <protection locked="true" hidden="false"/>
    </xf>
    <xf numFmtId="165" fontId="11" fillId="3" borderId="9"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5" fontId="13" fillId="3"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3"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6" fontId="14" fillId="3" borderId="13" xfId="0" applyFont="true" applyBorder="true" applyAlignment="true" applyProtection="false">
      <alignment horizontal="center" vertical="center" textRotation="0" wrapText="true" indent="0" shrinkToFit="false"/>
      <protection locked="true" hidden="false"/>
    </xf>
    <xf numFmtId="166" fontId="11" fillId="3" borderId="13" xfId="0" applyFont="true" applyBorder="true" applyAlignment="true" applyProtection="false">
      <alignment horizontal="center" vertical="center" textRotation="0" wrapText="true" indent="0" shrinkToFit="false"/>
      <protection locked="true" hidden="false"/>
    </xf>
    <xf numFmtId="165" fontId="14" fillId="3" borderId="13" xfId="0" applyFont="true" applyBorder="true" applyAlignment="true" applyProtection="false">
      <alignment horizontal="center" vertical="center" textRotation="0" wrapText="true" indent="0" shrinkToFit="false"/>
      <protection locked="true" hidden="false"/>
    </xf>
    <xf numFmtId="167" fontId="11" fillId="3" borderId="7" xfId="0" applyFont="true" applyBorder="true" applyAlignment="true" applyProtection="false">
      <alignment horizontal="center" vertical="center" textRotation="0" wrapText="true" indent="0" shrinkToFit="false"/>
      <protection locked="true" hidden="false"/>
    </xf>
    <xf numFmtId="165" fontId="11" fillId="3" borderId="7" xfId="0" applyFont="true" applyBorder="true" applyAlignment="true" applyProtection="false">
      <alignment horizontal="center" vertical="center" textRotation="0" wrapText="true" indent="0" shrinkToFit="false"/>
      <protection locked="true" hidden="false"/>
    </xf>
    <xf numFmtId="165" fontId="11" fillId="3" borderId="8" xfId="0" applyFont="true" applyBorder="true" applyAlignment="true" applyProtection="false">
      <alignment horizontal="center" vertical="center" textRotation="0" wrapText="true" indent="0" shrinkToFit="false"/>
      <protection locked="true" hidden="false"/>
    </xf>
    <xf numFmtId="165" fontId="14" fillId="3" borderId="7"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7" fontId="11" fillId="3" borderId="9"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8" fontId="11" fillId="3" borderId="0" xfId="0" applyFont="true" applyBorder="true" applyAlignment="true" applyProtection="false">
      <alignment horizontal="center" vertical="center" textRotation="0" wrapText="true" indent="0" shrinkToFit="false"/>
      <protection locked="true" hidden="false"/>
    </xf>
    <xf numFmtId="167" fontId="11" fillId="3" borderId="0" xfId="0" applyFont="true" applyBorder="true" applyAlignment="true" applyProtection="false">
      <alignment horizontal="center" vertical="center" textRotation="0" wrapText="true" indent="0" shrinkToFit="false"/>
      <protection locked="true" hidden="false"/>
    </xf>
    <xf numFmtId="165" fontId="12" fillId="3" borderId="2" xfId="0" applyFont="true" applyBorder="true" applyAlignment="true" applyProtection="false">
      <alignment horizontal="center" vertical="center" textRotation="0" wrapText="true" indent="0" shrinkToFit="false"/>
      <protection locked="true" hidden="false"/>
    </xf>
    <xf numFmtId="165" fontId="12" fillId="3" borderId="4" xfId="0" applyFont="true" applyBorder="true" applyAlignment="true" applyProtection="false">
      <alignment horizontal="center" vertical="center" textRotation="0" wrapText="true" indent="0" shrinkToFit="false"/>
      <protection locked="true" hidden="false"/>
    </xf>
    <xf numFmtId="165" fontId="14" fillId="3" borderId="12" xfId="0" applyFont="true" applyBorder="true" applyAlignment="true" applyProtection="false">
      <alignment horizontal="center" vertical="center" textRotation="0" wrapText="true" indent="0" shrinkToFit="false"/>
      <protection locked="true" hidden="false"/>
    </xf>
    <xf numFmtId="165" fontId="14" fillId="3" borderId="9"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true" indent="0" shrinkToFit="false"/>
      <protection locked="true" hidden="false"/>
    </xf>
    <xf numFmtId="165" fontId="13" fillId="3" borderId="15" xfId="0" applyFont="true" applyBorder="true" applyAlignment="true" applyProtection="false">
      <alignment horizontal="center" vertical="center" textRotation="0" wrapText="true" indent="0" shrinkToFit="false"/>
      <protection locked="true" hidden="false"/>
    </xf>
    <xf numFmtId="165" fontId="13" fillId="3" borderId="16"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5" fontId="11" fillId="3" borderId="13" xfId="0" applyFont="true" applyBorder="true" applyAlignment="true" applyProtection="false">
      <alignment horizontal="center" vertical="center" textRotation="0" wrapText="true" indent="0" shrinkToFit="false"/>
      <protection locked="true" hidden="false"/>
    </xf>
    <xf numFmtId="165" fontId="11" fillId="3" borderId="17"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65" fontId="12" fillId="3" borderId="6" xfId="0" applyFont="true" applyBorder="true" applyAlignment="true" applyProtection="false">
      <alignment horizontal="center" vertical="center" textRotation="0" wrapText="true" indent="0" shrinkToFit="false"/>
      <protection locked="true" hidden="false"/>
    </xf>
    <xf numFmtId="165" fontId="14" fillId="3" borderId="18"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5" fontId="13" fillId="3" borderId="19" xfId="0" applyFont="true" applyBorder="true" applyAlignment="true" applyProtection="false">
      <alignment horizontal="center" vertical="center" textRotation="0" wrapText="true" indent="0" shrinkToFit="false"/>
      <protection locked="true" hidden="false"/>
    </xf>
    <xf numFmtId="165" fontId="13" fillId="3" borderId="20"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left" vertical="top" textRotation="0" wrapText="false" indent="0" shrinkToFit="false"/>
      <protection locked="true" hidden="false"/>
    </xf>
    <xf numFmtId="165" fontId="12" fillId="5" borderId="4" xfId="0" applyFont="true" applyBorder="true" applyAlignment="true" applyProtection="false">
      <alignment horizontal="center" vertical="center" textRotation="0" wrapText="true" indent="0" shrinkToFit="false"/>
      <protection locked="true" hidden="false"/>
    </xf>
    <xf numFmtId="167" fontId="12" fillId="6" borderId="4" xfId="0" applyFont="true" applyBorder="true" applyAlignment="true" applyProtection="false">
      <alignment horizontal="center" vertical="center" textRotation="0" wrapText="true" indent="0" shrinkToFit="false"/>
      <protection locked="true" hidden="false"/>
    </xf>
    <xf numFmtId="167" fontId="12" fillId="3" borderId="4"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6" fontId="11" fillId="3" borderId="7" xfId="0" applyFont="true" applyBorder="true" applyAlignment="true" applyProtection="false">
      <alignment horizontal="center" vertical="center" textRotation="0" wrapText="false" indent="0" shrinkToFit="false"/>
      <protection locked="true" hidden="false"/>
    </xf>
    <xf numFmtId="167" fontId="11" fillId="3" borderId="7" xfId="0" applyFont="true" applyBorder="true" applyAlignment="true" applyProtection="false">
      <alignment horizontal="center" vertical="center" textRotation="0" wrapText="false" indent="0" shrinkToFit="false"/>
      <protection locked="true" hidden="false"/>
    </xf>
    <xf numFmtId="165" fontId="14" fillId="3" borderId="13" xfId="0" applyFont="true" applyBorder="true" applyAlignment="true" applyProtection="false">
      <alignment horizontal="center" vertical="center" textRotation="0" wrapText="false" indent="0" shrinkToFit="false"/>
      <protection locked="true" hidden="false"/>
    </xf>
    <xf numFmtId="165" fontId="11" fillId="3" borderId="13" xfId="0" applyFont="true" applyBorder="true" applyAlignment="true" applyProtection="false">
      <alignment horizontal="center" vertical="center" textRotation="0" wrapText="false" indent="0" shrinkToFit="false"/>
      <protection locked="true" hidden="false"/>
    </xf>
    <xf numFmtId="165" fontId="11" fillId="3" borderId="17"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8" fontId="11" fillId="3" borderId="0" xfId="0" applyFont="true" applyBorder="true" applyAlignment="true" applyProtection="false">
      <alignment horizontal="center" vertical="center" textRotation="0" wrapText="false" indent="0" shrinkToFit="false"/>
      <protection locked="true" hidden="false"/>
    </xf>
    <xf numFmtId="167" fontId="11" fillId="3" borderId="0" xfId="0" applyFont="true" applyBorder="true" applyAlignment="true" applyProtection="false">
      <alignment horizontal="center" vertical="center" textRotation="0" wrapText="false" indent="0" shrinkToFit="false"/>
      <protection locked="true" hidden="false"/>
    </xf>
    <xf numFmtId="165" fontId="12" fillId="3" borderId="5"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6" fontId="14" fillId="3" borderId="7" xfId="0" applyFont="true" applyBorder="true" applyAlignment="true" applyProtection="false">
      <alignment horizontal="center" vertical="center" textRotation="0" wrapText="false" indent="0" shrinkToFit="false"/>
      <protection locked="true" hidden="false"/>
    </xf>
    <xf numFmtId="165" fontId="11" fillId="3" borderId="7" xfId="0" applyFont="true" applyBorder="true" applyAlignment="true" applyProtection="false">
      <alignment horizontal="center" vertical="center" textRotation="0" wrapText="false" indent="0" shrinkToFit="false"/>
      <protection locked="true" hidden="false"/>
    </xf>
    <xf numFmtId="165" fontId="11" fillId="3" borderId="8" xfId="0" applyFont="true" applyBorder="true" applyAlignment="true" applyProtection="false">
      <alignment horizontal="center" vertical="center" textRotation="0" wrapText="false" indent="0" shrinkToFit="false"/>
      <protection locked="true" hidden="false"/>
    </xf>
    <xf numFmtId="164" fontId="11" fillId="3" borderId="22" xfId="0" applyFont="true" applyBorder="true" applyAlignment="true" applyProtection="false">
      <alignment horizontal="center" vertical="center" textRotation="0" wrapText="true" indent="0" shrinkToFit="false"/>
      <protection locked="true" hidden="false"/>
    </xf>
    <xf numFmtId="166" fontId="14" fillId="3" borderId="9" xfId="0" applyFont="true" applyBorder="true" applyAlignment="true" applyProtection="false">
      <alignment horizontal="center" vertical="center" textRotation="0" wrapText="false" indent="0" shrinkToFit="false"/>
      <protection locked="true" hidden="false"/>
    </xf>
    <xf numFmtId="167" fontId="11" fillId="3" borderId="9"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left" vertical="top" textRotation="0" wrapText="tru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5" fontId="12" fillId="3" borderId="3"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70" fontId="9" fillId="3"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9"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8" fontId="11" fillId="3" borderId="0" xfId="0" applyFont="true" applyBorder="false" applyAlignment="true" applyProtection="false">
      <alignment horizontal="center" vertical="center" textRotation="0" wrapText="false" indent="0" shrinkToFit="false"/>
      <protection locked="true" hidden="false"/>
    </xf>
    <xf numFmtId="167" fontId="11" fillId="3" borderId="0" xfId="0" applyFont="true" applyBorder="false" applyAlignment="true" applyProtection="false">
      <alignment horizontal="center" vertical="center" textRotation="0" wrapText="false" indent="0" shrinkToFit="false"/>
      <protection locked="true" hidden="false"/>
    </xf>
    <xf numFmtId="165" fontId="12" fillId="3" borderId="2" xfId="0" applyFont="true" applyBorder="true" applyAlignment="true" applyProtection="false">
      <alignment horizontal="center" vertical="center" textRotation="0" wrapText="false" indent="0" shrinkToFit="false"/>
      <protection locked="true" hidden="false"/>
    </xf>
    <xf numFmtId="165" fontId="12" fillId="3" borderId="3" xfId="0" applyFont="true" applyBorder="true" applyAlignment="true" applyProtection="false">
      <alignment horizontal="center" vertical="center" textRotation="0" wrapText="false" indent="0" shrinkToFit="false"/>
      <protection locked="true" hidden="false"/>
    </xf>
    <xf numFmtId="169" fontId="12" fillId="3" borderId="0" xfId="0" applyFont="true" applyBorder="fals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true" indent="0" shrinkToFit="false"/>
      <protection locked="true" hidden="false"/>
    </xf>
    <xf numFmtId="164" fontId="12" fillId="5" borderId="4" xfId="0" applyFont="true" applyBorder="true" applyAlignment="true" applyProtection="false">
      <alignment horizontal="left" vertical="center" textRotation="0" wrapText="true" indent="0" shrinkToFit="false"/>
      <protection locked="true" hidden="false"/>
    </xf>
    <xf numFmtId="164" fontId="13" fillId="3" borderId="6" xfId="0" applyFont="true" applyBorder="true" applyAlignment="true" applyProtection="false">
      <alignment horizontal="left" vertical="center" textRotation="0" wrapText="true" indent="0" shrinkToFit="false"/>
      <protection locked="true" hidden="false"/>
    </xf>
    <xf numFmtId="165" fontId="12" fillId="3" borderId="4" xfId="0" applyFont="true" applyBorder="true" applyAlignment="true" applyProtection="false">
      <alignment horizontal="center" vertical="center" textRotation="0" wrapText="false" indent="0" shrinkToFit="false"/>
      <protection locked="true" hidden="false"/>
    </xf>
    <xf numFmtId="165" fontId="12" fillId="3" borderId="6" xfId="0" applyFont="true" applyBorder="true" applyAlignment="true" applyProtection="false">
      <alignment horizontal="center" vertical="center" textRotation="0" wrapText="false" indent="0" shrinkToFit="false"/>
      <protection locked="true" hidden="false"/>
    </xf>
    <xf numFmtId="168" fontId="9" fillId="3" borderId="0" xfId="0" applyFont="true" applyBorder="true" applyAlignment="true" applyProtection="false">
      <alignment horizontal="center" vertical="center" textRotation="0" wrapText="false" indent="0" shrinkToFit="false"/>
      <protection locked="true" hidden="false"/>
    </xf>
    <xf numFmtId="167" fontId="9" fillId="3" borderId="0" xfId="0" applyFont="true" applyBorder="true" applyAlignment="true" applyProtection="false">
      <alignment horizontal="center" vertical="center" textRotation="0" wrapText="false" indent="0" shrinkToFit="false"/>
      <protection locked="true" hidden="false"/>
    </xf>
    <xf numFmtId="169" fontId="8"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5" fontId="15" fillId="4" borderId="5" xfId="24"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8" fillId="3" borderId="21"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left" vertical="center" textRotation="0" wrapText="tru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6" fontId="18" fillId="3" borderId="7" xfId="0" applyFont="true" applyBorder="true" applyAlignment="true" applyProtection="false">
      <alignment horizontal="center" vertical="center" textRotation="0" wrapText="true" indent="0" shrinkToFit="false"/>
      <protection locked="true" hidden="false"/>
    </xf>
    <xf numFmtId="166" fontId="16" fillId="3" borderId="13" xfId="0" applyFont="true" applyBorder="true" applyAlignment="true" applyProtection="false">
      <alignment horizontal="center" vertical="center" textRotation="0" wrapText="false" indent="0" shrinkToFit="false"/>
      <protection locked="true" hidden="false"/>
    </xf>
    <xf numFmtId="165" fontId="16" fillId="3" borderId="7" xfId="0" applyFont="true" applyBorder="true" applyAlignment="true" applyProtection="false">
      <alignment horizontal="center" vertical="center" textRotation="0" wrapText="false" indent="0" shrinkToFit="false"/>
      <protection locked="true" hidden="false"/>
    </xf>
    <xf numFmtId="167" fontId="18" fillId="3" borderId="7" xfId="0" applyFont="true" applyBorder="true" applyAlignment="true" applyProtection="false">
      <alignment horizontal="center" vertical="center" textRotation="0" wrapText="false" indent="0" shrinkToFit="false"/>
      <protection locked="true" hidden="false"/>
    </xf>
    <xf numFmtId="165" fontId="18" fillId="3" borderId="7" xfId="0" applyFont="true" applyBorder="true" applyAlignment="true" applyProtection="false">
      <alignment horizontal="center" vertical="center" textRotation="0" wrapText="false" indent="0" shrinkToFit="false"/>
      <protection locked="true" hidden="false"/>
    </xf>
    <xf numFmtId="165" fontId="18" fillId="3" borderId="8" xfId="0" applyFont="true" applyBorder="true" applyAlignment="true" applyProtection="false">
      <alignment horizontal="center" vertical="center" textRotation="0" wrapText="false" indent="0" shrinkToFit="false"/>
      <protection locked="true" hidden="false"/>
    </xf>
    <xf numFmtId="165" fontId="16" fillId="3" borderId="7" xfId="0" applyFont="true" applyBorder="true" applyAlignment="true" applyProtection="false">
      <alignment horizontal="center" vertical="center" textRotation="0" wrapText="true" indent="0" shrinkToFit="false"/>
      <protection locked="true" hidden="false"/>
    </xf>
    <xf numFmtId="164" fontId="18" fillId="3" borderId="22"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left" vertical="center" textRotation="0" wrapText="true" indent="0" shrinkToFit="false"/>
      <protection locked="true" hidden="false"/>
    </xf>
    <xf numFmtId="164" fontId="18" fillId="3" borderId="9" xfId="0" applyFont="true" applyBorder="true" applyAlignment="true" applyProtection="false">
      <alignment horizontal="center" vertical="center" textRotation="0" wrapText="true" indent="0" shrinkToFit="false"/>
      <protection locked="true" hidden="false"/>
    </xf>
    <xf numFmtId="166" fontId="16" fillId="3" borderId="9" xfId="0" applyFont="true" applyBorder="true" applyAlignment="true" applyProtection="false">
      <alignment horizontal="center" vertical="center" textRotation="0" wrapText="false" indent="0" shrinkToFit="false"/>
      <protection locked="true" hidden="false"/>
    </xf>
    <xf numFmtId="165" fontId="16" fillId="3" borderId="9" xfId="0" applyFont="true" applyBorder="true" applyAlignment="true" applyProtection="false">
      <alignment horizontal="center" vertical="center" textRotation="0" wrapText="false" indent="0" shrinkToFit="false"/>
      <protection locked="true" hidden="false"/>
    </xf>
    <xf numFmtId="167" fontId="18" fillId="3" borderId="9"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8" fontId="18" fillId="3" borderId="0" xfId="0" applyFont="true" applyBorder="true" applyAlignment="true" applyProtection="false">
      <alignment horizontal="center" vertical="center" textRotation="0" wrapText="false" indent="0" shrinkToFit="false"/>
      <protection locked="true" hidden="false"/>
    </xf>
    <xf numFmtId="167" fontId="18" fillId="3" borderId="0" xfId="0" applyFont="true" applyBorder="true" applyAlignment="true" applyProtection="false">
      <alignment horizontal="center" vertical="center" textRotation="0" wrapText="false" indent="0" shrinkToFit="false"/>
      <protection locked="true" hidden="false"/>
    </xf>
    <xf numFmtId="165" fontId="15" fillId="3" borderId="2" xfId="0" applyFont="true" applyBorder="true" applyAlignment="true" applyProtection="false">
      <alignment horizontal="center" vertical="center" textRotation="0" wrapText="false" indent="0" shrinkToFit="false"/>
      <protection locked="true" hidden="false"/>
    </xf>
    <xf numFmtId="165" fontId="15" fillId="3" borderId="4" xfId="0" applyFont="true" applyBorder="true" applyAlignment="true" applyProtection="false">
      <alignment horizontal="center" vertical="center" textRotation="0" wrapText="false" indent="0" shrinkToFit="false"/>
      <protection locked="true" hidden="false"/>
    </xf>
    <xf numFmtId="165" fontId="16" fillId="3" borderId="1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center" vertical="center" textRotation="0" wrapText="true" indent="0" shrinkToFit="false"/>
      <protection locked="true" hidden="false"/>
    </xf>
    <xf numFmtId="165" fontId="17" fillId="3" borderId="15" xfId="0" applyFont="true" applyBorder="true" applyAlignment="true" applyProtection="false">
      <alignment horizontal="center" vertical="center" textRotation="0" wrapText="true" indent="0" shrinkToFit="false"/>
      <protection locked="true" hidden="false"/>
    </xf>
    <xf numFmtId="165" fontId="17" fillId="3" borderId="16"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left" vertical="top"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left" vertical="center" textRotation="0" wrapText="true" indent="0" shrinkToFit="false"/>
      <protection locked="true" hidden="false"/>
    </xf>
    <xf numFmtId="166" fontId="18" fillId="3" borderId="7" xfId="0" applyFont="true" applyBorder="true" applyAlignment="true" applyProtection="false">
      <alignment horizontal="center" vertical="center" textRotation="0" wrapText="false" indent="0" shrinkToFit="false"/>
      <protection locked="true" hidden="false"/>
    </xf>
    <xf numFmtId="165" fontId="18" fillId="3" borderId="13" xfId="0" applyFont="true" applyBorder="true" applyAlignment="true" applyProtection="false">
      <alignment horizontal="center" vertical="center" textRotation="0" wrapText="false" indent="0" shrinkToFit="false"/>
      <protection locked="true" hidden="false"/>
    </xf>
    <xf numFmtId="165" fontId="18" fillId="3" borderId="17"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true" indent="0" shrinkToFit="false"/>
      <protection locked="true" hidden="false"/>
    </xf>
    <xf numFmtId="164" fontId="18" fillId="3" borderId="0" xfId="0" applyFont="true" applyBorder="false" applyAlignment="true" applyProtection="false">
      <alignment horizontal="left" vertical="top" textRotation="0" wrapText="tru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8" fontId="18" fillId="3" borderId="0" xfId="0" applyFont="true" applyBorder="false" applyAlignment="true" applyProtection="false">
      <alignment horizontal="center" vertical="center" textRotation="0" wrapText="false" indent="0" shrinkToFit="false"/>
      <protection locked="true" hidden="false"/>
    </xf>
    <xf numFmtId="167" fontId="18" fillId="3" borderId="0" xfId="0" applyFont="true" applyBorder="false" applyAlignment="true" applyProtection="false">
      <alignment horizontal="center" vertical="center" textRotation="0" wrapText="false" indent="0" shrinkToFit="false"/>
      <protection locked="true" hidden="false"/>
    </xf>
    <xf numFmtId="165" fontId="15" fillId="3" borderId="3" xfId="0" applyFont="true" applyBorder="true" applyAlignment="true" applyProtection="false">
      <alignment horizontal="center" vertical="center" textRotation="0" wrapText="false" indent="0" shrinkToFit="false"/>
      <protection locked="true" hidden="false"/>
    </xf>
    <xf numFmtId="165" fontId="15" fillId="3" borderId="23"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5" fillId="3" borderId="0" xfId="22" applyFont="true" applyBorder="false" applyAlignment="true" applyProtection="false">
      <alignment horizontal="left" vertical="center" textRotation="0" wrapText="false" indent="0" shrinkToFit="false"/>
      <protection locked="true" hidden="false"/>
    </xf>
    <xf numFmtId="164" fontId="15" fillId="3" borderId="0" xfId="22" applyFont="true" applyBorder="false" applyAlignment="true" applyProtection="false">
      <alignment horizontal="left" vertical="top" textRotation="0" wrapText="true" indent="0" shrinkToFit="false"/>
      <protection locked="true" hidden="false"/>
    </xf>
    <xf numFmtId="164" fontId="18" fillId="3" borderId="0" xfId="22" applyFont="true" applyBorder="true" applyAlignment="true" applyProtection="false">
      <alignment horizontal="center" vertical="center" textRotation="0" wrapText="true" indent="0" shrinkToFit="false"/>
      <protection locked="true" hidden="false"/>
    </xf>
    <xf numFmtId="164" fontId="18" fillId="3" borderId="0" xfId="22" applyFont="true" applyBorder="false" applyAlignment="false" applyProtection="false">
      <alignment horizontal="general" vertical="bottom" textRotation="0" wrapText="false" indent="0" shrinkToFit="false"/>
      <protection locked="true" hidden="false"/>
    </xf>
    <xf numFmtId="164" fontId="15" fillId="3" borderId="2" xfId="22" applyFont="true" applyBorder="true" applyAlignment="true" applyProtection="false">
      <alignment horizontal="center" vertical="center" textRotation="0" wrapText="true" indent="0" shrinkToFit="false"/>
      <protection locked="true" hidden="false"/>
    </xf>
    <xf numFmtId="164" fontId="15" fillId="3" borderId="4" xfId="22" applyFont="true" applyBorder="true" applyAlignment="true" applyProtection="false">
      <alignment horizontal="center" vertical="center" textRotation="0" wrapText="true" indent="0" shrinkToFit="false"/>
      <protection locked="true" hidden="false"/>
    </xf>
    <xf numFmtId="164" fontId="15" fillId="5" borderId="4" xfId="22" applyFont="true" applyBorder="true" applyAlignment="true" applyProtection="false">
      <alignment horizontal="center" vertical="center" textRotation="0" wrapText="true" indent="0" shrinkToFit="false"/>
      <protection locked="true" hidden="false"/>
    </xf>
    <xf numFmtId="164" fontId="18" fillId="3" borderId="7" xfId="22" applyFont="true" applyBorder="true" applyAlignment="true" applyProtection="false">
      <alignment horizontal="center" vertical="center" textRotation="0" wrapText="true" indent="0" shrinkToFit="false"/>
      <protection locked="true" hidden="false"/>
    </xf>
    <xf numFmtId="164" fontId="20" fillId="3" borderId="7" xfId="0" applyFont="true" applyBorder="true" applyAlignment="true" applyProtection="false">
      <alignment horizontal="left" vertical="center" textRotation="0" wrapText="true" indent="0" shrinkToFit="false"/>
      <protection locked="true" hidden="false"/>
    </xf>
    <xf numFmtId="166" fontId="18" fillId="3" borderId="7" xfId="22" applyFont="true" applyBorder="true" applyAlignment="true" applyProtection="false">
      <alignment horizontal="center" vertical="center" textRotation="0" wrapText="true" indent="0" shrinkToFit="false"/>
      <protection locked="true" hidden="false"/>
    </xf>
    <xf numFmtId="166" fontId="18" fillId="3" borderId="7" xfId="22" applyFont="true" applyBorder="true" applyAlignment="true" applyProtection="false">
      <alignment horizontal="center" vertical="center" textRotation="0" wrapText="false" indent="0" shrinkToFit="false"/>
      <protection locked="true" hidden="false"/>
    </xf>
    <xf numFmtId="167" fontId="18" fillId="3" borderId="7" xfId="22" applyFont="true" applyBorder="true" applyAlignment="true" applyProtection="false">
      <alignment horizontal="center" vertical="center" textRotation="0" wrapText="false" indent="0" shrinkToFit="false"/>
      <protection locked="true" hidden="false"/>
    </xf>
    <xf numFmtId="165" fontId="18" fillId="3" borderId="13" xfId="22" applyFont="true" applyBorder="true" applyAlignment="true" applyProtection="false">
      <alignment horizontal="center" vertical="center" textRotation="0" wrapText="false" indent="0" shrinkToFit="false"/>
      <protection locked="true" hidden="false"/>
    </xf>
    <xf numFmtId="165" fontId="18" fillId="3" borderId="17" xfId="22" applyFont="true" applyBorder="true" applyAlignment="true" applyProtection="false">
      <alignment horizontal="center" vertical="center" textRotation="0" wrapText="false" indent="0" shrinkToFit="false"/>
      <protection locked="true" hidden="false"/>
    </xf>
    <xf numFmtId="164" fontId="18" fillId="3" borderId="0" xfId="22" applyFont="true" applyBorder="true" applyAlignment="true" applyProtection="false">
      <alignment horizontal="left" vertical="top" textRotation="0" wrapText="true" indent="0" shrinkToFit="false"/>
      <protection locked="true" hidden="false"/>
    </xf>
    <xf numFmtId="164" fontId="18" fillId="3" borderId="0" xfId="22" applyFont="true" applyBorder="true" applyAlignment="true" applyProtection="false">
      <alignment horizontal="left" vertical="center" textRotation="0" wrapText="true" indent="0" shrinkToFit="false"/>
      <protection locked="true" hidden="false"/>
    </xf>
    <xf numFmtId="164" fontId="18" fillId="3" borderId="0" xfId="22" applyFont="true" applyBorder="true" applyAlignment="true" applyProtection="false">
      <alignment horizontal="center" vertical="center" textRotation="0" wrapText="false" indent="0" shrinkToFit="false"/>
      <protection locked="true" hidden="false"/>
    </xf>
    <xf numFmtId="168" fontId="18" fillId="3" borderId="0" xfId="22" applyFont="true" applyBorder="true" applyAlignment="true" applyProtection="false">
      <alignment horizontal="center" vertical="center" textRotation="0" wrapText="false" indent="0" shrinkToFit="false"/>
      <protection locked="true" hidden="false"/>
    </xf>
    <xf numFmtId="167" fontId="18" fillId="3" borderId="0" xfId="22" applyFont="true" applyBorder="true" applyAlignment="true" applyProtection="false">
      <alignment horizontal="center" vertical="center" textRotation="0" wrapText="false" indent="0" shrinkToFit="false"/>
      <protection locked="true" hidden="false"/>
    </xf>
    <xf numFmtId="165" fontId="15" fillId="3" borderId="24" xfId="22" applyFont="true" applyBorder="true" applyAlignment="true" applyProtection="false">
      <alignment horizontal="center" vertical="center" textRotation="0" wrapText="false" indent="0" shrinkToFit="false"/>
      <protection locked="true" hidden="false"/>
    </xf>
    <xf numFmtId="165" fontId="15" fillId="3" borderId="25" xfId="22" applyFont="true" applyBorder="true" applyAlignment="true" applyProtection="false">
      <alignment horizontal="center" vertical="center" textRotation="0" wrapText="false" indent="0" shrinkToFit="false"/>
      <protection locked="true" hidden="false"/>
    </xf>
    <xf numFmtId="165" fontId="15" fillId="3" borderId="26" xfId="22" applyFont="true" applyBorder="true" applyAlignment="true" applyProtection="false">
      <alignment horizontal="center" vertical="center" textRotation="0" wrapText="false" indent="0" shrinkToFit="false"/>
      <protection locked="true" hidden="false"/>
    </xf>
    <xf numFmtId="165" fontId="16" fillId="3" borderId="18" xfId="0" applyFont="true" applyBorder="true" applyAlignment="true" applyProtection="false">
      <alignment horizontal="center" vertical="center" textRotation="0" wrapText="true" indent="0" shrinkToFit="false"/>
      <protection locked="true" hidden="false"/>
    </xf>
    <xf numFmtId="164" fontId="15" fillId="3" borderId="0" xfId="22" applyFont="true" applyBorder="false" applyAlignment="true" applyProtection="false">
      <alignment horizontal="center" vertical="center" textRotation="0" wrapText="false" indent="0" shrinkToFit="false"/>
      <protection locked="true" hidden="false"/>
    </xf>
    <xf numFmtId="164" fontId="18" fillId="3" borderId="0" xfId="22" applyFont="true" applyBorder="false" applyAlignment="true" applyProtection="false">
      <alignment horizontal="general"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5" fontId="17" fillId="3" borderId="4" xfId="0" applyFont="true" applyBorder="true" applyAlignment="true" applyProtection="false">
      <alignment horizontal="center" vertical="center" textRotation="0" wrapText="true" indent="0" shrinkToFit="false"/>
      <protection locked="true" hidden="false"/>
    </xf>
    <xf numFmtId="165" fontId="17" fillId="3" borderId="6" xfId="0" applyFont="true" applyBorder="true" applyAlignment="true" applyProtection="false">
      <alignment horizontal="center" vertical="center" textRotation="0" wrapText="true" indent="0" shrinkToFit="false"/>
      <protection locked="true" hidden="false"/>
    </xf>
    <xf numFmtId="169" fontId="15" fillId="3" borderId="0" xfId="22" applyFont="true" applyBorder="true" applyAlignment="true" applyProtection="false">
      <alignment horizontal="center" vertical="center" textRotation="0" wrapText="false" indent="0" shrinkToFit="false"/>
      <protection locked="true" hidden="false"/>
    </xf>
    <xf numFmtId="164" fontId="12" fillId="3" borderId="0" xfId="22" applyFont="true" applyBorder="false" applyAlignment="true" applyProtection="false">
      <alignment horizontal="left" vertical="center" textRotation="0" wrapText="false" indent="0" shrinkToFit="false"/>
      <protection locked="true" hidden="false"/>
    </xf>
    <xf numFmtId="164" fontId="12" fillId="3" borderId="0" xfId="22" applyFont="true" applyBorder="false" applyAlignment="true" applyProtection="false">
      <alignment horizontal="left" vertical="top" textRotation="0" wrapText="true" indent="0" shrinkToFit="false"/>
      <protection locked="true" hidden="false"/>
    </xf>
    <xf numFmtId="164" fontId="11" fillId="3" borderId="0" xfId="22" applyFont="true" applyBorder="true" applyAlignment="true" applyProtection="false">
      <alignment horizontal="center" vertical="center" textRotation="0" wrapText="true" indent="0" shrinkToFit="false"/>
      <protection locked="true" hidden="fals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2" fillId="3" borderId="2" xfId="22" applyFont="true" applyBorder="true" applyAlignment="true" applyProtection="false">
      <alignment horizontal="center" vertical="center" textRotation="0" wrapText="true" indent="0" shrinkToFit="false"/>
      <protection locked="true" hidden="false"/>
    </xf>
    <xf numFmtId="164" fontId="12" fillId="3" borderId="4" xfId="22" applyFont="true" applyBorder="true" applyAlignment="true" applyProtection="false">
      <alignment horizontal="center" vertical="center" textRotation="0" wrapText="true" indent="0" shrinkToFit="false"/>
      <protection locked="true" hidden="false"/>
    </xf>
    <xf numFmtId="164" fontId="12" fillId="5" borderId="4" xfId="22" applyFont="true" applyBorder="true" applyAlignment="true" applyProtection="false">
      <alignment horizontal="center" vertical="center" textRotation="0" wrapText="true" indent="0" shrinkToFit="false"/>
      <protection locked="true" hidden="false"/>
    </xf>
    <xf numFmtId="164" fontId="11" fillId="3" borderId="27" xfId="22" applyFont="true" applyBorder="true" applyAlignment="true" applyProtection="false">
      <alignment horizontal="center" vertical="center" textRotation="0" wrapText="true" indent="0" shrinkToFit="false"/>
      <protection locked="true" hidden="false"/>
    </xf>
    <xf numFmtId="164" fontId="11" fillId="3" borderId="28" xfId="22" applyFont="true" applyBorder="true" applyAlignment="true" applyProtection="false">
      <alignment horizontal="left" vertical="center" textRotation="0" wrapText="true" indent="0" shrinkToFit="false"/>
      <protection locked="true" hidden="false"/>
    </xf>
    <xf numFmtId="164" fontId="11" fillId="3" borderId="28" xfId="22" applyFont="true" applyBorder="true" applyAlignment="true" applyProtection="false">
      <alignment horizontal="center" vertical="center" textRotation="0" wrapText="true" indent="0" shrinkToFit="false"/>
      <protection locked="true" hidden="false"/>
    </xf>
    <xf numFmtId="166" fontId="11" fillId="3" borderId="28" xfId="22" applyFont="true" applyBorder="true" applyAlignment="true" applyProtection="false">
      <alignment horizontal="center" vertical="center" textRotation="0" wrapText="true" indent="0" shrinkToFit="false"/>
      <protection locked="true" hidden="false"/>
    </xf>
    <xf numFmtId="166" fontId="11" fillId="3" borderId="28" xfId="22" applyFont="true" applyBorder="true" applyAlignment="true" applyProtection="false">
      <alignment horizontal="center" vertical="center" textRotation="0" wrapText="false" indent="0" shrinkToFit="false"/>
      <protection locked="true" hidden="false"/>
    </xf>
    <xf numFmtId="169" fontId="11" fillId="3" borderId="28" xfId="22" applyFont="true" applyBorder="true" applyAlignment="true" applyProtection="false">
      <alignment horizontal="center" vertical="center" textRotation="0" wrapText="false" indent="0" shrinkToFit="false"/>
      <protection locked="true" hidden="false"/>
    </xf>
    <xf numFmtId="167" fontId="11" fillId="3" borderId="28" xfId="22" applyFont="true" applyBorder="true" applyAlignment="true" applyProtection="false">
      <alignment horizontal="center" vertical="center" textRotation="0" wrapText="false" indent="0" shrinkToFit="false"/>
      <protection locked="true" hidden="false"/>
    </xf>
    <xf numFmtId="169" fontId="11" fillId="3" borderId="29" xfId="22" applyFont="true" applyBorder="true" applyAlignment="true" applyProtection="false">
      <alignment horizontal="center" vertical="center" textRotation="0" wrapText="false" indent="0" shrinkToFit="false"/>
      <protection locked="true" hidden="false"/>
    </xf>
    <xf numFmtId="169" fontId="14" fillId="3" borderId="7" xfId="0" applyFont="true" applyBorder="true" applyAlignment="true" applyProtection="false">
      <alignment horizontal="center" vertical="center" textRotation="0" wrapText="true" indent="0" shrinkToFit="false"/>
      <protection locked="true" hidden="false"/>
    </xf>
    <xf numFmtId="169" fontId="14" fillId="3" borderId="7" xfId="0" applyFont="true" applyBorder="true" applyAlignment="true" applyProtection="false">
      <alignment horizontal="center" vertical="center" textRotation="0" wrapText="false" indent="0" shrinkToFit="false"/>
      <protection locked="true" hidden="false"/>
    </xf>
    <xf numFmtId="164" fontId="11" fillId="3" borderId="0" xfId="22" applyFont="true" applyBorder="true" applyAlignment="true" applyProtection="false">
      <alignment horizontal="left" vertical="top" textRotation="0" wrapText="true" indent="0" shrinkToFit="false"/>
      <protection locked="true" hidden="false"/>
    </xf>
    <xf numFmtId="164" fontId="11" fillId="3" borderId="30" xfId="22" applyFont="true" applyBorder="true" applyAlignment="true" applyProtection="false">
      <alignment horizontal="center" vertical="center" textRotation="0" wrapText="true" indent="0" shrinkToFit="false"/>
      <protection locked="true" hidden="false"/>
    </xf>
    <xf numFmtId="164" fontId="11" fillId="3" borderId="31" xfId="22" applyFont="true" applyBorder="true" applyAlignment="true" applyProtection="false">
      <alignment horizontal="center" vertical="center" textRotation="0" wrapText="true" indent="0" shrinkToFit="false"/>
      <protection locked="true" hidden="false"/>
    </xf>
    <xf numFmtId="164" fontId="11" fillId="3" borderId="31" xfId="22" applyFont="true" applyBorder="true" applyAlignment="true" applyProtection="false">
      <alignment horizontal="center" vertical="center" textRotation="0" wrapText="false" indent="0" shrinkToFit="false"/>
      <protection locked="true" hidden="false"/>
    </xf>
    <xf numFmtId="164" fontId="11" fillId="3" borderId="32" xfId="22" applyFont="true" applyBorder="true" applyAlignment="true" applyProtection="false">
      <alignment horizontal="center" vertical="center" textRotation="0" wrapText="true" indent="0" shrinkToFit="false"/>
      <protection locked="true" hidden="false"/>
    </xf>
    <xf numFmtId="168" fontId="11" fillId="3" borderId="32" xfId="22" applyFont="true" applyBorder="true" applyAlignment="true" applyProtection="false">
      <alignment horizontal="center" vertical="center" textRotation="0" wrapText="false" indent="0" shrinkToFit="false"/>
      <protection locked="true" hidden="false"/>
    </xf>
    <xf numFmtId="167" fontId="11" fillId="3" borderId="0" xfId="22" applyFont="true" applyBorder="true" applyAlignment="true" applyProtection="false">
      <alignment horizontal="center" vertical="center" textRotation="0" wrapText="false" indent="0" shrinkToFit="false"/>
      <protection locked="true" hidden="false"/>
    </xf>
    <xf numFmtId="169" fontId="12" fillId="3" borderId="2" xfId="22" applyFont="true" applyBorder="true" applyAlignment="true" applyProtection="false">
      <alignment horizontal="center" vertical="center" textRotation="0" wrapText="false" indent="0" shrinkToFit="false"/>
      <protection locked="true" hidden="false"/>
    </xf>
    <xf numFmtId="169" fontId="12" fillId="3" borderId="4" xfId="22" applyFont="true" applyBorder="true" applyAlignment="true" applyProtection="false">
      <alignment horizontal="center" vertical="center" textRotation="0" wrapText="false" indent="0" shrinkToFit="false"/>
      <protection locked="true" hidden="false"/>
    </xf>
    <xf numFmtId="169" fontId="12" fillId="3" borderId="6" xfId="22" applyFont="true" applyBorder="true" applyAlignment="true" applyProtection="false">
      <alignment horizontal="center" vertical="center" textRotation="0" wrapText="false" indent="0" shrinkToFit="false"/>
      <protection locked="true" hidden="false"/>
    </xf>
    <xf numFmtId="164" fontId="12" fillId="3" borderId="33" xfId="22" applyFont="true" applyBorder="true" applyAlignment="true" applyProtection="false">
      <alignment horizontal="center" vertical="center" textRotation="0" wrapText="false" indent="0" shrinkToFit="false"/>
      <protection locked="true" hidden="false"/>
    </xf>
    <xf numFmtId="164" fontId="11" fillId="3" borderId="34" xfId="22" applyFont="true" applyBorder="true" applyAlignment="true" applyProtection="false">
      <alignment horizontal="general" vertical="center" textRotation="0" wrapText="false" indent="0" shrinkToFit="false"/>
      <protection locked="true" hidden="false"/>
    </xf>
    <xf numFmtId="164" fontId="11" fillId="3" borderId="35" xfId="22" applyFont="true" applyBorder="true" applyAlignment="true" applyProtection="false">
      <alignment horizontal="center" vertical="center" textRotation="0" wrapText="true" indent="0" shrinkToFit="false"/>
      <protection locked="true" hidden="false"/>
    </xf>
    <xf numFmtId="164" fontId="11" fillId="3" borderId="36" xfId="22" applyFont="true" applyBorder="true" applyAlignment="true" applyProtection="false">
      <alignment horizontal="center" vertical="center" textRotation="0" wrapText="true" indent="0" shrinkToFit="false"/>
      <protection locked="true" hidden="false"/>
    </xf>
    <xf numFmtId="164" fontId="11" fillId="3" borderId="37" xfId="22"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true" indent="0" shrinkToFit="false"/>
      <protection locked="true" hidden="false"/>
    </xf>
    <xf numFmtId="165" fontId="13" fillId="3" borderId="39" xfId="0" applyFont="true" applyBorder="true" applyAlignment="true" applyProtection="false">
      <alignment horizontal="center" vertical="center" textRotation="0" wrapText="true" indent="0" shrinkToFit="false"/>
      <protection locked="true" hidden="false"/>
    </xf>
    <xf numFmtId="165" fontId="13" fillId="3" borderId="40" xfId="0" applyFont="true" applyBorder="true" applyAlignment="true" applyProtection="false">
      <alignment horizontal="center" vertical="center" textRotation="0" wrapText="true" indent="0" shrinkToFit="false"/>
      <protection locked="true" hidden="false"/>
    </xf>
    <xf numFmtId="164" fontId="14" fillId="3" borderId="41" xfId="0" applyFont="true" applyBorder="true" applyAlignment="true" applyProtection="false">
      <alignment horizontal="center" vertical="center" textRotation="0" wrapText="tru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11" fillId="3" borderId="43" xfId="22" applyFont="true" applyBorder="true" applyAlignment="true" applyProtection="false">
      <alignment horizontal="general" vertical="center" textRotation="0" wrapText="false" indent="0" shrinkToFit="false"/>
      <protection locked="true" hidden="false"/>
    </xf>
    <xf numFmtId="164" fontId="11" fillId="3" borderId="37" xfId="22" applyFont="true" applyBorder="true" applyAlignment="true" applyProtection="false">
      <alignment horizontal="center" vertical="center" textRotation="0" wrapText="true" indent="0" shrinkToFit="false"/>
      <protection locked="true" hidden="false"/>
    </xf>
    <xf numFmtId="164" fontId="11" fillId="3" borderId="44" xfId="22"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3" fillId="3" borderId="45" xfId="0" applyFont="true" applyBorder="true" applyAlignment="true" applyProtection="false">
      <alignment horizontal="center" vertical="center" textRotation="0" wrapText="true" indent="0" shrinkToFit="false"/>
      <protection locked="true" hidden="false"/>
    </xf>
    <xf numFmtId="165" fontId="13" fillId="3" borderId="46" xfId="0" applyFont="true" applyBorder="true" applyAlignment="true" applyProtection="false">
      <alignment horizontal="center" vertical="center" textRotation="0"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8" fillId="3" borderId="0" xfId="22" applyFont="true" applyBorder="false" applyAlignment="true" applyProtection="false">
      <alignment horizontal="left" vertical="center" textRotation="0" wrapText="false" indent="0" shrinkToFit="false"/>
      <protection locked="true" hidden="false"/>
    </xf>
    <xf numFmtId="164" fontId="8" fillId="3" borderId="0" xfId="22" applyFont="true" applyBorder="false" applyAlignment="true" applyProtection="false">
      <alignment horizontal="left" vertical="top" textRotation="0" wrapText="true" indent="0" shrinkToFit="false"/>
      <protection locked="true" hidden="false"/>
    </xf>
    <xf numFmtId="164" fontId="9" fillId="3" borderId="0" xfId="22" applyFont="true" applyBorder="true" applyAlignment="true" applyProtection="false">
      <alignment horizontal="center" vertical="center" textRotation="0" wrapText="true" indent="0" shrinkToFit="false"/>
      <protection locked="true" hidden="false"/>
    </xf>
    <xf numFmtId="164" fontId="9" fillId="3" borderId="0" xfId="22" applyFont="true" applyBorder="false" applyAlignment="false" applyProtection="false">
      <alignment horizontal="general" vertical="bottom" textRotation="0" wrapText="false" indent="0" shrinkToFit="false"/>
      <protection locked="true" hidden="false"/>
    </xf>
    <xf numFmtId="164" fontId="9" fillId="3" borderId="1" xfId="22"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true" applyProtection="false">
      <alignment horizontal="center" vertical="center" textRotation="0" wrapText="true" indent="0" shrinkToFit="false"/>
      <protection locked="true" hidden="false"/>
    </xf>
    <xf numFmtId="164" fontId="16" fillId="3" borderId="13" xfId="0" applyFont="true" applyBorder="true" applyAlignment="true" applyProtection="false">
      <alignment horizontal="left" vertical="center" textRotation="0" wrapText="true" indent="0" shrinkToFit="false"/>
      <protection locked="true" hidden="false"/>
    </xf>
    <xf numFmtId="166" fontId="18" fillId="3" borderId="13" xfId="0" applyFont="true" applyBorder="true" applyAlignment="true" applyProtection="false">
      <alignment horizontal="center" vertical="center" textRotation="0" wrapText="true" indent="0" shrinkToFit="false"/>
      <protection locked="true" hidden="false"/>
    </xf>
    <xf numFmtId="165" fontId="16" fillId="3" borderId="13" xfId="0" applyFont="true" applyBorder="true" applyAlignment="true" applyProtection="false">
      <alignment horizontal="center" vertical="center" textRotation="0" wrapText="true" indent="0" shrinkToFit="false"/>
      <protection locked="true" hidden="false"/>
    </xf>
    <xf numFmtId="167" fontId="18" fillId="3" borderId="13" xfId="0" applyFont="true" applyBorder="true" applyAlignment="true" applyProtection="false">
      <alignment horizontal="center" vertical="center" textRotation="0" wrapText="true" indent="0" shrinkToFit="false"/>
      <protection locked="true" hidden="false"/>
    </xf>
    <xf numFmtId="165" fontId="18" fillId="3" borderId="47" xfId="0" applyFont="true" applyBorder="true" applyAlignment="true" applyProtection="false">
      <alignment horizontal="center" vertical="center" textRotation="0" wrapText="true" indent="0" shrinkToFit="false"/>
      <protection locked="true" hidden="false"/>
    </xf>
    <xf numFmtId="165" fontId="18" fillId="3" borderId="7" xfId="0" applyFont="true" applyBorder="true" applyAlignment="true" applyProtection="false">
      <alignment horizontal="center" vertical="center" textRotation="0" wrapText="true" indent="0" shrinkToFit="false"/>
      <protection locked="true" hidden="false"/>
    </xf>
    <xf numFmtId="165" fontId="16" fillId="3" borderId="13" xfId="0" applyFont="true" applyBorder="true" applyAlignment="true" applyProtection="false">
      <alignment horizontal="center" vertical="center" textRotation="0" wrapText="false" indent="0" shrinkToFit="false"/>
      <protection locked="true" hidden="false"/>
    </xf>
    <xf numFmtId="164" fontId="18" fillId="3" borderId="9" xfId="22" applyFont="true" applyBorder="true" applyAlignment="true" applyProtection="false">
      <alignment horizontal="center" vertical="center" textRotation="0" wrapText="true" indent="0" shrinkToFit="false"/>
      <protection locked="true" hidden="false"/>
    </xf>
    <xf numFmtId="166" fontId="18" fillId="3" borderId="9" xfId="22" applyFont="true" applyBorder="true" applyAlignment="true" applyProtection="false">
      <alignment horizontal="center" vertical="center" textRotation="0" wrapText="false" indent="0" shrinkToFit="false"/>
      <protection locked="true" hidden="false"/>
    </xf>
    <xf numFmtId="167" fontId="18" fillId="3" borderId="9" xfId="22" applyFont="true" applyBorder="true" applyAlignment="true" applyProtection="false">
      <alignment horizontal="center" vertical="center" textRotation="0" wrapText="false" indent="0" shrinkToFit="false"/>
      <protection locked="true" hidden="false"/>
    </xf>
    <xf numFmtId="165" fontId="16" fillId="3" borderId="48" xfId="0" applyFont="true" applyBorder="true" applyAlignment="true" applyProtection="false">
      <alignment horizontal="center" vertical="center" textRotation="0" wrapText="true" indent="0" shrinkToFit="false"/>
      <protection locked="true" hidden="false"/>
    </xf>
    <xf numFmtId="165" fontId="16" fillId="3" borderId="9" xfId="0" applyFont="true" applyBorder="true" applyAlignment="true" applyProtection="false">
      <alignment horizontal="center" vertical="center" textRotation="0" wrapText="true" indent="0" shrinkToFit="false"/>
      <protection locked="true" hidden="false"/>
    </xf>
    <xf numFmtId="165" fontId="15" fillId="3" borderId="2" xfId="22" applyFont="true" applyBorder="true" applyAlignment="true" applyProtection="false">
      <alignment horizontal="center" vertical="center" textRotation="0" wrapText="false" indent="0" shrinkToFit="false"/>
      <protection locked="true" hidden="false"/>
    </xf>
    <xf numFmtId="165" fontId="15" fillId="3" borderId="4" xfId="22" applyFont="true" applyBorder="true" applyAlignment="true" applyProtection="false">
      <alignment horizontal="center" vertical="center" textRotation="0" wrapText="false" indent="0" shrinkToFit="false"/>
      <protection locked="true" hidden="false"/>
    </xf>
    <xf numFmtId="165" fontId="16" fillId="3" borderId="49" xfId="0" applyFont="true" applyBorder="true" applyAlignment="true" applyProtection="false">
      <alignment horizontal="center" vertical="center" textRotation="0" wrapText="true" indent="0" shrinkToFit="false"/>
      <protection locked="true" hidden="false"/>
    </xf>
    <xf numFmtId="165" fontId="16" fillId="3" borderId="50" xfId="0" applyFont="true" applyBorder="true" applyAlignment="true" applyProtection="false">
      <alignment horizontal="center" vertical="center" textRotation="0" wrapText="false" indent="0" shrinkToFit="false"/>
      <protection locked="true" hidden="false"/>
    </xf>
    <xf numFmtId="165" fontId="17" fillId="3" borderId="19" xfId="0" applyFont="true" applyBorder="true" applyAlignment="true" applyProtection="false">
      <alignment horizontal="center" vertical="center" textRotation="0" wrapText="true" indent="0" shrinkToFit="false"/>
      <protection locked="true" hidden="false"/>
    </xf>
    <xf numFmtId="165" fontId="17" fillId="3" borderId="20" xfId="0" applyFont="true" applyBorder="true" applyAlignment="true" applyProtection="false">
      <alignment horizontal="center" vertical="center" textRotation="0" wrapText="true" indent="0" shrinkToFit="false"/>
      <protection locked="true" hidden="false"/>
    </xf>
    <xf numFmtId="165" fontId="16" fillId="3" borderId="0" xfId="0" applyFont="true" applyBorder="true" applyAlignment="true" applyProtection="false">
      <alignment horizontal="center" vertical="center" textRotation="0" wrapText="true" indent="0" shrinkToFit="false"/>
      <protection locked="true" hidden="false"/>
    </xf>
    <xf numFmtId="165" fontId="16" fillId="3" borderId="0" xfId="0" applyFont="true" applyBorder="true" applyAlignment="true" applyProtection="false">
      <alignment horizontal="center" vertical="center" textRotation="0" wrapText="false" indent="0" shrinkToFit="false"/>
      <protection locked="true" hidden="false"/>
    </xf>
    <xf numFmtId="164" fontId="9" fillId="3" borderId="0" xfId="22" applyFont="true" applyBorder="true" applyAlignment="true" applyProtection="false">
      <alignment horizontal="left" vertical="top" textRotation="0" wrapText="true" indent="0" shrinkToFit="false"/>
      <protection locked="true" hidden="false"/>
    </xf>
    <xf numFmtId="164" fontId="9" fillId="3" borderId="0" xfId="22" applyFont="true" applyBorder="true" applyAlignment="true" applyProtection="false">
      <alignment horizontal="left" vertical="center" textRotation="0" wrapText="true" indent="0" shrinkToFit="false"/>
      <protection locked="true" hidden="false"/>
    </xf>
    <xf numFmtId="164" fontId="9" fillId="3" borderId="0" xfId="22" applyFont="true" applyBorder="true" applyAlignment="true" applyProtection="false">
      <alignment horizontal="left" vertical="center" textRotation="0" wrapText="false" indent="0" shrinkToFit="false"/>
      <protection locked="true" hidden="false"/>
    </xf>
    <xf numFmtId="168" fontId="9" fillId="3" borderId="0" xfId="22" applyFont="true" applyBorder="true" applyAlignment="true" applyProtection="false">
      <alignment horizontal="left" vertical="center" textRotation="0" wrapText="false" indent="0" shrinkToFit="false"/>
      <protection locked="true" hidden="false"/>
    </xf>
    <xf numFmtId="167" fontId="9" fillId="3" borderId="0" xfId="22" applyFont="true" applyBorder="true" applyAlignment="true" applyProtection="false">
      <alignment horizontal="left" vertical="center" textRotation="0" wrapText="false" indent="0" shrinkToFit="false"/>
      <protection locked="true" hidden="false"/>
    </xf>
    <xf numFmtId="165" fontId="8" fillId="3" borderId="0" xfId="22" applyFont="true" applyBorder="true" applyAlignment="true" applyProtection="false">
      <alignment horizontal="left" vertical="center" textRotation="0" wrapText="false" indent="0" shrinkToFit="false"/>
      <protection locked="true" hidden="false"/>
    </xf>
    <xf numFmtId="165" fontId="10" fillId="3" borderId="0" xfId="0" applyFont="true" applyBorder="true" applyAlignment="true" applyProtection="false">
      <alignment horizontal="center" vertical="center" textRotation="0" wrapText="true" indent="0" shrinkToFit="false"/>
      <protection locked="true" hidden="false"/>
    </xf>
    <xf numFmtId="165" fontId="10" fillId="3" borderId="0" xfId="0" applyFont="true" applyBorder="true" applyAlignment="true" applyProtection="false">
      <alignment horizontal="left" vertical="top" textRotation="0" wrapText="false" indent="0" shrinkToFit="false"/>
      <protection locked="true" hidden="false"/>
    </xf>
    <xf numFmtId="164" fontId="8" fillId="3" borderId="0" xfId="22" applyFont="true" applyBorder="false" applyAlignment="true" applyProtection="false">
      <alignment horizontal="center" vertical="center" textRotation="0" wrapText="false" indent="0" shrinkToFit="false"/>
      <protection locked="true" hidden="false"/>
    </xf>
    <xf numFmtId="164" fontId="9" fillId="3" borderId="0" xfId="22" applyFont="true" applyBorder="false" applyAlignment="true" applyProtection="false">
      <alignment horizontal="general" vertical="center" textRotation="0" wrapText="false" indent="0" shrinkToFit="false"/>
      <protection locked="true" hidden="false"/>
    </xf>
    <xf numFmtId="164" fontId="9" fillId="3" borderId="0" xfId="22" applyFont="true" applyBorder="true" applyAlignment="true" applyProtection="false">
      <alignment horizontal="center" vertical="center" textRotation="0" wrapText="false" indent="0" shrinkToFit="false"/>
      <protection locked="true" hidden="false"/>
    </xf>
    <xf numFmtId="168" fontId="9" fillId="3" borderId="0" xfId="22" applyFont="true" applyBorder="true" applyAlignment="true" applyProtection="false">
      <alignment horizontal="center" vertical="center" textRotation="0" wrapText="false" indent="0" shrinkToFit="false"/>
      <protection locked="true" hidden="false"/>
    </xf>
    <xf numFmtId="167" fontId="9" fillId="3" borderId="0" xfId="22" applyFont="true" applyBorder="true" applyAlignment="true" applyProtection="false">
      <alignment horizontal="center" vertical="center" textRotation="0" wrapText="false" indent="0" shrinkToFit="false"/>
      <protection locked="true" hidden="false"/>
    </xf>
    <xf numFmtId="169" fontId="8" fillId="3" borderId="0" xfId="22" applyFont="true" applyBorder="true" applyAlignment="true" applyProtection="false">
      <alignment horizontal="center" vertical="center" textRotation="0" wrapText="false" indent="0" shrinkToFit="false"/>
      <protection locked="true" hidden="false"/>
    </xf>
    <xf numFmtId="164" fontId="22" fillId="3" borderId="47" xfId="0" applyFont="true" applyBorder="true" applyAlignment="true" applyProtection="false">
      <alignment horizontal="left" vertical="center" textRotation="0" wrapText="true" indent="0" shrinkToFit="false"/>
      <protection locked="true" hidden="false"/>
    </xf>
    <xf numFmtId="166" fontId="18" fillId="3" borderId="9" xfId="0" applyFont="true" applyBorder="true" applyAlignment="true" applyProtection="false">
      <alignment horizontal="center" vertical="center" textRotation="0" wrapText="false" indent="0" shrinkToFit="false"/>
      <protection locked="true" hidden="false"/>
    </xf>
    <xf numFmtId="165" fontId="16" fillId="3" borderId="10" xfId="0" applyFont="true" applyBorder="true" applyAlignment="true" applyProtection="false">
      <alignment horizontal="center" vertical="center" textRotation="0" wrapText="true" indent="0" shrinkToFit="false"/>
      <protection locked="true" hidden="false"/>
    </xf>
    <xf numFmtId="165" fontId="16" fillId="3" borderId="1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5" fontId="15" fillId="3" borderId="5" xfId="0" applyFont="true" applyBorder="true" applyAlignment="true" applyProtection="false">
      <alignment horizontal="center" vertical="center" textRotation="0" wrapText="false" indent="0" shrinkToFit="false"/>
      <protection locked="true" hidden="false"/>
    </xf>
    <xf numFmtId="165" fontId="16" fillId="3" borderId="3" xfId="0" applyFont="true" applyBorder="true" applyAlignment="true" applyProtection="false">
      <alignment horizontal="center" vertical="center" textRotation="0" wrapText="true" indent="0" shrinkToFit="false"/>
      <protection locked="true" hidden="false"/>
    </xf>
    <xf numFmtId="165" fontId="16" fillId="3" borderId="6"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3" borderId="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23" fillId="3" borderId="9" xfId="0" applyFont="true" applyBorder="true" applyAlignment="true" applyProtection="false">
      <alignment horizontal="left" vertical="center" textRotation="0" wrapText="true" indent="0" shrinkToFit="false"/>
      <protection locked="true" hidden="false"/>
    </xf>
    <xf numFmtId="164" fontId="24" fillId="3" borderId="9" xfId="0" applyFont="true" applyBorder="true" applyAlignment="true" applyProtection="false">
      <alignment horizontal="left" vertical="center" textRotation="0" wrapText="true" indent="0" shrinkToFit="false"/>
      <protection locked="true" hidden="false"/>
    </xf>
    <xf numFmtId="164" fontId="25" fillId="3" borderId="9" xfId="0" applyFont="true" applyBorder="true" applyAlignment="true" applyProtection="false">
      <alignment horizontal="center" vertical="center" textRotation="0" wrapText="true" indent="0" shrinkToFit="false"/>
      <protection locked="true" hidden="false"/>
    </xf>
    <xf numFmtId="164" fontId="25" fillId="3" borderId="9" xfId="0" applyFont="true" applyBorder="true" applyAlignment="true" applyProtection="false">
      <alignment horizontal="left" vertical="center" textRotation="0" wrapText="true" indent="0" shrinkToFit="false"/>
      <protection locked="true" hidden="false"/>
    </xf>
    <xf numFmtId="171" fontId="26" fillId="3" borderId="9" xfId="0" applyFont="true" applyBorder="true" applyAlignment="true" applyProtection="false">
      <alignment horizontal="left" vertical="center" textRotation="0" wrapText="false" indent="0" shrinkToFit="false"/>
      <protection locked="true" hidden="false"/>
    </xf>
    <xf numFmtId="165" fontId="27" fillId="3" borderId="9" xfId="0" applyFont="true" applyBorder="true" applyAlignment="true" applyProtection="false">
      <alignment horizontal="left" vertical="center" textRotation="0" wrapText="false" indent="0" shrinkToFit="false"/>
      <protection locked="true" hidden="false"/>
    </xf>
    <xf numFmtId="167" fontId="23" fillId="3" borderId="9"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23" fillId="3" borderId="47" xfId="0" applyFont="true" applyBorder="true" applyAlignment="true" applyProtection="false">
      <alignment horizontal="left" vertical="center" textRotation="0" wrapText="false" indent="0" shrinkToFit="false"/>
      <protection locked="true" hidden="false"/>
    </xf>
    <xf numFmtId="164" fontId="27" fillId="3" borderId="47" xfId="0" applyFont="true" applyBorder="true" applyAlignment="true" applyProtection="false">
      <alignment horizontal="left" vertical="center" textRotation="0" wrapText="tru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23" fillId="3" borderId="47" xfId="0" applyFont="true" applyBorder="true" applyAlignment="true" applyProtection="false">
      <alignment horizontal="left" vertical="center" textRotation="0" wrapText="true" indent="0" shrinkToFit="false"/>
      <protection locked="true" hidden="false"/>
    </xf>
    <xf numFmtId="171" fontId="26" fillId="3" borderId="47" xfId="0" applyFont="true" applyBorder="true" applyAlignment="true" applyProtection="false">
      <alignment horizontal="left" vertical="center" textRotation="0" wrapText="false" indent="0" shrinkToFit="false"/>
      <protection locked="true" hidden="false"/>
    </xf>
    <xf numFmtId="165" fontId="27" fillId="3" borderId="47" xfId="0" applyFont="true" applyBorder="true" applyAlignment="true" applyProtection="false">
      <alignment horizontal="left" vertical="center" textRotation="0" wrapText="false" indent="0" shrinkToFit="false"/>
      <protection locked="true" hidden="false"/>
    </xf>
    <xf numFmtId="167" fontId="23" fillId="3" borderId="47" xfId="0" applyFont="true" applyBorder="true" applyAlignment="true" applyProtection="false">
      <alignment horizontal="left" vertical="center" textRotation="0" wrapText="false" indent="0" shrinkToFit="false"/>
      <protection locked="true" hidden="false"/>
    </xf>
    <xf numFmtId="164" fontId="27" fillId="3" borderId="9" xfId="0" applyFont="true" applyBorder="true" applyAlignment="true" applyProtection="false">
      <alignment horizontal="left" vertical="center" textRotation="0" wrapText="true" indent="0" shrinkToFit="false"/>
      <protection locked="true" hidden="false"/>
    </xf>
    <xf numFmtId="171" fontId="26" fillId="3" borderId="9" xfId="0" applyFont="true" applyBorder="true" applyAlignment="true" applyProtection="false">
      <alignment horizontal="left" vertical="center" textRotation="0" wrapText="true" indent="0" shrinkToFit="false"/>
      <protection locked="true" hidden="false"/>
    </xf>
    <xf numFmtId="164" fontId="11" fillId="3" borderId="47" xfId="24" applyFont="true" applyBorder="true" applyAlignment="true" applyProtection="false">
      <alignment horizontal="center" vertical="center" textRotation="0" wrapText="true" indent="0" shrinkToFit="false"/>
      <protection locked="true" hidden="false"/>
    </xf>
    <xf numFmtId="164" fontId="14" fillId="3" borderId="47" xfId="0" applyFont="true" applyBorder="true" applyAlignment="true" applyProtection="false">
      <alignment horizontal="left" vertical="center" textRotation="0" wrapText="true" indent="0" shrinkToFit="false"/>
      <protection locked="true" hidden="false"/>
    </xf>
    <xf numFmtId="166" fontId="14" fillId="3" borderId="47" xfId="0" applyFont="true" applyBorder="true" applyAlignment="true" applyProtection="false">
      <alignment horizontal="center" vertical="center" textRotation="0" wrapText="false" indent="0" shrinkToFit="false"/>
      <protection locked="true" hidden="false"/>
    </xf>
    <xf numFmtId="166" fontId="12" fillId="3" borderId="47" xfId="24" applyFont="true" applyBorder="true" applyAlignment="true" applyProtection="false">
      <alignment horizontal="left" vertical="center" textRotation="0" wrapText="true" indent="0" shrinkToFit="false"/>
      <protection locked="true" hidden="false"/>
    </xf>
    <xf numFmtId="165" fontId="14" fillId="3" borderId="47" xfId="0" applyFont="true" applyBorder="true" applyAlignment="true" applyProtection="false">
      <alignment horizontal="left" vertical="center" textRotation="0" wrapText="false" indent="0" shrinkToFit="false"/>
      <protection locked="true" hidden="false"/>
    </xf>
    <xf numFmtId="167" fontId="11" fillId="3" borderId="47" xfId="19" applyFont="true" applyBorder="true" applyAlignment="true" applyProtection="true">
      <alignment horizontal="left" vertical="center" textRotation="0" wrapText="true" indent="0" shrinkToFit="false"/>
      <protection locked="true" hidden="false"/>
    </xf>
    <xf numFmtId="164" fontId="23" fillId="3" borderId="10" xfId="0" applyFont="true" applyBorder="true" applyAlignment="true" applyProtection="false">
      <alignment horizontal="left" vertical="center" textRotation="0" wrapText="true" indent="0" shrinkToFit="false"/>
      <protection locked="true" hidden="false"/>
    </xf>
    <xf numFmtId="164" fontId="27" fillId="3" borderId="10" xfId="0" applyFont="true" applyBorder="true" applyAlignment="true" applyProtection="false">
      <alignment horizontal="left" vertical="top" textRotation="0" wrapText="true" indent="0" shrinkToFit="false"/>
      <protection locked="true" hidden="false"/>
    </xf>
    <xf numFmtId="164" fontId="23" fillId="3" borderId="10" xfId="0" applyFont="true" applyBorder="true" applyAlignment="true" applyProtection="false">
      <alignment horizontal="center" vertical="center" textRotation="0" wrapText="true" indent="0" shrinkToFit="false"/>
      <protection locked="true" hidden="false"/>
    </xf>
    <xf numFmtId="171" fontId="26" fillId="3" borderId="10" xfId="0" applyFont="true" applyBorder="true" applyAlignment="true" applyProtection="false">
      <alignment horizontal="left" vertical="center" textRotation="0" wrapText="false" indent="0" shrinkToFit="false"/>
      <protection locked="true" hidden="false"/>
    </xf>
    <xf numFmtId="165" fontId="27" fillId="3" borderId="10" xfId="0" applyFont="true" applyBorder="true" applyAlignment="true" applyProtection="false">
      <alignment horizontal="left" vertical="center" textRotation="0" wrapText="false" indent="0" shrinkToFit="false"/>
      <protection locked="true" hidden="false"/>
    </xf>
    <xf numFmtId="167" fontId="23" fillId="3" borderId="10" xfId="0" applyFont="true" applyBorder="true" applyAlignment="true" applyProtection="false">
      <alignment horizontal="left" vertical="center" textRotation="0" wrapText="false" indent="0" shrinkToFit="false"/>
      <protection locked="true" hidden="false"/>
    </xf>
    <xf numFmtId="165" fontId="12" fillId="3" borderId="9" xfId="24" applyFont="true" applyBorder="true" applyAlignment="true" applyProtection="false">
      <alignment horizontal="center" vertical="center" textRotation="0" wrapText="true" indent="0" shrinkToFit="false"/>
      <protection locked="true" hidden="false"/>
    </xf>
    <xf numFmtId="164" fontId="11" fillId="3" borderId="9" xfId="24" applyFont="true" applyBorder="true" applyAlignment="true" applyProtection="false">
      <alignment horizontal="center" vertical="center" textRotation="0" wrapText="true" indent="0" shrinkToFit="false"/>
      <protection locked="true" hidden="false"/>
    </xf>
    <xf numFmtId="166" fontId="12" fillId="3" borderId="9" xfId="24" applyFont="true" applyBorder="true" applyAlignment="true" applyProtection="false">
      <alignment horizontal="left" vertical="center" textRotation="0" wrapText="true" indent="0" shrinkToFit="false"/>
      <protection locked="true" hidden="false"/>
    </xf>
    <xf numFmtId="165" fontId="14" fillId="3" borderId="9" xfId="0" applyFont="true" applyBorder="true" applyAlignment="true" applyProtection="false">
      <alignment horizontal="left" vertical="center" textRotation="0" wrapText="true" indent="0" shrinkToFit="false"/>
      <protection locked="true" hidden="false"/>
    </xf>
    <xf numFmtId="167" fontId="11" fillId="3" borderId="9" xfId="19" applyFont="true" applyBorder="true" applyAlignment="true" applyProtection="true">
      <alignment horizontal="left" vertical="center" textRotation="0" wrapText="true" indent="0" shrinkToFit="false"/>
      <protection locked="true" hidden="false"/>
    </xf>
    <xf numFmtId="166" fontId="15" fillId="3" borderId="9"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left" vertical="center" textRotation="0" wrapText="false" indent="0" shrinkToFit="false"/>
      <protection locked="true" hidden="false"/>
    </xf>
    <xf numFmtId="165" fontId="15" fillId="3" borderId="27" xfId="0" applyFont="true" applyBorder="true" applyAlignment="true" applyProtection="false">
      <alignment horizontal="center" vertical="center" textRotation="0" wrapText="false" indent="0" shrinkToFit="false"/>
      <protection locked="true" hidden="false"/>
    </xf>
    <xf numFmtId="165" fontId="15" fillId="3" borderId="28" xfId="0"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5" fontId="15" fillId="3" borderId="5" xfId="0" applyFont="true" applyBorder="true" applyAlignment="true" applyProtection="false">
      <alignment horizontal="center" vertical="center" textRotation="0" wrapText="true" indent="0" shrinkToFit="false"/>
      <protection locked="true" hidden="false"/>
    </xf>
    <xf numFmtId="165" fontId="15" fillId="3" borderId="5" xfId="0" applyFont="true" applyBorder="true" applyAlignment="true" applyProtection="false">
      <alignment horizontal="left" vertical="center" textRotation="0" wrapText="true" indent="0" shrinkToFit="false"/>
      <protection locked="true" hidden="false"/>
    </xf>
    <xf numFmtId="165" fontId="15" fillId="5" borderId="5" xfId="0" applyFont="true" applyBorder="true" applyAlignment="true" applyProtection="false">
      <alignment horizontal="left" vertical="center" textRotation="0" wrapText="true" indent="0" shrinkToFit="false"/>
      <protection locked="true" hidden="false"/>
    </xf>
    <xf numFmtId="167" fontId="15" fillId="6" borderId="5" xfId="0" applyFont="true" applyBorder="true" applyAlignment="true" applyProtection="false">
      <alignment horizontal="center" vertical="center" textRotation="0" wrapText="true" indent="0" shrinkToFit="false"/>
      <protection locked="true" hidden="false"/>
    </xf>
    <xf numFmtId="167" fontId="15" fillId="3" borderId="5" xfId="0" applyFont="true" applyBorder="true" applyAlignment="true" applyProtection="false">
      <alignment horizontal="center" vertical="center" textRotation="0" wrapText="true" indent="0" shrinkToFit="false"/>
      <protection locked="true" hidden="false"/>
    </xf>
    <xf numFmtId="165" fontId="15" fillId="3" borderId="51" xfId="0"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6" xfId="0" applyFont="true" applyBorder="true" applyAlignment="true" applyProtection="false">
      <alignment horizontal="left" vertical="top" textRotation="0" wrapText="true" indent="0" shrinkToFit="false"/>
      <protection locked="true" hidden="false"/>
    </xf>
    <xf numFmtId="164" fontId="18" fillId="3" borderId="47" xfId="0" applyFont="true" applyBorder="true" applyAlignment="true" applyProtection="false">
      <alignment horizontal="center" vertical="center" textRotation="0" wrapText="true" indent="0" shrinkToFit="false"/>
      <protection locked="true" hidden="false"/>
    </xf>
    <xf numFmtId="164" fontId="16" fillId="3" borderId="47" xfId="0" applyFont="true" applyBorder="true" applyAlignment="true" applyProtection="false">
      <alignment horizontal="left" vertical="center" textRotation="0" wrapText="true" indent="0" shrinkToFit="false"/>
      <protection locked="true" hidden="false"/>
    </xf>
    <xf numFmtId="164" fontId="18" fillId="3" borderId="25" xfId="0" applyFont="true" applyBorder="true" applyAlignment="true" applyProtection="false">
      <alignment horizontal="center" vertical="center" textRotation="0" wrapText="true" indent="0" shrinkToFit="false"/>
      <protection locked="true" hidden="false"/>
    </xf>
    <xf numFmtId="166" fontId="18" fillId="3" borderId="47" xfId="0" applyFont="true" applyBorder="true" applyAlignment="true" applyProtection="false">
      <alignment horizontal="center" vertical="center" textRotation="0" wrapText="true" indent="0" shrinkToFit="false"/>
      <protection locked="true" hidden="false"/>
    </xf>
    <xf numFmtId="166" fontId="18" fillId="3" borderId="9" xfId="0" applyFont="true" applyBorder="true" applyAlignment="true" applyProtection="false">
      <alignment horizontal="center" vertical="center" textRotation="0" wrapText="true" indent="0" shrinkToFit="false"/>
      <protection locked="true" hidden="false"/>
    </xf>
    <xf numFmtId="165" fontId="16" fillId="3" borderId="47" xfId="0" applyFont="true" applyBorder="true" applyAlignment="true" applyProtection="false">
      <alignment horizontal="center" vertical="center" textRotation="0" wrapText="false" indent="0" shrinkToFit="false"/>
      <protection locked="true" hidden="false"/>
    </xf>
    <xf numFmtId="167" fontId="18" fillId="3" borderId="47" xfId="0" applyFont="true" applyBorder="true" applyAlignment="true" applyProtection="false">
      <alignment horizontal="center" vertical="center" textRotation="0" wrapText="false" indent="0" shrinkToFit="false"/>
      <protection locked="true" hidden="false"/>
    </xf>
    <xf numFmtId="165" fontId="18" fillId="3" borderId="52"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5" fontId="15" fillId="3" borderId="6" xfId="0" applyFont="true" applyBorder="true" applyAlignment="true" applyProtection="false">
      <alignment horizontal="center" vertical="center" textRotation="0" wrapText="false" indent="0" shrinkToFit="false"/>
      <protection locked="true" hidden="false"/>
    </xf>
    <xf numFmtId="165" fontId="15" fillId="3" borderId="0" xfId="0" applyFont="true" applyBorder="true" applyAlignment="true" applyProtection="false">
      <alignment horizontal="left" vertical="center" textRotation="0" wrapText="false" indent="0" shrinkToFit="false"/>
      <protection locked="true" hidden="false"/>
    </xf>
    <xf numFmtId="165" fontId="16"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left" vertical="top" textRotation="0" wrapText="true" indent="0" shrinkToFit="false"/>
      <protection locked="true" hidden="false"/>
    </xf>
    <xf numFmtId="165" fontId="15" fillId="3" borderId="2" xfId="0" applyFont="true" applyBorder="true" applyAlignment="true" applyProtection="false">
      <alignment horizontal="center" vertical="center" textRotation="0" wrapText="true" indent="0" shrinkToFit="false"/>
      <protection locked="true" hidden="false"/>
    </xf>
    <xf numFmtId="165" fontId="15" fillId="3" borderId="3" xfId="0" applyFont="true" applyBorder="true" applyAlignment="true" applyProtection="false">
      <alignment horizontal="left" vertical="center" textRotation="0" wrapText="true" indent="0" shrinkToFit="false"/>
      <protection locked="true" hidden="false"/>
    </xf>
    <xf numFmtId="165" fontId="15" fillId="5" borderId="3" xfId="0" applyFont="true" applyBorder="true" applyAlignment="true" applyProtection="false">
      <alignment horizontal="left" vertical="center" textRotation="0" wrapText="true" indent="0" shrinkToFit="false"/>
      <protection locked="true" hidden="false"/>
    </xf>
    <xf numFmtId="167" fontId="15" fillId="6" borderId="51" xfId="0" applyFont="true" applyBorder="true" applyAlignment="true" applyProtection="false">
      <alignment horizontal="center" vertical="center" textRotation="0" wrapText="true" indent="0" shrinkToFit="false"/>
      <protection locked="true" hidden="false"/>
    </xf>
    <xf numFmtId="167" fontId="15" fillId="3" borderId="4" xfId="0" applyFont="true" applyBorder="true" applyAlignment="true" applyProtection="false">
      <alignment horizontal="center" vertical="center" textRotation="0" wrapText="true" indent="0" shrinkToFit="false"/>
      <protection locked="true" hidden="false"/>
    </xf>
    <xf numFmtId="165" fontId="15" fillId="3" borderId="4" xfId="0" applyFont="true" applyBorder="true" applyAlignment="true" applyProtection="false">
      <alignment horizontal="left" vertical="center" textRotation="0" wrapText="true" indent="0" shrinkToFit="false"/>
      <protection locked="true" hidden="false"/>
    </xf>
    <xf numFmtId="165" fontId="15" fillId="3" borderId="53" xfId="0" applyFont="true" applyBorder="true" applyAlignment="true" applyProtection="false">
      <alignment horizontal="left" vertical="center" textRotation="0" wrapText="true" indent="0" shrinkToFit="false"/>
      <protection locked="true" hidden="false"/>
    </xf>
    <xf numFmtId="164" fontId="16" fillId="3" borderId="54" xfId="0" applyFont="true" applyBorder="true" applyAlignment="true" applyProtection="false">
      <alignment horizontal="center" vertical="center" textRotation="0" wrapText="true" indent="0" shrinkToFit="false"/>
      <protection locked="true" hidden="false"/>
    </xf>
    <xf numFmtId="166" fontId="16" fillId="3" borderId="7" xfId="0" applyFont="true" applyBorder="true" applyAlignment="true" applyProtection="false">
      <alignment horizontal="center" vertical="center" textRotation="0" wrapText="true" indent="0" shrinkToFit="false"/>
      <protection locked="true" hidden="false"/>
    </xf>
    <xf numFmtId="166" fontId="18" fillId="3" borderId="7" xfId="0" applyFont="true" applyBorder="true" applyAlignment="true" applyProtection="false">
      <alignment horizontal="left" vertical="center" textRotation="0" wrapText="true" indent="0" shrinkToFit="false"/>
      <protection locked="true" hidden="false"/>
    </xf>
    <xf numFmtId="165" fontId="16" fillId="3" borderId="7" xfId="0" applyFont="true" applyBorder="true" applyAlignment="true" applyProtection="false">
      <alignment horizontal="left" vertical="center" textRotation="0" wrapText="true" indent="0" shrinkToFit="false"/>
      <protection locked="true" hidden="false"/>
    </xf>
    <xf numFmtId="167" fontId="18" fillId="3" borderId="7" xfId="0" applyFont="true" applyBorder="true" applyAlignment="true" applyProtection="false">
      <alignment horizontal="left" vertical="center" textRotation="0" wrapText="true" indent="0" shrinkToFit="false"/>
      <protection locked="true" hidden="false"/>
    </xf>
    <xf numFmtId="165" fontId="18" fillId="3" borderId="7" xfId="0" applyFont="true" applyBorder="true" applyAlignment="true" applyProtection="false">
      <alignment horizontal="left" vertical="center" textRotation="0" wrapText="true" indent="0" shrinkToFit="false"/>
      <protection locked="true" hidden="false"/>
    </xf>
    <xf numFmtId="165" fontId="18" fillId="3" borderId="8" xfId="0" applyFont="true" applyBorder="true" applyAlignment="true" applyProtection="false">
      <alignment horizontal="left" vertical="center" textRotation="0" wrapText="true" indent="0" shrinkToFit="false"/>
      <protection locked="true" hidden="false"/>
    </xf>
    <xf numFmtId="165" fontId="16" fillId="3" borderId="7" xfId="0" applyFont="true" applyBorder="true" applyAlignment="true" applyProtection="false">
      <alignment horizontal="left" vertical="top" textRotation="0" wrapText="false" indent="0" shrinkToFit="false"/>
      <protection locked="true" hidden="false"/>
    </xf>
    <xf numFmtId="164" fontId="16" fillId="3" borderId="55" xfId="0" applyFont="true" applyBorder="true" applyAlignment="true" applyProtection="false">
      <alignment horizontal="center" vertical="center" textRotation="0" wrapText="true" indent="0" shrinkToFit="false"/>
      <protection locked="true" hidden="false"/>
    </xf>
    <xf numFmtId="164" fontId="18" fillId="3" borderId="10" xfId="0" applyFont="true" applyBorder="true" applyAlignment="true" applyProtection="false">
      <alignment horizontal="center" vertical="center" textRotation="0" wrapText="true" indent="0" shrinkToFit="false"/>
      <protection locked="true" hidden="false"/>
    </xf>
    <xf numFmtId="166" fontId="16" fillId="3" borderId="9" xfId="0" applyFont="true" applyBorder="true" applyAlignment="true" applyProtection="false">
      <alignment horizontal="center" vertical="center" textRotation="0" wrapText="true" indent="0" shrinkToFit="false"/>
      <protection locked="true" hidden="false"/>
    </xf>
    <xf numFmtId="166" fontId="18" fillId="3" borderId="9" xfId="0" applyFont="true" applyBorder="true" applyAlignment="true" applyProtection="false">
      <alignment horizontal="left" vertical="center" textRotation="0" wrapText="true" indent="0" shrinkToFit="false"/>
      <protection locked="true" hidden="false"/>
    </xf>
    <xf numFmtId="165" fontId="16" fillId="3" borderId="9" xfId="0" applyFont="true" applyBorder="true" applyAlignment="true" applyProtection="false">
      <alignment horizontal="left" vertical="center" textRotation="0" wrapText="true" indent="0" shrinkToFit="false"/>
      <protection locked="true" hidden="false"/>
    </xf>
    <xf numFmtId="167" fontId="18" fillId="3" borderId="9" xfId="0" applyFont="true" applyBorder="true" applyAlignment="true" applyProtection="false">
      <alignment horizontal="left" vertical="center" textRotation="0" wrapText="true" indent="0" shrinkToFit="false"/>
      <protection locked="true" hidden="false"/>
    </xf>
    <xf numFmtId="165" fontId="18" fillId="3" borderId="9" xfId="0" applyFont="true" applyBorder="true" applyAlignment="true" applyProtection="false">
      <alignment horizontal="left" vertical="center" textRotation="0" wrapText="true" indent="0" shrinkToFit="false"/>
      <protection locked="true" hidden="false"/>
    </xf>
    <xf numFmtId="165" fontId="18" fillId="3" borderId="56" xfId="0" applyFont="true" applyBorder="true" applyAlignment="true" applyProtection="false">
      <alignment horizontal="left" vertical="center" textRotation="0" wrapText="true" indent="0" shrinkToFit="false"/>
      <protection locked="true" hidden="false"/>
    </xf>
    <xf numFmtId="165" fontId="16" fillId="3" borderId="9" xfId="0" applyFont="true" applyBorder="true" applyAlignment="true" applyProtection="false">
      <alignment horizontal="left" vertical="top" textRotation="0" wrapText="false" indent="0" shrinkToFit="false"/>
      <protection locked="true" hidden="false"/>
    </xf>
    <xf numFmtId="164" fontId="16" fillId="3" borderId="0" xfId="0" applyFont="true" applyBorder="false" applyAlignment="true" applyProtection="false">
      <alignment horizontal="left" vertical="center" textRotation="0" wrapText="true" indent="0" shrinkToFit="false"/>
      <protection locked="true" hidden="false"/>
    </xf>
    <xf numFmtId="166" fontId="18" fillId="3" borderId="10" xfId="0" applyFont="true" applyBorder="true" applyAlignment="true" applyProtection="false">
      <alignment horizontal="center" vertical="center" textRotation="0" wrapText="true" indent="0" shrinkToFit="false"/>
      <protection locked="true" hidden="false"/>
    </xf>
    <xf numFmtId="164" fontId="16" fillId="3" borderId="22"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left" vertical="center" textRotation="0" wrapText="true" indent="1" shrinkToFit="false"/>
      <protection locked="true" hidden="false"/>
    </xf>
    <xf numFmtId="165" fontId="15" fillId="3" borderId="27" xfId="0" applyFont="true" applyBorder="true" applyAlignment="true" applyProtection="false">
      <alignment horizontal="left" vertical="center" textRotation="0" wrapText="true" indent="0" shrinkToFit="false"/>
      <protection locked="true" hidden="false"/>
    </xf>
    <xf numFmtId="165" fontId="15" fillId="3" borderId="28" xfId="0" applyFont="true" applyBorder="true" applyAlignment="true" applyProtection="false">
      <alignment horizontal="left" vertical="center" textRotation="0" wrapText="true" indent="0" shrinkToFit="false"/>
      <protection locked="true" hidden="false"/>
    </xf>
    <xf numFmtId="165" fontId="15" fillId="3" borderId="29" xfId="0" applyFont="true" applyBorder="true" applyAlignment="true" applyProtection="false">
      <alignment horizontal="left" vertical="center" textRotation="0" wrapText="true" indent="0" shrinkToFit="false"/>
      <protection locked="true" hidden="false"/>
    </xf>
    <xf numFmtId="164" fontId="17" fillId="3" borderId="14" xfId="0" applyFont="true" applyBorder="true" applyAlignment="true" applyProtection="false">
      <alignment horizontal="left" vertical="top" textRotation="0" wrapText="true" indent="0" shrinkToFit="false"/>
      <protection locked="true" hidden="false"/>
    </xf>
    <xf numFmtId="165" fontId="17" fillId="3" borderId="15" xfId="0" applyFont="true" applyBorder="true" applyAlignment="true" applyProtection="false">
      <alignment horizontal="right" vertical="top" textRotation="0" wrapText="true" indent="0" shrinkToFit="false"/>
      <protection locked="true" hidden="false"/>
    </xf>
    <xf numFmtId="165" fontId="17" fillId="3" borderId="16" xfId="0" applyFont="true" applyBorder="true" applyAlignment="true" applyProtection="false">
      <alignment horizontal="right" vertical="top" textRotation="0" wrapText="true" indent="0" shrinkToFit="false"/>
      <protection locked="true" hidden="false"/>
    </xf>
    <xf numFmtId="165" fontId="15" fillId="3" borderId="0" xfId="0" applyFont="true" applyBorder="true" applyAlignment="true" applyProtection="false">
      <alignment horizontal="left" vertical="center" textRotation="0" wrapText="true" indent="0" shrinkToFit="false"/>
      <protection locked="true" hidden="false"/>
    </xf>
    <xf numFmtId="165" fontId="17" fillId="3" borderId="0" xfId="17" applyFont="true" applyBorder="true" applyAlignment="true" applyProtection="true">
      <alignment horizontal="general" vertical="bottom"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8" fillId="3" borderId="4" xfId="0" applyFont="true" applyBorder="true" applyAlignment="true" applyProtection="false">
      <alignment horizontal="left" vertical="center" textRotation="0" wrapText="tru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5" fontId="15" fillId="4" borderId="4" xfId="24"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left" vertical="center" textRotation="0" wrapText="true" indent="0" shrinkToFit="false"/>
      <protection locked="true" hidden="false"/>
    </xf>
    <xf numFmtId="167" fontId="15" fillId="6"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left" vertical="top" textRotation="0" wrapText="true" indent="0" shrinkToFit="false"/>
      <protection locked="true" hidden="false"/>
    </xf>
    <xf numFmtId="164" fontId="18" fillId="3" borderId="21"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72" fontId="17" fillId="3" borderId="7" xfId="0" applyFont="true" applyBorder="true" applyAlignment="true" applyProtection="false">
      <alignment horizontal="center" vertical="center" textRotation="0" wrapText="true" indent="0" shrinkToFit="false"/>
      <protection locked="true" hidden="false"/>
    </xf>
    <xf numFmtId="172" fontId="16" fillId="3" borderId="7" xfId="0" applyFont="true" applyBorder="true" applyAlignment="true" applyProtection="false">
      <alignment horizontal="center" vertical="center" textRotation="0" wrapText="true" indent="0" shrinkToFit="false"/>
      <protection locked="true" hidden="false"/>
    </xf>
    <xf numFmtId="172" fontId="16" fillId="3" borderId="8" xfId="0" applyFont="true" applyBorder="true" applyAlignment="true" applyProtection="false">
      <alignment horizontal="center" vertical="center" textRotation="0" wrapText="true" indent="0" shrinkToFit="false"/>
      <protection locked="true" hidden="false"/>
    </xf>
    <xf numFmtId="169" fontId="16" fillId="3" borderId="8" xfId="15" applyFont="true" applyBorder="true" applyAlignment="true" applyProtection="true">
      <alignment horizontal="center" vertical="center" textRotation="0" wrapText="false" indent="0" shrinkToFit="false"/>
      <protection locked="true" hidden="false"/>
    </xf>
    <xf numFmtId="167" fontId="16" fillId="3" borderId="7" xfId="0" applyFont="true" applyBorder="true" applyAlignment="true" applyProtection="false">
      <alignment horizontal="center" vertical="center" textRotation="0" wrapText="false" indent="0" shrinkToFit="false"/>
      <protection locked="true" hidden="false"/>
    </xf>
    <xf numFmtId="169" fontId="30" fillId="3" borderId="7" xfId="0" applyFont="true" applyBorder="true" applyAlignment="true" applyProtection="false">
      <alignment horizontal="general" vertical="center" textRotation="0" wrapText="false" indent="0" shrinkToFit="false"/>
      <protection locked="true" hidden="false"/>
    </xf>
    <xf numFmtId="169" fontId="16" fillId="3" borderId="18" xfId="15" applyFont="true" applyBorder="true" applyAlignment="true" applyProtection="true">
      <alignment horizontal="center" vertical="center" textRotation="0" wrapText="false" indent="0" shrinkToFit="false"/>
      <protection locked="true" hidden="false"/>
    </xf>
    <xf numFmtId="169" fontId="16" fillId="3" borderId="7" xfId="15" applyFont="true" applyBorder="true" applyAlignment="true" applyProtection="true">
      <alignment horizontal="center" vertical="center" textRotation="0" wrapText="false" indent="0" shrinkToFit="false"/>
      <protection locked="true" hidden="false"/>
    </xf>
    <xf numFmtId="173" fontId="18" fillId="3" borderId="0" xfId="0" applyFont="true" applyBorder="false" applyAlignment="true" applyProtection="false">
      <alignment horizontal="left" vertical="center" textRotation="0" wrapText="true" indent="0" shrinkToFit="false"/>
      <protection locked="true" hidden="false"/>
    </xf>
    <xf numFmtId="169" fontId="18" fillId="3" borderId="0" xfId="0" applyFont="true" applyBorder="false" applyAlignment="true" applyProtection="false">
      <alignment horizontal="left" vertical="center" textRotation="0" wrapText="false" indent="0" shrinkToFit="false"/>
      <protection locked="true" hidden="false"/>
    </xf>
    <xf numFmtId="164" fontId="15" fillId="3" borderId="57" xfId="0" applyFont="true" applyBorder="true" applyAlignment="true" applyProtection="false">
      <alignment horizontal="left" vertical="center" textRotation="0" wrapText="false" indent="0" shrinkToFit="false"/>
      <protection locked="true" hidden="false"/>
    </xf>
    <xf numFmtId="169" fontId="15" fillId="3" borderId="58" xfId="0" applyFont="true" applyBorder="true" applyAlignment="true" applyProtection="false">
      <alignment horizontal="left" vertical="top" textRotation="0" wrapText="false" indent="0" shrinkToFit="false"/>
      <protection locked="true" hidden="false"/>
    </xf>
    <xf numFmtId="169" fontId="16" fillId="3" borderId="56" xfId="15" applyFont="true" applyBorder="true" applyAlignment="true" applyProtection="true">
      <alignment horizontal="center" vertical="center" textRotation="0" wrapText="false" indent="0" shrinkToFit="false"/>
      <protection locked="true" hidden="false"/>
    </xf>
    <xf numFmtId="169" fontId="16" fillId="3" borderId="9" xfId="15" applyFont="true" applyBorder="true" applyAlignment="true" applyProtection="true">
      <alignment horizontal="center" vertical="center" textRotation="0" wrapText="false" indent="0" shrinkToFit="false"/>
      <protection locked="true" hidden="false"/>
    </xf>
    <xf numFmtId="165" fontId="17" fillId="3" borderId="15" xfId="0" applyFont="true" applyBorder="true" applyAlignment="true" applyProtection="false">
      <alignment horizontal="left" vertical="top" textRotation="0" wrapText="true" indent="0" shrinkToFit="false"/>
      <protection locked="true" hidden="false"/>
    </xf>
    <xf numFmtId="165" fontId="17" fillId="3" borderId="16" xfId="0" applyFont="true" applyBorder="true" applyAlignment="true" applyProtection="false">
      <alignment horizontal="left" vertical="top"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left" vertical="top"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9" fontId="15" fillId="3" borderId="0" xfId="0" applyFont="true" applyBorder="true" applyAlignment="true" applyProtection="false">
      <alignment horizontal="left" vertical="top" textRotation="0" wrapText="false" indent="0" shrinkToFit="false"/>
      <protection locked="true" hidden="false"/>
    </xf>
    <xf numFmtId="169" fontId="15" fillId="3" borderId="0" xfId="0" applyFont="true" applyBorder="tru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false" indent="0" shrinkToFit="false"/>
      <protection locked="true" hidden="false"/>
    </xf>
    <xf numFmtId="164" fontId="16" fillId="3" borderId="59" xfId="0" applyFont="true" applyBorder="true" applyAlignment="true" applyProtection="false">
      <alignment horizontal="center" vertical="center" textRotation="0" wrapText="true" indent="0" shrinkToFit="false"/>
      <protection locked="true" hidden="false"/>
    </xf>
    <xf numFmtId="164" fontId="16" fillId="3" borderId="59" xfId="0" applyFont="true" applyBorder="true" applyAlignment="true" applyProtection="false">
      <alignment horizontal="left" vertical="top" textRotation="0" wrapText="false" indent="0" shrinkToFit="false"/>
      <protection locked="true" hidden="false"/>
    </xf>
    <xf numFmtId="165" fontId="15" fillId="3" borderId="5" xfId="24" applyFont="true" applyBorder="true" applyAlignment="true" applyProtection="false">
      <alignment horizontal="center" vertical="center" textRotation="0" wrapText="true" indent="0" shrinkToFit="false"/>
      <protection locked="true" hidden="false"/>
    </xf>
    <xf numFmtId="165" fontId="15" fillId="3" borderId="5" xfId="24" applyFont="true" applyBorder="true" applyAlignment="true" applyProtection="false">
      <alignment horizontal="left" vertical="center" textRotation="0" wrapText="true" indent="0" shrinkToFit="false"/>
      <protection locked="true" hidden="false"/>
    </xf>
    <xf numFmtId="165" fontId="15" fillId="5" borderId="5" xfId="24" applyFont="true" applyBorder="true" applyAlignment="true" applyProtection="false">
      <alignment horizontal="left" vertical="center" textRotation="0" wrapText="true" indent="0" shrinkToFit="false"/>
      <protection locked="true" hidden="false"/>
    </xf>
    <xf numFmtId="165" fontId="15" fillId="3" borderId="2" xfId="24" applyFont="true" applyBorder="true" applyAlignment="true" applyProtection="false">
      <alignment horizontal="left" vertical="center" textRotation="0" wrapText="true" indent="0" shrinkToFit="false"/>
      <protection locked="true" hidden="false"/>
    </xf>
    <xf numFmtId="164" fontId="18" fillId="3" borderId="7" xfId="24" applyFont="true" applyBorder="true" applyAlignment="true" applyProtection="false">
      <alignment horizontal="center" vertical="center" textRotation="0" wrapText="true" indent="0" shrinkToFit="false"/>
      <protection locked="true" hidden="false"/>
    </xf>
    <xf numFmtId="165" fontId="18" fillId="3" borderId="7" xfId="24" applyFont="true" applyBorder="true" applyAlignment="true" applyProtection="false">
      <alignment horizontal="center" vertical="center" textRotation="0" wrapText="true" indent="0" shrinkToFit="false"/>
      <protection locked="true" hidden="false"/>
    </xf>
    <xf numFmtId="164" fontId="18" fillId="3" borderId="7" xfId="24" applyFont="true" applyBorder="true" applyAlignment="true" applyProtection="false">
      <alignment horizontal="center" vertical="center" textRotation="0" wrapText="true" indent="0" shrinkToFit="false"/>
      <protection locked="true" hidden="false"/>
    </xf>
    <xf numFmtId="166" fontId="18" fillId="3" borderId="7" xfId="24" applyFont="true" applyBorder="true" applyAlignment="true" applyProtection="false">
      <alignment horizontal="left" vertical="center" textRotation="0" wrapText="true" indent="0" shrinkToFit="false"/>
      <protection locked="true" hidden="false"/>
    </xf>
    <xf numFmtId="167" fontId="18" fillId="3" borderId="7" xfId="19" applyFont="true" applyBorder="true" applyAlignment="true" applyProtection="true">
      <alignment horizontal="left" vertical="center" textRotation="0" wrapText="true" indent="0" shrinkToFit="false"/>
      <protection locked="true" hidden="false"/>
    </xf>
    <xf numFmtId="165" fontId="18" fillId="3" borderId="7" xfId="24" applyFont="true" applyBorder="true" applyAlignment="true" applyProtection="false">
      <alignment horizontal="left" vertical="center" textRotation="0" wrapText="true" indent="0" shrinkToFit="false"/>
      <protection locked="true" hidden="false"/>
    </xf>
    <xf numFmtId="165" fontId="18" fillId="3" borderId="8" xfId="24" applyFont="true" applyBorder="true" applyAlignment="true" applyProtection="false">
      <alignment horizontal="left" vertical="center" textRotation="0" wrapText="true" indent="0" shrinkToFit="false"/>
      <protection locked="true" hidden="false"/>
    </xf>
    <xf numFmtId="164" fontId="18" fillId="3" borderId="9" xfId="24" applyFont="true" applyBorder="true" applyAlignment="true" applyProtection="false">
      <alignment horizontal="center" vertical="center" textRotation="0" wrapText="true" indent="0" shrinkToFit="false"/>
      <protection locked="true" hidden="false"/>
    </xf>
    <xf numFmtId="164" fontId="18" fillId="3" borderId="9" xfId="24" applyFont="true" applyBorder="true" applyAlignment="true" applyProtection="false">
      <alignment horizontal="center" vertical="center" textRotation="0" wrapText="true" indent="0" shrinkToFit="false"/>
      <protection locked="true" hidden="false"/>
    </xf>
    <xf numFmtId="166" fontId="18" fillId="3" borderId="9" xfId="24" applyFont="true" applyBorder="true" applyAlignment="true" applyProtection="false">
      <alignment horizontal="left" vertical="center" textRotation="0" wrapText="true" indent="0" shrinkToFit="false"/>
      <protection locked="true" hidden="false"/>
    </xf>
    <xf numFmtId="167" fontId="18" fillId="3" borderId="9" xfId="19" applyFont="true" applyBorder="true" applyAlignment="true" applyProtection="true">
      <alignment horizontal="left" vertical="center" textRotation="0" wrapText="true" indent="0" shrinkToFit="false"/>
      <protection locked="true" hidden="false"/>
    </xf>
    <xf numFmtId="164" fontId="18" fillId="3" borderId="0" xfId="24" applyFont="true" applyBorder="true" applyAlignment="true" applyProtection="false">
      <alignment horizontal="center" vertical="center" textRotation="0" wrapText="true" indent="0" shrinkToFit="false"/>
      <protection locked="true" hidden="false"/>
    </xf>
    <xf numFmtId="164" fontId="18" fillId="3" borderId="0" xfId="24" applyFont="true" applyBorder="true" applyAlignment="true" applyProtection="false">
      <alignment horizontal="left" vertical="center" textRotation="0" wrapText="true" indent="0" shrinkToFit="false"/>
      <protection locked="true" hidden="false"/>
    </xf>
    <xf numFmtId="168" fontId="18" fillId="3" borderId="0" xfId="24" applyFont="true" applyBorder="true" applyAlignment="true" applyProtection="false">
      <alignment horizontal="left" vertical="center" textRotation="0" wrapText="true" indent="0" shrinkToFit="false"/>
      <protection locked="true" hidden="false"/>
    </xf>
    <xf numFmtId="167" fontId="18" fillId="3" borderId="0" xfId="24" applyFont="true" applyBorder="true" applyAlignment="true" applyProtection="false">
      <alignment horizontal="left" vertical="center" textRotation="0" wrapText="true" indent="0" shrinkToFit="false"/>
      <protection locked="true" hidden="false"/>
    </xf>
    <xf numFmtId="165" fontId="15" fillId="3" borderId="60" xfId="24" applyFont="true" applyBorder="true" applyAlignment="true" applyProtection="false">
      <alignment horizontal="left" vertical="center" textRotation="0" wrapText="true" indent="0" shrinkToFit="false"/>
      <protection locked="true" hidden="false"/>
    </xf>
    <xf numFmtId="165" fontId="15" fillId="3" borderId="61" xfId="24" applyFont="true" applyBorder="true" applyAlignment="true" applyProtection="false">
      <alignment horizontal="left" vertical="center" textRotation="0" wrapText="true" indent="0" shrinkToFit="false"/>
      <protection locked="true" hidden="false"/>
    </xf>
    <xf numFmtId="164" fontId="16" fillId="3" borderId="62" xfId="0" applyFont="true" applyBorder="true" applyAlignment="true" applyProtection="false">
      <alignment horizontal="center" vertical="center" textRotation="0" wrapText="true" indent="0" shrinkToFit="false"/>
      <protection locked="true" hidden="false"/>
    </xf>
    <xf numFmtId="164" fontId="16" fillId="3" borderId="63" xfId="0" applyFont="true" applyBorder="true" applyAlignment="true" applyProtection="false">
      <alignment horizontal="left" vertical="top" textRotation="0" wrapText="false" indent="0" shrinkToFit="false"/>
      <protection locked="true" hidden="false"/>
    </xf>
    <xf numFmtId="164" fontId="16" fillId="3" borderId="64" xfId="0" applyFont="true" applyBorder="true" applyAlignment="true" applyProtection="false">
      <alignment horizontal="left" vertical="top" textRotation="0" wrapText="false" indent="0" shrinkToFit="false"/>
      <protection locked="true" hidden="false"/>
    </xf>
    <xf numFmtId="164" fontId="16" fillId="3" borderId="65" xfId="0" applyFont="true" applyBorder="true" applyAlignment="true" applyProtection="false">
      <alignment horizontal="center" vertical="center" textRotation="0" wrapText="true" indent="0" shrinkToFit="false"/>
      <protection locked="true" hidden="false"/>
    </xf>
    <xf numFmtId="165" fontId="15" fillId="3" borderId="51" xfId="24" applyFont="true" applyBorder="true" applyAlignment="true" applyProtection="false">
      <alignment horizontal="left" vertical="center" textRotation="0" wrapText="true" indent="0" shrinkToFit="false"/>
      <protection locked="true" hidden="false"/>
    </xf>
    <xf numFmtId="164" fontId="18" fillId="3" borderId="9" xfId="0" applyFont="true" applyBorder="true" applyAlignment="true" applyProtection="false">
      <alignment horizontal="left" vertical="center" textRotation="0" wrapText="true" indent="0" shrinkToFit="false"/>
      <protection locked="true" hidden="false"/>
    </xf>
    <xf numFmtId="165" fontId="16" fillId="3" borderId="9" xfId="0" applyFont="true" applyBorder="true" applyAlignment="true" applyProtection="false">
      <alignment horizontal="left" vertical="center" textRotation="0" wrapText="false" indent="0" shrinkToFit="false"/>
      <protection locked="true" hidden="false"/>
    </xf>
    <xf numFmtId="165" fontId="16" fillId="3" borderId="47" xfId="0" applyFont="true" applyBorder="true" applyAlignment="true" applyProtection="false">
      <alignment horizontal="left" vertical="center" textRotation="0" wrapText="false" indent="0" shrinkToFit="false"/>
      <protection locked="true" hidden="false"/>
    </xf>
    <xf numFmtId="165" fontId="18" fillId="3" borderId="47" xfId="24" applyFont="true" applyBorder="true" applyAlignment="true" applyProtection="false">
      <alignment horizontal="left" vertical="center" textRotation="0" wrapText="false" indent="0" shrinkToFit="false"/>
      <protection locked="true" hidden="false"/>
    </xf>
    <xf numFmtId="165" fontId="18" fillId="3" borderId="52" xfId="24" applyFont="true" applyBorder="true" applyAlignment="true" applyProtection="false">
      <alignment horizontal="left" vertical="center" textRotation="0" wrapText="false" indent="0" shrinkToFit="false"/>
      <protection locked="true" hidden="false"/>
    </xf>
    <xf numFmtId="166" fontId="18" fillId="3" borderId="9" xfId="24" applyFont="true" applyBorder="true" applyAlignment="true" applyProtection="false">
      <alignment horizontal="center" vertical="center" textRotation="0" wrapText="true" indent="0" shrinkToFit="false"/>
      <protection locked="true" hidden="false"/>
    </xf>
    <xf numFmtId="164" fontId="18" fillId="3" borderId="0" xfId="24" applyFont="true" applyBorder="false" applyAlignment="true" applyProtection="false">
      <alignment horizontal="left" vertical="center" textRotation="0" wrapText="true" indent="0" shrinkToFit="false"/>
      <protection locked="true" hidden="false"/>
    </xf>
    <xf numFmtId="168" fontId="18" fillId="3" borderId="0" xfId="24" applyFont="true" applyBorder="false" applyAlignment="true" applyProtection="false">
      <alignment horizontal="left" vertical="center" textRotation="0" wrapText="false" indent="0" shrinkToFit="false"/>
      <protection locked="true" hidden="false"/>
    </xf>
    <xf numFmtId="167" fontId="18" fillId="3" borderId="0" xfId="24" applyFont="true" applyBorder="false" applyAlignment="true" applyProtection="false">
      <alignment horizontal="left" vertical="center" textRotation="0" wrapText="false" indent="0" shrinkToFit="false"/>
      <protection locked="true" hidden="false"/>
    </xf>
    <xf numFmtId="165" fontId="15" fillId="3" borderId="5" xfId="24" applyFont="true" applyBorder="true" applyAlignment="true" applyProtection="false">
      <alignment horizontal="left" vertical="center" textRotation="0" wrapText="false" indent="0" shrinkToFit="false"/>
      <protection locked="true" hidden="false"/>
    </xf>
    <xf numFmtId="165" fontId="15" fillId="3" borderId="51" xfId="24" applyFont="true" applyBorder="true" applyAlignment="true" applyProtection="false">
      <alignment horizontal="left" vertical="center" textRotation="0" wrapText="false" indent="0" shrinkToFit="false"/>
      <protection locked="true" hidden="false"/>
    </xf>
    <xf numFmtId="164" fontId="9" fillId="3" borderId="0" xfId="24" applyFont="true" applyBorder="false" applyAlignment="true" applyProtection="false">
      <alignment horizontal="left" vertical="center" textRotation="0" wrapText="true" indent="0" shrinkToFit="false"/>
      <protection locked="true" hidden="false"/>
    </xf>
    <xf numFmtId="168" fontId="9" fillId="3" borderId="0" xfId="24" applyFont="true" applyBorder="false" applyAlignment="true" applyProtection="false">
      <alignment horizontal="left" vertical="center" textRotation="0" wrapText="false" indent="0" shrinkToFit="false"/>
      <protection locked="true" hidden="false"/>
    </xf>
    <xf numFmtId="167" fontId="9" fillId="3" borderId="0" xfId="24" applyFont="true" applyBorder="false" applyAlignment="true" applyProtection="false">
      <alignment horizontal="left" vertical="center" textRotation="0" wrapText="false" indent="0" shrinkToFit="false"/>
      <protection locked="true" hidden="false"/>
    </xf>
    <xf numFmtId="165" fontId="8" fillId="3" borderId="0" xfId="24"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left" vertical="top" textRotation="0" wrapText="false" indent="0" shrinkToFit="false"/>
      <protection locked="true" hidden="false"/>
    </xf>
    <xf numFmtId="166" fontId="16" fillId="3" borderId="47" xfId="0" applyFont="true" applyBorder="true" applyAlignment="true" applyProtection="false">
      <alignment horizontal="center" vertical="center" textRotation="0" wrapText="false" indent="0" shrinkToFit="false"/>
      <protection locked="true" hidden="false"/>
    </xf>
    <xf numFmtId="166" fontId="18" fillId="3" borderId="47" xfId="0" applyFont="true" applyBorder="true" applyAlignment="true" applyProtection="false">
      <alignment horizontal="left" vertical="center" textRotation="0" wrapText="true" indent="0" shrinkToFit="false"/>
      <protection locked="true" hidden="false"/>
    </xf>
    <xf numFmtId="167" fontId="18" fillId="3" borderId="47" xfId="0" applyFont="true" applyBorder="true" applyAlignment="true" applyProtection="false">
      <alignment horizontal="left" vertical="center" textRotation="0" wrapText="false" indent="0" shrinkToFit="false"/>
      <protection locked="true" hidden="false"/>
    </xf>
    <xf numFmtId="165" fontId="18" fillId="3" borderId="47" xfId="0" applyFont="true" applyBorder="true" applyAlignment="true" applyProtection="false">
      <alignment horizontal="left" vertical="center" textRotation="0" wrapText="false" indent="0" shrinkToFit="false"/>
      <protection locked="true" hidden="false"/>
    </xf>
    <xf numFmtId="165" fontId="18" fillId="3" borderId="52" xfId="0" applyFont="true" applyBorder="true" applyAlignment="true" applyProtection="false">
      <alignment horizontal="left" vertical="center" textRotation="0" wrapText="false" indent="0" shrinkToFit="false"/>
      <protection locked="true" hidden="false"/>
    </xf>
    <xf numFmtId="167" fontId="18" fillId="3" borderId="9" xfId="0" applyFont="true" applyBorder="true" applyAlignment="true" applyProtection="false">
      <alignment horizontal="left" vertical="center" textRotation="0" wrapText="false" indent="0" shrinkToFit="false"/>
      <protection locked="true" hidden="false"/>
    </xf>
    <xf numFmtId="165" fontId="15" fillId="3" borderId="24" xfId="0" applyFont="true" applyBorder="true" applyAlignment="true" applyProtection="false">
      <alignment horizontal="left" vertical="center" textRotation="0" wrapText="false" indent="0" shrinkToFit="false"/>
      <protection locked="true" hidden="false"/>
    </xf>
    <xf numFmtId="165" fontId="15" fillId="3" borderId="25" xfId="0" applyFont="true" applyBorder="true" applyAlignment="true" applyProtection="false">
      <alignment horizontal="left" vertical="center" textRotation="0" wrapText="false" indent="0" shrinkToFit="false"/>
      <protection locked="true" hidden="false"/>
    </xf>
    <xf numFmtId="165" fontId="15" fillId="3" borderId="66" xfId="0" applyFont="true" applyBorder="true" applyAlignment="true" applyProtection="false">
      <alignment horizontal="left" vertical="center" textRotation="0" wrapText="false" indent="0" shrinkToFit="false"/>
      <protection locked="true" hidden="false"/>
    </xf>
    <xf numFmtId="164" fontId="16" fillId="3" borderId="67"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left" vertical="top" textRotation="0" wrapText="true" indent="0" shrinkToFit="false"/>
      <protection locked="true" hidden="false"/>
    </xf>
    <xf numFmtId="165" fontId="17" fillId="3" borderId="4" xfId="0" applyFont="true" applyBorder="true" applyAlignment="true" applyProtection="false">
      <alignment horizontal="right" vertical="top" textRotation="0" wrapText="true" indent="0" shrinkToFit="false"/>
      <protection locked="true" hidden="false"/>
    </xf>
    <xf numFmtId="165" fontId="17" fillId="3" borderId="6" xfId="0" applyFont="true" applyBorder="true" applyAlignment="true" applyProtection="false">
      <alignment horizontal="right" vertical="top" textRotation="0" wrapText="true" indent="0" shrinkToFit="false"/>
      <protection locked="true" hidden="false"/>
    </xf>
    <xf numFmtId="165" fontId="16" fillId="3" borderId="68" xfId="0" applyFont="true" applyBorder="true" applyAlignment="true" applyProtection="false">
      <alignment horizontal="center" vertical="center" textRotation="0" wrapText="true" indent="0" shrinkToFit="false"/>
      <protection locked="true" hidden="false"/>
    </xf>
    <xf numFmtId="165" fontId="16" fillId="3" borderId="68" xfId="0" applyFont="true" applyBorder="true" applyAlignment="true" applyProtection="false">
      <alignment horizontal="left" vertical="top" textRotation="0" wrapText="false" indent="0" shrinkToFit="false"/>
      <protection locked="true" hidden="false"/>
    </xf>
    <xf numFmtId="164" fontId="16" fillId="3" borderId="17" xfId="0" applyFont="true" applyBorder="true" applyAlignment="true" applyProtection="false">
      <alignment horizontal="center" vertical="center" textRotation="0" wrapText="false" indent="0" shrinkToFit="false"/>
      <protection locked="true" hidden="false"/>
    </xf>
    <xf numFmtId="164" fontId="16" fillId="3" borderId="69" xfId="0" applyFont="true" applyBorder="true" applyAlignment="true" applyProtection="false">
      <alignment horizontal="left" vertical="center" textRotation="0" wrapText="false" indent="0" shrinkToFit="false"/>
      <protection locked="true" hidden="false"/>
    </xf>
    <xf numFmtId="164" fontId="16" fillId="3" borderId="70" xfId="0" applyFont="true" applyBorder="true" applyAlignment="true" applyProtection="false">
      <alignment horizontal="left" vertical="center" textRotation="0" wrapText="false" indent="0" shrinkToFit="false"/>
      <protection locked="true" hidden="false"/>
    </xf>
    <xf numFmtId="164" fontId="16" fillId="3" borderId="71" xfId="0" applyFont="true" applyBorder="true" applyAlignment="true" applyProtection="false">
      <alignment horizontal="left" vertical="center" textRotation="0" wrapText="false" indent="0" shrinkToFit="false"/>
      <protection locked="true" hidden="false"/>
    </xf>
    <xf numFmtId="164" fontId="16" fillId="3" borderId="72" xfId="0" applyFont="true" applyBorder="true" applyAlignment="true" applyProtection="false">
      <alignment horizontal="left" vertical="center" textRotation="0" wrapText="false" indent="0" shrinkToFit="false"/>
      <protection locked="true" hidden="false"/>
    </xf>
    <xf numFmtId="165" fontId="15" fillId="3" borderId="73" xfId="0" applyFont="true" applyBorder="true" applyAlignment="true" applyProtection="false">
      <alignment horizontal="left" vertical="center" textRotation="0" wrapText="false" indent="0" shrinkToFit="false"/>
      <protection locked="true" hidden="false"/>
    </xf>
    <xf numFmtId="165" fontId="15" fillId="3" borderId="65" xfId="0" applyFont="true" applyBorder="true" applyAlignment="true" applyProtection="false">
      <alignment horizontal="left" vertical="center" textRotation="0" wrapText="false" indent="0" shrinkToFit="false"/>
      <protection locked="true" hidden="false"/>
    </xf>
    <xf numFmtId="165" fontId="16" fillId="3" borderId="65" xfId="0" applyFont="true" applyBorder="true" applyAlignment="true" applyProtection="false">
      <alignment horizontal="center" vertical="center" textRotation="0" wrapText="true" indent="0" shrinkToFit="false"/>
      <protection locked="true" hidden="false"/>
    </xf>
    <xf numFmtId="165" fontId="16" fillId="3" borderId="70" xfId="0" applyFont="true" applyBorder="true" applyAlignment="false" applyProtection="false">
      <alignment horizontal="general" vertical="bottom" textRotation="0" wrapText="false" indent="0" shrinkToFit="false"/>
      <protection locked="true" hidden="false"/>
    </xf>
    <xf numFmtId="164" fontId="31" fillId="3" borderId="74" xfId="0" applyFont="true" applyBorder="true" applyAlignment="true" applyProtection="false">
      <alignment horizontal="left" vertical="center" textRotation="0" wrapText="false" indent="0" shrinkToFit="false"/>
      <protection locked="true" hidden="false"/>
    </xf>
    <xf numFmtId="164" fontId="16" fillId="3" borderId="70" xfId="0" applyFont="true" applyBorder="true" applyAlignment="true" applyProtection="false">
      <alignment horizontal="general" vertical="top" textRotation="0" wrapText="true" indent="0" shrinkToFit="false"/>
      <protection locked="true" hidden="false"/>
    </xf>
    <xf numFmtId="164" fontId="16" fillId="3" borderId="63" xfId="0" applyFont="true" applyBorder="true" applyAlignment="true" applyProtection="false">
      <alignment horizontal="general" vertical="top" textRotation="0" wrapText="true" indent="0" shrinkToFit="false"/>
      <protection locked="true" hidden="false"/>
    </xf>
    <xf numFmtId="164" fontId="16" fillId="3" borderId="64" xfId="0" applyFont="true" applyBorder="true" applyAlignment="true" applyProtection="false">
      <alignment horizontal="general" vertical="top" textRotation="0" wrapText="true" indent="0" shrinkToFit="false"/>
      <protection locked="true" hidden="false"/>
    </xf>
    <xf numFmtId="164" fontId="16" fillId="3" borderId="72" xfId="0" applyFont="true" applyBorder="true" applyAlignment="true" applyProtection="false">
      <alignment horizontal="general" vertical="top" textRotation="0" wrapText="tru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5" fontId="15" fillId="3" borderId="5" xfId="0" applyFont="true" applyBorder="true" applyAlignment="true" applyProtection="false">
      <alignment horizontal="left" vertical="center" textRotation="0" wrapText="false" indent="0" shrinkToFit="false"/>
      <protection locked="true" hidden="false"/>
    </xf>
    <xf numFmtId="165" fontId="15" fillId="3" borderId="23" xfId="0" applyFont="true" applyBorder="true" applyAlignment="true" applyProtection="false">
      <alignment horizontal="left" vertical="center" textRotation="0" wrapText="false" indent="0" shrinkToFit="false"/>
      <protection locked="true" hidden="false"/>
    </xf>
    <xf numFmtId="164" fontId="17" fillId="3" borderId="51" xfId="0" applyFont="true" applyBorder="true" applyAlignment="true" applyProtection="false">
      <alignment horizontal="left" vertical="top" textRotation="0" wrapText="true" indent="0" shrinkToFit="false"/>
      <protection locked="true" hidden="false"/>
    </xf>
    <xf numFmtId="165" fontId="17" fillId="3" borderId="5" xfId="0" applyFont="true" applyBorder="true" applyAlignment="true" applyProtection="false">
      <alignment horizontal="right" vertical="top" textRotation="0" wrapText="true" indent="0" shrinkToFit="false"/>
      <protection locked="true" hidden="false"/>
    </xf>
    <xf numFmtId="165" fontId="17" fillId="3" borderId="23"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obry 2" xfId="20"/>
    <cellStyle name="Normalny 2" xfId="21"/>
    <cellStyle name="Normalny 3" xfId="22"/>
    <cellStyle name="Normalny 4" xfId="23"/>
    <cellStyle name="Normalny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50</xdr:row>
      <xdr:rowOff>0</xdr:rowOff>
    </xdr:from>
    <xdr:to>
      <xdr:col>5</xdr:col>
      <xdr:colOff>81000</xdr:colOff>
      <xdr:row>151</xdr:row>
      <xdr:rowOff>38520</xdr:rowOff>
    </xdr:to>
    <xdr:sp>
      <xdr:nvSpPr>
        <xdr:cNvPr id="0" name="Text Box 7"/>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 name="Text Box 8"/>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 name="Text Box 9"/>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 name="Text Box 10"/>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 name="Text Box 1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 name="Text Box 1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4"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5"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6"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7"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8" name="Text Box 7"/>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9" name="Text Box 8"/>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0" name="Text Box 9"/>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1" name="Text Box 10"/>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2" name="Text Box 1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3" name="Text Box 1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4"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5"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6"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7"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8"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29"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0"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1"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2"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3"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4"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5"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6" name="Text Box 7"/>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7" name="Text Box 8"/>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8" name="Text Box 9"/>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39" name="Text Box 10"/>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0" name="Text Box 1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1" name="Text Box 1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2"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3"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4"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5"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6"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7"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8"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49"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0"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1"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2"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3"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4" name="Text Box 7"/>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5" name="Text Box 8"/>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6" name="Text Box 9"/>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7" name="Text Box 10"/>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8" name="Text Box 1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59" name="Text Box 1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0"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1"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2"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3"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4"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5"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6"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7"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8"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69"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0"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1"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2" name="Text Box 7"/>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3" name="Text Box 8"/>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4" name="Text Box 9"/>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5" name="Text Box 10"/>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6" name="Text Box 1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7" name="Text Box 1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8"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79"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0"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1"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2"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3"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4"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5"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6"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7"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8"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89"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0" name="Text Box 8"/>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1" name="Text Box 9"/>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2" name="Text Box 10"/>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3" name="Text Box 1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4" name="Text Box 1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5"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6"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7"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8"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99"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0"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1"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2"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3"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4"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5"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6"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7" name="Text Box 7"/>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8" name="Text Box 8"/>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09" name="Text Box 9"/>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0" name="Text Box 10"/>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1" name="Text Box 1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2" name="Text Box 1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3"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4"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5"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6"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7"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8"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19"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0"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1"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2"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3"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4"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5" name="Text Box 7"/>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6" name="Text Box 8"/>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7" name="Text Box 9"/>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8" name="Text Box 10"/>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29" name="Text Box 1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0" name="Text Box 1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1"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2"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3"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4"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5"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6"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7" name="Text Box 31"/>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8" name="Text Box 32"/>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39" name="Text Box 33"/>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40" name="Text Box 34"/>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41" name="Text Box 35"/>
        <xdr:cNvSpPr/>
      </xdr:nvSpPr>
      <xdr:spPr>
        <a:xfrm>
          <a:off x="4527000" y="72694800"/>
          <a:ext cx="81000" cy="238680"/>
        </a:xfrm>
        <a:prstGeom prst="rect">
          <a:avLst/>
        </a:prstGeom>
        <a:noFill/>
        <a:ln w="0">
          <a:noFill/>
        </a:ln>
      </xdr:spPr>
      <xdr:style>
        <a:lnRef idx="0"/>
        <a:fillRef idx="0"/>
        <a:effectRef idx="0"/>
        <a:fontRef idx="minor"/>
      </xdr:style>
    </xdr:sp>
    <xdr:clientData/>
  </xdr:twoCellAnchor>
  <xdr:twoCellAnchor editAs="oneCell">
    <xdr:from>
      <xdr:col>5</xdr:col>
      <xdr:colOff>0</xdr:colOff>
      <xdr:row>150</xdr:row>
      <xdr:rowOff>0</xdr:rowOff>
    </xdr:from>
    <xdr:to>
      <xdr:col>5</xdr:col>
      <xdr:colOff>81000</xdr:colOff>
      <xdr:row>151</xdr:row>
      <xdr:rowOff>38520</xdr:rowOff>
    </xdr:to>
    <xdr:sp>
      <xdr:nvSpPr>
        <xdr:cNvPr id="142" name="Text Box 36"/>
        <xdr:cNvSpPr/>
      </xdr:nvSpPr>
      <xdr:spPr>
        <a:xfrm>
          <a:off x="4527000" y="72694800"/>
          <a:ext cx="81000" cy="238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41"/>
    <col collapsed="false" customWidth="true" hidden="false" outlineLevel="0" max="2" min="2" style="0" width="36.28"/>
    <col collapsed="false" customWidth="true" hidden="false" outlineLevel="0" max="3" min="3" style="0" width="7.42"/>
    <col collapsed="false" customWidth="true" hidden="false" outlineLevel="0" max="4" min="4" style="0" width="9.41"/>
    <col collapsed="false" customWidth="true" hidden="false" outlineLevel="0" max="5" min="5" style="0" width="6.7"/>
    <col collapsed="false" customWidth="true" hidden="false" outlineLevel="0" max="6" min="6" style="0" width="8.14"/>
    <col collapsed="false" customWidth="true" hidden="false" outlineLevel="0" max="7" min="7" style="2" width="10.41"/>
    <col collapsed="false" customWidth="true" hidden="false" outlineLevel="0" max="8" min="8" style="0" width="11.42"/>
    <col collapsed="false" customWidth="true" hidden="false" outlineLevel="0" max="9" min="9" style="0" width="6.28"/>
    <col collapsed="false" customWidth="true" hidden="false" outlineLevel="0" max="10" min="10" style="0" width="9.41"/>
    <col collapsed="false" customWidth="true" hidden="false" outlineLevel="0" max="11" min="11" style="0" width="12.7"/>
    <col collapsed="false" customWidth="true" hidden="false" outlineLevel="0" max="12" min="12" style="0" width="12.56"/>
    <col collapsed="false" customWidth="true" hidden="false" outlineLevel="0" max="13" min="13" style="3" width="10.85"/>
    <col collapsed="false" customWidth="true" hidden="false" outlineLevel="0" max="14" min="14" style="0" width="11.13"/>
    <col collapsed="false" customWidth="true" hidden="false" outlineLevel="0" max="17" min="17" style="0" width="14.85"/>
  </cols>
  <sheetData>
    <row r="1" customFormat="false" ht="15" hidden="false" customHeight="false" outlineLevel="0" collapsed="false">
      <c r="A1" s="4" t="s">
        <v>0</v>
      </c>
      <c r="B1" s="5"/>
      <c r="C1" s="5"/>
      <c r="D1" s="5"/>
      <c r="E1" s="6"/>
      <c r="F1" s="6"/>
      <c r="G1" s="7"/>
      <c r="H1" s="5"/>
      <c r="I1" s="6"/>
      <c r="J1" s="6"/>
      <c r="K1" s="6"/>
      <c r="L1" s="6"/>
      <c r="M1" s="8"/>
      <c r="N1" s="9"/>
      <c r="O1" s="9"/>
    </row>
    <row r="2" customFormat="false" ht="14.25" hidden="false" customHeight="true" outlineLevel="0" collapsed="false">
      <c r="A2" s="10"/>
      <c r="B2" s="11"/>
      <c r="C2" s="5"/>
      <c r="D2" s="5"/>
      <c r="E2" s="6"/>
      <c r="F2" s="6"/>
      <c r="G2" s="7"/>
      <c r="H2" s="5"/>
      <c r="I2" s="6"/>
      <c r="J2" s="6"/>
      <c r="K2" s="6"/>
      <c r="L2" s="6"/>
      <c r="M2" s="8"/>
      <c r="N2" s="9"/>
      <c r="O2" s="9"/>
    </row>
    <row r="3" customFormat="false" ht="15" hidden="false" customHeight="true" outlineLevel="0" collapsed="false">
      <c r="A3" s="12" t="s">
        <v>1</v>
      </c>
      <c r="B3" s="12"/>
      <c r="C3" s="12"/>
      <c r="D3" s="12"/>
      <c r="E3" s="12"/>
      <c r="F3" s="12"/>
      <c r="G3" s="12"/>
      <c r="H3" s="12"/>
      <c r="I3" s="12"/>
      <c r="J3" s="12"/>
      <c r="K3" s="12"/>
      <c r="L3" s="12"/>
      <c r="M3" s="8"/>
      <c r="N3" s="9"/>
      <c r="O3" s="9"/>
    </row>
    <row r="4" customFormat="false" ht="69" hidden="false" customHeight="true" outlineLevel="0" collapsed="false">
      <c r="A4" s="13" t="s">
        <v>2</v>
      </c>
      <c r="B4" s="14" t="s">
        <v>3</v>
      </c>
      <c r="C4" s="15" t="s">
        <v>4</v>
      </c>
      <c r="D4" s="16" t="s">
        <v>5</v>
      </c>
      <c r="E4" s="17" t="s">
        <v>6</v>
      </c>
      <c r="F4" s="18" t="s">
        <v>7</v>
      </c>
      <c r="G4" s="19" t="s">
        <v>8</v>
      </c>
      <c r="H4" s="15" t="s">
        <v>9</v>
      </c>
      <c r="I4" s="15" t="s">
        <v>10</v>
      </c>
      <c r="J4" s="15" t="s">
        <v>11</v>
      </c>
      <c r="K4" s="15" t="s">
        <v>12</v>
      </c>
      <c r="L4" s="15" t="s">
        <v>13</v>
      </c>
      <c r="M4" s="20" t="s">
        <v>14</v>
      </c>
      <c r="N4" s="21" t="s">
        <v>15</v>
      </c>
      <c r="O4" s="9"/>
    </row>
    <row r="5" customFormat="false" ht="21" hidden="false" customHeight="false" outlineLevel="0" collapsed="false">
      <c r="A5" s="22" t="n">
        <v>1</v>
      </c>
      <c r="B5" s="23" t="s">
        <v>16</v>
      </c>
      <c r="C5" s="22" t="s">
        <v>17</v>
      </c>
      <c r="D5" s="22" t="n">
        <v>80</v>
      </c>
      <c r="E5" s="24" t="n">
        <v>110</v>
      </c>
      <c r="F5" s="25" t="n">
        <f aca="false">E5*20%</f>
        <v>22</v>
      </c>
      <c r="G5" s="26"/>
      <c r="H5" s="27"/>
      <c r="I5" s="28"/>
      <c r="J5" s="27" t="n">
        <f aca="false">H5*I5+H5</f>
        <v>0</v>
      </c>
      <c r="K5" s="29" t="n">
        <f aca="false">ROUND(H5*E5,2)</f>
        <v>0</v>
      </c>
      <c r="L5" s="30" t="n">
        <f aca="false">ROUND(K5*I5+K5,2)</f>
        <v>0</v>
      </c>
      <c r="M5" s="31" t="n">
        <f aca="false">F5*H5</f>
        <v>0</v>
      </c>
      <c r="N5" s="32" t="n">
        <f aca="false">F5*J5</f>
        <v>0</v>
      </c>
      <c r="O5" s="9"/>
    </row>
    <row r="6" customFormat="false" ht="31.5" hidden="false" customHeight="false" outlineLevel="0" collapsed="false">
      <c r="A6" s="33" t="n">
        <v>2</v>
      </c>
      <c r="B6" s="34" t="s">
        <v>18</v>
      </c>
      <c r="C6" s="22" t="s">
        <v>17</v>
      </c>
      <c r="D6" s="22" t="n">
        <v>80</v>
      </c>
      <c r="E6" s="35" t="n">
        <v>110</v>
      </c>
      <c r="F6" s="25" t="n">
        <f aca="false">E6*20%</f>
        <v>22</v>
      </c>
      <c r="G6" s="26"/>
      <c r="H6" s="36"/>
      <c r="I6" s="37"/>
      <c r="J6" s="27" t="n">
        <f aca="false">H6*I6+H6</f>
        <v>0</v>
      </c>
      <c r="K6" s="29" t="n">
        <f aca="false">ROUND(H6*E6,2)</f>
        <v>0</v>
      </c>
      <c r="L6" s="30" t="n">
        <f aca="false">ROUND(K6*I6+K6,2)</f>
        <v>0</v>
      </c>
      <c r="M6" s="31" t="n">
        <f aca="false">F6*H6</f>
        <v>0</v>
      </c>
      <c r="N6" s="32" t="n">
        <f aca="false">F6*J6</f>
        <v>0</v>
      </c>
      <c r="O6" s="9"/>
    </row>
    <row r="7" customFormat="false" ht="31.5" hidden="false" customHeight="false" outlineLevel="0" collapsed="false">
      <c r="A7" s="38" t="n">
        <v>3</v>
      </c>
      <c r="B7" s="34" t="s">
        <v>19</v>
      </c>
      <c r="C7" s="22" t="s">
        <v>17</v>
      </c>
      <c r="D7" s="22" t="n">
        <v>80</v>
      </c>
      <c r="E7" s="35" t="n">
        <v>110</v>
      </c>
      <c r="F7" s="25" t="n">
        <f aca="false">E7*20%</f>
        <v>22</v>
      </c>
      <c r="G7" s="26"/>
      <c r="H7" s="36"/>
      <c r="I7" s="37"/>
      <c r="J7" s="27" t="n">
        <f aca="false">H7*I7+H7</f>
        <v>0</v>
      </c>
      <c r="K7" s="29" t="n">
        <f aca="false">ROUND(H7*E7,2)</f>
        <v>0</v>
      </c>
      <c r="L7" s="30" t="n">
        <f aca="false">ROUND(K7*I7+K7,2)</f>
        <v>0</v>
      </c>
      <c r="M7" s="31" t="n">
        <f aca="false">F7*H7</f>
        <v>0</v>
      </c>
      <c r="N7" s="32" t="n">
        <f aca="false">F7*J7</f>
        <v>0</v>
      </c>
      <c r="O7" s="9"/>
    </row>
    <row r="8" customFormat="false" ht="15" hidden="false" customHeight="false" outlineLevel="0" collapsed="false">
      <c r="A8" s="33" t="n">
        <v>4</v>
      </c>
      <c r="B8" s="34" t="s">
        <v>20</v>
      </c>
      <c r="C8" s="22" t="s">
        <v>17</v>
      </c>
      <c r="D8" s="22" t="n">
        <v>80</v>
      </c>
      <c r="E8" s="35" t="n">
        <v>110</v>
      </c>
      <c r="F8" s="25" t="n">
        <f aca="false">E8*20%</f>
        <v>22</v>
      </c>
      <c r="G8" s="26"/>
      <c r="H8" s="36"/>
      <c r="I8" s="37"/>
      <c r="J8" s="27" t="n">
        <f aca="false">H8*I8+H8</f>
        <v>0</v>
      </c>
      <c r="K8" s="29" t="n">
        <f aca="false">ROUND(H8*E8,2)</f>
        <v>0</v>
      </c>
      <c r="L8" s="30" t="n">
        <f aca="false">ROUND(K8*I8+K8,2)</f>
        <v>0</v>
      </c>
      <c r="M8" s="31" t="n">
        <f aca="false">F8*H8</f>
        <v>0</v>
      </c>
      <c r="N8" s="32" t="n">
        <f aca="false">F8*J8</f>
        <v>0</v>
      </c>
      <c r="O8" s="9"/>
    </row>
    <row r="9" customFormat="false" ht="21" hidden="false" customHeight="false" outlineLevel="0" collapsed="false">
      <c r="A9" s="33" t="n">
        <v>5</v>
      </c>
      <c r="B9" s="34" t="s">
        <v>21</v>
      </c>
      <c r="C9" s="22" t="s">
        <v>17</v>
      </c>
      <c r="D9" s="22" t="n">
        <v>30</v>
      </c>
      <c r="E9" s="35" t="n">
        <v>70</v>
      </c>
      <c r="F9" s="25" t="n">
        <f aca="false">E9*20%</f>
        <v>14</v>
      </c>
      <c r="G9" s="26"/>
      <c r="H9" s="36"/>
      <c r="I9" s="37"/>
      <c r="J9" s="27" t="n">
        <f aca="false">H9*I9+H9</f>
        <v>0</v>
      </c>
      <c r="K9" s="29" t="n">
        <f aca="false">ROUND(H9*E9,2)</f>
        <v>0</v>
      </c>
      <c r="L9" s="30" t="n">
        <f aca="false">ROUND(K9*I9+K9,2)</f>
        <v>0</v>
      </c>
      <c r="M9" s="31" t="n">
        <f aca="false">F9*H9</f>
        <v>0</v>
      </c>
      <c r="N9" s="32" t="n">
        <f aca="false">F9*J9</f>
        <v>0</v>
      </c>
      <c r="O9" s="9"/>
    </row>
    <row r="10" customFormat="false" ht="21" hidden="false" customHeight="false" outlineLevel="0" collapsed="false">
      <c r="A10" s="38" t="n">
        <v>6</v>
      </c>
      <c r="B10" s="34" t="s">
        <v>22</v>
      </c>
      <c r="C10" s="33" t="s">
        <v>23</v>
      </c>
      <c r="D10" s="33" t="n">
        <v>30</v>
      </c>
      <c r="E10" s="35" t="n">
        <v>70</v>
      </c>
      <c r="F10" s="25" t="n">
        <f aca="false">E10*20%</f>
        <v>14</v>
      </c>
      <c r="G10" s="26"/>
      <c r="H10" s="36"/>
      <c r="I10" s="37"/>
      <c r="J10" s="27" t="n">
        <f aca="false">H10*I10+H10</f>
        <v>0</v>
      </c>
      <c r="K10" s="29" t="n">
        <f aca="false">ROUND(H10*E10,2)</f>
        <v>0</v>
      </c>
      <c r="L10" s="30" t="n">
        <f aca="false">ROUND(K10*I10+K10,2)</f>
        <v>0</v>
      </c>
      <c r="M10" s="31" t="n">
        <f aca="false">F10*H10</f>
        <v>0</v>
      </c>
      <c r="N10" s="32" t="n">
        <f aca="false">F10*J10</f>
        <v>0</v>
      </c>
      <c r="O10" s="9"/>
    </row>
    <row r="11" customFormat="false" ht="15" hidden="false" customHeight="false" outlineLevel="0" collapsed="false">
      <c r="A11" s="33" t="n">
        <v>7</v>
      </c>
      <c r="B11" s="34" t="s">
        <v>24</v>
      </c>
      <c r="C11" s="33" t="s">
        <v>17</v>
      </c>
      <c r="D11" s="33" t="n">
        <v>40</v>
      </c>
      <c r="E11" s="35" t="n">
        <v>60</v>
      </c>
      <c r="F11" s="25" t="n">
        <f aca="false">E11*20%</f>
        <v>12</v>
      </c>
      <c r="G11" s="26"/>
      <c r="H11" s="36"/>
      <c r="I11" s="37"/>
      <c r="J11" s="27" t="n">
        <f aca="false">H11*I11+H11</f>
        <v>0</v>
      </c>
      <c r="K11" s="29" t="n">
        <f aca="false">ROUND(H11*E11,2)</f>
        <v>0</v>
      </c>
      <c r="L11" s="30" t="n">
        <f aca="false">ROUND(K11*I11+K11,2)</f>
        <v>0</v>
      </c>
      <c r="M11" s="31" t="n">
        <f aca="false">F11*H11</f>
        <v>0</v>
      </c>
      <c r="N11" s="32" t="n">
        <f aca="false">F11*J11</f>
        <v>0</v>
      </c>
      <c r="O11" s="9"/>
    </row>
    <row r="12" customFormat="false" ht="21" hidden="false" customHeight="false" outlineLevel="0" collapsed="false">
      <c r="A12" s="33" t="n">
        <v>8</v>
      </c>
      <c r="B12" s="34" t="s">
        <v>25</v>
      </c>
      <c r="C12" s="33" t="s">
        <v>17</v>
      </c>
      <c r="D12" s="33" t="n">
        <v>280</v>
      </c>
      <c r="E12" s="35" t="n">
        <v>320</v>
      </c>
      <c r="F12" s="25" t="n">
        <f aca="false">E12*20%</f>
        <v>64</v>
      </c>
      <c r="G12" s="26"/>
      <c r="H12" s="36"/>
      <c r="I12" s="37"/>
      <c r="J12" s="27" t="n">
        <f aca="false">H12*I12+H12</f>
        <v>0</v>
      </c>
      <c r="K12" s="29" t="n">
        <f aca="false">ROUND(H12*E12,2)</f>
        <v>0</v>
      </c>
      <c r="L12" s="30" t="n">
        <f aca="false">ROUND(K12*I12+K12,2)</f>
        <v>0</v>
      </c>
      <c r="M12" s="31" t="n">
        <f aca="false">F12*H12</f>
        <v>0</v>
      </c>
      <c r="N12" s="32" t="n">
        <f aca="false">F12*J12</f>
        <v>0</v>
      </c>
      <c r="O12" s="9"/>
    </row>
    <row r="13" customFormat="false" ht="15" hidden="false" customHeight="false" outlineLevel="0" collapsed="false">
      <c r="A13" s="38" t="n">
        <v>9</v>
      </c>
      <c r="B13" s="34" t="s">
        <v>26</v>
      </c>
      <c r="C13" s="33" t="s">
        <v>17</v>
      </c>
      <c r="D13" s="33" t="n">
        <v>70</v>
      </c>
      <c r="E13" s="35" t="n">
        <v>100</v>
      </c>
      <c r="F13" s="25" t="n">
        <f aca="false">E13*20%</f>
        <v>20</v>
      </c>
      <c r="G13" s="26"/>
      <c r="H13" s="36"/>
      <c r="I13" s="37"/>
      <c r="J13" s="27" t="n">
        <f aca="false">H13*I13+H13</f>
        <v>0</v>
      </c>
      <c r="K13" s="29" t="n">
        <f aca="false">ROUND(H13*E13,2)</f>
        <v>0</v>
      </c>
      <c r="L13" s="30" t="n">
        <f aca="false">ROUND(K13*I13+K13,2)</f>
        <v>0</v>
      </c>
      <c r="M13" s="31" t="n">
        <f aca="false">F13*H13</f>
        <v>0</v>
      </c>
      <c r="N13" s="32" t="n">
        <f aca="false">F13*J13</f>
        <v>0</v>
      </c>
      <c r="O13" s="9"/>
    </row>
    <row r="14" customFormat="false" ht="31.5" hidden="false" customHeight="false" outlineLevel="0" collapsed="false">
      <c r="A14" s="33" t="n">
        <v>10</v>
      </c>
      <c r="B14" s="39" t="s">
        <v>27</v>
      </c>
      <c r="C14" s="33" t="s">
        <v>17</v>
      </c>
      <c r="D14" s="33" t="n">
        <v>40</v>
      </c>
      <c r="E14" s="40" t="n">
        <v>60</v>
      </c>
      <c r="F14" s="25" t="n">
        <f aca="false">E14*20%</f>
        <v>12</v>
      </c>
      <c r="G14" s="26"/>
      <c r="H14" s="41"/>
      <c r="I14" s="37"/>
      <c r="J14" s="27" t="n">
        <f aca="false">H14*I14+H14</f>
        <v>0</v>
      </c>
      <c r="K14" s="29" t="n">
        <f aca="false">ROUND(H14*E14,2)</f>
        <v>0</v>
      </c>
      <c r="L14" s="30" t="n">
        <f aca="false">ROUND(K14*I14+K14,2)</f>
        <v>0</v>
      </c>
      <c r="M14" s="31" t="n">
        <f aca="false">F14*H14</f>
        <v>0</v>
      </c>
      <c r="N14" s="32" t="n">
        <f aca="false">F14*J14</f>
        <v>0</v>
      </c>
      <c r="O14" s="9"/>
    </row>
    <row r="15" customFormat="false" ht="21" hidden="false" customHeight="false" outlineLevel="0" collapsed="false">
      <c r="A15" s="33" t="n">
        <v>11</v>
      </c>
      <c r="B15" s="39" t="s">
        <v>28</v>
      </c>
      <c r="C15" s="33" t="s">
        <v>17</v>
      </c>
      <c r="D15" s="33" t="n">
        <v>30</v>
      </c>
      <c r="E15" s="40" t="n">
        <v>50</v>
      </c>
      <c r="F15" s="25" t="n">
        <f aca="false">E15*20%</f>
        <v>10</v>
      </c>
      <c r="G15" s="26"/>
      <c r="H15" s="41"/>
      <c r="I15" s="37"/>
      <c r="J15" s="27" t="n">
        <f aca="false">H15*I15+H15</f>
        <v>0</v>
      </c>
      <c r="K15" s="29" t="n">
        <f aca="false">ROUND(H15*E15,2)</f>
        <v>0</v>
      </c>
      <c r="L15" s="30" t="n">
        <f aca="false">ROUND(K15*I15+K15,2)</f>
        <v>0</v>
      </c>
      <c r="M15" s="31" t="n">
        <f aca="false">F15*H15</f>
        <v>0</v>
      </c>
      <c r="N15" s="32" t="n">
        <f aca="false">F15*J15</f>
        <v>0</v>
      </c>
      <c r="O15" s="9"/>
    </row>
    <row r="16" customFormat="false" ht="21" hidden="false" customHeight="false" outlineLevel="0" collapsed="false">
      <c r="A16" s="38" t="n">
        <v>12</v>
      </c>
      <c r="B16" s="39" t="s">
        <v>29</v>
      </c>
      <c r="C16" s="33" t="s">
        <v>17</v>
      </c>
      <c r="D16" s="33" t="n">
        <v>180</v>
      </c>
      <c r="E16" s="40" t="n">
        <v>210</v>
      </c>
      <c r="F16" s="25" t="n">
        <f aca="false">E16*20%</f>
        <v>42</v>
      </c>
      <c r="G16" s="26"/>
      <c r="H16" s="41"/>
      <c r="I16" s="37"/>
      <c r="J16" s="27" t="n">
        <f aca="false">H16*I16+H16</f>
        <v>0</v>
      </c>
      <c r="K16" s="29" t="n">
        <f aca="false">ROUND(H16*E16,2)</f>
        <v>0</v>
      </c>
      <c r="L16" s="30" t="n">
        <f aca="false">ROUND(K16*I16+K16,2)</f>
        <v>0</v>
      </c>
      <c r="M16" s="31" t="n">
        <f aca="false">F16*H16</f>
        <v>0</v>
      </c>
      <c r="N16" s="32" t="n">
        <f aca="false">F16*J16</f>
        <v>0</v>
      </c>
      <c r="O16" s="9"/>
    </row>
    <row r="17" customFormat="false" ht="31.5" hidden="false" customHeight="false" outlineLevel="0" collapsed="false">
      <c r="A17" s="33" t="n">
        <v>13</v>
      </c>
      <c r="B17" s="34" t="s">
        <v>30</v>
      </c>
      <c r="C17" s="33" t="s">
        <v>17</v>
      </c>
      <c r="D17" s="33" t="n">
        <v>20</v>
      </c>
      <c r="E17" s="35" t="n">
        <v>30</v>
      </c>
      <c r="F17" s="25" t="n">
        <f aca="false">E17*20%</f>
        <v>6</v>
      </c>
      <c r="G17" s="26"/>
      <c r="H17" s="36"/>
      <c r="I17" s="37"/>
      <c r="J17" s="27" t="n">
        <f aca="false">H17*I17+H17</f>
        <v>0</v>
      </c>
      <c r="K17" s="29" t="n">
        <f aca="false">ROUND(H17*E17,2)</f>
        <v>0</v>
      </c>
      <c r="L17" s="30" t="n">
        <f aca="false">ROUND(K17*I17+K17,2)</f>
        <v>0</v>
      </c>
      <c r="M17" s="31" t="n">
        <f aca="false">F17*H17</f>
        <v>0</v>
      </c>
      <c r="N17" s="32" t="n">
        <f aca="false">F17*J17</f>
        <v>0</v>
      </c>
      <c r="O17" s="9"/>
    </row>
    <row r="18" customFormat="false" ht="21" hidden="false" customHeight="false" outlineLevel="0" collapsed="false">
      <c r="A18" s="33" t="n">
        <v>14</v>
      </c>
      <c r="B18" s="34" t="s">
        <v>31</v>
      </c>
      <c r="C18" s="33" t="s">
        <v>17</v>
      </c>
      <c r="D18" s="33" t="n">
        <v>25</v>
      </c>
      <c r="E18" s="35" t="n">
        <v>40</v>
      </c>
      <c r="F18" s="25" t="n">
        <f aca="false">E18*20%</f>
        <v>8</v>
      </c>
      <c r="G18" s="26"/>
      <c r="H18" s="36"/>
      <c r="I18" s="37"/>
      <c r="J18" s="27" t="n">
        <f aca="false">H18*I18+H18</f>
        <v>0</v>
      </c>
      <c r="K18" s="29" t="n">
        <f aca="false">ROUND(H18*E18,2)</f>
        <v>0</v>
      </c>
      <c r="L18" s="30" t="n">
        <f aca="false">ROUND(K18*I18+K18,2)</f>
        <v>0</v>
      </c>
      <c r="M18" s="31" t="n">
        <f aca="false">F18*H18</f>
        <v>0</v>
      </c>
      <c r="N18" s="32" t="n">
        <f aca="false">F18*J18</f>
        <v>0</v>
      </c>
      <c r="O18" s="9"/>
    </row>
    <row r="19" customFormat="false" ht="21" hidden="false" customHeight="false" outlineLevel="0" collapsed="false">
      <c r="A19" s="38" t="n">
        <v>15</v>
      </c>
      <c r="B19" s="34" t="s">
        <v>32</v>
      </c>
      <c r="C19" s="33" t="s">
        <v>17</v>
      </c>
      <c r="D19" s="33" t="n">
        <v>20</v>
      </c>
      <c r="E19" s="35" t="n">
        <v>30</v>
      </c>
      <c r="F19" s="25" t="n">
        <f aca="false">E19*20%</f>
        <v>6</v>
      </c>
      <c r="G19" s="26"/>
      <c r="H19" s="36"/>
      <c r="I19" s="37"/>
      <c r="J19" s="27" t="n">
        <f aca="false">H19*I19+H19</f>
        <v>0</v>
      </c>
      <c r="K19" s="29" t="n">
        <f aca="false">ROUND(H19*E19,2)</f>
        <v>0</v>
      </c>
      <c r="L19" s="30" t="n">
        <f aca="false">ROUND(K19*I19+K19,2)</f>
        <v>0</v>
      </c>
      <c r="M19" s="31" t="n">
        <f aca="false">F19*H19</f>
        <v>0</v>
      </c>
      <c r="N19" s="32" t="n">
        <f aca="false">F19*J19</f>
        <v>0</v>
      </c>
      <c r="O19" s="9"/>
    </row>
    <row r="20" customFormat="false" ht="21.75" hidden="false" customHeight="false" outlineLevel="0" collapsed="false">
      <c r="A20" s="33" t="n">
        <v>16</v>
      </c>
      <c r="B20" s="34" t="s">
        <v>33</v>
      </c>
      <c r="C20" s="33" t="s">
        <v>17</v>
      </c>
      <c r="D20" s="33" t="n">
        <v>20</v>
      </c>
      <c r="E20" s="35" t="n">
        <v>30</v>
      </c>
      <c r="F20" s="42" t="n">
        <f aca="false">E20*20%</f>
        <v>6</v>
      </c>
      <c r="G20" s="40"/>
      <c r="H20" s="36"/>
      <c r="I20" s="37"/>
      <c r="J20" s="27" t="n">
        <f aca="false">H20*I20+H20</f>
        <v>0</v>
      </c>
      <c r="K20" s="29" t="n">
        <f aca="false">ROUND(H20*E20,2)</f>
        <v>0</v>
      </c>
      <c r="L20" s="30" t="n">
        <f aca="false">ROUND(K20*I20+K20,2)</f>
        <v>0</v>
      </c>
      <c r="M20" s="43" t="n">
        <f aca="false">F20*H20</f>
        <v>0</v>
      </c>
      <c r="N20" s="44" t="n">
        <f aca="false">F20*J20</f>
        <v>0</v>
      </c>
      <c r="O20" s="9"/>
    </row>
    <row r="21" customFormat="false" ht="15.75" hidden="false" customHeight="false" outlineLevel="0" collapsed="false">
      <c r="A21" s="45"/>
      <c r="B21" s="46"/>
      <c r="C21" s="45"/>
      <c r="D21" s="45"/>
      <c r="E21" s="45"/>
      <c r="F21" s="47"/>
      <c r="G21" s="48"/>
      <c r="H21" s="47"/>
      <c r="I21" s="47"/>
      <c r="J21" s="49" t="s">
        <v>34</v>
      </c>
      <c r="K21" s="50" t="n">
        <f aca="false">ROUND(SUM(K5:K20),2)</f>
        <v>0</v>
      </c>
      <c r="L21" s="50" t="n">
        <f aca="false">ROUND(SUM(L5:L20),2)</f>
        <v>0</v>
      </c>
      <c r="M21" s="51" t="n">
        <f aca="false">SUM(M5:M20)</f>
        <v>0</v>
      </c>
      <c r="N21" s="32" t="n">
        <f aca="false">SUM(N5:N20)</f>
        <v>0</v>
      </c>
      <c r="O21" s="9"/>
    </row>
    <row r="22" customFormat="false" ht="15.75" hidden="false" customHeight="true" outlineLevel="0" collapsed="false">
      <c r="A22" s="52"/>
      <c r="B22" s="53"/>
      <c r="C22" s="54"/>
      <c r="D22" s="54"/>
      <c r="E22" s="54"/>
      <c r="F22" s="55" t="s">
        <v>35</v>
      </c>
      <c r="G22" s="55"/>
      <c r="H22" s="55"/>
      <c r="I22" s="55"/>
      <c r="J22" s="55"/>
      <c r="K22" s="56" t="n">
        <f aca="false">K21+M21</f>
        <v>0</v>
      </c>
      <c r="L22" s="57" t="n">
        <f aca="false">L21+N21</f>
        <v>0</v>
      </c>
      <c r="M22" s="58"/>
      <c r="N22" s="58"/>
      <c r="O22" s="9"/>
    </row>
    <row r="23" customFormat="false" ht="44.25" hidden="false" customHeight="true" outlineLevel="0" collapsed="false">
      <c r="A23" s="59"/>
      <c r="B23" s="60"/>
      <c r="C23" s="61"/>
      <c r="D23" s="61"/>
      <c r="E23" s="62"/>
      <c r="F23" s="63"/>
      <c r="G23" s="64"/>
      <c r="H23" s="65"/>
      <c r="I23" s="65"/>
      <c r="J23" s="65"/>
      <c r="K23" s="66"/>
      <c r="L23" s="6"/>
      <c r="M23" s="8"/>
      <c r="N23" s="67"/>
      <c r="O23" s="9"/>
    </row>
    <row r="24" customFormat="false" ht="17.25" hidden="false" customHeight="true" outlineLevel="0" collapsed="false">
      <c r="A24" s="68" t="s">
        <v>36</v>
      </c>
      <c r="B24" s="68"/>
      <c r="C24" s="69"/>
      <c r="D24" s="69"/>
      <c r="E24" s="70"/>
      <c r="F24" s="70"/>
      <c r="G24" s="71"/>
      <c r="H24" s="70"/>
      <c r="I24" s="70"/>
      <c r="J24" s="70"/>
      <c r="K24" s="72"/>
      <c r="L24" s="72"/>
      <c r="M24" s="8"/>
      <c r="N24" s="67"/>
      <c r="O24" s="9"/>
    </row>
    <row r="25" customFormat="false" ht="60" hidden="false" customHeight="true" outlineLevel="0" collapsed="false">
      <c r="A25" s="13" t="s">
        <v>37</v>
      </c>
      <c r="B25" s="15" t="s">
        <v>38</v>
      </c>
      <c r="C25" s="15" t="s">
        <v>4</v>
      </c>
      <c r="D25" s="16" t="s">
        <v>5</v>
      </c>
      <c r="E25" s="17" t="s">
        <v>39</v>
      </c>
      <c r="F25" s="18" t="s">
        <v>7</v>
      </c>
      <c r="G25" s="19" t="s">
        <v>8</v>
      </c>
      <c r="H25" s="15" t="s">
        <v>40</v>
      </c>
      <c r="I25" s="15" t="s">
        <v>41</v>
      </c>
      <c r="J25" s="15" t="s">
        <v>42</v>
      </c>
      <c r="K25" s="15" t="s">
        <v>43</v>
      </c>
      <c r="L25" s="15" t="s">
        <v>44</v>
      </c>
      <c r="M25" s="20" t="s">
        <v>45</v>
      </c>
      <c r="N25" s="21" t="s">
        <v>46</v>
      </c>
      <c r="O25" s="9"/>
    </row>
    <row r="26" customFormat="false" ht="21" hidden="false" customHeight="false" outlineLevel="0" collapsed="false">
      <c r="A26" s="73" t="n">
        <v>1</v>
      </c>
      <c r="B26" s="23" t="s">
        <v>47</v>
      </c>
      <c r="C26" s="74" t="s">
        <v>17</v>
      </c>
      <c r="D26" s="74" t="n">
        <v>300</v>
      </c>
      <c r="E26" s="75" t="n">
        <v>360</v>
      </c>
      <c r="F26" s="76" t="n">
        <f aca="false">E26*20%</f>
        <v>72</v>
      </c>
      <c r="G26" s="76"/>
      <c r="H26" s="77"/>
      <c r="I26" s="78"/>
      <c r="J26" s="27" t="n">
        <f aca="false">H26*I26+H26</f>
        <v>0</v>
      </c>
      <c r="K26" s="79" t="n">
        <f aca="false">ROUND(H26*E26,2)</f>
        <v>0</v>
      </c>
      <c r="L26" s="80" t="n">
        <f aca="false">ROUND(K26*I26+K26,2)</f>
        <v>0</v>
      </c>
      <c r="M26" s="27" t="n">
        <f aca="false">F26*H26</f>
        <v>0</v>
      </c>
      <c r="N26" s="81" t="n">
        <f aca="false">F26*J26</f>
        <v>0</v>
      </c>
      <c r="O26" s="9"/>
    </row>
    <row r="27" customFormat="false" ht="31.5" hidden="false" customHeight="false" outlineLevel="0" collapsed="false">
      <c r="A27" s="82" t="n">
        <v>2</v>
      </c>
      <c r="B27" s="34" t="s">
        <v>48</v>
      </c>
      <c r="C27" s="82" t="s">
        <v>17</v>
      </c>
      <c r="D27" s="82" t="n">
        <v>400</v>
      </c>
      <c r="E27" s="35" t="n">
        <v>460</v>
      </c>
      <c r="F27" s="40" t="n">
        <f aca="false">E27*20%</f>
        <v>92</v>
      </c>
      <c r="G27" s="40"/>
      <c r="H27" s="36"/>
      <c r="I27" s="83"/>
      <c r="J27" s="27" t="n">
        <f aca="false">H27*I27+H27</f>
        <v>0</v>
      </c>
      <c r="K27" s="79" t="n">
        <f aca="false">ROUND(H27*E27,2)</f>
        <v>0</v>
      </c>
      <c r="L27" s="80" t="n">
        <f aca="false">ROUND(K27*I27+K27,2)</f>
        <v>0</v>
      </c>
      <c r="M27" s="27" t="n">
        <f aca="false">F27*H27</f>
        <v>0</v>
      </c>
      <c r="N27" s="81" t="n">
        <f aca="false">F27*J27</f>
        <v>0</v>
      </c>
      <c r="O27" s="9"/>
    </row>
    <row r="28" customFormat="false" ht="21" hidden="false" customHeight="false" outlineLevel="0" collapsed="false">
      <c r="A28" s="82" t="n">
        <v>3</v>
      </c>
      <c r="B28" s="34" t="s">
        <v>49</v>
      </c>
      <c r="C28" s="82" t="s">
        <v>50</v>
      </c>
      <c r="D28" s="82" t="n">
        <v>1200</v>
      </c>
      <c r="E28" s="35" t="n">
        <v>1500</v>
      </c>
      <c r="F28" s="40" t="n">
        <f aca="false">E28*20%</f>
        <v>300</v>
      </c>
      <c r="G28" s="40"/>
      <c r="H28" s="36"/>
      <c r="I28" s="83"/>
      <c r="J28" s="27" t="n">
        <f aca="false">H28*I28+H28</f>
        <v>0</v>
      </c>
      <c r="K28" s="79" t="n">
        <f aca="false">ROUND(H28*E28,2)</f>
        <v>0</v>
      </c>
      <c r="L28" s="80" t="n">
        <f aca="false">ROUND(K28*I28+K28,2)</f>
        <v>0</v>
      </c>
      <c r="M28" s="27" t="n">
        <f aca="false">F28*H28</f>
        <v>0</v>
      </c>
      <c r="N28" s="81" t="n">
        <f aca="false">F28*J28</f>
        <v>0</v>
      </c>
      <c r="O28" s="9"/>
    </row>
    <row r="29" customFormat="false" ht="62.25" hidden="false" customHeight="true" outlineLevel="0" collapsed="false">
      <c r="A29" s="82" t="n">
        <v>4</v>
      </c>
      <c r="B29" s="34" t="s">
        <v>51</v>
      </c>
      <c r="C29" s="82" t="s">
        <v>50</v>
      </c>
      <c r="D29" s="82" t="n">
        <v>280</v>
      </c>
      <c r="E29" s="35" t="n">
        <v>320</v>
      </c>
      <c r="F29" s="40" t="n">
        <f aca="false">E29*20%</f>
        <v>64</v>
      </c>
      <c r="G29" s="40"/>
      <c r="H29" s="36"/>
      <c r="I29" s="83"/>
      <c r="J29" s="27" t="n">
        <f aca="false">H29*I29+H29</f>
        <v>0</v>
      </c>
      <c r="K29" s="79" t="n">
        <f aca="false">ROUND(H29*E29,2)</f>
        <v>0</v>
      </c>
      <c r="L29" s="80" t="n">
        <f aca="false">ROUND(K29*I29+K29,2)</f>
        <v>0</v>
      </c>
      <c r="M29" s="27" t="n">
        <f aca="false">F29*H29</f>
        <v>0</v>
      </c>
      <c r="N29" s="81" t="n">
        <f aca="false">F29*J29</f>
        <v>0</v>
      </c>
      <c r="O29" s="9"/>
    </row>
    <row r="30" customFormat="false" ht="114" hidden="false" customHeight="true" outlineLevel="0" collapsed="false">
      <c r="A30" s="82" t="n">
        <v>5</v>
      </c>
      <c r="B30" s="34" t="s">
        <v>52</v>
      </c>
      <c r="C30" s="82" t="s">
        <v>17</v>
      </c>
      <c r="D30" s="82" t="n">
        <v>2000</v>
      </c>
      <c r="E30" s="35" t="n">
        <v>2600</v>
      </c>
      <c r="F30" s="40" t="n">
        <f aca="false">E30*20%</f>
        <v>520</v>
      </c>
      <c r="G30" s="40"/>
      <c r="H30" s="36"/>
      <c r="I30" s="83"/>
      <c r="J30" s="27" t="n">
        <f aca="false">H30*I30+H30</f>
        <v>0</v>
      </c>
      <c r="K30" s="79" t="n">
        <f aca="false">ROUND(H30*E30,2)</f>
        <v>0</v>
      </c>
      <c r="L30" s="80" t="n">
        <f aca="false">ROUND(K30*I30+K30,2)</f>
        <v>0</v>
      </c>
      <c r="M30" s="27" t="n">
        <f aca="false">F30*H30</f>
        <v>0</v>
      </c>
      <c r="N30" s="81" t="n">
        <f aca="false">F30*J30</f>
        <v>0</v>
      </c>
      <c r="O30" s="9"/>
    </row>
    <row r="31" customFormat="false" ht="73.5" hidden="false" customHeight="true" outlineLevel="0" collapsed="false">
      <c r="A31" s="82" t="n">
        <v>6</v>
      </c>
      <c r="B31" s="34" t="s">
        <v>53</v>
      </c>
      <c r="C31" s="73" t="s">
        <v>50</v>
      </c>
      <c r="D31" s="73" t="n">
        <v>1600</v>
      </c>
      <c r="E31" s="24" t="n">
        <v>2000</v>
      </c>
      <c r="F31" s="26" t="n">
        <f aca="false">E31*20%</f>
        <v>400</v>
      </c>
      <c r="G31" s="26"/>
      <c r="H31" s="27"/>
      <c r="I31" s="83"/>
      <c r="J31" s="27" t="n">
        <f aca="false">H31*I31+H31</f>
        <v>0</v>
      </c>
      <c r="K31" s="79" t="n">
        <f aca="false">ROUND(H31*E31,2)</f>
        <v>0</v>
      </c>
      <c r="L31" s="80" t="n">
        <f aca="false">ROUND(K31*I31+K31,2)</f>
        <v>0</v>
      </c>
      <c r="M31" s="27" t="n">
        <f aca="false">F31*H31</f>
        <v>0</v>
      </c>
      <c r="N31" s="81" t="n">
        <f aca="false">F31*J31</f>
        <v>0</v>
      </c>
      <c r="O31" s="9"/>
    </row>
    <row r="32" customFormat="false" ht="15.75" hidden="false" customHeight="false" outlineLevel="0" collapsed="false">
      <c r="A32" s="84"/>
      <c r="B32" s="85"/>
      <c r="C32" s="84"/>
      <c r="D32" s="84"/>
      <c r="E32" s="84"/>
      <c r="F32" s="84"/>
      <c r="G32" s="84"/>
      <c r="H32" s="86"/>
      <c r="I32" s="87"/>
      <c r="J32" s="88" t="s">
        <v>54</v>
      </c>
      <c r="K32" s="89" t="n">
        <f aca="false">ROUND(SUM(K26:K31),2)</f>
        <v>0</v>
      </c>
      <c r="L32" s="89" t="n">
        <f aca="false">ROUND(SUM(L26:L31),2)</f>
        <v>0</v>
      </c>
      <c r="M32" s="90" t="n">
        <f aca="false">SUM(M26:M31)</f>
        <v>0</v>
      </c>
      <c r="N32" s="91" t="n">
        <f aca="false">SUM(N26:N31)</f>
        <v>0</v>
      </c>
      <c r="O32" s="9"/>
    </row>
    <row r="33" customFormat="false" ht="15.75" hidden="false" customHeight="true" outlineLevel="0" collapsed="false">
      <c r="A33" s="92"/>
      <c r="B33" s="93"/>
      <c r="C33" s="94"/>
      <c r="D33" s="94"/>
      <c r="E33" s="94"/>
      <c r="F33" s="95" t="s">
        <v>35</v>
      </c>
      <c r="G33" s="95"/>
      <c r="H33" s="95"/>
      <c r="I33" s="95"/>
      <c r="J33" s="95"/>
      <c r="K33" s="96" t="n">
        <f aca="false">K32+M32</f>
        <v>0</v>
      </c>
      <c r="L33" s="97" t="n">
        <f aca="false">L32+N32</f>
        <v>0</v>
      </c>
      <c r="M33" s="98"/>
      <c r="N33" s="99"/>
      <c r="O33" s="9"/>
    </row>
    <row r="34" customFormat="false" ht="15" hidden="false" customHeight="false" outlineLevel="0" collapsed="false">
      <c r="A34" s="100"/>
      <c r="B34" s="101"/>
      <c r="C34" s="102"/>
      <c r="D34" s="102"/>
      <c r="E34" s="7"/>
      <c r="F34" s="7"/>
      <c r="G34" s="7"/>
      <c r="H34" s="7"/>
      <c r="I34" s="7"/>
      <c r="J34" s="7"/>
      <c r="K34" s="7"/>
      <c r="L34" s="7"/>
      <c r="M34" s="103"/>
      <c r="N34" s="104"/>
      <c r="O34" s="9"/>
    </row>
    <row r="35" customFormat="false" ht="15.75" hidden="false" customHeight="false" outlineLevel="0" collapsed="false">
      <c r="A35" s="105" t="s">
        <v>55</v>
      </c>
      <c r="B35" s="106"/>
      <c r="C35" s="107"/>
      <c r="D35" s="107"/>
      <c r="E35" s="107"/>
      <c r="F35" s="108"/>
      <c r="G35" s="108"/>
      <c r="H35" s="108"/>
      <c r="I35" s="108"/>
      <c r="J35" s="108"/>
      <c r="K35" s="108"/>
      <c r="L35" s="108"/>
      <c r="M35" s="103"/>
      <c r="N35" s="104"/>
      <c r="O35" s="9"/>
    </row>
    <row r="36" customFormat="false" ht="53.25" hidden="false" customHeight="false" outlineLevel="0" collapsed="false">
      <c r="A36" s="109" t="s">
        <v>2</v>
      </c>
      <c r="B36" s="19" t="s">
        <v>3</v>
      </c>
      <c r="C36" s="19" t="s">
        <v>4</v>
      </c>
      <c r="D36" s="16" t="s">
        <v>5</v>
      </c>
      <c r="E36" s="17" t="s">
        <v>6</v>
      </c>
      <c r="F36" s="18" t="s">
        <v>7</v>
      </c>
      <c r="G36" s="19" t="s">
        <v>8</v>
      </c>
      <c r="H36" s="19" t="s">
        <v>56</v>
      </c>
      <c r="I36" s="19" t="s">
        <v>10</v>
      </c>
      <c r="J36" s="19" t="s">
        <v>57</v>
      </c>
      <c r="K36" s="19" t="s">
        <v>12</v>
      </c>
      <c r="L36" s="19" t="s">
        <v>13</v>
      </c>
      <c r="M36" s="110" t="s">
        <v>45</v>
      </c>
      <c r="N36" s="111" t="s">
        <v>46</v>
      </c>
      <c r="O36" s="9"/>
    </row>
    <row r="37" customFormat="false" ht="69.75" hidden="false" customHeight="true" outlineLevel="0" collapsed="false">
      <c r="A37" s="73" t="n">
        <v>1</v>
      </c>
      <c r="B37" s="23" t="s">
        <v>58</v>
      </c>
      <c r="C37" s="73" t="s">
        <v>59</v>
      </c>
      <c r="D37" s="73" t="n">
        <v>600</v>
      </c>
      <c r="E37" s="26" t="n">
        <v>800</v>
      </c>
      <c r="F37" s="26" t="n">
        <f aca="false">E37*20%</f>
        <v>160</v>
      </c>
      <c r="G37" s="26"/>
      <c r="H37" s="27"/>
      <c r="I37" s="78"/>
      <c r="J37" s="112" t="n">
        <f aca="false">H37*I37+H37</f>
        <v>0</v>
      </c>
      <c r="K37" s="112" t="n">
        <f aca="false">H37*E37+ROUND(H37*E37,2)</f>
        <v>0</v>
      </c>
      <c r="L37" s="113" t="n">
        <f aca="false">ROUND(K37*I37+K37,2)</f>
        <v>0</v>
      </c>
      <c r="M37" s="27" t="n">
        <f aca="false">F37*H37</f>
        <v>0</v>
      </c>
      <c r="N37" s="81" t="n">
        <f aca="false">F37*J37</f>
        <v>0</v>
      </c>
      <c r="O37" s="9"/>
    </row>
    <row r="38" customFormat="false" ht="15.75" hidden="false" customHeight="false" outlineLevel="0" collapsed="false">
      <c r="A38" s="84"/>
      <c r="B38" s="114"/>
      <c r="C38" s="84"/>
      <c r="D38" s="84"/>
      <c r="E38" s="84"/>
      <c r="F38" s="84"/>
      <c r="G38" s="84"/>
      <c r="H38" s="86"/>
      <c r="I38" s="87"/>
      <c r="J38" s="88" t="s">
        <v>54</v>
      </c>
      <c r="K38" s="89" t="n">
        <f aca="false">SUM(K37:K37)</f>
        <v>0</v>
      </c>
      <c r="L38" s="115" t="n">
        <f aca="false">SUM(L37:L37)</f>
        <v>0</v>
      </c>
      <c r="M38" s="116" t="n">
        <f aca="false">SUM(M37)</f>
        <v>0</v>
      </c>
      <c r="N38" s="81" t="n">
        <f aca="false">SUM(N37)</f>
        <v>0</v>
      </c>
      <c r="O38" s="9"/>
    </row>
    <row r="39" customFormat="false" ht="15.75" hidden="false" customHeight="true" outlineLevel="0" collapsed="false">
      <c r="A39" s="92"/>
      <c r="B39" s="117"/>
      <c r="C39" s="99"/>
      <c r="D39" s="99"/>
      <c r="E39" s="99"/>
      <c r="F39" s="95" t="s">
        <v>35</v>
      </c>
      <c r="G39" s="95"/>
      <c r="H39" s="95"/>
      <c r="I39" s="95"/>
      <c r="J39" s="95"/>
      <c r="K39" s="118" t="n">
        <f aca="false">K38+M38</f>
        <v>0</v>
      </c>
      <c r="L39" s="119" t="n">
        <f aca="false">L38+N38</f>
        <v>0</v>
      </c>
      <c r="M39" s="98"/>
      <c r="N39" s="99"/>
      <c r="O39" s="9"/>
    </row>
    <row r="40" customFormat="false" ht="12" hidden="false" customHeight="true" outlineLevel="0" collapsed="false">
      <c r="A40" s="92"/>
      <c r="B40" s="117"/>
      <c r="C40" s="120"/>
      <c r="D40" s="120"/>
      <c r="E40" s="121"/>
      <c r="F40" s="121"/>
      <c r="G40" s="121"/>
      <c r="H40" s="121"/>
      <c r="I40" s="121"/>
      <c r="J40" s="121"/>
      <c r="K40" s="121"/>
      <c r="L40" s="121"/>
      <c r="M40" s="98"/>
      <c r="N40" s="122"/>
      <c r="O40" s="9"/>
    </row>
    <row r="41" customFormat="false" ht="15.75" hidden="false" customHeight="false" outlineLevel="0" collapsed="false">
      <c r="A41" s="105" t="s">
        <v>60</v>
      </c>
      <c r="B41" s="106"/>
      <c r="C41" s="107"/>
      <c r="D41" s="107"/>
      <c r="E41" s="107"/>
      <c r="F41" s="108"/>
      <c r="G41" s="108"/>
      <c r="H41" s="108"/>
      <c r="I41" s="108"/>
      <c r="J41" s="108"/>
      <c r="K41" s="108"/>
      <c r="L41" s="108"/>
      <c r="M41" s="103"/>
      <c r="N41" s="104"/>
      <c r="O41" s="9"/>
    </row>
    <row r="42" customFormat="false" ht="53.25" hidden="false" customHeight="false" outlineLevel="0" collapsed="false">
      <c r="A42" s="88" t="s">
        <v>2</v>
      </c>
      <c r="B42" s="89" t="s">
        <v>3</v>
      </c>
      <c r="C42" s="19" t="s">
        <v>4</v>
      </c>
      <c r="D42" s="16" t="s">
        <v>5</v>
      </c>
      <c r="E42" s="123" t="s">
        <v>6</v>
      </c>
      <c r="F42" s="124" t="s">
        <v>7</v>
      </c>
      <c r="G42" s="125" t="s">
        <v>8</v>
      </c>
      <c r="H42" s="89" t="s">
        <v>56</v>
      </c>
      <c r="I42" s="89" t="s">
        <v>10</v>
      </c>
      <c r="J42" s="89" t="s">
        <v>57</v>
      </c>
      <c r="K42" s="89" t="s">
        <v>12</v>
      </c>
      <c r="L42" s="89" t="s">
        <v>13</v>
      </c>
      <c r="M42" s="126" t="s">
        <v>45</v>
      </c>
      <c r="N42" s="127" t="s">
        <v>46</v>
      </c>
      <c r="O42" s="9"/>
    </row>
    <row r="43" customFormat="false" ht="50.25" hidden="false" customHeight="true" outlineLevel="0" collapsed="false">
      <c r="A43" s="128" t="n">
        <v>1</v>
      </c>
      <c r="B43" s="129" t="s">
        <v>61</v>
      </c>
      <c r="C43" s="73" t="s">
        <v>17</v>
      </c>
      <c r="D43" s="73" t="n">
        <v>5000</v>
      </c>
      <c r="E43" s="26" t="n">
        <v>6000</v>
      </c>
      <c r="F43" s="130" t="n">
        <f aca="false">E43*20%</f>
        <v>1200</v>
      </c>
      <c r="G43" s="130"/>
      <c r="H43" s="81"/>
      <c r="I43" s="131"/>
      <c r="J43" s="132" t="n">
        <f aca="false">H43*I43+H43</f>
        <v>0</v>
      </c>
      <c r="K43" s="133" t="n">
        <f aca="false">ROUND(H43*E43,2)</f>
        <v>0</v>
      </c>
      <c r="L43" s="134" t="n">
        <f aca="false">ROUND(K43*I43+K43,2)</f>
        <v>0</v>
      </c>
      <c r="M43" s="27" t="n">
        <f aca="false">F43*H43</f>
        <v>0</v>
      </c>
      <c r="N43" s="81" t="n">
        <f aca="false">F43*J43</f>
        <v>0</v>
      </c>
      <c r="O43" s="9"/>
    </row>
    <row r="44" customFormat="false" ht="15.75" hidden="false" customHeight="false" outlineLevel="0" collapsed="false">
      <c r="A44" s="84"/>
      <c r="B44" s="114"/>
      <c r="C44" s="84"/>
      <c r="D44" s="84"/>
      <c r="E44" s="135"/>
      <c r="F44" s="84"/>
      <c r="G44" s="84"/>
      <c r="H44" s="136"/>
      <c r="I44" s="137"/>
      <c r="J44" s="138" t="s">
        <v>54</v>
      </c>
      <c r="K44" s="138" t="n">
        <f aca="false">SUM(K43)</f>
        <v>0</v>
      </c>
      <c r="L44" s="138" t="n">
        <f aca="false">SUM(L43)</f>
        <v>0</v>
      </c>
      <c r="M44" s="116" t="n">
        <f aca="false">SUM(M43)</f>
        <v>0</v>
      </c>
      <c r="N44" s="81" t="n">
        <f aca="false">SUM(N43)</f>
        <v>0</v>
      </c>
      <c r="O44" s="9"/>
    </row>
    <row r="45" customFormat="false" ht="15.75" hidden="false" customHeight="true" outlineLevel="0" collapsed="false">
      <c r="A45" s="92"/>
      <c r="B45" s="117"/>
      <c r="C45" s="121"/>
      <c r="D45" s="121"/>
      <c r="E45" s="99"/>
      <c r="F45" s="95" t="s">
        <v>35</v>
      </c>
      <c r="G45" s="95"/>
      <c r="H45" s="95"/>
      <c r="I45" s="95"/>
      <c r="J45" s="95"/>
      <c r="K45" s="96" t="n">
        <f aca="false">K44+M44</f>
        <v>0</v>
      </c>
      <c r="L45" s="97" t="n">
        <f aca="false">L44+N44</f>
        <v>0</v>
      </c>
      <c r="M45" s="98"/>
      <c r="N45" s="99"/>
      <c r="O45" s="9"/>
    </row>
    <row r="46" customFormat="false" ht="15" hidden="false" customHeight="false" outlineLevel="0" collapsed="false">
      <c r="A46" s="92"/>
      <c r="B46" s="117"/>
      <c r="C46" s="121"/>
      <c r="D46" s="121"/>
      <c r="E46" s="121"/>
      <c r="F46" s="121"/>
      <c r="G46" s="121"/>
      <c r="H46" s="121"/>
      <c r="I46" s="121"/>
      <c r="J46" s="121"/>
      <c r="K46" s="121"/>
      <c r="L46" s="121"/>
      <c r="M46" s="98"/>
      <c r="N46" s="122"/>
      <c r="O46" s="9"/>
    </row>
    <row r="47" customFormat="false" ht="15.75" hidden="false" customHeight="true" outlineLevel="0" collapsed="false">
      <c r="A47" s="139" t="s">
        <v>62</v>
      </c>
      <c r="B47" s="139"/>
      <c r="C47" s="139"/>
      <c r="D47" s="139"/>
      <c r="E47" s="139"/>
      <c r="F47" s="139"/>
      <c r="G47" s="139"/>
      <c r="H47" s="139"/>
      <c r="I47" s="139"/>
      <c r="J47" s="139"/>
      <c r="K47" s="139"/>
      <c r="L47" s="139"/>
      <c r="M47" s="103"/>
      <c r="N47" s="104"/>
      <c r="O47" s="9"/>
    </row>
    <row r="48" customFormat="false" ht="53.25" hidden="false" customHeight="false" outlineLevel="0" collapsed="false">
      <c r="A48" s="140" t="s">
        <v>37</v>
      </c>
      <c r="B48" s="141" t="s">
        <v>38</v>
      </c>
      <c r="C48" s="141" t="s">
        <v>4</v>
      </c>
      <c r="D48" s="16" t="s">
        <v>5</v>
      </c>
      <c r="E48" s="142" t="s">
        <v>39</v>
      </c>
      <c r="F48" s="124" t="s">
        <v>7</v>
      </c>
      <c r="G48" s="125" t="s">
        <v>8</v>
      </c>
      <c r="H48" s="141" t="s">
        <v>40</v>
      </c>
      <c r="I48" s="141" t="s">
        <v>41</v>
      </c>
      <c r="J48" s="141" t="s">
        <v>42</v>
      </c>
      <c r="K48" s="141" t="s">
        <v>43</v>
      </c>
      <c r="L48" s="141" t="s">
        <v>44</v>
      </c>
      <c r="M48" s="126" t="s">
        <v>45</v>
      </c>
      <c r="N48" s="127" t="s">
        <v>46</v>
      </c>
      <c r="O48" s="9"/>
    </row>
    <row r="49" customFormat="false" ht="239.25" hidden="false" customHeight="true" outlineLevel="0" collapsed="false">
      <c r="A49" s="143" t="s">
        <v>63</v>
      </c>
      <c r="B49" s="23" t="s">
        <v>64</v>
      </c>
      <c r="C49" s="73" t="s">
        <v>17</v>
      </c>
      <c r="D49" s="73" t="n">
        <v>1500</v>
      </c>
      <c r="E49" s="144" t="n">
        <v>2000</v>
      </c>
      <c r="F49" s="76" t="n">
        <f aca="false">E49*20%</f>
        <v>400</v>
      </c>
      <c r="G49" s="76"/>
      <c r="H49" s="81"/>
      <c r="I49" s="131"/>
      <c r="J49" s="81" t="n">
        <f aca="false">H49*I49+H49</f>
        <v>0</v>
      </c>
      <c r="K49" s="145" t="n">
        <f aca="false">ROUND(H49*E49,2)</f>
        <v>0</v>
      </c>
      <c r="L49" s="146" t="n">
        <f aca="false">ROUND(K49*I49+K49,2)</f>
        <v>0</v>
      </c>
      <c r="M49" s="27" t="n">
        <f aca="false">F49*H49</f>
        <v>0</v>
      </c>
      <c r="N49" s="81" t="n">
        <f aca="false">F49*J49</f>
        <v>0</v>
      </c>
      <c r="O49" s="9"/>
    </row>
    <row r="50" customFormat="false" ht="105.75" hidden="false" customHeight="false" outlineLevel="0" collapsed="false">
      <c r="A50" s="147" t="s">
        <v>65</v>
      </c>
      <c r="B50" s="34" t="s">
        <v>66</v>
      </c>
      <c r="C50" s="82" t="s">
        <v>17</v>
      </c>
      <c r="D50" s="82" t="n">
        <v>500</v>
      </c>
      <c r="E50" s="148" t="n">
        <v>700</v>
      </c>
      <c r="F50" s="40" t="n">
        <f aca="false">E50*20%</f>
        <v>140</v>
      </c>
      <c r="G50" s="40"/>
      <c r="H50" s="91"/>
      <c r="I50" s="149"/>
      <c r="J50" s="81" t="n">
        <f aca="false">H50*I50+H50</f>
        <v>0</v>
      </c>
      <c r="K50" s="145" t="n">
        <f aca="false">ROUND(H50*E50,2)</f>
        <v>0</v>
      </c>
      <c r="L50" s="146" t="n">
        <f aca="false">ROUND(K50*I50+K50,2)</f>
        <v>0</v>
      </c>
      <c r="M50" s="36" t="n">
        <f aca="false">F50*H50</f>
        <v>0</v>
      </c>
      <c r="N50" s="91" t="n">
        <f aca="false">F50*J50</f>
        <v>0</v>
      </c>
      <c r="O50" s="9"/>
    </row>
    <row r="51" customFormat="false" ht="15.75" hidden="false" customHeight="false" outlineLevel="0" collapsed="false">
      <c r="A51" s="94"/>
      <c r="B51" s="150"/>
      <c r="C51" s="151"/>
      <c r="D51" s="151"/>
      <c r="E51" s="94"/>
      <c r="F51" s="94"/>
      <c r="G51" s="94"/>
      <c r="H51" s="94"/>
      <c r="I51" s="94"/>
      <c r="J51" s="88" t="s">
        <v>34</v>
      </c>
      <c r="K51" s="152" t="n">
        <f aca="false">ROUND(SUM(K49:K50),2)</f>
        <v>0</v>
      </c>
      <c r="L51" s="152" t="n">
        <f aca="false">ROUND(SUM(L49:L50),2)</f>
        <v>0</v>
      </c>
      <c r="M51" s="90" t="n">
        <f aca="false">SUM(M49:M50)</f>
        <v>0</v>
      </c>
      <c r="N51" s="91" t="n">
        <f aca="false">SUM(N49:N50)</f>
        <v>0</v>
      </c>
      <c r="O51" s="9"/>
    </row>
    <row r="52" customFormat="false" ht="15.75" hidden="false" customHeight="true" outlineLevel="0" collapsed="false">
      <c r="A52" s="92"/>
      <c r="B52" s="117"/>
      <c r="C52" s="153"/>
      <c r="D52" s="153"/>
      <c r="E52" s="94"/>
      <c r="F52" s="95" t="s">
        <v>35</v>
      </c>
      <c r="G52" s="95"/>
      <c r="H52" s="95"/>
      <c r="I52" s="95"/>
      <c r="J52" s="95"/>
      <c r="K52" s="96" t="n">
        <f aca="false">K51+M51</f>
        <v>0</v>
      </c>
      <c r="L52" s="97" t="n">
        <f aca="false">L51+N51</f>
        <v>0</v>
      </c>
      <c r="M52" s="98"/>
      <c r="N52" s="99"/>
      <c r="O52" s="9"/>
    </row>
    <row r="53" customFormat="false" ht="15" hidden="false" customHeight="false" outlineLevel="0" collapsed="false">
      <c r="A53" s="100"/>
      <c r="B53" s="154"/>
      <c r="C53" s="7"/>
      <c r="D53" s="7"/>
      <c r="E53" s="7"/>
      <c r="F53" s="7"/>
      <c r="G53" s="7"/>
      <c r="H53" s="155"/>
      <c r="I53" s="156"/>
      <c r="J53" s="157"/>
      <c r="K53" s="157"/>
      <c r="L53" s="157"/>
      <c r="M53" s="103"/>
      <c r="N53" s="104"/>
      <c r="O53" s="9"/>
    </row>
    <row r="54" customFormat="false" ht="15.75" hidden="false" customHeight="false" outlineLevel="0" collapsed="false">
      <c r="A54" s="158" t="s">
        <v>67</v>
      </c>
      <c r="B54" s="158"/>
      <c r="C54" s="158"/>
      <c r="D54" s="158"/>
      <c r="E54" s="158"/>
      <c r="F54" s="158"/>
      <c r="G54" s="158"/>
      <c r="H54" s="158"/>
      <c r="I54" s="158"/>
      <c r="J54" s="158"/>
      <c r="K54" s="159"/>
      <c r="L54" s="159"/>
      <c r="M54" s="103"/>
      <c r="N54" s="104"/>
      <c r="O54" s="9"/>
    </row>
    <row r="55" customFormat="false" ht="53.25" hidden="false" customHeight="false" outlineLevel="0" collapsed="false">
      <c r="A55" s="140" t="s">
        <v>37</v>
      </c>
      <c r="B55" s="141" t="s">
        <v>38</v>
      </c>
      <c r="C55" s="141" t="s">
        <v>4</v>
      </c>
      <c r="D55" s="16" t="s">
        <v>5</v>
      </c>
      <c r="E55" s="142" t="s">
        <v>39</v>
      </c>
      <c r="F55" s="124" t="s">
        <v>7</v>
      </c>
      <c r="G55" s="125" t="s">
        <v>8</v>
      </c>
      <c r="H55" s="141" t="s">
        <v>40</v>
      </c>
      <c r="I55" s="141" t="s">
        <v>41</v>
      </c>
      <c r="J55" s="141" t="s">
        <v>42</v>
      </c>
      <c r="K55" s="141" t="s">
        <v>43</v>
      </c>
      <c r="L55" s="141" t="s">
        <v>44</v>
      </c>
      <c r="M55" s="126" t="s">
        <v>45</v>
      </c>
      <c r="N55" s="127" t="s">
        <v>46</v>
      </c>
      <c r="O55" s="9"/>
    </row>
    <row r="56" customFormat="false" ht="42" hidden="false" customHeight="false" outlineLevel="0" collapsed="false">
      <c r="A56" s="73" t="n">
        <v>1</v>
      </c>
      <c r="B56" s="23" t="s">
        <v>68</v>
      </c>
      <c r="C56" s="73" t="s">
        <v>69</v>
      </c>
      <c r="D56" s="73" t="n">
        <v>1800</v>
      </c>
      <c r="E56" s="144" t="n">
        <v>2500</v>
      </c>
      <c r="F56" s="26" t="n">
        <f aca="false">E56*20%</f>
        <v>500</v>
      </c>
      <c r="G56" s="26"/>
      <c r="H56" s="81"/>
      <c r="I56" s="131"/>
      <c r="J56" s="145" t="n">
        <f aca="false">H56*I56+H56</f>
        <v>0</v>
      </c>
      <c r="K56" s="145" t="n">
        <f aca="false">ROUND(H56*E56,2)</f>
        <v>0</v>
      </c>
      <c r="L56" s="146" t="n">
        <f aca="false">ROUND(K56*I56+K56,2)</f>
        <v>0</v>
      </c>
      <c r="M56" s="27" t="n">
        <f aca="false">F56*H56</f>
        <v>0</v>
      </c>
      <c r="N56" s="81" t="n">
        <f aca="false">F56*J56</f>
        <v>0</v>
      </c>
      <c r="O56" s="9"/>
    </row>
    <row r="57" customFormat="false" ht="42" hidden="false" customHeight="false" outlineLevel="0" collapsed="false">
      <c r="A57" s="82" t="n">
        <v>2</v>
      </c>
      <c r="B57" s="34" t="s">
        <v>70</v>
      </c>
      <c r="C57" s="82" t="s">
        <v>69</v>
      </c>
      <c r="D57" s="82" t="n">
        <v>3000</v>
      </c>
      <c r="E57" s="148" t="n">
        <v>5000</v>
      </c>
      <c r="F57" s="26" t="n">
        <f aca="false">E57*20%</f>
        <v>1000</v>
      </c>
      <c r="G57" s="26"/>
      <c r="H57" s="91"/>
      <c r="I57" s="149"/>
      <c r="J57" s="145" t="n">
        <f aca="false">H57*I57+H57</f>
        <v>0</v>
      </c>
      <c r="K57" s="145" t="n">
        <f aca="false">ROUND(H57*E57,2)</f>
        <v>0</v>
      </c>
      <c r="L57" s="146" t="n">
        <f aca="false">ROUND(K57*I57+K57,2)</f>
        <v>0</v>
      </c>
      <c r="M57" s="27" t="n">
        <f aca="false">F57*H57</f>
        <v>0</v>
      </c>
      <c r="N57" s="81" t="n">
        <f aca="false">F57*J57</f>
        <v>0</v>
      </c>
      <c r="O57" s="9"/>
    </row>
    <row r="58" customFormat="false" ht="42.75" hidden="false" customHeight="false" outlineLevel="0" collapsed="false">
      <c r="A58" s="82" t="n">
        <v>3</v>
      </c>
      <c r="B58" s="34" t="s">
        <v>71</v>
      </c>
      <c r="C58" s="82" t="s">
        <v>69</v>
      </c>
      <c r="D58" s="82" t="n">
        <v>1800</v>
      </c>
      <c r="E58" s="148" t="n">
        <v>2500</v>
      </c>
      <c r="F58" s="26" t="n">
        <f aca="false">E58*20%</f>
        <v>500</v>
      </c>
      <c r="G58" s="26"/>
      <c r="H58" s="91"/>
      <c r="I58" s="149"/>
      <c r="J58" s="145" t="n">
        <f aca="false">H58*I58+H58</f>
        <v>0</v>
      </c>
      <c r="K58" s="145" t="n">
        <f aca="false">ROUND(H58*E58,2)</f>
        <v>0</v>
      </c>
      <c r="L58" s="146" t="n">
        <f aca="false">ROUND(K58*I58+K58,2)</f>
        <v>0</v>
      </c>
      <c r="M58" s="27" t="n">
        <f aca="false">F58*H58</f>
        <v>0</v>
      </c>
      <c r="N58" s="81" t="n">
        <f aca="false">F58*J58</f>
        <v>0</v>
      </c>
      <c r="O58" s="9"/>
    </row>
    <row r="59" customFormat="false" ht="15.75" hidden="false" customHeight="false" outlineLevel="0" collapsed="false">
      <c r="A59" s="160"/>
      <c r="B59" s="150"/>
      <c r="C59" s="161"/>
      <c r="D59" s="161"/>
      <c r="E59" s="160"/>
      <c r="F59" s="160"/>
      <c r="G59" s="160"/>
      <c r="H59" s="162"/>
      <c r="I59" s="163"/>
      <c r="J59" s="164" t="s">
        <v>34</v>
      </c>
      <c r="K59" s="165" t="n">
        <f aca="false">ROUND(SUM(K56:K58),2)</f>
        <v>0</v>
      </c>
      <c r="L59" s="165" t="n">
        <f aca="false">ROUND(SUM(L56:L58),2)</f>
        <v>0</v>
      </c>
      <c r="M59" s="90" t="n">
        <f aca="false">SUM(M56:M58)</f>
        <v>0</v>
      </c>
      <c r="N59" s="91" t="n">
        <f aca="false">SUM(N56:N58)</f>
        <v>0</v>
      </c>
      <c r="O59" s="9"/>
    </row>
    <row r="60" customFormat="false" ht="15.75" hidden="false" customHeight="true" outlineLevel="0" collapsed="false">
      <c r="A60" s="92"/>
      <c r="B60" s="117"/>
      <c r="C60" s="160"/>
      <c r="D60" s="160"/>
      <c r="E60" s="160"/>
      <c r="F60" s="95" t="s">
        <v>35</v>
      </c>
      <c r="G60" s="95"/>
      <c r="H60" s="95"/>
      <c r="I60" s="95"/>
      <c r="J60" s="95"/>
      <c r="K60" s="96" t="n">
        <f aca="false">K59+M59</f>
        <v>0</v>
      </c>
      <c r="L60" s="97" t="n">
        <f aca="false">L59+N59</f>
        <v>0</v>
      </c>
      <c r="M60" s="98"/>
      <c r="N60" s="99"/>
      <c r="O60" s="9"/>
    </row>
    <row r="61" customFormat="false" ht="15" hidden="false" customHeight="false" outlineLevel="0" collapsed="false">
      <c r="A61" s="92"/>
      <c r="B61" s="117"/>
      <c r="C61" s="160"/>
      <c r="D61" s="160"/>
      <c r="E61" s="160"/>
      <c r="F61" s="160"/>
      <c r="G61" s="160"/>
      <c r="H61" s="162"/>
      <c r="I61" s="163"/>
      <c r="J61" s="166"/>
      <c r="K61" s="166"/>
      <c r="L61" s="166"/>
      <c r="M61" s="98"/>
      <c r="N61" s="122"/>
      <c r="O61" s="9"/>
    </row>
    <row r="62" customFormat="false" ht="15.75" hidden="false" customHeight="false" outlineLevel="0" collapsed="false">
      <c r="A62" s="105" t="s">
        <v>72</v>
      </c>
      <c r="B62" s="106"/>
      <c r="C62" s="7"/>
      <c r="D62" s="7"/>
      <c r="E62" s="7"/>
      <c r="F62" s="7"/>
      <c r="G62" s="7"/>
      <c r="H62" s="7"/>
      <c r="I62" s="7"/>
      <c r="J62" s="7"/>
      <c r="K62" s="7"/>
      <c r="L62" s="7"/>
      <c r="M62" s="103"/>
      <c r="N62" s="104"/>
      <c r="O62" s="9"/>
    </row>
    <row r="63" customFormat="false" ht="53.25" hidden="false" customHeight="false" outlineLevel="0" collapsed="false">
      <c r="A63" s="109" t="s">
        <v>37</v>
      </c>
      <c r="B63" s="167" t="s">
        <v>38</v>
      </c>
      <c r="C63" s="167" t="s">
        <v>4</v>
      </c>
      <c r="D63" s="16" t="s">
        <v>5</v>
      </c>
      <c r="E63" s="168" t="s">
        <v>39</v>
      </c>
      <c r="F63" s="18" t="s">
        <v>7</v>
      </c>
      <c r="G63" s="19" t="s">
        <v>8</v>
      </c>
      <c r="H63" s="167" t="s">
        <v>40</v>
      </c>
      <c r="I63" s="167" t="s">
        <v>41</v>
      </c>
      <c r="J63" s="167" t="s">
        <v>42</v>
      </c>
      <c r="K63" s="167" t="s">
        <v>43</v>
      </c>
      <c r="L63" s="167" t="s">
        <v>44</v>
      </c>
      <c r="M63" s="110" t="s">
        <v>45</v>
      </c>
      <c r="N63" s="169" t="s">
        <v>46</v>
      </c>
      <c r="O63" s="9"/>
    </row>
    <row r="64" customFormat="false" ht="52.5" hidden="false" customHeight="false" outlineLevel="0" collapsed="false">
      <c r="A64" s="73" t="n">
        <v>1</v>
      </c>
      <c r="B64" s="23" t="s">
        <v>73</v>
      </c>
      <c r="C64" s="73" t="s">
        <v>17</v>
      </c>
      <c r="D64" s="73" t="n">
        <v>700</v>
      </c>
      <c r="E64" s="144" t="n">
        <v>1000</v>
      </c>
      <c r="F64" s="26" t="n">
        <f aca="false">E64*20%</f>
        <v>200</v>
      </c>
      <c r="G64" s="26"/>
      <c r="H64" s="81"/>
      <c r="I64" s="131"/>
      <c r="J64" s="145" t="n">
        <f aca="false">H64*I64+H64</f>
        <v>0</v>
      </c>
      <c r="K64" s="145" t="n">
        <f aca="false">ROUND(H64*E64,2)</f>
        <v>0</v>
      </c>
      <c r="L64" s="146" t="n">
        <f aca="false">ROUND(K64*I64+K64,2)</f>
        <v>0</v>
      </c>
      <c r="M64" s="27" t="n">
        <f aca="false">F64*H64</f>
        <v>0</v>
      </c>
      <c r="N64" s="81" t="n">
        <f aca="false">F64*J64</f>
        <v>0</v>
      </c>
      <c r="O64" s="9"/>
    </row>
    <row r="65" customFormat="false" ht="52.5" hidden="false" customHeight="false" outlineLevel="0" collapsed="false">
      <c r="A65" s="82" t="n">
        <v>2</v>
      </c>
      <c r="B65" s="34" t="s">
        <v>74</v>
      </c>
      <c r="C65" s="82" t="s">
        <v>75</v>
      </c>
      <c r="D65" s="82" t="n">
        <v>300</v>
      </c>
      <c r="E65" s="148" t="n">
        <v>500</v>
      </c>
      <c r="F65" s="26" t="n">
        <f aca="false">E65*20%</f>
        <v>100</v>
      </c>
      <c r="G65" s="26"/>
      <c r="H65" s="91"/>
      <c r="I65" s="149"/>
      <c r="J65" s="145" t="n">
        <f aca="false">H65*I65+H65</f>
        <v>0</v>
      </c>
      <c r="K65" s="145" t="n">
        <f aca="false">ROUND(H65*E65,2)</f>
        <v>0</v>
      </c>
      <c r="L65" s="146" t="n">
        <f aca="false">ROUND(K65*I65+K65,2)</f>
        <v>0</v>
      </c>
      <c r="M65" s="27" t="n">
        <f aca="false">F65*H65</f>
        <v>0</v>
      </c>
      <c r="N65" s="81" t="n">
        <f aca="false">F65*J65</f>
        <v>0</v>
      </c>
      <c r="O65" s="9"/>
    </row>
    <row r="66" customFormat="false" ht="66.75" hidden="false" customHeight="true" outlineLevel="0" collapsed="false">
      <c r="A66" s="82" t="n">
        <v>3</v>
      </c>
      <c r="B66" s="34" t="s">
        <v>76</v>
      </c>
      <c r="C66" s="82" t="s">
        <v>75</v>
      </c>
      <c r="D66" s="82" t="n">
        <v>2900</v>
      </c>
      <c r="E66" s="148" t="n">
        <v>3500</v>
      </c>
      <c r="F66" s="26" t="n">
        <f aca="false">E66*20%</f>
        <v>700</v>
      </c>
      <c r="G66" s="26"/>
      <c r="H66" s="91"/>
      <c r="I66" s="149"/>
      <c r="J66" s="145" t="n">
        <f aca="false">H66*I66+H66</f>
        <v>0</v>
      </c>
      <c r="K66" s="145" t="n">
        <f aca="false">ROUND(H66*E66,2)</f>
        <v>0</v>
      </c>
      <c r="L66" s="146" t="n">
        <f aca="false">ROUND(K66*I66+K66,2)</f>
        <v>0</v>
      </c>
      <c r="M66" s="27" t="n">
        <f aca="false">F66*H66</f>
        <v>0</v>
      </c>
      <c r="N66" s="81" t="n">
        <f aca="false">F66*J66</f>
        <v>0</v>
      </c>
      <c r="O66" s="9"/>
    </row>
    <row r="67" customFormat="false" ht="15.75" hidden="false" customHeight="false" outlineLevel="0" collapsed="false">
      <c r="A67" s="84"/>
      <c r="B67" s="114"/>
      <c r="C67" s="85"/>
      <c r="D67" s="85"/>
      <c r="E67" s="84"/>
      <c r="F67" s="84"/>
      <c r="G67" s="84"/>
      <c r="H67" s="136"/>
      <c r="I67" s="137"/>
      <c r="J67" s="164" t="s">
        <v>54</v>
      </c>
      <c r="K67" s="170" t="n">
        <f aca="false">SUM(K64:K66)</f>
        <v>0</v>
      </c>
      <c r="L67" s="171" t="n">
        <f aca="false">SUM(L64:L66)</f>
        <v>0</v>
      </c>
      <c r="M67" s="90" t="n">
        <f aca="false">SUM(M64:M66)</f>
        <v>0</v>
      </c>
      <c r="N67" s="91" t="n">
        <f aca="false">SUM(N64:N66)</f>
        <v>0</v>
      </c>
      <c r="O67" s="9"/>
    </row>
    <row r="68" customFormat="false" ht="15.75" hidden="false" customHeight="true" outlineLevel="0" collapsed="false">
      <c r="A68" s="92"/>
      <c r="B68" s="93"/>
      <c r="C68" s="84"/>
      <c r="D68" s="84"/>
      <c r="E68" s="84"/>
      <c r="F68" s="95" t="s">
        <v>35</v>
      </c>
      <c r="G68" s="95"/>
      <c r="H68" s="95"/>
      <c r="I68" s="95"/>
      <c r="J68" s="95"/>
      <c r="K68" s="96" t="n">
        <f aca="false">K67+M67</f>
        <v>0</v>
      </c>
      <c r="L68" s="97" t="n">
        <f aca="false">L67+N67</f>
        <v>0</v>
      </c>
      <c r="M68" s="98"/>
      <c r="N68" s="99"/>
      <c r="O68" s="9"/>
    </row>
    <row r="69" customFormat="false" ht="15" hidden="false" customHeight="false" outlineLevel="0" collapsed="false">
      <c r="A69" s="100"/>
      <c r="B69" s="101"/>
      <c r="C69" s="107"/>
      <c r="D69" s="107"/>
      <c r="E69" s="107"/>
      <c r="F69" s="107"/>
      <c r="G69" s="107"/>
      <c r="H69" s="172"/>
      <c r="I69" s="173"/>
      <c r="J69" s="174"/>
      <c r="K69" s="174"/>
      <c r="L69" s="174"/>
      <c r="M69" s="103"/>
      <c r="N69" s="104"/>
      <c r="O69" s="9"/>
    </row>
    <row r="70" customFormat="false" ht="15.75" hidden="false" customHeight="false" outlineLevel="0" collapsed="false">
      <c r="A70" s="175" t="s">
        <v>77</v>
      </c>
      <c r="B70" s="176"/>
      <c r="C70" s="176"/>
      <c r="D70" s="176"/>
      <c r="E70" s="176"/>
      <c r="F70" s="176"/>
      <c r="G70" s="176"/>
      <c r="H70" s="176"/>
      <c r="I70" s="176"/>
      <c r="J70" s="176"/>
      <c r="K70" s="176"/>
      <c r="L70" s="176"/>
      <c r="M70" s="176"/>
      <c r="N70" s="176"/>
      <c r="O70" s="9"/>
    </row>
    <row r="71" customFormat="false" ht="48.75" hidden="false" customHeight="true" outlineLevel="0" collapsed="false">
      <c r="A71" s="177" t="s">
        <v>2</v>
      </c>
      <c r="B71" s="178" t="s">
        <v>3</v>
      </c>
      <c r="C71" s="178" t="s">
        <v>78</v>
      </c>
      <c r="D71" s="179" t="s">
        <v>5</v>
      </c>
      <c r="E71" s="180" t="s">
        <v>6</v>
      </c>
      <c r="F71" s="181" t="s">
        <v>7</v>
      </c>
      <c r="G71" s="178" t="s">
        <v>8</v>
      </c>
      <c r="H71" s="178" t="s">
        <v>56</v>
      </c>
      <c r="I71" s="178" t="s">
        <v>10</v>
      </c>
      <c r="J71" s="178" t="s">
        <v>57</v>
      </c>
      <c r="K71" s="178" t="s">
        <v>12</v>
      </c>
      <c r="L71" s="178" t="s">
        <v>13</v>
      </c>
      <c r="M71" s="182" t="s">
        <v>45</v>
      </c>
      <c r="N71" s="183" t="s">
        <v>46</v>
      </c>
      <c r="O71" s="9"/>
    </row>
    <row r="72" customFormat="false" ht="66" hidden="false" customHeight="true" outlineLevel="0" collapsed="false">
      <c r="A72" s="184" t="n">
        <v>1</v>
      </c>
      <c r="B72" s="185" t="s">
        <v>79</v>
      </c>
      <c r="C72" s="186" t="s">
        <v>17</v>
      </c>
      <c r="D72" s="186" t="n">
        <v>1800</v>
      </c>
      <c r="E72" s="187" t="n">
        <v>2800</v>
      </c>
      <c r="F72" s="188" t="n">
        <f aca="false">E72*20%</f>
        <v>560</v>
      </c>
      <c r="G72" s="188"/>
      <c r="H72" s="189"/>
      <c r="I72" s="190"/>
      <c r="J72" s="191" t="n">
        <f aca="false">H72*I72+H72</f>
        <v>0</v>
      </c>
      <c r="K72" s="191" t="n">
        <f aca="false">ROUND(H72*E72,2)</f>
        <v>0</v>
      </c>
      <c r="L72" s="192" t="n">
        <f aca="false">ROUND(K72*I72+K72,2)</f>
        <v>0</v>
      </c>
      <c r="M72" s="193" t="n">
        <f aca="false">F72*H72</f>
        <v>0</v>
      </c>
      <c r="N72" s="189" t="n">
        <f aca="false">F72*J72</f>
        <v>0</v>
      </c>
      <c r="O72" s="9"/>
    </row>
    <row r="73" customFormat="false" ht="36.75" hidden="false" customHeight="false" outlineLevel="0" collapsed="false">
      <c r="A73" s="194" t="n">
        <v>2</v>
      </c>
      <c r="B73" s="195" t="s">
        <v>80</v>
      </c>
      <c r="C73" s="196" t="s">
        <v>17</v>
      </c>
      <c r="D73" s="196" t="n">
        <v>60000</v>
      </c>
      <c r="E73" s="197" t="n">
        <v>84800</v>
      </c>
      <c r="F73" s="197" t="n">
        <f aca="false">E73*20%</f>
        <v>16960</v>
      </c>
      <c r="G73" s="197"/>
      <c r="H73" s="198"/>
      <c r="I73" s="199"/>
      <c r="J73" s="191" t="n">
        <f aca="false">H73*I73+H73</f>
        <v>0</v>
      </c>
      <c r="K73" s="191" t="n">
        <f aca="false">ROUND(H73*E73,2)</f>
        <v>0</v>
      </c>
      <c r="L73" s="192" t="n">
        <f aca="false">ROUND(K73*I73+K73,2)</f>
        <v>0</v>
      </c>
      <c r="M73" s="193" t="n">
        <f aca="false">F73*H73</f>
        <v>0</v>
      </c>
      <c r="N73" s="189" t="n">
        <f aca="false">F73*J73</f>
        <v>0</v>
      </c>
      <c r="O73" s="9"/>
    </row>
    <row r="74" customFormat="false" ht="15.75" hidden="false" customHeight="false" outlineLevel="0" collapsed="false">
      <c r="A74" s="200"/>
      <c r="B74" s="201"/>
      <c r="C74" s="200"/>
      <c r="D74" s="200"/>
      <c r="E74" s="202"/>
      <c r="F74" s="200"/>
      <c r="G74" s="200"/>
      <c r="H74" s="203"/>
      <c r="I74" s="204"/>
      <c r="J74" s="205" t="s">
        <v>54</v>
      </c>
      <c r="K74" s="206" t="n">
        <f aca="false">ROUND(SUM(K72:K73),2)</f>
        <v>0</v>
      </c>
      <c r="L74" s="206" t="n">
        <f aca="false">ROUND(SUM(L72:L73),2)</f>
        <v>0</v>
      </c>
      <c r="M74" s="207" t="n">
        <f aca="false">SUM(M72:M73)</f>
        <v>0</v>
      </c>
      <c r="N74" s="198" t="n">
        <f aca="false">SUM(N72:N73)</f>
        <v>0</v>
      </c>
      <c r="O74" s="9"/>
    </row>
    <row r="75" customFormat="false" ht="15.75" hidden="false" customHeight="true" outlineLevel="0" collapsed="false">
      <c r="A75" s="208"/>
      <c r="B75" s="209"/>
      <c r="C75" s="210"/>
      <c r="D75" s="210"/>
      <c r="E75" s="210"/>
      <c r="F75" s="211" t="s">
        <v>35</v>
      </c>
      <c r="G75" s="211"/>
      <c r="H75" s="211"/>
      <c r="I75" s="211"/>
      <c r="J75" s="211"/>
      <c r="K75" s="212" t="n">
        <f aca="false">K74+M74</f>
        <v>0</v>
      </c>
      <c r="L75" s="213" t="n">
        <f aca="false">L74+N74</f>
        <v>0</v>
      </c>
      <c r="M75" s="214"/>
      <c r="N75" s="210"/>
      <c r="O75" s="9"/>
    </row>
    <row r="76" customFormat="false" ht="15" hidden="false" customHeight="false" outlineLevel="0" collapsed="false">
      <c r="A76" s="208"/>
      <c r="B76" s="209"/>
      <c r="C76" s="176"/>
      <c r="D76" s="176"/>
      <c r="E76" s="176"/>
      <c r="F76" s="176"/>
      <c r="G76" s="176"/>
      <c r="H76" s="176"/>
      <c r="I76" s="176"/>
      <c r="J76" s="176"/>
      <c r="K76" s="176"/>
      <c r="L76" s="176"/>
      <c r="M76" s="214"/>
      <c r="N76" s="215"/>
      <c r="O76" s="9"/>
    </row>
    <row r="77" customFormat="false" ht="15.75" hidden="false" customHeight="false" outlineLevel="0" collapsed="false">
      <c r="A77" s="175" t="s">
        <v>81</v>
      </c>
      <c r="B77" s="216"/>
      <c r="C77" s="216"/>
      <c r="D77" s="216"/>
      <c r="E77" s="217"/>
      <c r="F77" s="217"/>
      <c r="G77" s="217"/>
      <c r="H77" s="217"/>
      <c r="I77" s="217"/>
      <c r="J77" s="217"/>
      <c r="K77" s="217"/>
      <c r="L77" s="217"/>
      <c r="M77" s="214"/>
      <c r="N77" s="215"/>
      <c r="O77" s="9"/>
    </row>
    <row r="78" customFormat="false" ht="45.75" hidden="false" customHeight="false" outlineLevel="0" collapsed="false">
      <c r="A78" s="177" t="s">
        <v>82</v>
      </c>
      <c r="B78" s="178" t="s">
        <v>83</v>
      </c>
      <c r="C78" s="178" t="s">
        <v>84</v>
      </c>
      <c r="D78" s="179" t="s">
        <v>5</v>
      </c>
      <c r="E78" s="180" t="s">
        <v>85</v>
      </c>
      <c r="F78" s="181" t="s">
        <v>7</v>
      </c>
      <c r="G78" s="178" t="s">
        <v>8</v>
      </c>
      <c r="H78" s="178" t="s">
        <v>86</v>
      </c>
      <c r="I78" s="178" t="s">
        <v>87</v>
      </c>
      <c r="J78" s="178" t="s">
        <v>88</v>
      </c>
      <c r="K78" s="178" t="s">
        <v>89</v>
      </c>
      <c r="L78" s="178" t="s">
        <v>90</v>
      </c>
      <c r="M78" s="182" t="s">
        <v>45</v>
      </c>
      <c r="N78" s="183" t="s">
        <v>46</v>
      </c>
      <c r="O78" s="9"/>
    </row>
    <row r="79" customFormat="false" ht="69.75" hidden="false" customHeight="true" outlineLevel="0" collapsed="false">
      <c r="A79" s="186" t="n">
        <v>1</v>
      </c>
      <c r="B79" s="218" t="s">
        <v>91</v>
      </c>
      <c r="C79" s="186" t="s">
        <v>92</v>
      </c>
      <c r="D79" s="186" t="n">
        <v>30000</v>
      </c>
      <c r="E79" s="187" t="n">
        <v>46000</v>
      </c>
      <c r="F79" s="219" t="n">
        <f aca="false">E79*20%</f>
        <v>9200</v>
      </c>
      <c r="G79" s="219"/>
      <c r="H79" s="189"/>
      <c r="I79" s="190"/>
      <c r="J79" s="220" t="n">
        <f aca="false">H79*I79+H79</f>
        <v>0</v>
      </c>
      <c r="K79" s="220" t="n">
        <f aca="false">ROUND(H79*E79,2)</f>
        <v>0</v>
      </c>
      <c r="L79" s="221" t="n">
        <f aca="false">ROUND(K79*I79+K79,2)</f>
        <v>0</v>
      </c>
      <c r="M79" s="193" t="n">
        <f aca="false">F79*H79</f>
        <v>0</v>
      </c>
      <c r="N79" s="189" t="n">
        <f aca="false">F79*J79</f>
        <v>0</v>
      </c>
      <c r="O79" s="9"/>
    </row>
    <row r="80" customFormat="false" ht="15.75" hidden="false" customHeight="false" outlineLevel="0" collapsed="false">
      <c r="A80" s="222"/>
      <c r="B80" s="223"/>
      <c r="C80" s="222"/>
      <c r="D80" s="222"/>
      <c r="E80" s="224"/>
      <c r="F80" s="222"/>
      <c r="G80" s="222"/>
      <c r="H80" s="225"/>
      <c r="I80" s="226"/>
      <c r="J80" s="205" t="s">
        <v>34</v>
      </c>
      <c r="K80" s="227" t="n">
        <f aca="false">SUM(K79)</f>
        <v>0</v>
      </c>
      <c r="L80" s="228" t="n">
        <f aca="false">SUM(L79)</f>
        <v>0</v>
      </c>
      <c r="M80" s="207" t="n">
        <f aca="false">SUM(M79)</f>
        <v>0</v>
      </c>
      <c r="N80" s="189" t="n">
        <f aca="false">SUM(N79)</f>
        <v>0</v>
      </c>
      <c r="O80" s="9"/>
    </row>
    <row r="81" customFormat="false" ht="15.75" hidden="false" customHeight="true" outlineLevel="0" collapsed="false">
      <c r="A81" s="229"/>
      <c r="B81" s="230"/>
      <c r="C81" s="222"/>
      <c r="D81" s="222"/>
      <c r="E81" s="224"/>
      <c r="F81" s="211" t="s">
        <v>35</v>
      </c>
      <c r="G81" s="211"/>
      <c r="H81" s="211"/>
      <c r="I81" s="211"/>
      <c r="J81" s="211"/>
      <c r="K81" s="212" t="n">
        <f aca="false">K80+M80</f>
        <v>0</v>
      </c>
      <c r="L81" s="213" t="n">
        <f aca="false">L80+N80</f>
        <v>0</v>
      </c>
      <c r="M81" s="214"/>
      <c r="N81" s="210"/>
      <c r="O81" s="9"/>
    </row>
    <row r="82" customFormat="false" ht="15" hidden="false" customHeight="false" outlineLevel="0" collapsed="false">
      <c r="A82" s="229"/>
      <c r="B82" s="231"/>
      <c r="C82" s="200"/>
      <c r="D82" s="200"/>
      <c r="E82" s="202"/>
      <c r="F82" s="200"/>
      <c r="G82" s="200"/>
      <c r="H82" s="203"/>
      <c r="I82" s="176"/>
      <c r="J82" s="176"/>
      <c r="K82" s="176"/>
      <c r="L82" s="176"/>
      <c r="M82" s="214"/>
      <c r="N82" s="215"/>
      <c r="O82" s="9"/>
    </row>
    <row r="83" customFormat="false" ht="17.25" hidden="false" customHeight="true" outlineLevel="0" collapsed="false">
      <c r="A83" s="232" t="s">
        <v>93</v>
      </c>
      <c r="B83" s="233"/>
      <c r="C83" s="234"/>
      <c r="D83" s="234"/>
      <c r="E83" s="235"/>
      <c r="F83" s="235"/>
      <c r="G83" s="235"/>
      <c r="H83" s="235"/>
      <c r="I83" s="235"/>
      <c r="J83" s="235"/>
      <c r="K83" s="235"/>
      <c r="L83" s="235"/>
      <c r="M83" s="214"/>
      <c r="N83" s="215"/>
      <c r="O83" s="9"/>
    </row>
    <row r="84" customFormat="false" ht="45.75" hidden="false" customHeight="false" outlineLevel="0" collapsed="false">
      <c r="A84" s="236" t="s">
        <v>2</v>
      </c>
      <c r="B84" s="237" t="s">
        <v>3</v>
      </c>
      <c r="C84" s="237" t="s">
        <v>78</v>
      </c>
      <c r="D84" s="179" t="s">
        <v>5</v>
      </c>
      <c r="E84" s="238" t="s">
        <v>6</v>
      </c>
      <c r="F84" s="181" t="s">
        <v>7</v>
      </c>
      <c r="G84" s="178" t="s">
        <v>8</v>
      </c>
      <c r="H84" s="237" t="s">
        <v>56</v>
      </c>
      <c r="I84" s="237" t="s">
        <v>10</v>
      </c>
      <c r="J84" s="237" t="s">
        <v>57</v>
      </c>
      <c r="K84" s="237" t="s">
        <v>12</v>
      </c>
      <c r="L84" s="237" t="s">
        <v>13</v>
      </c>
      <c r="M84" s="182" t="s">
        <v>45</v>
      </c>
      <c r="N84" s="183" t="s">
        <v>46</v>
      </c>
      <c r="O84" s="9"/>
    </row>
    <row r="85" customFormat="false" ht="116.25" hidden="false" customHeight="false" outlineLevel="0" collapsed="false">
      <c r="A85" s="239" t="n">
        <v>1</v>
      </c>
      <c r="B85" s="240" t="s">
        <v>94</v>
      </c>
      <c r="C85" s="239" t="s">
        <v>50</v>
      </c>
      <c r="D85" s="239" t="n">
        <v>200</v>
      </c>
      <c r="E85" s="241" t="n">
        <v>260</v>
      </c>
      <c r="F85" s="242" t="n">
        <f aca="false">E85*20%</f>
        <v>52</v>
      </c>
      <c r="G85" s="242"/>
      <c r="H85" s="189"/>
      <c r="I85" s="243"/>
      <c r="J85" s="244" t="n">
        <f aca="false">H85*I85+H85</f>
        <v>0</v>
      </c>
      <c r="K85" s="244" t="n">
        <f aca="false">ROUND(H85*E85,2)</f>
        <v>0</v>
      </c>
      <c r="L85" s="245" t="n">
        <f aca="false">ROUND(K85*I85+K85,2)</f>
        <v>0</v>
      </c>
      <c r="M85" s="193" t="n">
        <f aca="false">F85*H85</f>
        <v>0</v>
      </c>
      <c r="N85" s="189" t="n">
        <f aca="false">F85*J85</f>
        <v>0</v>
      </c>
      <c r="O85" s="9"/>
    </row>
    <row r="86" customFormat="false" ht="15.75" hidden="false" customHeight="true" outlineLevel="0" collapsed="false">
      <c r="A86" s="234"/>
      <c r="B86" s="246"/>
      <c r="C86" s="247"/>
      <c r="D86" s="247"/>
      <c r="E86" s="248"/>
      <c r="F86" s="234"/>
      <c r="G86" s="234"/>
      <c r="H86" s="249"/>
      <c r="I86" s="250"/>
      <c r="J86" s="251" t="s">
        <v>54</v>
      </c>
      <c r="K86" s="252" t="n">
        <f aca="false">SUM(K85)</f>
        <v>0</v>
      </c>
      <c r="L86" s="253" t="n">
        <f aca="false">SUM(L85)</f>
        <v>0</v>
      </c>
      <c r="M86" s="254" t="n">
        <f aca="false">SUM(M85)</f>
        <v>0</v>
      </c>
      <c r="N86" s="189" t="n">
        <f aca="false">SUM(N85)</f>
        <v>0</v>
      </c>
      <c r="O86" s="9"/>
    </row>
    <row r="87" customFormat="false" ht="15.75" hidden="false" customHeight="true" outlineLevel="0" collapsed="false">
      <c r="A87" s="255"/>
      <c r="B87" s="256"/>
      <c r="C87" s="234"/>
      <c r="D87" s="234"/>
      <c r="E87" s="248"/>
      <c r="F87" s="257" t="s">
        <v>35</v>
      </c>
      <c r="G87" s="257"/>
      <c r="H87" s="257"/>
      <c r="I87" s="257"/>
      <c r="J87" s="257"/>
      <c r="K87" s="258" t="n">
        <f aca="false">K86+M86</f>
        <v>0</v>
      </c>
      <c r="L87" s="259" t="n">
        <f aca="false">L86+N86</f>
        <v>0</v>
      </c>
      <c r="M87" s="214"/>
      <c r="N87" s="210"/>
      <c r="O87" s="9"/>
    </row>
    <row r="88" customFormat="false" ht="21.75" hidden="false" customHeight="true" outlineLevel="0" collapsed="false">
      <c r="A88" s="255"/>
      <c r="B88" s="256"/>
      <c r="C88" s="234"/>
      <c r="D88" s="234"/>
      <c r="E88" s="248"/>
      <c r="F88" s="234"/>
      <c r="G88" s="234"/>
      <c r="H88" s="249"/>
      <c r="I88" s="250"/>
      <c r="J88" s="260"/>
      <c r="K88" s="260"/>
      <c r="L88" s="260"/>
      <c r="M88" s="214"/>
      <c r="N88" s="215"/>
      <c r="O88" s="9"/>
    </row>
    <row r="89" customFormat="false" ht="15" hidden="false" customHeight="true" outlineLevel="0" collapsed="false">
      <c r="A89" s="261" t="s">
        <v>95</v>
      </c>
      <c r="B89" s="262"/>
      <c r="C89" s="263"/>
      <c r="D89" s="263"/>
      <c r="E89" s="264"/>
      <c r="F89" s="264"/>
      <c r="G89" s="264"/>
      <c r="H89" s="264"/>
      <c r="I89" s="264"/>
      <c r="J89" s="264"/>
      <c r="K89" s="264"/>
      <c r="L89" s="264"/>
      <c r="M89" s="98"/>
      <c r="N89" s="122"/>
      <c r="O89" s="9"/>
    </row>
    <row r="90" customFormat="false" ht="55.5" hidden="false" customHeight="true" outlineLevel="0" collapsed="false">
      <c r="A90" s="265" t="s">
        <v>2</v>
      </c>
      <c r="B90" s="266" t="s">
        <v>3</v>
      </c>
      <c r="C90" s="266" t="s">
        <v>78</v>
      </c>
      <c r="D90" s="16" t="s">
        <v>5</v>
      </c>
      <c r="E90" s="267" t="s">
        <v>6</v>
      </c>
      <c r="F90" s="18" t="s">
        <v>7</v>
      </c>
      <c r="G90" s="19" t="s">
        <v>8</v>
      </c>
      <c r="H90" s="266" t="s">
        <v>56</v>
      </c>
      <c r="I90" s="266" t="s">
        <v>10</v>
      </c>
      <c r="J90" s="266" t="s">
        <v>57</v>
      </c>
      <c r="K90" s="266" t="s">
        <v>12</v>
      </c>
      <c r="L90" s="266" t="s">
        <v>13</v>
      </c>
      <c r="M90" s="110" t="s">
        <v>45</v>
      </c>
      <c r="N90" s="111" t="s">
        <v>46</v>
      </c>
      <c r="O90" s="9"/>
    </row>
    <row r="91" customFormat="false" ht="129" hidden="false" customHeight="true" outlineLevel="0" collapsed="false">
      <c r="A91" s="268" t="n">
        <v>1</v>
      </c>
      <c r="B91" s="269" t="s">
        <v>96</v>
      </c>
      <c r="C91" s="270" t="s">
        <v>97</v>
      </c>
      <c r="D91" s="270" t="n">
        <v>40</v>
      </c>
      <c r="E91" s="271" t="n">
        <v>55</v>
      </c>
      <c r="F91" s="272" t="n">
        <f aca="false">E91*20%</f>
        <v>11</v>
      </c>
      <c r="G91" s="272"/>
      <c r="H91" s="273"/>
      <c r="I91" s="274"/>
      <c r="J91" s="273" t="n">
        <f aca="false">H91*I91+H91</f>
        <v>0</v>
      </c>
      <c r="K91" s="273" t="n">
        <f aca="false">ROUND(H91*E91,2)</f>
        <v>0</v>
      </c>
      <c r="L91" s="275" t="n">
        <f aca="false">ROUND(K91*I91+K91,2)</f>
        <v>0</v>
      </c>
      <c r="M91" s="276" t="n">
        <f aca="false">F91*H91</f>
        <v>0</v>
      </c>
      <c r="N91" s="277" t="n">
        <f aca="false">F91*J91</f>
        <v>0</v>
      </c>
      <c r="O91" s="9"/>
    </row>
    <row r="92" customFormat="false" ht="15" hidden="false" customHeight="true" outlineLevel="0" collapsed="false">
      <c r="A92" s="263"/>
      <c r="B92" s="278"/>
      <c r="C92" s="279"/>
      <c r="D92" s="280"/>
      <c r="E92" s="281"/>
      <c r="F92" s="282"/>
      <c r="G92" s="282"/>
      <c r="H92" s="283"/>
      <c r="I92" s="284"/>
      <c r="J92" s="285" t="s">
        <v>54</v>
      </c>
      <c r="K92" s="286" t="n">
        <f aca="false">SUM(K91)</f>
        <v>0</v>
      </c>
      <c r="L92" s="287" t="n">
        <f aca="false">SUM(L91)</f>
        <v>0</v>
      </c>
      <c r="M92" s="276" t="n">
        <f aca="false">SUM(M91)</f>
        <v>0</v>
      </c>
      <c r="N92" s="277" t="n">
        <f aca="false">SUM(N91)</f>
        <v>0</v>
      </c>
      <c r="O92" s="9"/>
    </row>
    <row r="93" customFormat="false" ht="15" hidden="false" customHeight="true" outlineLevel="0" collapsed="false">
      <c r="A93" s="288"/>
      <c r="B93" s="289"/>
      <c r="C93" s="290"/>
      <c r="D93" s="291"/>
      <c r="E93" s="292"/>
      <c r="F93" s="293" t="s">
        <v>35</v>
      </c>
      <c r="G93" s="293"/>
      <c r="H93" s="293"/>
      <c r="I93" s="293"/>
      <c r="J93" s="293"/>
      <c r="K93" s="294" t="n">
        <f aca="false">K92+M92</f>
        <v>0</v>
      </c>
      <c r="L93" s="295" t="n">
        <f aca="false">L92+N92</f>
        <v>0</v>
      </c>
      <c r="M93" s="296"/>
      <c r="N93" s="297"/>
      <c r="O93" s="9"/>
    </row>
    <row r="94" customFormat="false" ht="15" hidden="false" customHeight="true" outlineLevel="0" collapsed="false">
      <c r="A94" s="288"/>
      <c r="B94" s="298"/>
      <c r="C94" s="299"/>
      <c r="D94" s="263"/>
      <c r="E94" s="300"/>
      <c r="F94" s="301"/>
      <c r="G94" s="301"/>
      <c r="H94" s="301"/>
      <c r="I94" s="301"/>
      <c r="J94" s="302"/>
      <c r="K94" s="303"/>
      <c r="L94" s="303"/>
      <c r="M94" s="98"/>
      <c r="N94" s="304"/>
      <c r="O94" s="9"/>
    </row>
    <row r="95" customFormat="false" ht="19.5" hidden="false" customHeight="true" outlineLevel="0" collapsed="false">
      <c r="A95" s="305" t="s">
        <v>98</v>
      </c>
      <c r="B95" s="306"/>
      <c r="C95" s="307"/>
      <c r="D95" s="307"/>
      <c r="E95" s="308"/>
      <c r="F95" s="308"/>
      <c r="G95" s="308"/>
      <c r="H95" s="308"/>
      <c r="I95" s="308"/>
      <c r="J95" s="308"/>
      <c r="K95" s="309"/>
      <c r="L95" s="309"/>
      <c r="M95" s="103"/>
      <c r="N95" s="104"/>
      <c r="O95" s="9"/>
    </row>
    <row r="96" customFormat="false" ht="53.25" hidden="false" customHeight="true" outlineLevel="0" collapsed="false">
      <c r="A96" s="236" t="s">
        <v>2</v>
      </c>
      <c r="B96" s="237" t="s">
        <v>3</v>
      </c>
      <c r="C96" s="237" t="s">
        <v>78</v>
      </c>
      <c r="D96" s="179" t="s">
        <v>5</v>
      </c>
      <c r="E96" s="238" t="s">
        <v>6</v>
      </c>
      <c r="F96" s="181" t="s">
        <v>7</v>
      </c>
      <c r="G96" s="178" t="s">
        <v>8</v>
      </c>
      <c r="H96" s="237" t="s">
        <v>56</v>
      </c>
      <c r="I96" s="237" t="s">
        <v>10</v>
      </c>
      <c r="J96" s="237" t="s">
        <v>57</v>
      </c>
      <c r="K96" s="237" t="s">
        <v>12</v>
      </c>
      <c r="L96" s="237" t="s">
        <v>13</v>
      </c>
      <c r="M96" s="182" t="s">
        <v>45</v>
      </c>
      <c r="N96" s="183" t="s">
        <v>46</v>
      </c>
      <c r="O96" s="9"/>
    </row>
    <row r="97" customFormat="false" ht="126" hidden="false" customHeight="true" outlineLevel="0" collapsed="false">
      <c r="A97" s="310" t="n">
        <v>1</v>
      </c>
      <c r="B97" s="311" t="s">
        <v>99</v>
      </c>
      <c r="C97" s="310" t="s">
        <v>59</v>
      </c>
      <c r="D97" s="310" t="n">
        <v>40</v>
      </c>
      <c r="E97" s="312" t="n">
        <v>60</v>
      </c>
      <c r="F97" s="312" t="n">
        <f aca="false">E97*20%</f>
        <v>12</v>
      </c>
      <c r="G97" s="312"/>
      <c r="H97" s="313"/>
      <c r="I97" s="314"/>
      <c r="J97" s="313" t="n">
        <f aca="false">H97*I97+H97</f>
        <v>0</v>
      </c>
      <c r="K97" s="315" t="n">
        <f aca="false">ROUND(H97*E97,2)</f>
        <v>0</v>
      </c>
      <c r="L97" s="316" t="n">
        <f aca="false">ROUND(K97*I97+K97,2)</f>
        <v>0</v>
      </c>
      <c r="M97" s="313" t="n">
        <f aca="false">F97*H97</f>
        <v>0</v>
      </c>
      <c r="N97" s="317" t="n">
        <f aca="false">F97*J97</f>
        <v>0</v>
      </c>
      <c r="O97" s="9"/>
    </row>
    <row r="98" customFormat="false" ht="150.75" hidden="false" customHeight="true" outlineLevel="0" collapsed="false">
      <c r="A98" s="318" t="n">
        <v>2</v>
      </c>
      <c r="B98" s="195" t="s">
        <v>100</v>
      </c>
      <c r="C98" s="318" t="s">
        <v>50</v>
      </c>
      <c r="D98" s="318" t="n">
        <v>400</v>
      </c>
      <c r="E98" s="197" t="n">
        <v>600</v>
      </c>
      <c r="F98" s="319" t="n">
        <f aca="false">E98*20%</f>
        <v>120</v>
      </c>
      <c r="G98" s="319"/>
      <c r="H98" s="198"/>
      <c r="I98" s="320"/>
      <c r="J98" s="321" t="n">
        <f aca="false">ROUND(H98*I98+H98,2)</f>
        <v>0</v>
      </c>
      <c r="K98" s="315" t="n">
        <f aca="false">ROUND(H98*E98,2)</f>
        <v>0</v>
      </c>
      <c r="L98" s="316" t="n">
        <f aca="false">ROUND(K98*I98+K98,2)</f>
        <v>0</v>
      </c>
      <c r="M98" s="322" t="n">
        <f aca="false">F98*H98</f>
        <v>0</v>
      </c>
      <c r="N98" s="198" t="n">
        <f aca="false">F98*J98</f>
        <v>0</v>
      </c>
      <c r="O98" s="9"/>
    </row>
    <row r="99" customFormat="false" ht="15.75" hidden="false" customHeight="false" outlineLevel="0" collapsed="false">
      <c r="A99" s="234"/>
      <c r="B99" s="246"/>
      <c r="C99" s="247"/>
      <c r="D99" s="247"/>
      <c r="E99" s="248"/>
      <c r="F99" s="234"/>
      <c r="G99" s="234"/>
      <c r="H99" s="249"/>
      <c r="I99" s="250"/>
      <c r="J99" s="323" t="s">
        <v>54</v>
      </c>
      <c r="K99" s="324" t="n">
        <f aca="false">ROUND(SUM(K97:K98),2)</f>
        <v>0</v>
      </c>
      <c r="L99" s="324" t="n">
        <f aca="false">ROUND(SUM(L97:L98),2)</f>
        <v>0</v>
      </c>
      <c r="M99" s="325" t="n">
        <f aca="false">SUM(M97:M98)</f>
        <v>0</v>
      </c>
      <c r="N99" s="326" t="n">
        <f aca="false">SUM(N97:N98)</f>
        <v>0</v>
      </c>
      <c r="O99" s="9"/>
    </row>
    <row r="100" customFormat="false" ht="15.75" hidden="false" customHeight="true" outlineLevel="0" collapsed="false">
      <c r="A100" s="234"/>
      <c r="B100" s="246"/>
      <c r="C100" s="247"/>
      <c r="D100" s="247"/>
      <c r="E100" s="248"/>
      <c r="F100" s="211" t="s">
        <v>35</v>
      </c>
      <c r="G100" s="211"/>
      <c r="H100" s="211"/>
      <c r="I100" s="211"/>
      <c r="J100" s="211"/>
      <c r="K100" s="327" t="n">
        <f aca="false">K99+M99</f>
        <v>0</v>
      </c>
      <c r="L100" s="328" t="n">
        <f aca="false">L99+N99</f>
        <v>0</v>
      </c>
      <c r="M100" s="329"/>
      <c r="N100" s="330"/>
      <c r="O100" s="9"/>
    </row>
    <row r="101" customFormat="false" ht="15" hidden="false" customHeight="true" outlineLevel="0" collapsed="false">
      <c r="A101" s="307"/>
      <c r="B101" s="331"/>
      <c r="C101" s="332"/>
      <c r="D101" s="332"/>
      <c r="E101" s="333"/>
      <c r="F101" s="332"/>
      <c r="G101" s="332"/>
      <c r="H101" s="334"/>
      <c r="I101" s="335"/>
      <c r="J101" s="336"/>
      <c r="K101" s="336"/>
      <c r="L101" s="336"/>
      <c r="M101" s="337"/>
      <c r="N101" s="338"/>
      <c r="O101" s="9"/>
    </row>
    <row r="102" customFormat="false" ht="15" hidden="false" customHeight="true" outlineLevel="0" collapsed="false">
      <c r="A102" s="339"/>
      <c r="B102" s="340"/>
      <c r="C102" s="307"/>
      <c r="D102" s="307"/>
      <c r="E102" s="341"/>
      <c r="F102" s="307"/>
      <c r="G102" s="307"/>
      <c r="H102" s="342"/>
      <c r="I102" s="343"/>
      <c r="J102" s="344"/>
      <c r="K102" s="344"/>
      <c r="L102" s="344"/>
      <c r="M102" s="103"/>
      <c r="N102" s="104"/>
      <c r="O102" s="9"/>
    </row>
    <row r="103" customFormat="false" ht="18" hidden="false" customHeight="true" outlineLevel="0" collapsed="false">
      <c r="A103" s="105" t="s">
        <v>101</v>
      </c>
      <c r="B103" s="106"/>
      <c r="C103" s="107"/>
      <c r="D103" s="107"/>
      <c r="E103" s="107"/>
      <c r="F103" s="7"/>
      <c r="G103" s="7"/>
      <c r="H103" s="7"/>
      <c r="I103" s="7"/>
      <c r="J103" s="7"/>
      <c r="K103" s="7"/>
      <c r="L103" s="7"/>
      <c r="M103" s="103"/>
      <c r="N103" s="104"/>
      <c r="O103" s="9"/>
    </row>
    <row r="104" customFormat="false" ht="48.75" hidden="false" customHeight="true" outlineLevel="0" collapsed="false">
      <c r="A104" s="177" t="s">
        <v>2</v>
      </c>
      <c r="B104" s="178" t="s">
        <v>3</v>
      </c>
      <c r="C104" s="178" t="s">
        <v>78</v>
      </c>
      <c r="D104" s="179" t="s">
        <v>5</v>
      </c>
      <c r="E104" s="180" t="s">
        <v>6</v>
      </c>
      <c r="F104" s="181" t="s">
        <v>7</v>
      </c>
      <c r="G104" s="178" t="s">
        <v>8</v>
      </c>
      <c r="H104" s="178" t="s">
        <v>56</v>
      </c>
      <c r="I104" s="178" t="s">
        <v>10</v>
      </c>
      <c r="J104" s="178" t="s">
        <v>57</v>
      </c>
      <c r="K104" s="178" t="s">
        <v>12</v>
      </c>
      <c r="L104" s="178" t="s">
        <v>13</v>
      </c>
      <c r="M104" s="182" t="s">
        <v>45</v>
      </c>
      <c r="N104" s="183" t="s">
        <v>46</v>
      </c>
      <c r="O104" s="9"/>
    </row>
    <row r="105" customFormat="false" ht="94.5" hidden="false" customHeight="false" outlineLevel="0" collapsed="false">
      <c r="A105" s="184" t="n">
        <v>1</v>
      </c>
      <c r="B105" s="345" t="s">
        <v>102</v>
      </c>
      <c r="C105" s="186" t="s">
        <v>103</v>
      </c>
      <c r="D105" s="186" t="n">
        <v>70</v>
      </c>
      <c r="E105" s="187" t="n">
        <v>100</v>
      </c>
      <c r="F105" s="219" t="n">
        <f aca="false">E105*20%</f>
        <v>20</v>
      </c>
      <c r="G105" s="219"/>
      <c r="H105" s="189"/>
      <c r="I105" s="190"/>
      <c r="J105" s="191" t="n">
        <f aca="false">H105*I105+H105</f>
        <v>0</v>
      </c>
      <c r="K105" s="191" t="n">
        <f aca="false">ROUND(H105*E105,2)</f>
        <v>0</v>
      </c>
      <c r="L105" s="192" t="n">
        <f aca="false">ROUND(K105*I105+K105,2)</f>
        <v>0</v>
      </c>
      <c r="M105" s="193" t="n">
        <f aca="false">F105*H105</f>
        <v>0</v>
      </c>
      <c r="N105" s="189" t="n">
        <f aca="false">F105*J105</f>
        <v>0</v>
      </c>
      <c r="O105" s="9"/>
    </row>
    <row r="106" customFormat="false" ht="45.75" hidden="false" customHeight="false" outlineLevel="0" collapsed="false">
      <c r="A106" s="196" t="n">
        <v>2</v>
      </c>
      <c r="B106" s="195" t="s">
        <v>104</v>
      </c>
      <c r="C106" s="196" t="s">
        <v>50</v>
      </c>
      <c r="D106" s="196" t="n">
        <v>1800</v>
      </c>
      <c r="E106" s="346" t="n">
        <v>2200</v>
      </c>
      <c r="F106" s="346" t="n">
        <f aca="false">E106*20%</f>
        <v>440</v>
      </c>
      <c r="G106" s="346"/>
      <c r="H106" s="198"/>
      <c r="I106" s="199"/>
      <c r="J106" s="191" t="n">
        <f aca="false">H106*I106+H106</f>
        <v>0</v>
      </c>
      <c r="K106" s="191" t="n">
        <f aca="false">ROUND(H106*E106,2)</f>
        <v>0</v>
      </c>
      <c r="L106" s="192" t="n">
        <f aca="false">ROUND(K106*I106+K106,2)</f>
        <v>0</v>
      </c>
      <c r="M106" s="347" t="n">
        <f aca="false">F106*H106</f>
        <v>0</v>
      </c>
      <c r="N106" s="348" t="n">
        <f aca="false">F106*J106</f>
        <v>0</v>
      </c>
      <c r="O106" s="9"/>
    </row>
    <row r="107" customFormat="false" ht="14.25" hidden="false" customHeight="true" outlineLevel="0" collapsed="false">
      <c r="A107" s="224"/>
      <c r="B107" s="349"/>
      <c r="C107" s="349"/>
      <c r="D107" s="349"/>
      <c r="E107" s="224"/>
      <c r="F107" s="224"/>
      <c r="G107" s="224"/>
      <c r="H107" s="224"/>
      <c r="I107" s="224"/>
      <c r="J107" s="350" t="s">
        <v>54</v>
      </c>
      <c r="K107" s="350" t="n">
        <f aca="false">ROUND(SUM(K105:K106),2)</f>
        <v>0</v>
      </c>
      <c r="L107" s="350" t="n">
        <f aca="false">ROUND(SUM(L105:L106),2)</f>
        <v>0</v>
      </c>
      <c r="M107" s="351" t="n">
        <f aca="false">SUM(M105:M106)</f>
        <v>0</v>
      </c>
      <c r="N107" s="352" t="n">
        <f aca="false">SUM(N105:N106)</f>
        <v>0</v>
      </c>
      <c r="O107" s="9"/>
    </row>
    <row r="108" customFormat="false" ht="15.75" hidden="false" customHeight="true" outlineLevel="0" collapsed="false">
      <c r="A108" s="229"/>
      <c r="B108" s="231"/>
      <c r="C108" s="200"/>
      <c r="D108" s="200"/>
      <c r="E108" s="224"/>
      <c r="F108" s="211" t="s">
        <v>35</v>
      </c>
      <c r="G108" s="211"/>
      <c r="H108" s="211"/>
      <c r="I108" s="211"/>
      <c r="J108" s="211"/>
      <c r="K108" s="327" t="n">
        <f aca="false">K107+M107</f>
        <v>0</v>
      </c>
      <c r="L108" s="328" t="n">
        <f aca="false">L107+N107</f>
        <v>0</v>
      </c>
      <c r="M108" s="214"/>
      <c r="N108" s="210"/>
      <c r="O108" s="9"/>
    </row>
    <row r="109" customFormat="false" ht="18" hidden="false" customHeight="true" outlineLevel="0" collapsed="false">
      <c r="A109" s="353"/>
      <c r="B109" s="354"/>
      <c r="C109" s="354"/>
      <c r="D109" s="354"/>
      <c r="E109" s="354"/>
      <c r="F109" s="354"/>
      <c r="G109" s="354"/>
      <c r="H109" s="354"/>
      <c r="I109" s="354"/>
      <c r="J109" s="354"/>
      <c r="K109" s="354"/>
      <c r="L109" s="354"/>
      <c r="M109" s="103"/>
      <c r="N109" s="104"/>
      <c r="O109" s="9"/>
    </row>
    <row r="110" customFormat="false" ht="15.75" hidden="false" customHeight="true" outlineLevel="0" collapsed="false">
      <c r="A110" s="355" t="s">
        <v>105</v>
      </c>
      <c r="B110" s="355"/>
      <c r="C110" s="355"/>
      <c r="D110" s="355"/>
      <c r="E110" s="355"/>
      <c r="F110" s="355"/>
      <c r="G110" s="355"/>
      <c r="H110" s="355"/>
      <c r="I110" s="355"/>
      <c r="J110" s="355"/>
      <c r="K110" s="355"/>
      <c r="L110" s="153"/>
      <c r="M110" s="356"/>
      <c r="N110" s="357"/>
      <c r="O110" s="9"/>
    </row>
    <row r="111" customFormat="false" ht="53.25" hidden="false" customHeight="false" outlineLevel="0" collapsed="false">
      <c r="A111" s="109" t="s">
        <v>37</v>
      </c>
      <c r="B111" s="19" t="s">
        <v>38</v>
      </c>
      <c r="C111" s="19" t="s">
        <v>4</v>
      </c>
      <c r="D111" s="16" t="s">
        <v>5</v>
      </c>
      <c r="E111" s="17" t="s">
        <v>39</v>
      </c>
      <c r="F111" s="18" t="s">
        <v>7</v>
      </c>
      <c r="G111" s="19" t="s">
        <v>8</v>
      </c>
      <c r="H111" s="19" t="s">
        <v>40</v>
      </c>
      <c r="I111" s="19" t="s">
        <v>41</v>
      </c>
      <c r="J111" s="19" t="s">
        <v>42</v>
      </c>
      <c r="K111" s="19" t="s">
        <v>43</v>
      </c>
      <c r="L111" s="19" t="s">
        <v>44</v>
      </c>
      <c r="M111" s="110" t="s">
        <v>45</v>
      </c>
      <c r="N111" s="111" t="s">
        <v>46</v>
      </c>
      <c r="O111" s="358"/>
      <c r="P111" s="359"/>
    </row>
    <row r="112" customFormat="false" ht="125.25" hidden="false" customHeight="true" outlineLevel="0" collapsed="false">
      <c r="A112" s="73" t="n">
        <v>1</v>
      </c>
      <c r="B112" s="23" t="s">
        <v>106</v>
      </c>
      <c r="C112" s="73" t="s">
        <v>50</v>
      </c>
      <c r="D112" s="73" t="n">
        <v>1200</v>
      </c>
      <c r="E112" s="144" t="n">
        <v>1600</v>
      </c>
      <c r="F112" s="360" t="n">
        <f aca="false">E112*20%</f>
        <v>320</v>
      </c>
      <c r="G112" s="360"/>
      <c r="H112" s="81"/>
      <c r="I112" s="131"/>
      <c r="J112" s="145" t="n">
        <f aca="false">H112*I112+H112</f>
        <v>0</v>
      </c>
      <c r="K112" s="145" t="n">
        <f aca="false">ROUND(H112*E112,2)</f>
        <v>0</v>
      </c>
      <c r="L112" s="146" t="n">
        <f aca="false">ROUND(K112*I112+K112,2)</f>
        <v>0</v>
      </c>
      <c r="M112" s="27" t="n">
        <f aca="false">F112*H112</f>
        <v>0</v>
      </c>
      <c r="N112" s="81" t="n">
        <f aca="false">F112*J112</f>
        <v>0</v>
      </c>
      <c r="O112" s="361"/>
    </row>
    <row r="113" customFormat="false" ht="252.75" hidden="false" customHeight="true" outlineLevel="0" collapsed="false">
      <c r="A113" s="362" t="n">
        <v>2</v>
      </c>
      <c r="B113" s="363" t="s">
        <v>107</v>
      </c>
      <c r="C113" s="364" t="s">
        <v>108</v>
      </c>
      <c r="D113" s="364" t="n">
        <v>2000</v>
      </c>
      <c r="E113" s="365" t="n">
        <v>3300</v>
      </c>
      <c r="F113" s="366" t="n">
        <f aca="false">E113*20%</f>
        <v>660</v>
      </c>
      <c r="G113" s="366"/>
      <c r="H113" s="367"/>
      <c r="I113" s="368"/>
      <c r="J113" s="145" t="n">
        <f aca="false">H113*I113+H113</f>
        <v>0</v>
      </c>
      <c r="K113" s="145" t="n">
        <f aca="false">ROUND(H113*E113,2)</f>
        <v>0</v>
      </c>
      <c r="L113" s="146" t="n">
        <f aca="false">ROUND(K113*I113+K113,2)</f>
        <v>0</v>
      </c>
      <c r="M113" s="27" t="n">
        <f aca="false">F113*H113</f>
        <v>0</v>
      </c>
      <c r="N113" s="81" t="n">
        <f aca="false">F113*J113</f>
        <v>0</v>
      </c>
      <c r="O113" s="369"/>
    </row>
    <row r="114" customFormat="false" ht="115.5" hidden="false" customHeight="true" outlineLevel="0" collapsed="false">
      <c r="A114" s="370" t="n">
        <v>3</v>
      </c>
      <c r="B114" s="371" t="s">
        <v>109</v>
      </c>
      <c r="C114" s="372" t="s">
        <v>110</v>
      </c>
      <c r="D114" s="372" t="n">
        <v>80</v>
      </c>
      <c r="E114" s="373" t="n">
        <v>110</v>
      </c>
      <c r="F114" s="374" t="n">
        <f aca="false">E114*20%</f>
        <v>22</v>
      </c>
      <c r="G114" s="374"/>
      <c r="H114" s="375"/>
      <c r="I114" s="376"/>
      <c r="J114" s="145" t="n">
        <f aca="false">H114*I114+H114</f>
        <v>0</v>
      </c>
      <c r="K114" s="145" t="n">
        <f aca="false">ROUND(H114*E114,2)</f>
        <v>0</v>
      </c>
      <c r="L114" s="146" t="n">
        <f aca="false">ROUND(K114*I114+K114,2)</f>
        <v>0</v>
      </c>
      <c r="M114" s="27" t="n">
        <f aca="false">F114*H114</f>
        <v>0</v>
      </c>
      <c r="N114" s="81" t="n">
        <f aca="false">F114*J114</f>
        <v>0</v>
      </c>
      <c r="O114" s="361"/>
    </row>
    <row r="115" customFormat="false" ht="231" hidden="false" customHeight="true" outlineLevel="0" collapsed="false">
      <c r="A115" s="362" t="n">
        <v>4</v>
      </c>
      <c r="B115" s="377" t="s">
        <v>111</v>
      </c>
      <c r="C115" s="364" t="s">
        <v>112</v>
      </c>
      <c r="D115" s="364" t="n">
        <v>80</v>
      </c>
      <c r="E115" s="365" t="n">
        <v>110</v>
      </c>
      <c r="F115" s="378" t="n">
        <f aca="false">E115*20%</f>
        <v>22</v>
      </c>
      <c r="G115" s="378"/>
      <c r="H115" s="367"/>
      <c r="I115" s="368"/>
      <c r="J115" s="145" t="n">
        <f aca="false">H115*I115+H115</f>
        <v>0</v>
      </c>
      <c r="K115" s="145" t="n">
        <f aca="false">ROUND(H115*E115,2)</f>
        <v>0</v>
      </c>
      <c r="L115" s="146" t="n">
        <f aca="false">ROUND(K115*I115+K115,2)</f>
        <v>0</v>
      </c>
      <c r="M115" s="27" t="n">
        <f aca="false">F115*H115</f>
        <v>0</v>
      </c>
      <c r="N115" s="81" t="n">
        <f aca="false">F115*J115</f>
        <v>0</v>
      </c>
      <c r="O115" s="361"/>
    </row>
    <row r="116" customFormat="false" ht="87.75" hidden="false" customHeight="true" outlineLevel="0" collapsed="false">
      <c r="A116" s="379" t="n">
        <v>5</v>
      </c>
      <c r="B116" s="380" t="s">
        <v>113</v>
      </c>
      <c r="C116" s="379" t="s">
        <v>75</v>
      </c>
      <c r="D116" s="379" t="n">
        <v>70</v>
      </c>
      <c r="E116" s="381" t="n">
        <v>100</v>
      </c>
      <c r="F116" s="382" t="n">
        <f aca="false">E116*20%</f>
        <v>20</v>
      </c>
      <c r="G116" s="382"/>
      <c r="H116" s="383"/>
      <c r="I116" s="384"/>
      <c r="J116" s="145" t="n">
        <f aca="false">H116*I116+H116</f>
        <v>0</v>
      </c>
      <c r="K116" s="145" t="n">
        <f aca="false">ROUND(H116*E116,2)</f>
        <v>0</v>
      </c>
      <c r="L116" s="146" t="n">
        <f aca="false">ROUND(K116*I116+K116,2)</f>
        <v>0</v>
      </c>
      <c r="M116" s="27" t="n">
        <f aca="false">F116*H116</f>
        <v>0</v>
      </c>
      <c r="N116" s="81" t="n">
        <f aca="false">F116*J116</f>
        <v>0</v>
      </c>
      <c r="O116" s="361"/>
    </row>
    <row r="117" customFormat="false" ht="96" hidden="false" customHeight="true" outlineLevel="0" collapsed="false">
      <c r="A117" s="385" t="n">
        <v>6</v>
      </c>
      <c r="B117" s="386" t="s">
        <v>114</v>
      </c>
      <c r="C117" s="387" t="s">
        <v>115</v>
      </c>
      <c r="D117" s="387" t="n">
        <v>800</v>
      </c>
      <c r="E117" s="385" t="n">
        <v>1200</v>
      </c>
      <c r="F117" s="388" t="n">
        <f aca="false">E117*20%</f>
        <v>240</v>
      </c>
      <c r="G117" s="388"/>
      <c r="H117" s="389"/>
      <c r="I117" s="390"/>
      <c r="J117" s="145" t="n">
        <f aca="false">H117*I117+H117</f>
        <v>0</v>
      </c>
      <c r="K117" s="145" t="n">
        <f aca="false">ROUND(H117*E117,2)</f>
        <v>0</v>
      </c>
      <c r="L117" s="146" t="n">
        <f aca="false">ROUND(K117*I117+K117,2)</f>
        <v>0</v>
      </c>
      <c r="M117" s="27" t="n">
        <f aca="false">F117*H117</f>
        <v>0</v>
      </c>
      <c r="N117" s="81" t="n">
        <f aca="false">F117*J117</f>
        <v>0</v>
      </c>
      <c r="O117" s="361"/>
    </row>
    <row r="118" customFormat="false" ht="51.75" hidden="false" customHeight="true" outlineLevel="0" collapsed="false">
      <c r="A118" s="391" t="s">
        <v>116</v>
      </c>
      <c r="B118" s="34" t="s">
        <v>117</v>
      </c>
      <c r="C118" s="392" t="s">
        <v>17</v>
      </c>
      <c r="D118" s="392" t="n">
        <v>800</v>
      </c>
      <c r="E118" s="35" t="n">
        <v>1200</v>
      </c>
      <c r="F118" s="393" t="n">
        <f aca="false">E118*20%</f>
        <v>240</v>
      </c>
      <c r="G118" s="393"/>
      <c r="H118" s="394"/>
      <c r="I118" s="395"/>
      <c r="J118" s="145" t="n">
        <f aca="false">H118*I118+H118</f>
        <v>0</v>
      </c>
      <c r="K118" s="145" t="n">
        <f aca="false">ROUND(H118*E118,2)</f>
        <v>0</v>
      </c>
      <c r="L118" s="146" t="n">
        <f aca="false">ROUND(K118*I118+K118,2)</f>
        <v>0</v>
      </c>
      <c r="M118" s="27" t="n">
        <f aca="false">F118*H118</f>
        <v>0</v>
      </c>
      <c r="N118" s="81" t="n">
        <f aca="false">F118*J118</f>
        <v>0</v>
      </c>
      <c r="O118" s="358"/>
    </row>
    <row r="119" customFormat="false" ht="126" hidden="false" customHeight="false" outlineLevel="0" collapsed="false">
      <c r="A119" s="196" t="s">
        <v>118</v>
      </c>
      <c r="B119" s="195" t="s">
        <v>119</v>
      </c>
      <c r="C119" s="196" t="s">
        <v>120</v>
      </c>
      <c r="D119" s="196" t="n">
        <v>50</v>
      </c>
      <c r="E119" s="197" t="n">
        <v>80</v>
      </c>
      <c r="F119" s="396" t="n">
        <f aca="false">E119*20%</f>
        <v>16</v>
      </c>
      <c r="G119" s="396"/>
      <c r="H119" s="198"/>
      <c r="I119" s="199"/>
      <c r="J119" s="145" t="n">
        <f aca="false">H119*I119+H119</f>
        <v>0</v>
      </c>
      <c r="K119" s="145" t="n">
        <f aca="false">ROUND(H119*E119,2)</f>
        <v>0</v>
      </c>
      <c r="L119" s="146" t="n">
        <f aca="false">ROUND(K119*I119+K119,2)</f>
        <v>0</v>
      </c>
      <c r="M119" s="27" t="n">
        <f aca="false">F119*H119</f>
        <v>0</v>
      </c>
      <c r="N119" s="81" t="n">
        <f aca="false">F119*J119</f>
        <v>0</v>
      </c>
      <c r="O119" s="358"/>
    </row>
    <row r="120" customFormat="false" ht="15.75" hidden="false" customHeight="false" outlineLevel="0" collapsed="false">
      <c r="A120" s="210"/>
      <c r="B120" s="397"/>
      <c r="C120" s="397"/>
      <c r="D120" s="397"/>
      <c r="E120" s="210"/>
      <c r="F120" s="210"/>
      <c r="G120" s="210"/>
      <c r="H120" s="210"/>
      <c r="I120" s="210"/>
      <c r="J120" s="398" t="s">
        <v>54</v>
      </c>
      <c r="K120" s="399" t="n">
        <f aca="false">ROUND(SUM(K112:K119),2)</f>
        <v>0</v>
      </c>
      <c r="L120" s="399" t="n">
        <f aca="false">ROUND(SUM(L112:L119),2)</f>
        <v>0</v>
      </c>
      <c r="M120" s="254" t="n">
        <f aca="false">SUM(M112:M119)</f>
        <v>0</v>
      </c>
      <c r="N120" s="189" t="n">
        <f aca="false">SUM(N112:N119)</f>
        <v>0</v>
      </c>
      <c r="O120" s="9"/>
    </row>
    <row r="121" customFormat="false" ht="15.75" hidden="false" customHeight="true" outlineLevel="0" collapsed="false">
      <c r="A121" s="229"/>
      <c r="B121" s="176"/>
      <c r="C121" s="176"/>
      <c r="D121" s="176"/>
      <c r="E121" s="210"/>
      <c r="F121" s="211" t="s">
        <v>35</v>
      </c>
      <c r="G121" s="211"/>
      <c r="H121" s="211"/>
      <c r="I121" s="211"/>
      <c r="J121" s="211"/>
      <c r="K121" s="212" t="n">
        <f aca="false">K120+M120</f>
        <v>0</v>
      </c>
      <c r="L121" s="213" t="n">
        <f aca="false">L120+N120</f>
        <v>0</v>
      </c>
      <c r="M121" s="214"/>
      <c r="N121" s="210"/>
      <c r="O121" s="9"/>
    </row>
    <row r="122" customFormat="false" ht="15" hidden="false" customHeight="false" outlineLevel="0" collapsed="false">
      <c r="A122" s="229"/>
      <c r="B122" s="176"/>
      <c r="C122" s="176"/>
      <c r="D122" s="176"/>
      <c r="E122" s="176"/>
      <c r="F122" s="176"/>
      <c r="G122" s="176"/>
      <c r="H122" s="176"/>
      <c r="I122" s="176"/>
      <c r="J122" s="176"/>
      <c r="K122" s="176"/>
      <c r="L122" s="176"/>
      <c r="M122" s="214"/>
      <c r="N122" s="215"/>
      <c r="O122" s="9"/>
    </row>
    <row r="123" customFormat="false" ht="15.75" hidden="false" customHeight="false" outlineLevel="0" collapsed="false">
      <c r="A123" s="400" t="s">
        <v>121</v>
      </c>
      <c r="B123" s="400"/>
      <c r="C123" s="401"/>
      <c r="D123" s="401"/>
      <c r="E123" s="354"/>
      <c r="F123" s="354"/>
      <c r="G123" s="354"/>
      <c r="H123" s="354"/>
      <c r="I123" s="354"/>
      <c r="J123" s="354"/>
      <c r="K123" s="354"/>
      <c r="L123" s="354"/>
      <c r="M123" s="103"/>
      <c r="N123" s="104"/>
      <c r="O123" s="9"/>
    </row>
    <row r="124" customFormat="false" ht="45.75" hidden="false" customHeight="false" outlineLevel="0" collapsed="false">
      <c r="A124" s="402" t="s">
        <v>37</v>
      </c>
      <c r="B124" s="403" t="s">
        <v>38</v>
      </c>
      <c r="C124" s="403" t="s">
        <v>122</v>
      </c>
      <c r="D124" s="179" t="s">
        <v>5</v>
      </c>
      <c r="E124" s="404" t="s">
        <v>39</v>
      </c>
      <c r="F124" s="405" t="s">
        <v>7</v>
      </c>
      <c r="G124" s="406" t="s">
        <v>8</v>
      </c>
      <c r="H124" s="403" t="s">
        <v>40</v>
      </c>
      <c r="I124" s="403" t="s">
        <v>41</v>
      </c>
      <c r="J124" s="403" t="s">
        <v>42</v>
      </c>
      <c r="K124" s="403" t="s">
        <v>43</v>
      </c>
      <c r="L124" s="407" t="s">
        <v>44</v>
      </c>
      <c r="M124" s="408" t="s">
        <v>45</v>
      </c>
      <c r="N124" s="409" t="s">
        <v>46</v>
      </c>
      <c r="O124" s="9"/>
    </row>
    <row r="125" customFormat="false" ht="27.75" hidden="false" customHeight="false" outlineLevel="0" collapsed="false">
      <c r="A125" s="410" t="n">
        <v>1</v>
      </c>
      <c r="B125" s="411" t="s">
        <v>123</v>
      </c>
      <c r="C125" s="412" t="s">
        <v>50</v>
      </c>
      <c r="D125" s="412" t="n">
        <v>300</v>
      </c>
      <c r="E125" s="413" t="n">
        <v>450</v>
      </c>
      <c r="F125" s="414" t="n">
        <f aca="false">E125*20%</f>
        <v>90</v>
      </c>
      <c r="G125" s="187"/>
      <c r="H125" s="415"/>
      <c r="I125" s="416"/>
      <c r="J125" s="415" t="n">
        <f aca="false">H125*I125+H125</f>
        <v>0</v>
      </c>
      <c r="K125" s="315" t="n">
        <f aca="false">ROUND(H125*E125,2)</f>
        <v>0</v>
      </c>
      <c r="L125" s="417" t="n">
        <f aca="false">ROUND(K125*I125+K125,2)</f>
        <v>0</v>
      </c>
      <c r="M125" s="322" t="n">
        <f aca="false">F125*H125</f>
        <v>0</v>
      </c>
      <c r="N125" s="198" t="n">
        <f aca="false">F125*J125</f>
        <v>0</v>
      </c>
      <c r="O125" s="9"/>
    </row>
    <row r="126" customFormat="false" ht="18.75" hidden="false" customHeight="false" outlineLevel="0" collapsed="false">
      <c r="A126" s="418" t="n">
        <v>2</v>
      </c>
      <c r="B126" s="195" t="s">
        <v>124</v>
      </c>
      <c r="C126" s="196" t="s">
        <v>50</v>
      </c>
      <c r="D126" s="196" t="n">
        <v>70</v>
      </c>
      <c r="E126" s="197" t="n">
        <v>100</v>
      </c>
      <c r="F126" s="414" t="n">
        <f aca="false">E126*20%</f>
        <v>20</v>
      </c>
      <c r="G126" s="414"/>
      <c r="H126" s="198"/>
      <c r="I126" s="199"/>
      <c r="J126" s="415" t="n">
        <f aca="false">H126*I126+H126</f>
        <v>0</v>
      </c>
      <c r="K126" s="315" t="n">
        <f aca="false">ROUND(H126*E126,2)</f>
        <v>0</v>
      </c>
      <c r="L126" s="417" t="n">
        <f aca="false">ROUND(K126*I126+K126,2)</f>
        <v>0</v>
      </c>
      <c r="M126" s="322" t="n">
        <f aca="false">F126*H126</f>
        <v>0</v>
      </c>
      <c r="N126" s="198" t="n">
        <f aca="false">F126*J126</f>
        <v>0</v>
      </c>
      <c r="O126" s="9"/>
    </row>
    <row r="127" customFormat="false" ht="18.75" hidden="false" customHeight="false" outlineLevel="0" collapsed="false">
      <c r="A127" s="418" t="n">
        <v>3</v>
      </c>
      <c r="B127" s="195" t="s">
        <v>125</v>
      </c>
      <c r="C127" s="196" t="s">
        <v>50</v>
      </c>
      <c r="D127" s="196" t="n">
        <v>60</v>
      </c>
      <c r="E127" s="197" t="n">
        <v>90</v>
      </c>
      <c r="F127" s="414" t="n">
        <f aca="false">E127*20%</f>
        <v>18</v>
      </c>
      <c r="G127" s="414"/>
      <c r="H127" s="198"/>
      <c r="I127" s="199"/>
      <c r="J127" s="415" t="n">
        <f aca="false">H127*I127+H127</f>
        <v>0</v>
      </c>
      <c r="K127" s="315" t="n">
        <f aca="false">ROUND(H127*E127,2)</f>
        <v>0</v>
      </c>
      <c r="L127" s="417" t="n">
        <f aca="false">ROUND(K127*I127+K127,2)</f>
        <v>0</v>
      </c>
      <c r="M127" s="322" t="n">
        <f aca="false">F127*H127</f>
        <v>0</v>
      </c>
      <c r="N127" s="198" t="n">
        <f aca="false">F127*J127</f>
        <v>0</v>
      </c>
      <c r="O127" s="9"/>
    </row>
    <row r="128" customFormat="false" ht="15.75" hidden="false" customHeight="false" outlineLevel="0" collapsed="false">
      <c r="A128" s="418" t="n">
        <v>4</v>
      </c>
      <c r="B128" s="195" t="s">
        <v>126</v>
      </c>
      <c r="C128" s="196" t="s">
        <v>50</v>
      </c>
      <c r="D128" s="196" t="n">
        <v>190</v>
      </c>
      <c r="E128" s="197" t="n">
        <v>270</v>
      </c>
      <c r="F128" s="414" t="n">
        <f aca="false">E128*20%</f>
        <v>54</v>
      </c>
      <c r="G128" s="414"/>
      <c r="H128" s="198"/>
      <c r="I128" s="199"/>
      <c r="J128" s="415" t="n">
        <f aca="false">H128*I128+H128</f>
        <v>0</v>
      </c>
      <c r="K128" s="315" t="n">
        <f aca="false">ROUND(H128*E128,2)</f>
        <v>0</v>
      </c>
      <c r="L128" s="417" t="n">
        <f aca="false">ROUND(K128*I128+K128,2)</f>
        <v>0</v>
      </c>
      <c r="M128" s="322" t="n">
        <f aca="false">F128*H128</f>
        <v>0</v>
      </c>
      <c r="N128" s="198" t="n">
        <f aca="false">F128*J128</f>
        <v>0</v>
      </c>
      <c r="O128" s="9"/>
    </row>
    <row r="129" customFormat="false" ht="36.75" hidden="false" customHeight="false" outlineLevel="0" collapsed="false">
      <c r="A129" s="418" t="n">
        <v>5</v>
      </c>
      <c r="B129" s="195" t="s">
        <v>127</v>
      </c>
      <c r="C129" s="196" t="s">
        <v>50</v>
      </c>
      <c r="D129" s="196" t="n">
        <v>180</v>
      </c>
      <c r="E129" s="197" t="n">
        <v>220</v>
      </c>
      <c r="F129" s="414" t="n">
        <f aca="false">E129*20%</f>
        <v>44</v>
      </c>
      <c r="G129" s="414"/>
      <c r="H129" s="198"/>
      <c r="I129" s="199"/>
      <c r="J129" s="415" t="n">
        <f aca="false">H129*I129+H129</f>
        <v>0</v>
      </c>
      <c r="K129" s="315" t="n">
        <f aca="false">ROUND(H129*E129,2)</f>
        <v>0</v>
      </c>
      <c r="L129" s="417" t="n">
        <f aca="false">ROUND(K129*I129+K129,2)</f>
        <v>0</v>
      </c>
      <c r="M129" s="322" t="n">
        <f aca="false">F129*H129</f>
        <v>0</v>
      </c>
      <c r="N129" s="198" t="n">
        <f aca="false">F129*J129</f>
        <v>0</v>
      </c>
      <c r="O129" s="9"/>
    </row>
    <row r="130" customFormat="false" ht="36.75" hidden="false" customHeight="false" outlineLevel="0" collapsed="false">
      <c r="A130" s="418" t="n">
        <v>6</v>
      </c>
      <c r="B130" s="195" t="s">
        <v>128</v>
      </c>
      <c r="C130" s="196" t="s">
        <v>50</v>
      </c>
      <c r="D130" s="196" t="n">
        <v>180</v>
      </c>
      <c r="E130" s="197" t="n">
        <v>220</v>
      </c>
      <c r="F130" s="414" t="n">
        <f aca="false">E130*20%</f>
        <v>44</v>
      </c>
      <c r="G130" s="414"/>
      <c r="H130" s="198"/>
      <c r="I130" s="199"/>
      <c r="J130" s="415" t="n">
        <f aca="false">H130*I130+H130</f>
        <v>0</v>
      </c>
      <c r="K130" s="315" t="n">
        <f aca="false">ROUND(H130*E130,2)</f>
        <v>0</v>
      </c>
      <c r="L130" s="417" t="n">
        <f aca="false">ROUND(K130*I130+K130,2)</f>
        <v>0</v>
      </c>
      <c r="M130" s="322" t="n">
        <f aca="false">F130*H130</f>
        <v>0</v>
      </c>
      <c r="N130" s="198" t="n">
        <f aca="false">F130*J130</f>
        <v>0</v>
      </c>
      <c r="O130" s="9"/>
    </row>
    <row r="131" customFormat="false" ht="45.75" hidden="false" customHeight="false" outlineLevel="0" collapsed="false">
      <c r="A131" s="418" t="n">
        <v>7</v>
      </c>
      <c r="B131" s="195" t="s">
        <v>129</v>
      </c>
      <c r="C131" s="196" t="s">
        <v>50</v>
      </c>
      <c r="D131" s="196" t="n">
        <v>30</v>
      </c>
      <c r="E131" s="197" t="n">
        <v>50</v>
      </c>
      <c r="F131" s="414" t="n">
        <f aca="false">E131*20%</f>
        <v>10</v>
      </c>
      <c r="G131" s="414"/>
      <c r="H131" s="198"/>
      <c r="I131" s="199"/>
      <c r="J131" s="415" t="n">
        <f aca="false">H131*I131+H131</f>
        <v>0</v>
      </c>
      <c r="K131" s="315" t="n">
        <f aca="false">ROUND(H131*E131,2)</f>
        <v>0</v>
      </c>
      <c r="L131" s="417" t="n">
        <f aca="false">ROUND(K131*I131+K131,2)</f>
        <v>0</v>
      </c>
      <c r="M131" s="322" t="n">
        <f aca="false">F131*H131</f>
        <v>0</v>
      </c>
      <c r="N131" s="198" t="n">
        <f aca="false">F131*J131</f>
        <v>0</v>
      </c>
      <c r="O131" s="9"/>
    </row>
    <row r="132" customFormat="false" ht="18.75" hidden="false" customHeight="false" outlineLevel="0" collapsed="false">
      <c r="A132" s="418" t="n">
        <v>8</v>
      </c>
      <c r="B132" s="195" t="s">
        <v>130</v>
      </c>
      <c r="C132" s="196" t="s">
        <v>17</v>
      </c>
      <c r="D132" s="196" t="n">
        <v>290</v>
      </c>
      <c r="E132" s="197" t="n">
        <v>350</v>
      </c>
      <c r="F132" s="414" t="n">
        <f aca="false">E132*20%</f>
        <v>70</v>
      </c>
      <c r="G132" s="414"/>
      <c r="H132" s="198"/>
      <c r="I132" s="199"/>
      <c r="J132" s="415" t="n">
        <f aca="false">H132*I132+H132</f>
        <v>0</v>
      </c>
      <c r="K132" s="315" t="n">
        <f aca="false">ROUND(H132*E132,2)</f>
        <v>0</v>
      </c>
      <c r="L132" s="417" t="n">
        <f aca="false">ROUND(K132*I132+K132,2)</f>
        <v>0</v>
      </c>
      <c r="M132" s="322" t="n">
        <f aca="false">F132*H132</f>
        <v>0</v>
      </c>
      <c r="N132" s="198" t="n">
        <f aca="false">F132*J132</f>
        <v>0</v>
      </c>
      <c r="O132" s="9"/>
    </row>
    <row r="133" customFormat="false" ht="18.75" hidden="false" customHeight="false" outlineLevel="0" collapsed="false">
      <c r="A133" s="418" t="n">
        <v>9</v>
      </c>
      <c r="B133" s="195" t="s">
        <v>131</v>
      </c>
      <c r="C133" s="418" t="s">
        <v>17</v>
      </c>
      <c r="D133" s="418" t="n">
        <v>110</v>
      </c>
      <c r="E133" s="197" t="n">
        <v>180</v>
      </c>
      <c r="F133" s="414" t="n">
        <f aca="false">E133*20%</f>
        <v>36</v>
      </c>
      <c r="G133" s="414"/>
      <c r="H133" s="198"/>
      <c r="I133" s="199"/>
      <c r="J133" s="415" t="n">
        <f aca="false">H133*I133+H133</f>
        <v>0</v>
      </c>
      <c r="K133" s="315" t="n">
        <f aca="false">ROUND(H133*E133,2)</f>
        <v>0</v>
      </c>
      <c r="L133" s="417" t="n">
        <f aca="false">ROUND(K133*I133+K133,2)</f>
        <v>0</v>
      </c>
      <c r="M133" s="322" t="n">
        <f aca="false">F133*H133</f>
        <v>0</v>
      </c>
      <c r="N133" s="198" t="n">
        <f aca="false">F133*J133</f>
        <v>0</v>
      </c>
      <c r="O133" s="9"/>
    </row>
    <row r="134" customFormat="false" ht="63.75" hidden="false" customHeight="false" outlineLevel="0" collapsed="false">
      <c r="A134" s="418" t="n">
        <v>10</v>
      </c>
      <c r="B134" s="195" t="s">
        <v>132</v>
      </c>
      <c r="C134" s="418" t="s">
        <v>75</v>
      </c>
      <c r="D134" s="418" t="n">
        <v>30</v>
      </c>
      <c r="E134" s="197" t="n">
        <v>50</v>
      </c>
      <c r="F134" s="414" t="n">
        <f aca="false">E134*20%</f>
        <v>10</v>
      </c>
      <c r="G134" s="414"/>
      <c r="H134" s="198"/>
      <c r="I134" s="199"/>
      <c r="J134" s="415" t="n">
        <f aca="false">H134*I134+H134</f>
        <v>0</v>
      </c>
      <c r="K134" s="315" t="n">
        <f aca="false">ROUND(H134*E134,2)</f>
        <v>0</v>
      </c>
      <c r="L134" s="417" t="n">
        <f aca="false">ROUND(K134*I134+K134,2)</f>
        <v>0</v>
      </c>
      <c r="M134" s="322" t="n">
        <f aca="false">F134*H134</f>
        <v>0</v>
      </c>
      <c r="N134" s="198" t="n">
        <f aca="false">F134*J134</f>
        <v>0</v>
      </c>
      <c r="O134" s="9"/>
    </row>
    <row r="135" customFormat="false" ht="15.75" hidden="false" customHeight="false" outlineLevel="0" collapsed="false">
      <c r="A135" s="210"/>
      <c r="B135" s="397"/>
      <c r="C135" s="397"/>
      <c r="D135" s="397"/>
      <c r="E135" s="210"/>
      <c r="F135" s="210"/>
      <c r="G135" s="210"/>
      <c r="H135" s="210"/>
      <c r="I135" s="210"/>
      <c r="J135" s="205" t="s">
        <v>54</v>
      </c>
      <c r="K135" s="206" t="n">
        <f aca="false">SUM(K125:K134)</f>
        <v>0</v>
      </c>
      <c r="L135" s="419" t="n">
        <f aca="false">SUM(L125:L134)</f>
        <v>0</v>
      </c>
      <c r="M135" s="207" t="n">
        <f aca="false">SUM(M125:M134)</f>
        <v>0</v>
      </c>
      <c r="N135" s="198" t="n">
        <f aca="false">SUM(N125:N134)</f>
        <v>0</v>
      </c>
      <c r="O135" s="9"/>
    </row>
    <row r="136" customFormat="false" ht="15.75" hidden="false" customHeight="true" outlineLevel="0" collapsed="false">
      <c r="A136" s="210"/>
      <c r="B136" s="397"/>
      <c r="C136" s="397"/>
      <c r="D136" s="397"/>
      <c r="E136" s="210"/>
      <c r="F136" s="211" t="s">
        <v>35</v>
      </c>
      <c r="G136" s="211"/>
      <c r="H136" s="211"/>
      <c r="I136" s="211"/>
      <c r="J136" s="211"/>
      <c r="K136" s="212" t="n">
        <f aca="false">K135+M135</f>
        <v>0</v>
      </c>
      <c r="L136" s="213" t="n">
        <f aca="false">L135+N135</f>
        <v>0</v>
      </c>
      <c r="M136" s="329"/>
      <c r="N136" s="330"/>
      <c r="O136" s="9"/>
    </row>
    <row r="137" customFormat="false" ht="15" hidden="true" customHeight="false" outlineLevel="0" collapsed="false">
      <c r="A137" s="210"/>
      <c r="B137" s="397"/>
      <c r="C137" s="397"/>
      <c r="D137" s="397"/>
      <c r="E137" s="397"/>
      <c r="F137" s="397"/>
      <c r="G137" s="397"/>
      <c r="H137" s="397"/>
      <c r="I137" s="397"/>
      <c r="J137" s="420"/>
      <c r="K137" s="420"/>
      <c r="L137" s="420"/>
      <c r="M137" s="329"/>
      <c r="N137" s="421"/>
      <c r="O137" s="9"/>
    </row>
    <row r="138" customFormat="false" ht="15" hidden="false" customHeight="false" outlineLevel="0" collapsed="false">
      <c r="A138" s="422"/>
      <c r="B138" s="200"/>
      <c r="C138" s="176"/>
      <c r="D138" s="176"/>
      <c r="E138" s="176"/>
      <c r="F138" s="176"/>
      <c r="G138" s="176"/>
      <c r="H138" s="176"/>
      <c r="I138" s="176"/>
      <c r="J138" s="176"/>
      <c r="K138" s="176"/>
      <c r="L138" s="176"/>
      <c r="M138" s="214"/>
      <c r="N138" s="215"/>
      <c r="O138" s="9"/>
    </row>
    <row r="139" customFormat="false" ht="15" hidden="true" customHeight="false" outlineLevel="0" collapsed="false">
      <c r="A139" s="353"/>
      <c r="B139" s="423"/>
      <c r="C139" s="354"/>
      <c r="D139" s="354"/>
      <c r="E139" s="156"/>
      <c r="F139" s="354"/>
      <c r="G139" s="354"/>
      <c r="H139" s="354"/>
      <c r="I139" s="354"/>
      <c r="J139" s="354"/>
      <c r="K139" s="354"/>
      <c r="L139" s="354"/>
      <c r="M139" s="103"/>
      <c r="N139" s="104"/>
      <c r="O139" s="9"/>
    </row>
    <row r="140" customFormat="false" ht="15" hidden="true" customHeight="false" outlineLevel="0" collapsed="false">
      <c r="A140" s="353"/>
      <c r="B140" s="354"/>
      <c r="C140" s="354"/>
      <c r="D140" s="354"/>
      <c r="E140" s="354"/>
      <c r="F140" s="354"/>
      <c r="G140" s="354"/>
      <c r="H140" s="354"/>
      <c r="I140" s="354"/>
      <c r="J140" s="354"/>
      <c r="K140" s="354"/>
      <c r="L140" s="354"/>
      <c r="M140" s="103"/>
      <c r="N140" s="104"/>
      <c r="O140" s="9"/>
    </row>
    <row r="141" customFormat="false" ht="15" hidden="true" customHeight="false" outlineLevel="0" collapsed="false">
      <c r="A141" s="353"/>
      <c r="B141" s="354"/>
      <c r="C141" s="354"/>
      <c r="D141" s="354"/>
      <c r="E141" s="354"/>
      <c r="F141" s="354"/>
      <c r="G141" s="354"/>
      <c r="H141" s="354"/>
      <c r="I141" s="354"/>
      <c r="J141" s="354"/>
      <c r="K141" s="354"/>
      <c r="L141" s="354"/>
      <c r="M141" s="103"/>
      <c r="N141" s="104"/>
      <c r="O141" s="9"/>
    </row>
    <row r="142" customFormat="false" ht="15.75" hidden="false" customHeight="true" outlineLevel="0" collapsed="false">
      <c r="A142" s="424" t="s">
        <v>133</v>
      </c>
      <c r="B142" s="424"/>
      <c r="C142" s="424"/>
      <c r="D142" s="424"/>
      <c r="E142" s="424"/>
      <c r="F142" s="424"/>
      <c r="G142" s="424"/>
      <c r="H142" s="424"/>
      <c r="I142" s="424"/>
      <c r="J142" s="424"/>
      <c r="K142" s="424"/>
      <c r="L142" s="217"/>
      <c r="M142" s="214"/>
      <c r="N142" s="425"/>
      <c r="O142" s="9"/>
    </row>
    <row r="143" customFormat="false" ht="45.75" hidden="false" customHeight="false" outlineLevel="0" collapsed="false">
      <c r="A143" s="426" t="s">
        <v>2</v>
      </c>
      <c r="B143" s="427" t="s">
        <v>3</v>
      </c>
      <c r="C143" s="427" t="s">
        <v>134</v>
      </c>
      <c r="D143" s="179" t="s">
        <v>5</v>
      </c>
      <c r="E143" s="428" t="s">
        <v>6</v>
      </c>
      <c r="F143" s="429" t="s">
        <v>7</v>
      </c>
      <c r="G143" s="430" t="s">
        <v>8</v>
      </c>
      <c r="H143" s="431" t="s">
        <v>56</v>
      </c>
      <c r="I143" s="427" t="s">
        <v>10</v>
      </c>
      <c r="J143" s="427" t="s">
        <v>57</v>
      </c>
      <c r="K143" s="427" t="s">
        <v>12</v>
      </c>
      <c r="L143" s="432" t="s">
        <v>13</v>
      </c>
      <c r="M143" s="408" t="s">
        <v>45</v>
      </c>
      <c r="N143" s="409" t="s">
        <v>46</v>
      </c>
      <c r="O143" s="9"/>
    </row>
    <row r="144" customFormat="false" ht="54" hidden="false" customHeight="false" outlineLevel="0" collapsed="false">
      <c r="A144" s="433" t="n">
        <v>1</v>
      </c>
      <c r="B144" s="185" t="s">
        <v>135</v>
      </c>
      <c r="C144" s="310" t="s">
        <v>17</v>
      </c>
      <c r="D144" s="310" t="n">
        <v>70</v>
      </c>
      <c r="E144" s="434" t="n">
        <v>100</v>
      </c>
      <c r="F144" s="435" t="n">
        <f aca="false">E144*20%</f>
        <v>20</v>
      </c>
      <c r="G144" s="435"/>
      <c r="H144" s="436"/>
      <c r="I144" s="437"/>
      <c r="J144" s="436" t="n">
        <f aca="false">H144*I144+H144</f>
        <v>0</v>
      </c>
      <c r="K144" s="438" t="n">
        <f aca="false">ROUND(H144*E144,2)</f>
        <v>0</v>
      </c>
      <c r="L144" s="439" t="n">
        <f aca="false">ROUND(K144*I144+K144,2)</f>
        <v>0</v>
      </c>
      <c r="M144" s="193" t="n">
        <f aca="false">F144*H144</f>
        <v>0</v>
      </c>
      <c r="N144" s="440" t="n">
        <f aca="false">F144*J144</f>
        <v>0</v>
      </c>
      <c r="O144" s="9"/>
    </row>
    <row r="145" customFormat="false" ht="27" hidden="false" customHeight="false" outlineLevel="0" collapsed="false">
      <c r="A145" s="441" t="n">
        <v>2</v>
      </c>
      <c r="B145" s="195" t="s">
        <v>136</v>
      </c>
      <c r="C145" s="442" t="s">
        <v>17</v>
      </c>
      <c r="D145" s="442" t="n">
        <v>25</v>
      </c>
      <c r="E145" s="443" t="n">
        <v>40</v>
      </c>
      <c r="F145" s="444" t="n">
        <f aca="false">E145*20%</f>
        <v>8</v>
      </c>
      <c r="G145" s="444"/>
      <c r="H145" s="445"/>
      <c r="I145" s="446"/>
      <c r="J145" s="445" t="n">
        <f aca="false">H145*I145+H145</f>
        <v>0</v>
      </c>
      <c r="K145" s="447" t="n">
        <f aca="false">ROUND(H145*E145,2)</f>
        <v>0</v>
      </c>
      <c r="L145" s="448" t="n">
        <f aca="false">ROUND(K145*I145+K145,2)</f>
        <v>0</v>
      </c>
      <c r="M145" s="322" t="n">
        <f aca="false">F145*H145</f>
        <v>0</v>
      </c>
      <c r="N145" s="449" t="n">
        <f aca="false">F145*J145</f>
        <v>0</v>
      </c>
      <c r="O145" s="9"/>
    </row>
    <row r="146" customFormat="false" ht="36" hidden="false" customHeight="false" outlineLevel="0" collapsed="false">
      <c r="A146" s="441" t="n">
        <v>3</v>
      </c>
      <c r="B146" s="450" t="s">
        <v>137</v>
      </c>
      <c r="C146" s="442" t="s">
        <v>17</v>
      </c>
      <c r="D146" s="442" t="n">
        <v>15</v>
      </c>
      <c r="E146" s="451" t="n">
        <v>25</v>
      </c>
      <c r="F146" s="444" t="n">
        <f aca="false">E146*20%</f>
        <v>5</v>
      </c>
      <c r="G146" s="444"/>
      <c r="H146" s="445"/>
      <c r="I146" s="446"/>
      <c r="J146" s="445" t="n">
        <f aca="false">H146*I146+H146</f>
        <v>0</v>
      </c>
      <c r="K146" s="447" t="n">
        <f aca="false">ROUND(H146*E146,2)</f>
        <v>0</v>
      </c>
      <c r="L146" s="448" t="n">
        <f aca="false">ROUND(K146*I146+K146,2)</f>
        <v>0</v>
      </c>
      <c r="M146" s="322" t="n">
        <f aca="false">F146*H146</f>
        <v>0</v>
      </c>
      <c r="N146" s="449" t="n">
        <f aca="false">F146*J146</f>
        <v>0</v>
      </c>
      <c r="O146" s="9"/>
    </row>
    <row r="147" customFormat="false" ht="18" hidden="false" customHeight="false" outlineLevel="0" collapsed="false">
      <c r="A147" s="452" t="n">
        <v>4</v>
      </c>
      <c r="B147" s="195" t="s">
        <v>138</v>
      </c>
      <c r="C147" s="196" t="s">
        <v>17</v>
      </c>
      <c r="D147" s="196" t="n">
        <v>70</v>
      </c>
      <c r="E147" s="443" t="n">
        <v>100</v>
      </c>
      <c r="F147" s="444" t="n">
        <f aca="false">E147*20%</f>
        <v>20</v>
      </c>
      <c r="G147" s="444"/>
      <c r="H147" s="445"/>
      <c r="I147" s="446"/>
      <c r="J147" s="445" t="n">
        <f aca="false">H147*I147+H147</f>
        <v>0</v>
      </c>
      <c r="K147" s="447" t="n">
        <f aca="false">ROUND(H147*E147,2)</f>
        <v>0</v>
      </c>
      <c r="L147" s="448" t="n">
        <f aca="false">ROUND(K147*I147+K147,2)</f>
        <v>0</v>
      </c>
      <c r="M147" s="322" t="n">
        <f aca="false">F147*H147</f>
        <v>0</v>
      </c>
      <c r="N147" s="449" t="n">
        <f aca="false">F147*J147</f>
        <v>0</v>
      </c>
      <c r="O147" s="9"/>
    </row>
    <row r="148" customFormat="false" ht="15.75" hidden="false" customHeight="false" outlineLevel="0" collapsed="false">
      <c r="A148" s="214"/>
      <c r="B148" s="453"/>
      <c r="C148" s="450"/>
      <c r="D148" s="450"/>
      <c r="E148" s="450"/>
      <c r="F148" s="450"/>
      <c r="G148" s="450"/>
      <c r="H148" s="450"/>
      <c r="I148" s="450"/>
      <c r="J148" s="454" t="s">
        <v>54</v>
      </c>
      <c r="K148" s="455" t="n">
        <f aca="false">SUM(K144:K147)</f>
        <v>0</v>
      </c>
      <c r="L148" s="456" t="n">
        <f aca="false">SUM(L144:L147)</f>
        <v>0</v>
      </c>
      <c r="M148" s="322" t="n">
        <f aca="false">SUM(M144:M147)</f>
        <v>0</v>
      </c>
      <c r="N148" s="449" t="n">
        <f aca="false">SUM(N144:N147)</f>
        <v>0</v>
      </c>
      <c r="O148" s="9"/>
    </row>
    <row r="149" customFormat="false" ht="16.5" hidden="false" customHeight="true" outlineLevel="0" collapsed="false">
      <c r="A149" s="214"/>
      <c r="B149" s="453"/>
      <c r="C149" s="450"/>
      <c r="D149" s="450"/>
      <c r="E149" s="450"/>
      <c r="F149" s="457" t="s">
        <v>35</v>
      </c>
      <c r="G149" s="457"/>
      <c r="H149" s="457"/>
      <c r="I149" s="457"/>
      <c r="J149" s="457"/>
      <c r="K149" s="458" t="n">
        <f aca="false">K148+M148</f>
        <v>0</v>
      </c>
      <c r="L149" s="459" t="n">
        <f aca="false">L148+N148</f>
        <v>0</v>
      </c>
      <c r="M149" s="214"/>
      <c r="N149" s="215"/>
      <c r="O149" s="9"/>
    </row>
    <row r="150" customFormat="false" ht="15" hidden="false" customHeight="false" outlineLevel="0" collapsed="false">
      <c r="A150" s="214"/>
      <c r="B150" s="453"/>
      <c r="C150" s="450"/>
      <c r="D150" s="450"/>
      <c r="E150" s="450"/>
      <c r="F150" s="450"/>
      <c r="G150" s="450"/>
      <c r="H150" s="450"/>
      <c r="I150" s="450"/>
      <c r="J150" s="460"/>
      <c r="K150" s="460"/>
      <c r="L150" s="460"/>
      <c r="M150" s="214"/>
      <c r="N150" s="215"/>
      <c r="O150" s="9"/>
    </row>
    <row r="151" customFormat="false" ht="15.75" hidden="false" customHeight="false" outlineLevel="0" collapsed="false">
      <c r="A151" s="175" t="s">
        <v>139</v>
      </c>
      <c r="B151" s="176"/>
      <c r="C151" s="230"/>
      <c r="D151" s="230"/>
      <c r="E151" s="222"/>
      <c r="F151" s="176"/>
      <c r="G151" s="176"/>
      <c r="H151" s="176"/>
      <c r="I151" s="176"/>
      <c r="J151" s="209"/>
      <c r="K151" s="461"/>
      <c r="L151" s="461"/>
      <c r="M151" s="214"/>
      <c r="N151" s="215"/>
      <c r="O151" s="9"/>
    </row>
    <row r="152" customFormat="false" ht="48.75" hidden="false" customHeight="true" outlineLevel="0" collapsed="false">
      <c r="A152" s="462" t="s">
        <v>140</v>
      </c>
      <c r="B152" s="463" t="s">
        <v>141</v>
      </c>
      <c r="C152" s="464" t="s">
        <v>142</v>
      </c>
      <c r="D152" s="465" t="s">
        <v>5</v>
      </c>
      <c r="E152" s="466" t="s">
        <v>143</v>
      </c>
      <c r="F152" s="467" t="s">
        <v>7</v>
      </c>
      <c r="G152" s="430" t="s">
        <v>8</v>
      </c>
      <c r="H152" s="431" t="s">
        <v>56</v>
      </c>
      <c r="I152" s="463" t="s">
        <v>41</v>
      </c>
      <c r="J152" s="431" t="s">
        <v>57</v>
      </c>
      <c r="K152" s="463" t="s">
        <v>144</v>
      </c>
      <c r="L152" s="463" t="s">
        <v>145</v>
      </c>
      <c r="M152" s="468" t="s">
        <v>45</v>
      </c>
      <c r="N152" s="409" t="s">
        <v>46</v>
      </c>
      <c r="O152" s="9"/>
    </row>
    <row r="153" customFormat="false" ht="54" hidden="false" customHeight="false" outlineLevel="0" collapsed="false">
      <c r="A153" s="469" t="n">
        <v>1</v>
      </c>
      <c r="B153" s="185" t="s">
        <v>146</v>
      </c>
      <c r="C153" s="470" t="s">
        <v>17</v>
      </c>
      <c r="D153" s="470" t="n">
        <v>200</v>
      </c>
      <c r="E153" s="471" t="n">
        <v>250</v>
      </c>
      <c r="F153" s="472" t="n">
        <f aca="false">E153*20%</f>
        <v>50</v>
      </c>
      <c r="G153" s="473"/>
      <c r="H153" s="474"/>
      <c r="I153" s="475"/>
      <c r="J153" s="476" t="n">
        <f aca="false">H153*I153+H153</f>
        <v>0</v>
      </c>
      <c r="K153" s="477" t="n">
        <f aca="false">ROUND(H153*E153,2)</f>
        <v>0</v>
      </c>
      <c r="L153" s="474" t="n">
        <f aca="false">ROUND(K153*I153+K153,2)</f>
        <v>0</v>
      </c>
      <c r="M153" s="474" t="n">
        <f aca="false">F153*H153</f>
        <v>0</v>
      </c>
      <c r="N153" s="478" t="n">
        <f aca="false">SUM(J153:M153)</f>
        <v>0</v>
      </c>
      <c r="O153" s="9"/>
    </row>
    <row r="154" customFormat="false" ht="15.75" hidden="false" customHeight="false" outlineLevel="0" collapsed="false">
      <c r="A154" s="224"/>
      <c r="B154" s="176"/>
      <c r="C154" s="222"/>
      <c r="D154" s="222"/>
      <c r="E154" s="479"/>
      <c r="F154" s="349"/>
      <c r="G154" s="349"/>
      <c r="H154" s="480"/>
      <c r="I154" s="349"/>
      <c r="J154" s="481" t="s">
        <v>147</v>
      </c>
      <c r="K154" s="482" t="n">
        <f aca="false">SUM(K153)</f>
        <v>0</v>
      </c>
      <c r="L154" s="483" t="n">
        <f aca="false">SUM(L153)</f>
        <v>0</v>
      </c>
      <c r="M154" s="483" t="n">
        <f aca="false">SUM(M153)</f>
        <v>0</v>
      </c>
      <c r="N154" s="484" t="n">
        <f aca="false">SUM(N153)</f>
        <v>0</v>
      </c>
      <c r="O154" s="9"/>
    </row>
    <row r="155" customFormat="false" ht="15.75" hidden="false" customHeight="true" outlineLevel="0" collapsed="false">
      <c r="A155" s="224"/>
      <c r="B155" s="176"/>
      <c r="C155" s="222"/>
      <c r="D155" s="222"/>
      <c r="E155" s="479"/>
      <c r="F155" s="457" t="s">
        <v>35</v>
      </c>
      <c r="G155" s="457"/>
      <c r="H155" s="457"/>
      <c r="I155" s="457"/>
      <c r="J155" s="457"/>
      <c r="K155" s="485" t="n">
        <f aca="false">K154+M154</f>
        <v>0</v>
      </c>
      <c r="L155" s="486" t="n">
        <f aca="false">L154+N154</f>
        <v>0</v>
      </c>
      <c r="M155" s="487"/>
      <c r="N155" s="488"/>
      <c r="O155" s="9"/>
    </row>
    <row r="156" customFormat="false" ht="15" hidden="false" customHeight="false" outlineLevel="0" collapsed="false">
      <c r="A156" s="224"/>
      <c r="B156" s="176"/>
      <c r="C156" s="222"/>
      <c r="D156" s="222"/>
      <c r="E156" s="479"/>
      <c r="F156" s="349"/>
      <c r="G156" s="349"/>
      <c r="H156" s="480"/>
      <c r="I156" s="349"/>
      <c r="J156" s="489"/>
      <c r="K156" s="490"/>
      <c r="L156" s="491"/>
      <c r="M156" s="487"/>
      <c r="N156" s="488"/>
      <c r="O156" s="9"/>
    </row>
    <row r="157" customFormat="false" ht="15.75" hidden="false" customHeight="false" outlineLevel="0" collapsed="false">
      <c r="A157" s="492" t="s">
        <v>148</v>
      </c>
      <c r="B157" s="492"/>
      <c r="C157" s="176"/>
      <c r="D157" s="176"/>
      <c r="E157" s="176"/>
      <c r="F157" s="176"/>
      <c r="G157" s="176"/>
      <c r="H157" s="176"/>
      <c r="I157" s="176"/>
      <c r="J157" s="176"/>
      <c r="K157" s="176"/>
      <c r="L157" s="176"/>
      <c r="M157" s="493"/>
      <c r="N157" s="494"/>
      <c r="O157" s="9"/>
    </row>
    <row r="158" customFormat="false" ht="49.5" hidden="false" customHeight="true" outlineLevel="0" collapsed="false">
      <c r="A158" s="495" t="s">
        <v>2</v>
      </c>
      <c r="B158" s="496" t="s">
        <v>3</v>
      </c>
      <c r="C158" s="496" t="s">
        <v>134</v>
      </c>
      <c r="D158" s="179" t="s">
        <v>5</v>
      </c>
      <c r="E158" s="497" t="s">
        <v>6</v>
      </c>
      <c r="F158" s="405" t="s">
        <v>7</v>
      </c>
      <c r="G158" s="406" t="s">
        <v>8</v>
      </c>
      <c r="H158" s="496" t="s">
        <v>56</v>
      </c>
      <c r="I158" s="496" t="s">
        <v>10</v>
      </c>
      <c r="J158" s="496" t="s">
        <v>57</v>
      </c>
      <c r="K158" s="496" t="s">
        <v>12</v>
      </c>
      <c r="L158" s="498" t="s">
        <v>13</v>
      </c>
      <c r="M158" s="408" t="s">
        <v>45</v>
      </c>
      <c r="N158" s="409" t="s">
        <v>46</v>
      </c>
      <c r="O158" s="9"/>
    </row>
    <row r="159" customFormat="false" ht="27" hidden="false" customHeight="false" outlineLevel="0" collapsed="false">
      <c r="A159" s="499" t="n">
        <v>1</v>
      </c>
      <c r="B159" s="185" t="s">
        <v>149</v>
      </c>
      <c r="C159" s="500" t="s">
        <v>50</v>
      </c>
      <c r="D159" s="501" t="n">
        <v>800</v>
      </c>
      <c r="E159" s="434" t="n">
        <v>1000</v>
      </c>
      <c r="F159" s="502" t="n">
        <f aca="false">E159*20%</f>
        <v>200</v>
      </c>
      <c r="G159" s="502"/>
      <c r="H159" s="436"/>
      <c r="I159" s="503"/>
      <c r="J159" s="436" t="n">
        <f aca="false">H159*I159+H159</f>
        <v>0</v>
      </c>
      <c r="K159" s="504" t="n">
        <f aca="false">ROUND(H159*E159,2)</f>
        <v>0</v>
      </c>
      <c r="L159" s="505" t="n">
        <f aca="false">ROUND(K159*I159+K159,2)</f>
        <v>0</v>
      </c>
      <c r="M159" s="322" t="n">
        <f aca="false">F159*H159</f>
        <v>0</v>
      </c>
      <c r="N159" s="198" t="n">
        <f aca="false">F159*J159</f>
        <v>0</v>
      </c>
      <c r="O159" s="361"/>
    </row>
    <row r="160" customFormat="false" ht="45" hidden="false" customHeight="false" outlineLevel="0" collapsed="false">
      <c r="A160" s="506" t="n">
        <v>2</v>
      </c>
      <c r="B160" s="195" t="s">
        <v>150</v>
      </c>
      <c r="C160" s="506" t="s">
        <v>17</v>
      </c>
      <c r="D160" s="507" t="n">
        <v>150</v>
      </c>
      <c r="E160" s="443" t="n">
        <v>200</v>
      </c>
      <c r="F160" s="508" t="n">
        <f aca="false">E160*20%</f>
        <v>40</v>
      </c>
      <c r="G160" s="508"/>
      <c r="H160" s="445"/>
      <c r="I160" s="509"/>
      <c r="J160" s="436" t="n">
        <f aca="false">H160*I160+H160</f>
        <v>0</v>
      </c>
      <c r="K160" s="504" t="n">
        <f aca="false">ROUND(H160*E160,2)</f>
        <v>0</v>
      </c>
      <c r="L160" s="505" t="n">
        <f aca="false">ROUND(K160*I160+K160,2)</f>
        <v>0</v>
      </c>
      <c r="M160" s="322" t="n">
        <f aca="false">F160*H160</f>
        <v>0</v>
      </c>
      <c r="N160" s="198" t="n">
        <f aca="false">F160*J160</f>
        <v>0</v>
      </c>
      <c r="O160" s="361"/>
    </row>
    <row r="161" customFormat="false" ht="36.75" hidden="false" customHeight="false" outlineLevel="0" collapsed="false">
      <c r="A161" s="506" t="n">
        <v>3</v>
      </c>
      <c r="B161" s="195" t="s">
        <v>151</v>
      </c>
      <c r="C161" s="506" t="s">
        <v>17</v>
      </c>
      <c r="D161" s="506" t="n">
        <v>80</v>
      </c>
      <c r="E161" s="443" t="n">
        <v>120</v>
      </c>
      <c r="F161" s="508" t="n">
        <f aca="false">E161*20%</f>
        <v>24</v>
      </c>
      <c r="G161" s="508"/>
      <c r="H161" s="445"/>
      <c r="I161" s="509"/>
      <c r="J161" s="436" t="n">
        <f aca="false">H161*I161+H161</f>
        <v>0</v>
      </c>
      <c r="K161" s="504" t="n">
        <f aca="false">ROUND(H161*E161,2)</f>
        <v>0</v>
      </c>
      <c r="L161" s="505" t="n">
        <f aca="false">ROUND(K161*I161+K161,2)</f>
        <v>0</v>
      </c>
      <c r="M161" s="322" t="n">
        <f aca="false">F161*H161</f>
        <v>0</v>
      </c>
      <c r="N161" s="198" t="n">
        <f aca="false">F161*J161</f>
        <v>0</v>
      </c>
      <c r="O161" s="361"/>
    </row>
    <row r="162" customFormat="false" ht="15.75" hidden="false" customHeight="false" outlineLevel="0" collapsed="false">
      <c r="A162" s="510"/>
      <c r="B162" s="511"/>
      <c r="C162" s="511"/>
      <c r="D162" s="511"/>
      <c r="E162" s="511"/>
      <c r="F162" s="511"/>
      <c r="G162" s="511"/>
      <c r="H162" s="512"/>
      <c r="I162" s="513"/>
      <c r="J162" s="514" t="s">
        <v>34</v>
      </c>
      <c r="K162" s="514" t="n">
        <f aca="false">SUM(K159:K161)</f>
        <v>0</v>
      </c>
      <c r="L162" s="515" t="n">
        <f aca="false">SUM(L159:L161)</f>
        <v>0</v>
      </c>
      <c r="M162" s="322" t="n">
        <f aca="false">SUM(M159:M161)</f>
        <v>0</v>
      </c>
      <c r="N162" s="198" t="n">
        <f aca="false">SUM(N159:N161)</f>
        <v>0</v>
      </c>
      <c r="O162" s="9"/>
    </row>
    <row r="163" customFormat="false" ht="15.75" hidden="false" customHeight="true" outlineLevel="0" collapsed="false">
      <c r="A163" s="510"/>
      <c r="B163" s="511"/>
      <c r="C163" s="511"/>
      <c r="D163" s="511"/>
      <c r="E163" s="511"/>
      <c r="F163" s="457" t="s">
        <v>35</v>
      </c>
      <c r="G163" s="457"/>
      <c r="H163" s="457"/>
      <c r="I163" s="457"/>
      <c r="J163" s="457"/>
      <c r="K163" s="458" t="n">
        <f aca="false">K162+M162</f>
        <v>0</v>
      </c>
      <c r="L163" s="459" t="n">
        <f aca="false">L162+N162</f>
        <v>0</v>
      </c>
      <c r="M163" s="516"/>
      <c r="N163" s="215"/>
      <c r="O163" s="9"/>
    </row>
    <row r="164" customFormat="false" ht="15" hidden="false" customHeight="false" outlineLevel="0" collapsed="false">
      <c r="A164" s="210"/>
      <c r="B164" s="215"/>
      <c r="C164" s="215"/>
      <c r="D164" s="215"/>
      <c r="E164" s="215"/>
      <c r="F164" s="215"/>
      <c r="G164" s="215"/>
      <c r="H164" s="215"/>
      <c r="I164" s="215"/>
      <c r="J164" s="517"/>
      <c r="K164" s="518"/>
      <c r="L164" s="518"/>
      <c r="M164" s="519"/>
      <c r="N164" s="215"/>
      <c r="O164" s="9"/>
    </row>
    <row r="165" customFormat="false" ht="15.75" hidden="false" customHeight="false" outlineLevel="0" collapsed="false">
      <c r="A165" s="492" t="s">
        <v>152</v>
      </c>
      <c r="B165" s="492"/>
      <c r="C165" s="215"/>
      <c r="D165" s="215"/>
      <c r="E165" s="215"/>
      <c r="F165" s="215"/>
      <c r="G165" s="215"/>
      <c r="H165" s="215"/>
      <c r="I165" s="215"/>
      <c r="J165" s="215"/>
      <c r="K165" s="215"/>
      <c r="L165" s="215"/>
      <c r="M165" s="214"/>
      <c r="N165" s="215"/>
      <c r="O165" s="9"/>
    </row>
    <row r="166" customFormat="false" ht="45.75" hidden="false" customHeight="false" outlineLevel="0" collapsed="false">
      <c r="A166" s="495" t="s">
        <v>2</v>
      </c>
      <c r="B166" s="496" t="s">
        <v>3</v>
      </c>
      <c r="C166" s="496" t="s">
        <v>134</v>
      </c>
      <c r="D166" s="179" t="s">
        <v>5</v>
      </c>
      <c r="E166" s="497" t="s">
        <v>6</v>
      </c>
      <c r="F166" s="405" t="s">
        <v>7</v>
      </c>
      <c r="G166" s="406" t="s">
        <v>8</v>
      </c>
      <c r="H166" s="496" t="s">
        <v>56</v>
      </c>
      <c r="I166" s="496" t="s">
        <v>10</v>
      </c>
      <c r="J166" s="496" t="s">
        <v>57</v>
      </c>
      <c r="K166" s="496" t="s">
        <v>12</v>
      </c>
      <c r="L166" s="520" t="s">
        <v>13</v>
      </c>
      <c r="M166" s="408" t="s">
        <v>45</v>
      </c>
      <c r="N166" s="409" t="s">
        <v>46</v>
      </c>
      <c r="O166" s="9"/>
    </row>
    <row r="167" customFormat="false" ht="15.75" hidden="false" customHeight="false" outlineLevel="0" collapsed="false">
      <c r="A167" s="506" t="n">
        <v>2</v>
      </c>
      <c r="B167" s="521" t="s">
        <v>153</v>
      </c>
      <c r="C167" s="506" t="s">
        <v>17</v>
      </c>
      <c r="D167" s="506" t="n">
        <v>3</v>
      </c>
      <c r="E167" s="197" t="n">
        <v>5</v>
      </c>
      <c r="F167" s="508" t="n">
        <f aca="false">E167*20%</f>
        <v>1</v>
      </c>
      <c r="G167" s="508"/>
      <c r="H167" s="522"/>
      <c r="I167" s="509"/>
      <c r="J167" s="523" t="n">
        <f aca="false">H167*I167+H167</f>
        <v>0</v>
      </c>
      <c r="K167" s="524" t="n">
        <f aca="false">ROUND(H167*E167,2)</f>
        <v>0</v>
      </c>
      <c r="L167" s="525" t="n">
        <f aca="false">ROUND(K167*I167+K167,2)</f>
        <v>0</v>
      </c>
      <c r="M167" s="322" t="n">
        <f aca="false">F167*H167</f>
        <v>0</v>
      </c>
      <c r="N167" s="449" t="n">
        <f aca="false">F167*J167</f>
        <v>0</v>
      </c>
      <c r="O167" s="9"/>
    </row>
    <row r="168" customFormat="false" ht="15.75" hidden="false" customHeight="false" outlineLevel="0" collapsed="false">
      <c r="A168" s="506" t="n">
        <v>3</v>
      </c>
      <c r="B168" s="521" t="s">
        <v>154</v>
      </c>
      <c r="C168" s="506" t="s">
        <v>17</v>
      </c>
      <c r="D168" s="506" t="n">
        <v>3</v>
      </c>
      <c r="E168" s="526" t="n">
        <v>5</v>
      </c>
      <c r="F168" s="508" t="n">
        <f aca="false">E168*20%</f>
        <v>1</v>
      </c>
      <c r="G168" s="508"/>
      <c r="H168" s="522"/>
      <c r="I168" s="509"/>
      <c r="J168" s="523" t="n">
        <f aca="false">H168*I168+H168</f>
        <v>0</v>
      </c>
      <c r="K168" s="524" t="n">
        <f aca="false">ROUND(H168*E168,2)</f>
        <v>0</v>
      </c>
      <c r="L168" s="525" t="n">
        <f aca="false">ROUND(K168*I168+K168,2)</f>
        <v>0</v>
      </c>
      <c r="M168" s="322" t="n">
        <f aca="false">F168*H168</f>
        <v>0</v>
      </c>
      <c r="N168" s="449" t="n">
        <f aca="false">F168*J168</f>
        <v>0</v>
      </c>
      <c r="O168" s="9"/>
    </row>
    <row r="169" customFormat="false" ht="18.75" hidden="false" customHeight="false" outlineLevel="0" collapsed="false">
      <c r="A169" s="506" t="n">
        <v>4</v>
      </c>
      <c r="B169" s="195" t="s">
        <v>155</v>
      </c>
      <c r="C169" s="506" t="s">
        <v>17</v>
      </c>
      <c r="D169" s="506" t="n">
        <v>3</v>
      </c>
      <c r="E169" s="526" t="n">
        <v>5</v>
      </c>
      <c r="F169" s="508" t="n">
        <f aca="false">E169*20%</f>
        <v>1</v>
      </c>
      <c r="G169" s="508"/>
      <c r="H169" s="522"/>
      <c r="I169" s="509"/>
      <c r="J169" s="523" t="n">
        <f aca="false">H169*I169+H169</f>
        <v>0</v>
      </c>
      <c r="K169" s="524" t="n">
        <f aca="false">ROUND(H169*E169,2)</f>
        <v>0</v>
      </c>
      <c r="L169" s="525" t="n">
        <f aca="false">ROUND(K169*I169+K169,2)</f>
        <v>0</v>
      </c>
      <c r="M169" s="322" t="n">
        <f aca="false">F169*H169</f>
        <v>0</v>
      </c>
      <c r="N169" s="449" t="n">
        <f aca="false">F169*J169</f>
        <v>0</v>
      </c>
      <c r="O169" s="9"/>
    </row>
    <row r="170" customFormat="false" ht="45.75" hidden="false" customHeight="false" outlineLevel="0" collapsed="false">
      <c r="A170" s="506" t="n">
        <v>5</v>
      </c>
      <c r="B170" s="195" t="s">
        <v>156</v>
      </c>
      <c r="C170" s="506" t="s">
        <v>17</v>
      </c>
      <c r="D170" s="506" t="n">
        <v>60</v>
      </c>
      <c r="E170" s="526" t="n">
        <v>90</v>
      </c>
      <c r="F170" s="508" t="n">
        <f aca="false">E170*20%</f>
        <v>18</v>
      </c>
      <c r="G170" s="508"/>
      <c r="H170" s="522"/>
      <c r="I170" s="509"/>
      <c r="J170" s="523" t="n">
        <f aca="false">H170*I170+H170</f>
        <v>0</v>
      </c>
      <c r="K170" s="524" t="n">
        <f aca="false">ROUND(H170*E170,2)</f>
        <v>0</v>
      </c>
      <c r="L170" s="525" t="n">
        <f aca="false">ROUND(K170*I170+K170,2)</f>
        <v>0</v>
      </c>
      <c r="M170" s="322" t="n">
        <f aca="false">F170*H170</f>
        <v>0</v>
      </c>
      <c r="N170" s="449" t="n">
        <f aca="false">F170*J170</f>
        <v>0</v>
      </c>
      <c r="O170" s="9"/>
    </row>
    <row r="171" customFormat="false" ht="102" hidden="false" customHeight="true" outlineLevel="0" collapsed="false">
      <c r="A171" s="506" t="n">
        <v>6</v>
      </c>
      <c r="B171" s="195" t="s">
        <v>157</v>
      </c>
      <c r="C171" s="506" t="s">
        <v>59</v>
      </c>
      <c r="D171" s="506" t="n">
        <v>30</v>
      </c>
      <c r="E171" s="526" t="n">
        <v>50</v>
      </c>
      <c r="F171" s="508" t="n">
        <f aca="false">E171*20%</f>
        <v>10</v>
      </c>
      <c r="G171" s="508"/>
      <c r="H171" s="522"/>
      <c r="I171" s="509"/>
      <c r="J171" s="523" t="n">
        <f aca="false">H171*I171+H171</f>
        <v>0</v>
      </c>
      <c r="K171" s="524" t="n">
        <f aca="false">ROUND(H171*E171,2)</f>
        <v>0</v>
      </c>
      <c r="L171" s="525" t="n">
        <f aca="false">ROUND(K171*I171+K171,2)</f>
        <v>0</v>
      </c>
      <c r="M171" s="322" t="n">
        <f aca="false">F171*H171</f>
        <v>0</v>
      </c>
      <c r="N171" s="449" t="n">
        <f aca="false">F171*J171</f>
        <v>0</v>
      </c>
      <c r="O171" s="9"/>
    </row>
    <row r="172" customFormat="false" ht="15.75" hidden="false" customHeight="false" outlineLevel="0" collapsed="false">
      <c r="A172" s="527"/>
      <c r="B172" s="527"/>
      <c r="C172" s="527"/>
      <c r="D172" s="527"/>
      <c r="E172" s="527"/>
      <c r="F172" s="527"/>
      <c r="G172" s="527"/>
      <c r="H172" s="528"/>
      <c r="I172" s="529"/>
      <c r="J172" s="530" t="s">
        <v>34</v>
      </c>
      <c r="K172" s="530" t="n">
        <f aca="false">SUM(K167:K171)</f>
        <v>0</v>
      </c>
      <c r="L172" s="531" t="n">
        <f aca="false">SUM(L167:L171)</f>
        <v>0</v>
      </c>
      <c r="M172" s="322" t="n">
        <f aca="false">SUM(M167:M171)</f>
        <v>0</v>
      </c>
      <c r="N172" s="449" t="n">
        <f aca="false">SUM(N167:N171)</f>
        <v>0</v>
      </c>
      <c r="O172" s="9"/>
    </row>
    <row r="173" customFormat="false" ht="15.75" hidden="false" customHeight="true" outlineLevel="0" collapsed="false">
      <c r="A173" s="527"/>
      <c r="B173" s="527"/>
      <c r="C173" s="527"/>
      <c r="D173" s="527"/>
      <c r="E173" s="527"/>
      <c r="F173" s="457" t="s">
        <v>35</v>
      </c>
      <c r="G173" s="457"/>
      <c r="H173" s="457"/>
      <c r="I173" s="457"/>
      <c r="J173" s="457"/>
      <c r="K173" s="458" t="n">
        <f aca="false">K172+M172</f>
        <v>0</v>
      </c>
      <c r="L173" s="459" t="n">
        <f aca="false">L172+N172</f>
        <v>0</v>
      </c>
      <c r="M173" s="487"/>
      <c r="N173" s="488"/>
      <c r="O173" s="9"/>
    </row>
    <row r="174" customFormat="false" ht="15" hidden="false" customHeight="false" outlineLevel="0" collapsed="false">
      <c r="A174" s="532"/>
      <c r="B174" s="532"/>
      <c r="C174" s="532"/>
      <c r="D174" s="532"/>
      <c r="E174" s="532"/>
      <c r="F174" s="532"/>
      <c r="G174" s="532"/>
      <c r="H174" s="533"/>
      <c r="I174" s="534"/>
      <c r="J174" s="535"/>
      <c r="K174" s="535"/>
      <c r="L174" s="535"/>
      <c r="M174" s="401"/>
      <c r="N174" s="536"/>
      <c r="O174" s="9"/>
    </row>
    <row r="175" customFormat="false" ht="15.75" hidden="false" customHeight="false" outlineLevel="0" collapsed="false">
      <c r="A175" s="492" t="s">
        <v>158</v>
      </c>
      <c r="B175" s="492"/>
      <c r="C175" s="176"/>
      <c r="D175" s="176"/>
      <c r="E175" s="176"/>
      <c r="F175" s="176"/>
      <c r="G175" s="176"/>
      <c r="H175" s="176"/>
      <c r="I175" s="176"/>
      <c r="J175" s="176"/>
      <c r="K175" s="176"/>
      <c r="L175" s="176"/>
      <c r="M175" s="214"/>
      <c r="N175" s="215"/>
      <c r="O175" s="9"/>
    </row>
    <row r="176" customFormat="false" ht="45.75" hidden="false" customHeight="false" outlineLevel="0" collapsed="false">
      <c r="A176" s="402" t="s">
        <v>37</v>
      </c>
      <c r="B176" s="403" t="s">
        <v>38</v>
      </c>
      <c r="C176" s="402" t="s">
        <v>159</v>
      </c>
      <c r="D176" s="179" t="s">
        <v>5</v>
      </c>
      <c r="E176" s="404" t="s">
        <v>39</v>
      </c>
      <c r="F176" s="405" t="s">
        <v>7</v>
      </c>
      <c r="G176" s="406" t="s">
        <v>8</v>
      </c>
      <c r="H176" s="403" t="s">
        <v>40</v>
      </c>
      <c r="I176" s="403" t="s">
        <v>41</v>
      </c>
      <c r="J176" s="403" t="s">
        <v>42</v>
      </c>
      <c r="K176" s="403" t="s">
        <v>43</v>
      </c>
      <c r="L176" s="407" t="s">
        <v>44</v>
      </c>
      <c r="M176" s="408" t="s">
        <v>45</v>
      </c>
      <c r="N176" s="409" t="s">
        <v>46</v>
      </c>
      <c r="O176" s="9"/>
    </row>
    <row r="177" customFormat="false" ht="27.75" hidden="false" customHeight="false" outlineLevel="0" collapsed="false">
      <c r="A177" s="410" t="n">
        <v>1</v>
      </c>
      <c r="B177" s="195" t="s">
        <v>160</v>
      </c>
      <c r="C177" s="410" t="s">
        <v>161</v>
      </c>
      <c r="D177" s="410" t="n">
        <v>300</v>
      </c>
      <c r="E177" s="537" t="n">
        <v>400</v>
      </c>
      <c r="F177" s="538" t="n">
        <f aca="false">E177*20%</f>
        <v>80</v>
      </c>
      <c r="G177" s="538"/>
      <c r="H177" s="523"/>
      <c r="I177" s="539"/>
      <c r="J177" s="522" t="n">
        <f aca="false">H177*I177+H177</f>
        <v>0</v>
      </c>
      <c r="K177" s="540" t="n">
        <f aca="false">ROUND(H177*E177,2)</f>
        <v>0</v>
      </c>
      <c r="L177" s="541" t="n">
        <f aca="false">ROUND(K177*I177+K177,2)</f>
        <v>0</v>
      </c>
      <c r="M177" s="322" t="n">
        <f aca="false">F177*H177</f>
        <v>0</v>
      </c>
      <c r="N177" s="449" t="n">
        <f aca="false">F177*J177</f>
        <v>0</v>
      </c>
      <c r="O177" s="9"/>
    </row>
    <row r="178" customFormat="false" ht="27.75" hidden="false" customHeight="false" outlineLevel="0" collapsed="false">
      <c r="A178" s="196" t="n">
        <v>2</v>
      </c>
      <c r="B178" s="195" t="s">
        <v>162</v>
      </c>
      <c r="C178" s="196" t="s">
        <v>163</v>
      </c>
      <c r="D178" s="196" t="n">
        <v>10</v>
      </c>
      <c r="E178" s="197" t="n">
        <v>30</v>
      </c>
      <c r="F178" s="444" t="n">
        <f aca="false">E178*20%</f>
        <v>6</v>
      </c>
      <c r="G178" s="444"/>
      <c r="H178" s="522"/>
      <c r="I178" s="542"/>
      <c r="J178" s="522" t="n">
        <f aca="false">H178*I178+H178</f>
        <v>0</v>
      </c>
      <c r="K178" s="540" t="n">
        <f aca="false">ROUND(H178*E178,2)</f>
        <v>0</v>
      </c>
      <c r="L178" s="541" t="n">
        <f aca="false">ROUND(K178*I178+K178,2)</f>
        <v>0</v>
      </c>
      <c r="M178" s="322" t="n">
        <f aca="false">F178*H178</f>
        <v>0</v>
      </c>
      <c r="N178" s="449" t="n">
        <f aca="false">F178*J178</f>
        <v>0</v>
      </c>
      <c r="O178" s="9"/>
    </row>
    <row r="179" customFormat="false" ht="15.75" hidden="false" customHeight="false" outlineLevel="0" collapsed="false">
      <c r="A179" s="210"/>
      <c r="B179" s="397"/>
      <c r="C179" s="397"/>
      <c r="D179" s="397"/>
      <c r="E179" s="397"/>
      <c r="F179" s="397"/>
      <c r="G179" s="397"/>
      <c r="H179" s="397"/>
      <c r="I179" s="397"/>
      <c r="J179" s="543" t="s">
        <v>54</v>
      </c>
      <c r="K179" s="544" t="n">
        <f aca="false">SUM(K177:K178)</f>
        <v>0</v>
      </c>
      <c r="L179" s="545" t="n">
        <f aca="false">SUM(L177:L178)</f>
        <v>0</v>
      </c>
      <c r="M179" s="322" t="n">
        <f aca="false">SUM(M177:M178)</f>
        <v>0</v>
      </c>
      <c r="N179" s="449" t="n">
        <f aca="false">SUM(N177:N178)</f>
        <v>0</v>
      </c>
      <c r="O179" s="9"/>
    </row>
    <row r="180" customFormat="false" ht="15.75" hidden="false" customHeight="true" outlineLevel="0" collapsed="false">
      <c r="A180" s="546"/>
      <c r="B180" s="397"/>
      <c r="C180" s="397"/>
      <c r="D180" s="397"/>
      <c r="E180" s="397"/>
      <c r="F180" s="547" t="s">
        <v>35</v>
      </c>
      <c r="G180" s="547"/>
      <c r="H180" s="547"/>
      <c r="I180" s="547"/>
      <c r="J180" s="547"/>
      <c r="K180" s="548" t="n">
        <f aca="false">K179+M179</f>
        <v>0</v>
      </c>
      <c r="L180" s="549" t="n">
        <f aca="false">L179+N179</f>
        <v>0</v>
      </c>
      <c r="M180" s="550"/>
      <c r="N180" s="551"/>
      <c r="O180" s="9"/>
    </row>
    <row r="181" customFormat="false" ht="15" hidden="false" customHeight="false" outlineLevel="0" collapsed="false">
      <c r="A181" s="552"/>
      <c r="B181" s="553"/>
      <c r="C181" s="553"/>
      <c r="D181" s="554"/>
      <c r="E181" s="553"/>
      <c r="F181" s="555"/>
      <c r="G181" s="555"/>
      <c r="H181" s="555"/>
      <c r="I181" s="556"/>
      <c r="J181" s="557"/>
      <c r="K181" s="420"/>
      <c r="L181" s="558"/>
      <c r="M181" s="559"/>
      <c r="N181" s="560"/>
      <c r="O181" s="9"/>
    </row>
    <row r="182" customFormat="false" ht="21" hidden="false" customHeight="true" outlineLevel="0" collapsed="false">
      <c r="A182" s="561" t="s">
        <v>164</v>
      </c>
      <c r="B182" s="561"/>
      <c r="C182" s="562"/>
      <c r="D182" s="563"/>
      <c r="E182" s="564"/>
      <c r="F182" s="562"/>
      <c r="G182" s="564"/>
      <c r="H182" s="564"/>
      <c r="I182" s="563"/>
      <c r="J182" s="562"/>
      <c r="K182" s="562"/>
      <c r="L182" s="563"/>
      <c r="M182" s="562"/>
      <c r="N182" s="565"/>
      <c r="O182" s="566"/>
    </row>
    <row r="183" customFormat="false" ht="45.75" hidden="false" customHeight="false" outlineLevel="0" collapsed="false">
      <c r="A183" s="402" t="s">
        <v>37</v>
      </c>
      <c r="B183" s="403" t="s">
        <v>38</v>
      </c>
      <c r="C183" s="402" t="s">
        <v>159</v>
      </c>
      <c r="D183" s="179" t="s">
        <v>5</v>
      </c>
      <c r="E183" s="404" t="s">
        <v>39</v>
      </c>
      <c r="F183" s="405" t="s">
        <v>7</v>
      </c>
      <c r="G183" s="406" t="s">
        <v>8</v>
      </c>
      <c r="H183" s="403" t="s">
        <v>40</v>
      </c>
      <c r="I183" s="403" t="s">
        <v>41</v>
      </c>
      <c r="J183" s="403" t="s">
        <v>42</v>
      </c>
      <c r="K183" s="403" t="s">
        <v>43</v>
      </c>
      <c r="L183" s="407" t="s">
        <v>44</v>
      </c>
      <c r="M183" s="408" t="s">
        <v>45</v>
      </c>
      <c r="N183" s="409" t="s">
        <v>46</v>
      </c>
    </row>
    <row r="184" customFormat="false" ht="45.75" hidden="false" customHeight="false" outlineLevel="0" collapsed="false">
      <c r="A184" s="410" t="n">
        <v>1</v>
      </c>
      <c r="B184" s="411" t="s">
        <v>165</v>
      </c>
      <c r="C184" s="410" t="s">
        <v>50</v>
      </c>
      <c r="D184" s="410" t="n">
        <v>200</v>
      </c>
      <c r="E184" s="537" t="n">
        <v>260</v>
      </c>
      <c r="F184" s="538" t="n">
        <f aca="false">E184*20%</f>
        <v>52</v>
      </c>
      <c r="G184" s="538"/>
      <c r="H184" s="523"/>
      <c r="I184" s="539"/>
      <c r="J184" s="522" t="n">
        <f aca="false">H184*I184+H184</f>
        <v>0</v>
      </c>
      <c r="K184" s="540" t="n">
        <f aca="false">ROUND(H184*E184,2)</f>
        <v>0</v>
      </c>
      <c r="L184" s="541" t="n">
        <f aca="false">ROUND(K184*I184+K184,2)</f>
        <v>0</v>
      </c>
      <c r="M184" s="322" t="n">
        <f aca="false">F184*H184</f>
        <v>0</v>
      </c>
      <c r="N184" s="449" t="n">
        <f aca="false">F184*J184</f>
        <v>0</v>
      </c>
    </row>
    <row r="185" customFormat="false" ht="15.75" hidden="false" customHeight="false" outlineLevel="0" collapsed="false">
      <c r="A185" s="210"/>
      <c r="B185" s="397"/>
      <c r="C185" s="397"/>
      <c r="D185" s="397"/>
      <c r="E185" s="397"/>
      <c r="F185" s="397"/>
      <c r="G185" s="397"/>
      <c r="H185" s="397"/>
      <c r="I185" s="397"/>
      <c r="J185" s="567" t="s">
        <v>54</v>
      </c>
      <c r="K185" s="567" t="n">
        <f aca="false">SUM(K184:K184)</f>
        <v>0</v>
      </c>
      <c r="L185" s="568" t="n">
        <f aca="false">SUM(L184:L184)</f>
        <v>0</v>
      </c>
      <c r="M185" s="207" t="n">
        <f aca="false">SUM(M184:M184)</f>
        <v>0</v>
      </c>
      <c r="N185" s="449" t="n">
        <f aca="false">SUM(N184:N184)</f>
        <v>0</v>
      </c>
    </row>
    <row r="186" customFormat="false" ht="15.75" hidden="false" customHeight="true" outlineLevel="0" collapsed="false">
      <c r="A186" s="546"/>
      <c r="B186" s="397"/>
      <c r="C186" s="397"/>
      <c r="D186" s="397"/>
      <c r="E186" s="397"/>
      <c r="F186" s="569" t="s">
        <v>35</v>
      </c>
      <c r="G186" s="569"/>
      <c r="H186" s="569"/>
      <c r="I186" s="569"/>
      <c r="J186" s="569"/>
      <c r="K186" s="570" t="n">
        <f aca="false">K185+M185</f>
        <v>0</v>
      </c>
      <c r="L186" s="571" t="n">
        <f aca="false">L185+N185</f>
        <v>0</v>
      </c>
      <c r="M186" s="550"/>
      <c r="N186" s="551"/>
    </row>
    <row r="187" customFormat="false" ht="15" hidden="false" customHeight="false" outlineLevel="0" collapsed="false">
      <c r="Q187" s="572"/>
    </row>
  </sheetData>
  <mergeCells count="32">
    <mergeCell ref="A3:L3"/>
    <mergeCell ref="F22:J22"/>
    <mergeCell ref="A24:B24"/>
    <mergeCell ref="F33:J33"/>
    <mergeCell ref="F39:J39"/>
    <mergeCell ref="F45:J45"/>
    <mergeCell ref="A47:L47"/>
    <mergeCell ref="F52:J52"/>
    <mergeCell ref="A54:J54"/>
    <mergeCell ref="F60:J60"/>
    <mergeCell ref="F68:J68"/>
    <mergeCell ref="F75:J75"/>
    <mergeCell ref="F81:J81"/>
    <mergeCell ref="F87:J87"/>
    <mergeCell ref="F93:J93"/>
    <mergeCell ref="F100:J100"/>
    <mergeCell ref="F108:J108"/>
    <mergeCell ref="A110:K110"/>
    <mergeCell ref="F121:J121"/>
    <mergeCell ref="A123:B123"/>
    <mergeCell ref="F136:J136"/>
    <mergeCell ref="A142:K142"/>
    <mergeCell ref="F149:J149"/>
    <mergeCell ref="F155:J155"/>
    <mergeCell ref="A157:B157"/>
    <mergeCell ref="F163:J163"/>
    <mergeCell ref="A165:B165"/>
    <mergeCell ref="F173:J173"/>
    <mergeCell ref="A175:B175"/>
    <mergeCell ref="F180:J180"/>
    <mergeCell ref="A182:B182"/>
    <mergeCell ref="F186:J18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1" manualBreakCount="21">
    <brk id="34" man="true" max="16383" min="0"/>
    <brk id="40" man="true" max="16383" min="0"/>
    <brk id="46" man="true" max="16383" min="0"/>
    <brk id="53" man="true" max="16383" min="0"/>
    <brk id="61" man="true" max="16383" min="0"/>
    <brk id="69" man="true" max="16383" min="0"/>
    <brk id="76" man="true" max="16383" min="0"/>
    <brk id="82" man="true" max="16383" min="0"/>
    <brk id="88" man="true" max="16383" min="0"/>
    <brk id="94" man="true" max="16383" min="0"/>
    <brk id="102" man="true" max="16383" min="0"/>
    <brk id="109" man="true" max="16383" min="0"/>
    <brk id="115" man="true" max="16383" min="0"/>
    <brk id="122" man="true" max="16383" min="0"/>
    <brk id="141" man="true" max="16383" min="0"/>
    <brk id="150" man="true" max="16383" min="0"/>
    <brk id="156" man="true" max="16383" min="0"/>
    <brk id="164" man="true" max="16383" min="0"/>
    <brk id="174" man="true" max="16383" min="0"/>
    <brk id="181" man="true" max="16383" min="0"/>
    <brk id="1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5T07:41:10Z</dcterms:created>
  <dc:creator>Maria Cianciara</dc:creator>
  <dc:description/>
  <dc:language>en-US</dc:language>
  <cp:lastModifiedBy>Marta Kieras</cp:lastModifiedBy>
  <cp:lastPrinted>2024-04-25T11:34:52Z</cp:lastPrinted>
  <dcterms:modified xsi:type="dcterms:W3CDTF">2024-04-25T11:35:05Z</dcterms:modified>
  <cp:revision>0</cp:revision>
  <dc:subject/>
  <dc:title/>
</cp:coreProperties>
</file>