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3:$A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14">
  <si>
    <t xml:space="preserve">Załącznik nr 1 do SIWZ - opis przedmiotu zamówienia</t>
  </si>
  <si>
    <t xml:space="preserve">Nazwa Zamawiajacego</t>
  </si>
  <si>
    <t xml:space="preserve">LP</t>
  </si>
  <si>
    <t xml:space="preserve">Dane Nabywcy (nazwa, adres, nr NIP)
</t>
  </si>
  <si>
    <t xml:space="preserve">Dane Odbiorcy (nazwa, adres, adres korespondencyjny)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Zmiana Sprzedawcy</t>
  </si>
  <si>
    <t xml:space="preserve">Okres obowiązywania obecnej umowy /okres wypowiedzenia </t>
  </si>
  <si>
    <t xml:space="preserve">Termin obowiązywania ceny rabatowej</t>
  </si>
  <si>
    <t xml:space="preserve">Taryfa PSG</t>
  </si>
  <si>
    <t xml:space="preserve">Płatnik podatku akcyzowego</t>
  </si>
  <si>
    <t xml:space="preserve">Moc umowna</t>
  </si>
  <si>
    <t xml:space="preserve">Nr gazomierza</t>
  </si>
  <si>
    <t xml:space="preserve">Nr PPG</t>
  </si>
  <si>
    <t xml:space="preserve">Ilość umów  kompleksowych, które zostaną zawarte z wyłonionym w niniejszym postępowaniu Wykonawcą</t>
  </si>
  <si>
    <t xml:space="preserve">Czas trwania zamówienia data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Zamówienie planowane - suma rok 2021</t>
  </si>
  <si>
    <t xml:space="preserve">Zamówienie planowane - suma rok 2022</t>
  </si>
  <si>
    <t xml:space="preserve">Miejscowość/Ulica/Nr</t>
  </si>
  <si>
    <t xml:space="preserve">Kod</t>
  </si>
  <si>
    <t xml:space="preserve">Poczta</t>
  </si>
  <si>
    <t xml:space="preserve">Nazwa</t>
  </si>
  <si>
    <t xml:space="preserve">Oddział</t>
  </si>
  <si>
    <t xml:space="preserve">od</t>
  </si>
  <si>
    <t xml:space="preserve">do</t>
  </si>
  <si>
    <t xml:space="preserve">paliwo gazowe (kWh)</t>
  </si>
  <si>
    <t xml:space="preserve">ilość miesięcy</t>
  </si>
  <si>
    <t xml:space="preserve">paliwo gazowe (kWh) szacunek - zamówienie planowane</t>
  </si>
  <si>
    <t xml:space="preserve">Gmina Kościelec</t>
  </si>
  <si>
    <t xml:space="preserve">Gmina Kościelec, ul. Turecka 7/3, 62-604 Kościelec, NIP 6662004632</t>
  </si>
  <si>
    <t xml:space="preserve">Gmina Kościelec, ul. Turecka 7/3, 62-604 Kościelec</t>
  </si>
  <si>
    <t xml:space="preserve">ul. Turecka 7/3</t>
  </si>
  <si>
    <t xml:space="preserve">62-604</t>
  </si>
  <si>
    <t xml:space="preserve">Kościelec</t>
  </si>
  <si>
    <t xml:space="preserve">PSG Sp. z .o.</t>
  </si>
  <si>
    <t xml:space="preserve">Poznań</t>
  </si>
  <si>
    <t xml:space="preserve">PGNIG Obrót Detaliczny sp. z o.o.</t>
  </si>
  <si>
    <t xml:space="preserve">kolejna</t>
  </si>
  <si>
    <t xml:space="preserve">Sprzedawca z urzędu, 1 miesięczny okres wypowiedzenia, wypowiada Wykonawca</t>
  </si>
  <si>
    <t xml:space="preserve">brak rabatu</t>
  </si>
  <si>
    <t xml:space="preserve">W-5.1</t>
  </si>
  <si>
    <t xml:space="preserve">ZW</t>
  </si>
  <si>
    <t xml:space="preserve">8018590365500019160554</t>
  </si>
  <si>
    <t xml:space="preserve">hala sportowa</t>
  </si>
  <si>
    <t xml:space="preserve">Szkolna 9</t>
  </si>
  <si>
    <t xml:space="preserve">01886483</t>
  </si>
  <si>
    <t xml:space="preserve">8018590365500019160684 </t>
  </si>
  <si>
    <t xml:space="preserve">Gmina Kościelec, ul. Turecka 7/3, 62-604 Kościelec, NIP 6662004632 </t>
  </si>
  <si>
    <t xml:space="preserve">zespół szkół</t>
  </si>
  <si>
    <t xml:space="preserve">001119</t>
  </si>
  <si>
    <t xml:space="preserve">8018590365500019160486</t>
  </si>
  <si>
    <t xml:space="preserve">Szkolna 9A</t>
  </si>
  <si>
    <t xml:space="preserve">8018590365500019160493</t>
  </si>
  <si>
    <t xml:space="preserve">zespół szkolno- przedszkolny</t>
  </si>
  <si>
    <t xml:space="preserve">Szkolna 10</t>
  </si>
  <si>
    <t xml:space="preserve">8018590365500019867026</t>
  </si>
  <si>
    <t xml:space="preserve">Gmina Krajenka</t>
  </si>
  <si>
    <t xml:space="preserve">Gmina i Miasto Krajenka Urząd Gmina i Miasta w Krajence, ul. Szkolna 17, 77-403 Krajenka, NIP 7671596839</t>
  </si>
  <si>
    <t xml:space="preserve">Gmina i Miasto Krajenka, ul. Szkolna 17, 77-430 Krajenka</t>
  </si>
  <si>
    <t xml:space="preserve">Osp Krajenka</t>
  </si>
  <si>
    <t xml:space="preserve">Krajenka, ul. Floriańska 6</t>
  </si>
  <si>
    <t xml:space="preserve">77-430</t>
  </si>
  <si>
    <t xml:space="preserve">Krajenka</t>
  </si>
  <si>
    <t xml:space="preserve">W-3.6</t>
  </si>
  <si>
    <t xml:space="preserve">05681482</t>
  </si>
  <si>
    <t xml:space="preserve">8018590365500047137788</t>
  </si>
  <si>
    <t xml:space="preserve">1 (Gmina + jednostki)</t>
  </si>
  <si>
    <t xml:space="preserve">Sala</t>
  </si>
  <si>
    <t xml:space="preserve">Podróźna 69A</t>
  </si>
  <si>
    <t xml:space="preserve">W-2.1</t>
  </si>
  <si>
    <t xml:space="preserve">8018590365500046941232</t>
  </si>
  <si>
    <t xml:space="preserve">Gmina i Miasto Krajenka, ul. Szkolna 17, 77-430 Krajenka, NIP 7671596839</t>
  </si>
  <si>
    <t xml:space="preserve">Osp   </t>
  </si>
  <si>
    <t xml:space="preserve">Podróżna 58, dz. 108, 109</t>
  </si>
  <si>
    <t xml:space="preserve">8018590365500046971529</t>
  </si>
  <si>
    <t xml:space="preserve">Gmina  i Miasto Krajenka, ul. Szkolna 17, 77-430, Krajenka, NIP 7671596839</t>
  </si>
  <si>
    <t xml:space="preserve">sala</t>
  </si>
  <si>
    <t xml:space="preserve">Głubczyn 49a, dz. 344/4</t>
  </si>
  <si>
    <t xml:space="preserve">XM1902200773</t>
  </si>
  <si>
    <t xml:space="preserve">8018590365500043497596</t>
  </si>
  <si>
    <t xml:space="preserve">stadion</t>
  </si>
  <si>
    <t xml:space="preserve">Parkowa 3 dz. 9/4</t>
  </si>
  <si>
    <t xml:space="preserve">XM2002561946</t>
  </si>
  <si>
    <t xml:space="preserve">8018590365500047212287</t>
  </si>
  <si>
    <t xml:space="preserve">Krajeński Ośrodek Kultury, Rynek 1, 77-403 Krajenka, NIP 7671499645</t>
  </si>
  <si>
    <t xml:space="preserve">Krajeński Ośrodek Kultury, ul. Rynek 1, 77-430 Krajenka</t>
  </si>
  <si>
    <t xml:space="preserve">KOK</t>
  </si>
  <si>
    <t xml:space="preserve">Rynek 1</t>
  </si>
  <si>
    <t xml:space="preserve">W-4</t>
  </si>
  <si>
    <t xml:space="preserve">05881402</t>
  </si>
  <si>
    <t xml:space="preserve">8018590365500047101062</t>
  </si>
  <si>
    <t xml:space="preserve">Miejsko Gminny Ośrodek Pomocy Społecznej, ul. Domańskiego 22, 77-430 Krajenka</t>
  </si>
  <si>
    <t xml:space="preserve">MOPS</t>
  </si>
  <si>
    <t xml:space="preserve">Domańskiego 22</t>
  </si>
  <si>
    <t xml:space="preserve">01845721</t>
  </si>
  <si>
    <t xml:space="preserve">8018590365500047139805</t>
  </si>
  <si>
    <t xml:space="preserve">Gmina i Miasto Krajenka Publiczna Szkoła Podstawowa w Głubczynie, ul. Szkolna 17, 77-430 Krajenka, NIP 7671596839</t>
  </si>
  <si>
    <t xml:space="preserve">Publiczna Szkoła Podstawowa, Głubczyn 23, 77-403 Krajenka</t>
  </si>
  <si>
    <t xml:space="preserve">publiczna szkoła podstawowa</t>
  </si>
  <si>
    <t xml:space="preserve">Głubczyn 23</t>
  </si>
  <si>
    <t xml:space="preserve">77-403</t>
  </si>
  <si>
    <t xml:space="preserve">XA1305635155</t>
  </si>
  <si>
    <t xml:space="preserve">8018590365500047254706</t>
  </si>
  <si>
    <t xml:space="preserve">W-1.1</t>
  </si>
  <si>
    <t xml:space="preserve">01212212</t>
  </si>
  <si>
    <t xml:space="preserve">8018590365500047257370</t>
  </si>
  <si>
    <t xml:space="preserve">Gmina i Miasto Publiczne Przedszkole w Głubcznie, ul. Szkolna 17, 77- 430 Krajenka, NIP 7671596839</t>
  </si>
  <si>
    <t xml:space="preserve">Gmina i Miasto Krajenka, Głubczyn 24, 77-430 Krajenka</t>
  </si>
  <si>
    <t xml:space="preserve">publiczne przedszkole</t>
  </si>
  <si>
    <t xml:space="preserve">Głubczyn 24</t>
  </si>
  <si>
    <t xml:space="preserve">XM0700040325</t>
  </si>
  <si>
    <t xml:space="preserve">8018590365500047257486</t>
  </si>
  <si>
    <t xml:space="preserve">Podróżna 50</t>
  </si>
  <si>
    <t xml:space="preserve">0007647</t>
  </si>
  <si>
    <t xml:space="preserve">8018590365500046940938</t>
  </si>
  <si>
    <t xml:space="preserve">Śmiardowo Krajeńskie 88</t>
  </si>
  <si>
    <t xml:space="preserve">XM1400144003</t>
  </si>
  <si>
    <t xml:space="preserve">8018590365500047252917</t>
  </si>
  <si>
    <t xml:space="preserve">Gmina Turek</t>
  </si>
  <si>
    <t xml:space="preserve">Gmina Miejska Turek, ul. Kaliska 59, 62-700 Turek, NIP: 6681930498</t>
  </si>
  <si>
    <t xml:space="preserve">Gmina Miejska Turek, ul. Kaliska 59, 62-700 Turek</t>
  </si>
  <si>
    <t xml:space="preserve">Turek, Szkolna 4</t>
  </si>
  <si>
    <t xml:space="preserve">62-700</t>
  </si>
  <si>
    <t xml:space="preserve">Turek</t>
  </si>
  <si>
    <t xml:space="preserve">PSG Sp. z .o. o </t>
  </si>
  <si>
    <t xml:space="preserve">PGNiG Obrót Detaliczny sp. z o.o.</t>
  </si>
  <si>
    <t xml:space="preserve">pierwsza</t>
  </si>
  <si>
    <t xml:space="preserve">czas nieoznaczony, 1 m-c ze skutkiem na koniec kolejnego miesiąca.</t>
  </si>
  <si>
    <t xml:space="preserve">28870022</t>
  </si>
  <si>
    <t xml:space="preserve">3510008683</t>
  </si>
  <si>
    <t xml:space="preserve">Turek, Kaliska 59</t>
  </si>
  <si>
    <t xml:space="preserve">8018590365500019123375</t>
  </si>
  <si>
    <t xml:space="preserve">Gmina Miejska Turek, Odbiorca: Szkoła Podstawowa nr 1 im. H.Sienkiewicza, ul. Kaliska 59, 62-700 Turek, NIP: 6681930498</t>
  </si>
  <si>
    <t xml:space="preserve">Szkoła Podstawowa nr 1 im. H.Sienkiewicza, ul. Parkowa 3, 62-700 Turek</t>
  </si>
  <si>
    <t xml:space="preserve">Turek, Parkowa 3</t>
  </si>
  <si>
    <t xml:space="preserve">8018590365500019123481</t>
  </si>
  <si>
    <t xml:space="preserve">Gmina Miejska Turek Odbiorca: Szkoła Podstawowa nr 5, ul. Kaliska 59, 62-700 Turek, NIP: 6681930498</t>
  </si>
  <si>
    <t xml:space="preserve">Szkoła Podstwowa nr 5 im. UNICEF, os. Wyzwolenia 7A, 62-700 Turek</t>
  </si>
  <si>
    <t xml:space="preserve">Turek, os. Wyzwolenia 7A</t>
  </si>
  <si>
    <t xml:space="preserve">Miejski Ośrodek Pomocy Społecznej, ul. Konińska 4, 62-700 Turek, NIP: 6681250208</t>
  </si>
  <si>
    <t xml:space="preserve">Miejski Ośrodek Pomocy Społecznej, ul. Konińska 4, 62-700 Turek</t>
  </si>
  <si>
    <t xml:space="preserve">Turek, Konińska 4</t>
  </si>
  <si>
    <t xml:space="preserve">00286851</t>
  </si>
  <si>
    <t xml:space="preserve">8018590365500051131222</t>
  </si>
  <si>
    <t xml:space="preserve">Zespół Szkół Ekonomiczno-Usługowych w Żychlinie</t>
  </si>
  <si>
    <t xml:space="preserve">Powiat Koniński, Aleje 1 Maja 9, 62-510 Konin, NIP 6652906178</t>
  </si>
  <si>
    <t xml:space="preserve">Zespół Szkół Ekonomiczno-Usługowych im. Fryderyka Chopina, Żychlin ul. Parkowa 2, 62-571 Stare Miasto</t>
  </si>
  <si>
    <t xml:space="preserve">szkoła</t>
  </si>
  <si>
    <t xml:space="preserve">Modrzewiowa 2</t>
  </si>
  <si>
    <t xml:space="preserve">62-571</t>
  </si>
  <si>
    <t xml:space="preserve">Żychlin</t>
  </si>
  <si>
    <t xml:space="preserve">PSG Sp. z o.o.</t>
  </si>
  <si>
    <t xml:space="preserve">010/2020/5327/UG z dnia 13.11.2020 r., terminowa do 31.12.2021 r. / wypowiedzenie 1 m-c</t>
  </si>
  <si>
    <t xml:space="preserve">02793148</t>
  </si>
  <si>
    <t xml:space="preserve">3510007137</t>
  </si>
  <si>
    <t xml:space="preserve">Parkowa 2</t>
  </si>
  <si>
    <t xml:space="preserve">010/2020/3252/UP z 15.09.2020 r., terminowa do 31.12.2021 r. / wypowiedzenie 1 m-c</t>
  </si>
  <si>
    <t xml:space="preserve">8018590365500019160509</t>
  </si>
  <si>
    <t xml:space="preserve">010/2020/3250/UP, terminowa do 31.12.2021 r./ wypowiedzenie 1 m-c</t>
  </si>
  <si>
    <t xml:space="preserve">8018590365500019160592</t>
  </si>
  <si>
    <t xml:space="preserve">Gmina Okonek</t>
  </si>
  <si>
    <t xml:space="preserve">Urząd Miejski, ul. Niepodległości 53, 64-965 Okonek, NIP 7671402189</t>
  </si>
  <si>
    <t xml:space="preserve">Urząd Miejski, ul. Niepodległości 53, 64-965 Okonek</t>
  </si>
  <si>
    <t xml:space="preserve">Stockelsdorf dz. 361</t>
  </si>
  <si>
    <t xml:space="preserve"> 64-965</t>
  </si>
  <si>
    <t xml:space="preserve">Okonek</t>
  </si>
  <si>
    <t xml:space="preserve">1305516269</t>
  </si>
  <si>
    <t xml:space="preserve">Gmina Okonek, ul. Niepodległości 53, 64-965 Okonek, NIP 7671657653</t>
  </si>
  <si>
    <t xml:space="preserve">Gmina Okonek, ul. Niepodległości 53, 64-965 Okonek</t>
  </si>
  <si>
    <t xml:space="preserve">Szczecinecka 27</t>
  </si>
  <si>
    <t xml:space="preserve">Lotyń</t>
  </si>
  <si>
    <t xml:space="preserve">1305508166</t>
  </si>
  <si>
    <t xml:space="preserve">Niepodległości 29 dz. 490/7, 490</t>
  </si>
  <si>
    <t xml:space="preserve">1305516279</t>
  </si>
  <si>
    <t xml:space="preserve">Straż Miejska</t>
  </si>
  <si>
    <t xml:space="preserve">Kolejowa 18</t>
  </si>
  <si>
    <t xml:space="preserve">1305516254</t>
  </si>
  <si>
    <t xml:space="preserve">Spokojna 1</t>
  </si>
  <si>
    <t xml:space="preserve">1305516316</t>
  </si>
  <si>
    <t xml:space="preserve">Ośrodek zdrowia</t>
  </si>
  <si>
    <t xml:space="preserve">Szczecinecka 31</t>
  </si>
  <si>
    <t xml:space="preserve">1305508129</t>
  </si>
  <si>
    <t xml:space="preserve">Remiza OSP</t>
  </si>
  <si>
    <t xml:space="preserve">Szczecinecka</t>
  </si>
  <si>
    <t xml:space="preserve">1305508141</t>
  </si>
  <si>
    <t xml:space="preserve">OSP</t>
  </si>
  <si>
    <t xml:space="preserve">Chłopickiego 35</t>
  </si>
  <si>
    <t xml:space="preserve">1305516110</t>
  </si>
  <si>
    <t xml:space="preserve">Leśna 40 dz. 469/1</t>
  </si>
  <si>
    <t xml:space="preserve">1305516284</t>
  </si>
  <si>
    <t xml:space="preserve">przystanek PKS</t>
  </si>
  <si>
    <t xml:space="preserve">Niepodległości 36</t>
  </si>
  <si>
    <t xml:space="preserve">1305516108</t>
  </si>
  <si>
    <t xml:space="preserve">Niepodległości 53</t>
  </si>
  <si>
    <t xml:space="preserve">1305516039</t>
  </si>
  <si>
    <t xml:space="preserve">Gmina Okonek - Zakład Gospodarki Komunalnej i Mieszkaniowej w Okonku, ul. Niepodległości 53, 64-965 Okonek</t>
  </si>
  <si>
    <t xml:space="preserve">Zakład Gospodarki Komunalnej i Mieszkaniowej w Okonku, ul. Leśnia 46 64 965 Okonek</t>
  </si>
  <si>
    <t xml:space="preserve">Leśna 46</t>
  </si>
  <si>
    <t xml:space="preserve">1305516251</t>
  </si>
  <si>
    <t xml:space="preserve">Gmina Okonek;Płatnik:Zespół Szkół w Lotyniu, ul.Polna 9, 64-918 Lotyń, ul. Niepodległości 53, 64-965 Okonek </t>
  </si>
  <si>
    <t xml:space="preserve">Zespół Szkół w Lotyniu, ul.Polna 9, 64-918 Lotyń</t>
  </si>
  <si>
    <t xml:space="preserve">Pocztowa 1</t>
  </si>
  <si>
    <t xml:space="preserve">64-918</t>
  </si>
  <si>
    <t xml:space="preserve">1305508135</t>
  </si>
  <si>
    <t xml:space="preserve">Gmina Zakrzew</t>
  </si>
  <si>
    <t xml:space="preserve">Gmina Zakrzew, Zakrzew 51, 26-652 Zakrzew, NIP 7962959318</t>
  </si>
  <si>
    <t xml:space="preserve">Gmina Zakrzew, Zakrzew 51, 26-652 Zakrzew</t>
  </si>
  <si>
    <t xml:space="preserve">Pogodna 1A</t>
  </si>
  <si>
    <t xml:space="preserve">26-652</t>
  </si>
  <si>
    <t xml:space="preserve">Milejowice</t>
  </si>
  <si>
    <t xml:space="preserve">Warszawa</t>
  </si>
  <si>
    <t xml:space="preserve">17MGG4 13001654235</t>
  </si>
  <si>
    <t xml:space="preserve">8496318133</t>
  </si>
  <si>
    <t xml:space="preserve">Publiczna Szkoła Podstawowa w Bielisze, Bielicha 38A, 26-601 Bielicha</t>
  </si>
  <si>
    <t xml:space="preserve">Publiczna Szkoła Podstawowa w Bielisze</t>
  </si>
  <si>
    <t xml:space="preserve">Bielicha 38A</t>
  </si>
  <si>
    <t xml:space="preserve">26-601</t>
  </si>
  <si>
    <t xml:space="preserve">Bielicha</t>
  </si>
  <si>
    <t xml:space="preserve">8018590365500019230448</t>
  </si>
  <si>
    <t xml:space="preserve">17MUGG4 13001374637</t>
  </si>
  <si>
    <t xml:space="preserve">2735834934</t>
  </si>
  <si>
    <t xml:space="preserve">Publiczna Szkoła Podstawowa w Cerekwi, Wesoła 2, 26-652 Cerekiew</t>
  </si>
  <si>
    <t xml:space="preserve">Publiczna Szkoła Podstawowa w Cerekwi</t>
  </si>
  <si>
    <t xml:space="preserve">Wesoła 2</t>
  </si>
  <si>
    <t xml:space="preserve">Cerekiew</t>
  </si>
  <si>
    <t xml:space="preserve">15M6G6 13000774603</t>
  </si>
  <si>
    <t xml:space="preserve">5851831052</t>
  </si>
  <si>
    <t xml:space="preserve">Gmina Kowary</t>
  </si>
  <si>
    <t xml:space="preserve">Gmina Miejska Kowary, 1- go Maja 72, 58-530 Kowary, NIP: 6110004982</t>
  </si>
  <si>
    <t xml:space="preserve">Szkoła Podstawowa nr 3 im. Józefa Gielniaka, ul. 2-go Maja 72, 58-530 Kowary</t>
  </si>
  <si>
    <t xml:space="preserve">1- go Maja 72</t>
  </si>
  <si>
    <t xml:space="preserve">58-530</t>
  </si>
  <si>
    <t xml:space="preserve">Kowary</t>
  </si>
  <si>
    <t xml:space="preserve">Wrocław</t>
  </si>
  <si>
    <t xml:space="preserve">15KBKG2533532022276</t>
  </si>
  <si>
    <t xml:space="preserve">Miejska Słuźba Ratownicza, ul. Zamkowa 2a, 58-530 Kowary</t>
  </si>
  <si>
    <t xml:space="preserve">miejska służba ratownicza</t>
  </si>
  <si>
    <t xml:space="preserve">ul. Zamkowa 2a</t>
  </si>
  <si>
    <t xml:space="preserve">Przedszkole Publiczne nr 1, ul. Henryka Sienkiewicza 9, 58-530 Kowary</t>
  </si>
  <si>
    <t xml:space="preserve">przedszkole</t>
  </si>
  <si>
    <t xml:space="preserve">ul. Henryka Sienkiewicza 9</t>
  </si>
  <si>
    <t xml:space="preserve">Szkoła Podstawowa nr 1, ul. Staszica 16, 58-530 Kowary</t>
  </si>
  <si>
    <t xml:space="preserve">ul. Staszica 16</t>
  </si>
  <si>
    <t xml:space="preserve">58-530 </t>
  </si>
  <si>
    <t xml:space="preserve">PL0031907583</t>
  </si>
  <si>
    <t xml:space="preserve">16EBKG4051015263189</t>
  </si>
  <si>
    <t xml:space="preserve">ul. Staszica 18</t>
  </si>
  <si>
    <t xml:space="preserve">17M2UGG613001629449</t>
  </si>
  <si>
    <t xml:space="preserve">Gmina Miejska w Kowarach, ul. 1-go Maja 1a, 58-530 Kowary</t>
  </si>
  <si>
    <t xml:space="preserve">gmina </t>
  </si>
  <si>
    <t xml:space="preserve">ul. 1-go Maja 1</t>
  </si>
  <si>
    <t xml:space="preserve">8018590365500037763843</t>
  </si>
  <si>
    <t xml:space="preserve">ul. 1-go Maja 1A</t>
  </si>
  <si>
    <t xml:space="preserve">8018590365500029150965</t>
  </si>
  <si>
    <t xml:space="preserve">Zarząd Eksploatacji Zasobów Komunalnych, ul. Dworcowa 11, 58-530 Kowary</t>
  </si>
  <si>
    <t xml:space="preserve">ZEZK</t>
  </si>
  <si>
    <t xml:space="preserve">ul. Leśna 12</t>
  </si>
  <si>
    <t xml:space="preserve">Płatnik podatku akcyzowego 1,28%</t>
  </si>
  <si>
    <t xml:space="preserve">PL0031907457</t>
  </si>
  <si>
    <t xml:space="preserve">ZW 98,72%</t>
  </si>
  <si>
    <t xml:space="preserve">ul. Jagielońska 5</t>
  </si>
  <si>
    <t xml:space="preserve">8018590365500019075131</t>
  </si>
  <si>
    <t xml:space="preserve">ul. Ogrodowa 49</t>
  </si>
  <si>
    <t xml:space="preserve">13MUGG2,513000218114</t>
  </si>
  <si>
    <t xml:space="preserve">8018590365500035442009</t>
  </si>
  <si>
    <t xml:space="preserve">Miejski Ośrodek Kultury w Kowarach, ul. Szkolna 2, 58-530 Kowary</t>
  </si>
  <si>
    <t xml:space="preserve">nr układu pomiarowego 5329691</t>
  </si>
  <si>
    <t xml:space="preserve">ul. Szkolna 2</t>
  </si>
  <si>
    <t xml:space="preserve">PL0031907584</t>
  </si>
  <si>
    <t xml:space="preserve">Zespół Szkół Ogólnokształcących, ul. Szkolna 1, 58-530 Kowary</t>
  </si>
  <si>
    <t xml:space="preserve">ZSO</t>
  </si>
  <si>
    <t xml:space="preserve">ul. Szkolna 1</t>
  </si>
  <si>
    <t xml:space="preserve">PL0031907441</t>
  </si>
  <si>
    <t xml:space="preserve">Powiat Średzki</t>
  </si>
  <si>
    <t xml:space="preserve">POWIAT ŚREDZKI, Wrocławska 2, 55-300 Środa Śląska NIP: 9131529763</t>
  </si>
  <si>
    <t xml:space="preserve">Powiatowy Zespół Szkół  nr 1 im. Mikołaja  Kopernika, ul. Wrocławska 12, 55-300 Środa Śląska</t>
  </si>
  <si>
    <t xml:space="preserve">Wrocławska 12</t>
  </si>
  <si>
    <t xml:space="preserve">55-300</t>
  </si>
  <si>
    <t xml:space="preserve">Środa Śląska</t>
  </si>
  <si>
    <t xml:space="preserve">8018590365500019061035</t>
  </si>
  <si>
    <t xml:space="preserve">POWIATOWY ZESPÓŁ SZKÓŁ  NR 2 IM. WINCENTEGO WITOSA W ŚRODZIE ŚLĄSKIEJ, UL. ŚW. ANDRZEJA 4, 55-300 ŚRODA ŚLĄSKA</t>
  </si>
  <si>
    <t xml:space="preserve">zespół szkół nr 2</t>
  </si>
  <si>
    <t xml:space="preserve">Św. Andrzeja 4</t>
  </si>
  <si>
    <t xml:space="preserve">801859036550019061929</t>
  </si>
  <si>
    <t xml:space="preserve">podsumowanie:</t>
  </si>
  <si>
    <t xml:space="preserve">Podsumowanie wg grup taryfowych:</t>
  </si>
  <si>
    <t xml:space="preserve">LP.</t>
  </si>
  <si>
    <t xml:space="preserve">Grupa taryfowa</t>
  </si>
  <si>
    <t xml:space="preserve">PSG Oddział</t>
  </si>
  <si>
    <t xml:space="preserve">Moc zamówiona </t>
  </si>
  <si>
    <t xml:space="preserve">Moc zamówiona x ilość dni w okresie trwania zamówienia x 24 h</t>
  </si>
  <si>
    <t xml:space="preserve">Ilość liczników</t>
  </si>
  <si>
    <t xml:space="preserve">Ilość miesięcy </t>
  </si>
  <si>
    <t xml:space="preserve">Ilość liczników x ilość miesięcy zamówienia</t>
  </si>
  <si>
    <t xml:space="preserve">Planowana ilość gazu w trakcie trwania zamówienia (kWh)</t>
  </si>
  <si>
    <t xml:space="preserve">Zwiększenie gazu do  +20% zamówienia planowanego (kWh)</t>
  </si>
  <si>
    <t xml:space="preserve">Zmniejszenie gazu do -30% zamówienia planowanego (kWh)</t>
  </si>
  <si>
    <t xml:space="preserve">-</t>
  </si>
  <si>
    <t xml:space="preserve">W-3.6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"/>
    <numFmt numFmtId="170" formatCode="0.0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 Light"/>
      <family val="2"/>
      <charset val="238"/>
    </font>
    <font>
      <sz val="8"/>
      <color rgb="FF000000"/>
      <name val="Calibri Light"/>
      <family val="2"/>
      <charset val="238"/>
    </font>
    <font>
      <b val="true"/>
      <sz val="8"/>
      <name val="Calibri Light"/>
      <family val="2"/>
      <charset val="238"/>
    </font>
    <font>
      <b val="true"/>
      <sz val="8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W11" activeCellId="0" sqref="W1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6.9"/>
    <col collapsed="false" customWidth="true" hidden="false" outlineLevel="0" max="2" min="2" style="2" width="4.81"/>
    <col collapsed="false" customWidth="true" hidden="false" outlineLevel="0" max="3" min="3" style="2" width="20.99"/>
    <col collapsed="false" customWidth="true" hidden="false" outlineLevel="0" max="4" min="4" style="2" width="42.53"/>
    <col collapsed="false" customWidth="true" hidden="false" outlineLevel="0" max="5" min="5" style="2" width="20.62"/>
    <col collapsed="false" customWidth="true" hidden="false" outlineLevel="0" max="6" min="6" style="2" width="15.44"/>
    <col collapsed="false" customWidth="true" hidden="false" outlineLevel="0" max="7" min="7" style="2" width="12.44"/>
    <col collapsed="false" customWidth="true" hidden="false" outlineLevel="0" max="8" min="8" style="2" width="13.99"/>
    <col collapsed="false" customWidth="true" hidden="false" outlineLevel="0" max="9" min="9" style="2" width="11.26"/>
    <col collapsed="false" customWidth="true" hidden="false" outlineLevel="0" max="10" min="10" style="2" width="11.53"/>
    <col collapsed="false" customWidth="true" hidden="false" outlineLevel="0" max="13" min="11" style="3" width="15.26"/>
    <col collapsed="false" customWidth="true" hidden="false" outlineLevel="0" max="14" min="14" style="3" width="10.53"/>
    <col collapsed="false" customWidth="true" hidden="false" outlineLevel="0" max="15" min="15" style="3" width="8.9"/>
    <col collapsed="false" customWidth="true" hidden="false" outlineLevel="0" max="16" min="16" style="3" width="6.9"/>
    <col collapsed="false" customWidth="true" hidden="false" outlineLevel="0" max="17" min="17" style="4" width="7.53"/>
    <col collapsed="false" customWidth="true" hidden="false" outlineLevel="0" max="18" min="18" style="4" width="10.62"/>
    <col collapsed="false" customWidth="true" hidden="false" outlineLevel="0" max="19" min="19" style="5" width="21.9"/>
    <col collapsed="false" customWidth="true" hidden="false" outlineLevel="0" max="20" min="20" style="2" width="9.35"/>
    <col collapsed="false" customWidth="true" hidden="false" outlineLevel="0" max="21" min="21" style="6" width="8.08"/>
    <col collapsed="false" customWidth="true" hidden="false" outlineLevel="0" max="22" min="22" style="6" width="9.62"/>
    <col collapsed="false" customWidth="true" hidden="false" outlineLevel="0" max="23" min="23" style="7" width="7.08"/>
    <col collapsed="false" customWidth="true" hidden="false" outlineLevel="0" max="24" min="24" style="2" width="7.62"/>
    <col collapsed="false" customWidth="true" hidden="false" outlineLevel="0" max="25" min="25" style="2" width="8.26"/>
    <col collapsed="false" customWidth="true" hidden="false" outlineLevel="0" max="26" min="26" style="2" width="7.62"/>
    <col collapsed="false" customWidth="true" hidden="false" outlineLevel="0" max="27" min="27" style="8" width="6.81"/>
    <col collapsed="false" customWidth="true" hidden="false" outlineLevel="0" max="35" min="28" style="8" width="7.99"/>
    <col collapsed="false" customWidth="true" hidden="false" outlineLevel="0" max="38" min="36" style="9" width="7.99"/>
    <col collapsed="false" customWidth="true" hidden="false" outlineLevel="0" max="39" min="39" style="8" width="7.99"/>
    <col collapsed="false" customWidth="true" hidden="false" outlineLevel="0" max="40" min="40" style="10" width="9.72"/>
    <col collapsed="false" customWidth="true" hidden="false" outlineLevel="0" max="41" min="41" style="11" width="5.72"/>
    <col collapsed="false" customWidth="true" hidden="false" outlineLevel="0" max="42" min="42" style="2" width="10.26"/>
    <col collapsed="false" customWidth="false" hidden="false" outlineLevel="0" max="43" min="43" style="2" width="9.17"/>
    <col collapsed="false" customWidth="true" hidden="false" outlineLevel="0" max="44" min="44" style="2" width="11.72"/>
    <col collapsed="false" customWidth="false" hidden="false" outlineLevel="0" max="257" min="45" style="2" width="9.17"/>
  </cols>
  <sheetData>
    <row r="1" customFormat="false" ht="10.5" hidden="false" customHeight="false" outlineLevel="0" collapsed="false"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</row>
    <row r="2" s="1" customFormat="true" ht="32.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5" t="s">
        <v>6</v>
      </c>
      <c r="G2" s="15"/>
      <c r="H2" s="15"/>
      <c r="I2" s="14" t="s">
        <v>7</v>
      </c>
      <c r="J2" s="14"/>
      <c r="K2" s="14" t="s">
        <v>8</v>
      </c>
      <c r="L2" s="14" t="s">
        <v>9</v>
      </c>
      <c r="M2" s="14" t="s">
        <v>10</v>
      </c>
      <c r="N2" s="14" t="s">
        <v>11</v>
      </c>
      <c r="O2" s="16" t="s">
        <v>12</v>
      </c>
      <c r="P2" s="14" t="s">
        <v>13</v>
      </c>
      <c r="Q2" s="14" t="s">
        <v>14</v>
      </c>
      <c r="R2" s="14" t="s">
        <v>15</v>
      </c>
      <c r="S2" s="17" t="s">
        <v>16</v>
      </c>
      <c r="T2" s="14" t="s">
        <v>17</v>
      </c>
      <c r="U2" s="18" t="s">
        <v>18</v>
      </c>
      <c r="V2" s="18"/>
      <c r="W2" s="14" t="s">
        <v>19</v>
      </c>
      <c r="X2" s="14" t="s">
        <v>20</v>
      </c>
      <c r="Y2" s="14" t="s">
        <v>21</v>
      </c>
      <c r="Z2" s="14" t="s">
        <v>22</v>
      </c>
      <c r="AA2" s="14" t="s">
        <v>23</v>
      </c>
      <c r="AB2" s="14" t="s">
        <v>24</v>
      </c>
      <c r="AC2" s="14" t="s">
        <v>25</v>
      </c>
      <c r="AD2" s="14" t="s">
        <v>26</v>
      </c>
      <c r="AE2" s="14" t="s">
        <v>27</v>
      </c>
      <c r="AF2" s="19" t="s">
        <v>28</v>
      </c>
      <c r="AG2" s="19" t="s">
        <v>29</v>
      </c>
      <c r="AH2" s="19" t="s">
        <v>30</v>
      </c>
      <c r="AI2" s="14" t="s">
        <v>31</v>
      </c>
      <c r="AJ2" s="14"/>
      <c r="AK2" s="14" t="s">
        <v>32</v>
      </c>
      <c r="AL2" s="14"/>
    </row>
    <row r="3" s="1" customFormat="true" ht="49" hidden="false" customHeight="true" outlineLevel="0" collapsed="false">
      <c r="A3" s="13"/>
      <c r="B3" s="14"/>
      <c r="C3" s="14"/>
      <c r="D3" s="14"/>
      <c r="E3" s="14"/>
      <c r="F3" s="20" t="s">
        <v>33</v>
      </c>
      <c r="G3" s="14" t="s">
        <v>34</v>
      </c>
      <c r="H3" s="14" t="s">
        <v>35</v>
      </c>
      <c r="I3" s="14" t="s">
        <v>36</v>
      </c>
      <c r="J3" s="14" t="s">
        <v>37</v>
      </c>
      <c r="K3" s="14"/>
      <c r="L3" s="14"/>
      <c r="M3" s="14"/>
      <c r="N3" s="14"/>
      <c r="O3" s="16"/>
      <c r="P3" s="14"/>
      <c r="Q3" s="14"/>
      <c r="R3" s="14"/>
      <c r="S3" s="17"/>
      <c r="T3" s="14"/>
      <c r="U3" s="14" t="s">
        <v>38</v>
      </c>
      <c r="V3" s="14" t="s">
        <v>39</v>
      </c>
      <c r="W3" s="14" t="s">
        <v>40</v>
      </c>
      <c r="X3" s="14" t="s">
        <v>40</v>
      </c>
      <c r="Y3" s="14" t="s">
        <v>40</v>
      </c>
      <c r="Z3" s="14" t="s">
        <v>40</v>
      </c>
      <c r="AA3" s="14" t="s">
        <v>40</v>
      </c>
      <c r="AB3" s="14" t="s">
        <v>40</v>
      </c>
      <c r="AC3" s="14" t="s">
        <v>40</v>
      </c>
      <c r="AD3" s="14" t="s">
        <v>40</v>
      </c>
      <c r="AE3" s="14" t="s">
        <v>40</v>
      </c>
      <c r="AF3" s="19" t="s">
        <v>40</v>
      </c>
      <c r="AG3" s="19" t="s">
        <v>40</v>
      </c>
      <c r="AH3" s="19" t="s">
        <v>40</v>
      </c>
      <c r="AI3" s="14" t="s">
        <v>41</v>
      </c>
      <c r="AJ3" s="21" t="s">
        <v>42</v>
      </c>
      <c r="AK3" s="14" t="s">
        <v>41</v>
      </c>
      <c r="AL3" s="21" t="s">
        <v>42</v>
      </c>
    </row>
    <row r="4" s="34" customFormat="true" ht="10.5" hidden="false" customHeight="true" outlineLevel="0" collapsed="false">
      <c r="A4" s="22" t="s">
        <v>43</v>
      </c>
      <c r="B4" s="23" t="n">
        <v>1</v>
      </c>
      <c r="C4" s="24" t="s">
        <v>44</v>
      </c>
      <c r="D4" s="24" t="s">
        <v>45</v>
      </c>
      <c r="E4" s="24"/>
      <c r="F4" s="25" t="s">
        <v>46</v>
      </c>
      <c r="G4" s="25" t="s">
        <v>47</v>
      </c>
      <c r="H4" s="25" t="s">
        <v>48</v>
      </c>
      <c r="I4" s="26" t="s">
        <v>49</v>
      </c>
      <c r="J4" s="26" t="s">
        <v>50</v>
      </c>
      <c r="K4" s="25" t="s">
        <v>51</v>
      </c>
      <c r="L4" s="25" t="s">
        <v>52</v>
      </c>
      <c r="M4" s="25" t="s">
        <v>53</v>
      </c>
      <c r="N4" s="25" t="s">
        <v>54</v>
      </c>
      <c r="O4" s="25" t="s">
        <v>55</v>
      </c>
      <c r="P4" s="25" t="s">
        <v>56</v>
      </c>
      <c r="Q4" s="25" t="n">
        <v>439</v>
      </c>
      <c r="R4" s="25" t="n">
        <v>130351</v>
      </c>
      <c r="S4" s="25" t="s">
        <v>57</v>
      </c>
      <c r="T4" s="27" t="n">
        <v>1</v>
      </c>
      <c r="U4" s="28" t="n">
        <v>44470</v>
      </c>
      <c r="V4" s="29" t="n">
        <v>44926</v>
      </c>
      <c r="W4" s="30" t="n">
        <v>38411</v>
      </c>
      <c r="X4" s="30" t="n">
        <v>33401</v>
      </c>
      <c r="Y4" s="30" t="n">
        <v>31638</v>
      </c>
      <c r="Z4" s="30" t="n">
        <v>18738</v>
      </c>
      <c r="AA4" s="30" t="n">
        <v>3153</v>
      </c>
      <c r="AB4" s="31" t="n">
        <v>0</v>
      </c>
      <c r="AC4" s="30" t="n">
        <v>0</v>
      </c>
      <c r="AD4" s="30" t="n">
        <v>0</v>
      </c>
      <c r="AE4" s="30" t="n">
        <v>3838</v>
      </c>
      <c r="AF4" s="32" t="n">
        <v>18112</v>
      </c>
      <c r="AG4" s="32" t="n">
        <v>29341</v>
      </c>
      <c r="AH4" s="32" t="n">
        <v>31501</v>
      </c>
      <c r="AI4" s="33" t="n">
        <v>3</v>
      </c>
      <c r="AJ4" s="33" t="n">
        <f aca="false">AF4+AG4+AH4</f>
        <v>78954</v>
      </c>
      <c r="AK4" s="33" t="n">
        <v>12</v>
      </c>
      <c r="AL4" s="33" t="n">
        <f aca="false">SUM(W4:AH4)</f>
        <v>208133</v>
      </c>
    </row>
    <row r="5" s="34" customFormat="true" ht="10.5" hidden="false" customHeight="false" outlineLevel="0" collapsed="false">
      <c r="A5" s="22"/>
      <c r="B5" s="27" t="n">
        <v>2</v>
      </c>
      <c r="C5" s="25" t="s">
        <v>44</v>
      </c>
      <c r="D5" s="25" t="s">
        <v>45</v>
      </c>
      <c r="E5" s="25" t="s">
        <v>58</v>
      </c>
      <c r="F5" s="25" t="s">
        <v>59</v>
      </c>
      <c r="G5" s="25" t="s">
        <v>47</v>
      </c>
      <c r="H5" s="25" t="s">
        <v>48</v>
      </c>
      <c r="I5" s="26" t="s">
        <v>49</v>
      </c>
      <c r="J5" s="26" t="s">
        <v>50</v>
      </c>
      <c r="K5" s="25" t="s">
        <v>51</v>
      </c>
      <c r="L5" s="25" t="s">
        <v>52</v>
      </c>
      <c r="M5" s="25" t="s">
        <v>53</v>
      </c>
      <c r="N5" s="25" t="s">
        <v>54</v>
      </c>
      <c r="O5" s="25" t="s">
        <v>55</v>
      </c>
      <c r="P5" s="25" t="s">
        <v>56</v>
      </c>
      <c r="Q5" s="25" t="n">
        <v>176</v>
      </c>
      <c r="R5" s="25" t="s">
        <v>60</v>
      </c>
      <c r="S5" s="35" t="s">
        <v>61</v>
      </c>
      <c r="T5" s="27"/>
      <c r="U5" s="28" t="n">
        <v>44470</v>
      </c>
      <c r="V5" s="29" t="n">
        <v>44926</v>
      </c>
      <c r="W5" s="30" t="n">
        <v>29023</v>
      </c>
      <c r="X5" s="30" t="n">
        <v>25701</v>
      </c>
      <c r="Y5" s="30" t="n">
        <v>22766</v>
      </c>
      <c r="Z5" s="30" t="n">
        <v>13238</v>
      </c>
      <c r="AA5" s="30" t="n">
        <v>0</v>
      </c>
      <c r="AB5" s="30" t="n">
        <v>0</v>
      </c>
      <c r="AC5" s="30" t="n">
        <v>0</v>
      </c>
      <c r="AD5" s="30" t="n">
        <v>0</v>
      </c>
      <c r="AE5" s="30" t="n">
        <v>2838</v>
      </c>
      <c r="AF5" s="32" t="n">
        <v>14337</v>
      </c>
      <c r="AG5" s="32" t="n">
        <v>24469</v>
      </c>
      <c r="AH5" s="32" t="n">
        <v>29065</v>
      </c>
      <c r="AI5" s="33" t="n">
        <v>3</v>
      </c>
      <c r="AJ5" s="33" t="n">
        <f aca="false">AF5+AG5+AH5</f>
        <v>67871</v>
      </c>
      <c r="AK5" s="33" t="n">
        <v>12</v>
      </c>
      <c r="AL5" s="33" t="n">
        <f aca="false">SUM(W5:AH5)</f>
        <v>161437</v>
      </c>
    </row>
    <row r="6" s="34" customFormat="true" ht="10.5" hidden="false" customHeight="false" outlineLevel="0" collapsed="false">
      <c r="A6" s="22"/>
      <c r="B6" s="27" t="n">
        <v>3</v>
      </c>
      <c r="C6" s="25" t="s">
        <v>62</v>
      </c>
      <c r="D6" s="25" t="s">
        <v>45</v>
      </c>
      <c r="E6" s="25" t="s">
        <v>63</v>
      </c>
      <c r="F6" s="25" t="s">
        <v>59</v>
      </c>
      <c r="G6" s="25" t="s">
        <v>47</v>
      </c>
      <c r="H6" s="25" t="s">
        <v>48</v>
      </c>
      <c r="I6" s="26" t="s">
        <v>49</v>
      </c>
      <c r="J6" s="26" t="s">
        <v>50</v>
      </c>
      <c r="K6" s="25" t="s">
        <v>51</v>
      </c>
      <c r="L6" s="25" t="s">
        <v>52</v>
      </c>
      <c r="M6" s="25" t="s">
        <v>53</v>
      </c>
      <c r="N6" s="25" t="s">
        <v>54</v>
      </c>
      <c r="O6" s="25" t="s">
        <v>55</v>
      </c>
      <c r="P6" s="25" t="s">
        <v>56</v>
      </c>
      <c r="Q6" s="25" t="n">
        <v>274</v>
      </c>
      <c r="R6" s="25" t="s">
        <v>64</v>
      </c>
      <c r="S6" s="35" t="s">
        <v>65</v>
      </c>
      <c r="T6" s="27"/>
      <c r="U6" s="28" t="n">
        <v>44470</v>
      </c>
      <c r="V6" s="29" t="n">
        <v>44926</v>
      </c>
      <c r="W6" s="30" t="n">
        <v>23395</v>
      </c>
      <c r="X6" s="30" t="n">
        <v>20102</v>
      </c>
      <c r="Y6" s="30" t="n">
        <v>18152</v>
      </c>
      <c r="Z6" s="30" t="n">
        <v>8183</v>
      </c>
      <c r="AA6" s="30" t="n">
        <v>4206</v>
      </c>
      <c r="AB6" s="30" t="n">
        <v>2200</v>
      </c>
      <c r="AC6" s="30" t="n">
        <v>3714</v>
      </c>
      <c r="AD6" s="30" t="n">
        <v>1011</v>
      </c>
      <c r="AE6" s="30" t="n">
        <v>7905</v>
      </c>
      <c r="AF6" s="32" t="n">
        <v>10715</v>
      </c>
      <c r="AG6" s="32" t="n">
        <v>15571</v>
      </c>
      <c r="AH6" s="32" t="n">
        <v>23401</v>
      </c>
      <c r="AI6" s="33" t="n">
        <v>3</v>
      </c>
      <c r="AJ6" s="33" t="n">
        <f aca="false">AF6+AG6+AH6</f>
        <v>49687</v>
      </c>
      <c r="AK6" s="33" t="n">
        <v>12</v>
      </c>
      <c r="AL6" s="33" t="n">
        <f aca="false">SUM(W6:AH6)</f>
        <v>138555</v>
      </c>
    </row>
    <row r="7" s="34" customFormat="true" ht="10.5" hidden="false" customHeight="false" outlineLevel="0" collapsed="false">
      <c r="A7" s="22"/>
      <c r="B7" s="27" t="n">
        <v>4</v>
      </c>
      <c r="C7" s="25" t="s">
        <v>62</v>
      </c>
      <c r="D7" s="25" t="s">
        <v>45</v>
      </c>
      <c r="E7" s="25" t="s">
        <v>63</v>
      </c>
      <c r="F7" s="25" t="s">
        <v>66</v>
      </c>
      <c r="G7" s="25" t="s">
        <v>47</v>
      </c>
      <c r="H7" s="25" t="s">
        <v>48</v>
      </c>
      <c r="I7" s="26" t="s">
        <v>49</v>
      </c>
      <c r="J7" s="26" t="s">
        <v>50</v>
      </c>
      <c r="K7" s="25" t="s">
        <v>51</v>
      </c>
      <c r="L7" s="25" t="s">
        <v>52</v>
      </c>
      <c r="M7" s="25" t="s">
        <v>53</v>
      </c>
      <c r="N7" s="25" t="s">
        <v>54</v>
      </c>
      <c r="O7" s="25" t="s">
        <v>55</v>
      </c>
      <c r="P7" s="25" t="s">
        <v>56</v>
      </c>
      <c r="Q7" s="25" t="n">
        <v>176</v>
      </c>
      <c r="R7" s="25" t="n">
        <v>28633679</v>
      </c>
      <c r="S7" s="35" t="s">
        <v>67</v>
      </c>
      <c r="T7" s="27"/>
      <c r="U7" s="28" t="n">
        <v>44470</v>
      </c>
      <c r="V7" s="29" t="n">
        <v>44926</v>
      </c>
      <c r="W7" s="30" t="n">
        <v>6801</v>
      </c>
      <c r="X7" s="30" t="n">
        <v>5069</v>
      </c>
      <c r="Y7" s="30" t="n">
        <v>5058</v>
      </c>
      <c r="Z7" s="30" t="n">
        <v>2320</v>
      </c>
      <c r="AA7" s="30" t="n">
        <v>1674</v>
      </c>
      <c r="AB7" s="30" t="n">
        <v>919</v>
      </c>
      <c r="AC7" s="30" t="n">
        <v>1969</v>
      </c>
      <c r="AD7" s="30" t="n">
        <v>522</v>
      </c>
      <c r="AE7" s="30" t="n">
        <v>3969</v>
      </c>
      <c r="AF7" s="32" t="n">
        <v>5221</v>
      </c>
      <c r="AG7" s="32" t="n">
        <v>5686</v>
      </c>
      <c r="AH7" s="32" t="n">
        <v>6532</v>
      </c>
      <c r="AI7" s="33" t="n">
        <v>3</v>
      </c>
      <c r="AJ7" s="33" t="n">
        <f aca="false">AF7+AG7+AH7</f>
        <v>17439</v>
      </c>
      <c r="AK7" s="33" t="n">
        <v>12</v>
      </c>
      <c r="AL7" s="33" t="n">
        <f aca="false">SUM(W7:AH7)</f>
        <v>45740</v>
      </c>
    </row>
    <row r="8" s="34" customFormat="true" ht="10.5" hidden="false" customHeight="false" outlineLevel="0" collapsed="false">
      <c r="A8" s="22"/>
      <c r="B8" s="36" t="n">
        <v>5</v>
      </c>
      <c r="C8" s="37" t="s">
        <v>62</v>
      </c>
      <c r="D8" s="37" t="s">
        <v>45</v>
      </c>
      <c r="E8" s="37" t="s">
        <v>68</v>
      </c>
      <c r="F8" s="37" t="s">
        <v>69</v>
      </c>
      <c r="G8" s="37" t="s">
        <v>47</v>
      </c>
      <c r="H8" s="37" t="s">
        <v>48</v>
      </c>
      <c r="I8" s="38" t="s">
        <v>49</v>
      </c>
      <c r="J8" s="38" t="s">
        <v>50</v>
      </c>
      <c r="K8" s="25" t="s">
        <v>51</v>
      </c>
      <c r="L8" s="25" t="s">
        <v>52</v>
      </c>
      <c r="M8" s="25" t="s">
        <v>53</v>
      </c>
      <c r="N8" s="37" t="s">
        <v>54</v>
      </c>
      <c r="O8" s="37" t="s">
        <v>55</v>
      </c>
      <c r="P8" s="37" t="s">
        <v>56</v>
      </c>
      <c r="Q8" s="37" t="n">
        <v>120</v>
      </c>
      <c r="R8" s="37"/>
      <c r="S8" s="35" t="s">
        <v>70</v>
      </c>
      <c r="T8" s="27"/>
      <c r="U8" s="28" t="n">
        <v>44470</v>
      </c>
      <c r="V8" s="39" t="n">
        <v>44926</v>
      </c>
      <c r="W8" s="40" t="n">
        <v>18063</v>
      </c>
      <c r="X8" s="40" t="n">
        <v>16895</v>
      </c>
      <c r="Y8" s="40" t="n">
        <v>17463</v>
      </c>
      <c r="Z8" s="40" t="n">
        <v>14251</v>
      </c>
      <c r="AA8" s="40" t="n">
        <v>7689</v>
      </c>
      <c r="AB8" s="40" t="n">
        <v>2871</v>
      </c>
      <c r="AC8" s="40" t="n">
        <v>6958</v>
      </c>
      <c r="AD8" s="40" t="n">
        <v>5924</v>
      </c>
      <c r="AE8" s="40" t="n">
        <v>8535</v>
      </c>
      <c r="AF8" s="41" t="n">
        <v>12216</v>
      </c>
      <c r="AG8" s="41" t="n">
        <v>15625</v>
      </c>
      <c r="AH8" s="41" t="n">
        <v>18530</v>
      </c>
      <c r="AI8" s="42" t="n">
        <v>3</v>
      </c>
      <c r="AJ8" s="33" t="n">
        <f aca="false">AF8+AG8+AH8</f>
        <v>46371</v>
      </c>
      <c r="AK8" s="42" t="n">
        <v>12</v>
      </c>
      <c r="AL8" s="33" t="n">
        <f aca="false">SUM(W8:AH8)</f>
        <v>145020</v>
      </c>
    </row>
    <row r="9" customFormat="false" ht="10.5" hidden="false" customHeight="true" outlineLevel="0" collapsed="false">
      <c r="A9" s="43" t="s">
        <v>71</v>
      </c>
      <c r="B9" s="44" t="n">
        <v>1</v>
      </c>
      <c r="C9" s="45" t="s">
        <v>72</v>
      </c>
      <c r="D9" s="45" t="s">
        <v>73</v>
      </c>
      <c r="E9" s="45" t="s">
        <v>74</v>
      </c>
      <c r="F9" s="46" t="s">
        <v>75</v>
      </c>
      <c r="G9" s="46" t="s">
        <v>76</v>
      </c>
      <c r="H9" s="45" t="s">
        <v>77</v>
      </c>
      <c r="I9" s="47" t="s">
        <v>49</v>
      </c>
      <c r="J9" s="47" t="s">
        <v>50</v>
      </c>
      <c r="K9" s="45" t="s">
        <v>51</v>
      </c>
      <c r="L9" s="47" t="s">
        <v>52</v>
      </c>
      <c r="M9" s="45" t="s">
        <v>53</v>
      </c>
      <c r="N9" s="45" t="s">
        <v>54</v>
      </c>
      <c r="O9" s="45" t="s">
        <v>78</v>
      </c>
      <c r="P9" s="45" t="s">
        <v>56</v>
      </c>
      <c r="Q9" s="45"/>
      <c r="R9" s="45" t="s">
        <v>79</v>
      </c>
      <c r="S9" s="45" t="s">
        <v>80</v>
      </c>
      <c r="T9" s="48" t="s">
        <v>81</v>
      </c>
      <c r="U9" s="49" t="n">
        <v>44470</v>
      </c>
      <c r="V9" s="50" t="n">
        <v>44926</v>
      </c>
      <c r="W9" s="51"/>
      <c r="X9" s="51" t="n">
        <v>21890</v>
      </c>
      <c r="Y9" s="51"/>
      <c r="Z9" s="51" t="n">
        <v>14028</v>
      </c>
      <c r="AA9" s="51"/>
      <c r="AB9" s="51" t="n">
        <v>851</v>
      </c>
      <c r="AC9" s="51"/>
      <c r="AD9" s="51" t="n">
        <v>860</v>
      </c>
      <c r="AE9" s="51" t="n">
        <v>1616</v>
      </c>
      <c r="AF9" s="52" t="n">
        <v>1617</v>
      </c>
      <c r="AG9" s="52"/>
      <c r="AH9" s="52" t="n">
        <v>21036</v>
      </c>
      <c r="AI9" s="53" t="n">
        <v>3</v>
      </c>
      <c r="AJ9" s="54" t="n">
        <f aca="false">AF9+AG9+AH9</f>
        <v>22653</v>
      </c>
      <c r="AK9" s="53" t="n">
        <v>12</v>
      </c>
      <c r="AL9" s="54" t="n">
        <f aca="false">SUM(W9:AH9)</f>
        <v>61898</v>
      </c>
      <c r="AM9" s="2"/>
      <c r="AN9" s="2"/>
      <c r="AO9" s="2"/>
    </row>
    <row r="10" customFormat="false" ht="10.5" hidden="false" customHeight="false" outlineLevel="0" collapsed="false">
      <c r="A10" s="43"/>
      <c r="B10" s="44" t="n">
        <v>2</v>
      </c>
      <c r="C10" s="45" t="s">
        <v>72</v>
      </c>
      <c r="D10" s="45" t="s">
        <v>73</v>
      </c>
      <c r="E10" s="45" t="s">
        <v>82</v>
      </c>
      <c r="F10" s="46" t="s">
        <v>83</v>
      </c>
      <c r="G10" s="46" t="s">
        <v>76</v>
      </c>
      <c r="H10" s="45" t="s">
        <v>77</v>
      </c>
      <c r="I10" s="55" t="s">
        <v>49</v>
      </c>
      <c r="J10" s="55" t="s">
        <v>50</v>
      </c>
      <c r="K10" s="45" t="s">
        <v>51</v>
      </c>
      <c r="L10" s="47" t="s">
        <v>52</v>
      </c>
      <c r="M10" s="45" t="s">
        <v>53</v>
      </c>
      <c r="N10" s="56" t="s">
        <v>54</v>
      </c>
      <c r="O10" s="45" t="s">
        <v>84</v>
      </c>
      <c r="P10" s="45" t="s">
        <v>56</v>
      </c>
      <c r="Q10" s="45"/>
      <c r="R10" s="45"/>
      <c r="S10" s="57" t="s">
        <v>85</v>
      </c>
      <c r="T10" s="58"/>
      <c r="U10" s="49" t="n">
        <v>44470</v>
      </c>
      <c r="V10" s="50" t="n">
        <v>44926</v>
      </c>
      <c r="W10" s="51" t="n">
        <v>864</v>
      </c>
      <c r="X10" s="51"/>
      <c r="Y10" s="51" t="n">
        <v>1437</v>
      </c>
      <c r="Z10" s="51"/>
      <c r="AA10" s="51" t="n">
        <v>1437</v>
      </c>
      <c r="AB10" s="51"/>
      <c r="AC10" s="51" t="n">
        <v>1680</v>
      </c>
      <c r="AD10" s="51"/>
      <c r="AE10" s="51" t="n">
        <v>1900</v>
      </c>
      <c r="AF10" s="52"/>
      <c r="AG10" s="52" t="n">
        <v>1900</v>
      </c>
      <c r="AH10" s="52" t="n">
        <v>896</v>
      </c>
      <c r="AI10" s="53" t="n">
        <v>3</v>
      </c>
      <c r="AJ10" s="54" t="n">
        <f aca="false">AF10+AG10+AH10</f>
        <v>2796</v>
      </c>
      <c r="AK10" s="53" t="n">
        <v>12</v>
      </c>
      <c r="AL10" s="54" t="n">
        <f aca="false">SUM(W10:AH10)</f>
        <v>10114</v>
      </c>
      <c r="AM10" s="2"/>
      <c r="AN10" s="2"/>
      <c r="AO10" s="2"/>
    </row>
    <row r="11" customFormat="false" ht="10.5" hidden="false" customHeight="false" outlineLevel="0" collapsed="false">
      <c r="A11" s="43"/>
      <c r="B11" s="44" t="n">
        <v>3</v>
      </c>
      <c r="C11" s="45" t="s">
        <v>86</v>
      </c>
      <c r="D11" s="45" t="s">
        <v>73</v>
      </c>
      <c r="E11" s="45" t="s">
        <v>87</v>
      </c>
      <c r="F11" s="46" t="s">
        <v>88</v>
      </c>
      <c r="G11" s="46" t="s">
        <v>76</v>
      </c>
      <c r="H11" s="45" t="s">
        <v>77</v>
      </c>
      <c r="I11" s="55" t="s">
        <v>49</v>
      </c>
      <c r="J11" s="55" t="s">
        <v>50</v>
      </c>
      <c r="K11" s="45" t="s">
        <v>51</v>
      </c>
      <c r="L11" s="47" t="s">
        <v>52</v>
      </c>
      <c r="M11" s="45" t="s">
        <v>53</v>
      </c>
      <c r="N11" s="56" t="s">
        <v>54</v>
      </c>
      <c r="O11" s="45" t="s">
        <v>84</v>
      </c>
      <c r="P11" s="45" t="s">
        <v>56</v>
      </c>
      <c r="Q11" s="45"/>
      <c r="R11" s="45"/>
      <c r="S11" s="57" t="s">
        <v>89</v>
      </c>
      <c r="T11" s="59"/>
      <c r="U11" s="49" t="n">
        <v>44470</v>
      </c>
      <c r="V11" s="50" t="n">
        <v>44926</v>
      </c>
      <c r="W11" s="51" t="n">
        <v>783</v>
      </c>
      <c r="X11" s="51"/>
      <c r="Y11" s="51" t="n">
        <v>1591</v>
      </c>
      <c r="Z11" s="51"/>
      <c r="AA11" s="51" t="n">
        <v>1560</v>
      </c>
      <c r="AB11" s="51"/>
      <c r="AC11" s="51" t="n">
        <v>1560</v>
      </c>
      <c r="AD11" s="51"/>
      <c r="AE11" s="51" t="n">
        <v>1624</v>
      </c>
      <c r="AF11" s="52"/>
      <c r="AG11" s="52" t="n">
        <v>1841</v>
      </c>
      <c r="AH11" s="52" t="n">
        <v>801</v>
      </c>
      <c r="AI11" s="53" t="n">
        <v>3</v>
      </c>
      <c r="AJ11" s="54" t="n">
        <f aca="false">AF11+AG11+AH11</f>
        <v>2642</v>
      </c>
      <c r="AK11" s="53" t="n">
        <v>12</v>
      </c>
      <c r="AL11" s="54" t="n">
        <f aca="false">SUM(W11:AH11)</f>
        <v>9760</v>
      </c>
      <c r="AM11" s="2"/>
      <c r="AN11" s="2"/>
      <c r="AO11" s="2"/>
    </row>
    <row r="12" customFormat="false" ht="10.5" hidden="false" customHeight="false" outlineLevel="0" collapsed="false">
      <c r="A12" s="43"/>
      <c r="B12" s="44" t="n">
        <v>4</v>
      </c>
      <c r="C12" s="45" t="s">
        <v>90</v>
      </c>
      <c r="D12" s="45" t="s">
        <v>73</v>
      </c>
      <c r="E12" s="45" t="s">
        <v>91</v>
      </c>
      <c r="F12" s="46" t="s">
        <v>92</v>
      </c>
      <c r="G12" s="46" t="s">
        <v>76</v>
      </c>
      <c r="H12" s="45" t="s">
        <v>77</v>
      </c>
      <c r="I12" s="55" t="s">
        <v>49</v>
      </c>
      <c r="J12" s="55" t="s">
        <v>50</v>
      </c>
      <c r="K12" s="45" t="s">
        <v>51</v>
      </c>
      <c r="L12" s="47" t="s">
        <v>52</v>
      </c>
      <c r="M12" s="45" t="s">
        <v>53</v>
      </c>
      <c r="N12" s="56" t="s">
        <v>54</v>
      </c>
      <c r="O12" s="45" t="s">
        <v>78</v>
      </c>
      <c r="P12" s="45" t="s">
        <v>56</v>
      </c>
      <c r="Q12" s="45"/>
      <c r="R12" s="45" t="s">
        <v>93</v>
      </c>
      <c r="S12" s="57" t="s">
        <v>94</v>
      </c>
      <c r="T12" s="59"/>
      <c r="U12" s="49" t="n">
        <v>44470</v>
      </c>
      <c r="V12" s="50" t="n">
        <v>44926</v>
      </c>
      <c r="W12" s="51" t="n">
        <v>3902</v>
      </c>
      <c r="X12" s="51"/>
      <c r="Y12" s="51" t="n">
        <v>6260</v>
      </c>
      <c r="Z12" s="51"/>
      <c r="AA12" s="51" t="n">
        <v>2147</v>
      </c>
      <c r="AB12" s="51"/>
      <c r="AC12" s="51" t="n">
        <v>134</v>
      </c>
      <c r="AD12" s="51"/>
      <c r="AE12" s="51" t="n">
        <v>0</v>
      </c>
      <c r="AF12" s="52"/>
      <c r="AG12" s="52" t="n">
        <v>5328</v>
      </c>
      <c r="AH12" s="52" t="n">
        <v>3901</v>
      </c>
      <c r="AI12" s="53" t="n">
        <v>3</v>
      </c>
      <c r="AJ12" s="54" t="n">
        <f aca="false">AF12+AG12+AH12</f>
        <v>9229</v>
      </c>
      <c r="AK12" s="53" t="n">
        <v>12</v>
      </c>
      <c r="AL12" s="54" t="n">
        <f aca="false">SUM(W12:AH12)</f>
        <v>21672</v>
      </c>
      <c r="AM12" s="2"/>
      <c r="AN12" s="2"/>
      <c r="AO12" s="2"/>
    </row>
    <row r="13" customFormat="false" ht="10.5" hidden="false" customHeight="false" outlineLevel="0" collapsed="false">
      <c r="A13" s="43"/>
      <c r="B13" s="44" t="n">
        <v>5</v>
      </c>
      <c r="C13" s="45" t="s">
        <v>90</v>
      </c>
      <c r="D13" s="45" t="s">
        <v>73</v>
      </c>
      <c r="E13" s="45" t="s">
        <v>95</v>
      </c>
      <c r="F13" s="46" t="s">
        <v>96</v>
      </c>
      <c r="G13" s="46" t="s">
        <v>76</v>
      </c>
      <c r="H13" s="45" t="s">
        <v>77</v>
      </c>
      <c r="I13" s="55" t="s">
        <v>49</v>
      </c>
      <c r="J13" s="55" t="s">
        <v>50</v>
      </c>
      <c r="K13" s="45" t="s">
        <v>51</v>
      </c>
      <c r="L13" s="47" t="s">
        <v>52</v>
      </c>
      <c r="M13" s="45" t="s">
        <v>53</v>
      </c>
      <c r="N13" s="56" t="s">
        <v>54</v>
      </c>
      <c r="O13" s="45" t="s">
        <v>78</v>
      </c>
      <c r="P13" s="45" t="s">
        <v>56</v>
      </c>
      <c r="Q13" s="45"/>
      <c r="R13" s="45" t="s">
        <v>97</v>
      </c>
      <c r="S13" s="57" t="s">
        <v>98</v>
      </c>
      <c r="T13" s="59"/>
      <c r="U13" s="49" t="n">
        <v>44470</v>
      </c>
      <c r="V13" s="50" t="n">
        <v>44926</v>
      </c>
      <c r="W13" s="51" t="n">
        <v>3701</v>
      </c>
      <c r="X13" s="51"/>
      <c r="Y13" s="51" t="n">
        <v>6284</v>
      </c>
      <c r="Z13" s="51"/>
      <c r="AA13" s="51" t="n">
        <v>1534</v>
      </c>
      <c r="AB13" s="51"/>
      <c r="AC13" s="51" t="n">
        <v>149</v>
      </c>
      <c r="AD13" s="51"/>
      <c r="AE13" s="51" t="n">
        <v>216</v>
      </c>
      <c r="AF13" s="52"/>
      <c r="AG13" s="52" t="n">
        <v>3895</v>
      </c>
      <c r="AH13" s="52" t="n">
        <v>3699</v>
      </c>
      <c r="AI13" s="53" t="n">
        <v>3</v>
      </c>
      <c r="AJ13" s="54" t="n">
        <f aca="false">AF13+AG13+AH13</f>
        <v>7594</v>
      </c>
      <c r="AK13" s="53" t="n">
        <v>12</v>
      </c>
      <c r="AL13" s="54" t="n">
        <f aca="false">SUM(W13:AH13)</f>
        <v>19478</v>
      </c>
      <c r="AM13" s="2"/>
      <c r="AN13" s="2"/>
      <c r="AO13" s="2"/>
    </row>
    <row r="14" customFormat="false" ht="10.5" hidden="false" customHeight="false" outlineLevel="0" collapsed="false">
      <c r="A14" s="43"/>
      <c r="B14" s="44" t="n">
        <v>6</v>
      </c>
      <c r="C14" s="45" t="s">
        <v>99</v>
      </c>
      <c r="D14" s="45" t="s">
        <v>100</v>
      </c>
      <c r="E14" s="45" t="s">
        <v>101</v>
      </c>
      <c r="F14" s="46" t="s">
        <v>102</v>
      </c>
      <c r="G14" s="46" t="s">
        <v>76</v>
      </c>
      <c r="H14" s="45" t="s">
        <v>77</v>
      </c>
      <c r="I14" s="55" t="s">
        <v>49</v>
      </c>
      <c r="J14" s="47" t="s">
        <v>50</v>
      </c>
      <c r="K14" s="45" t="s">
        <v>51</v>
      </c>
      <c r="L14" s="47" t="s">
        <v>52</v>
      </c>
      <c r="M14" s="45" t="s">
        <v>53</v>
      </c>
      <c r="N14" s="56" t="s">
        <v>54</v>
      </c>
      <c r="O14" s="45" t="s">
        <v>103</v>
      </c>
      <c r="P14" s="45" t="s">
        <v>13</v>
      </c>
      <c r="Q14" s="45"/>
      <c r="R14" s="45" t="s">
        <v>104</v>
      </c>
      <c r="S14" s="57" t="s">
        <v>105</v>
      </c>
      <c r="T14" s="48" t="n">
        <v>1</v>
      </c>
      <c r="U14" s="49" t="n">
        <v>44470</v>
      </c>
      <c r="V14" s="50" t="n">
        <v>44926</v>
      </c>
      <c r="W14" s="51" t="n">
        <v>15802</v>
      </c>
      <c r="X14" s="51" t="n">
        <v>14033</v>
      </c>
      <c r="Y14" s="51" t="n">
        <v>11622</v>
      </c>
      <c r="Z14" s="51" t="n">
        <v>2119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1541</v>
      </c>
      <c r="AF14" s="52" t="n">
        <v>7628</v>
      </c>
      <c r="AG14" s="52" t="n">
        <v>12253</v>
      </c>
      <c r="AH14" s="52" t="n">
        <v>15933</v>
      </c>
      <c r="AI14" s="53" t="n">
        <v>3</v>
      </c>
      <c r="AJ14" s="54" t="n">
        <f aca="false">AF14+AG14+AH14</f>
        <v>35814</v>
      </c>
      <c r="AK14" s="53" t="n">
        <v>12</v>
      </c>
      <c r="AL14" s="54" t="n">
        <f aca="false">SUM(W14:AH14)</f>
        <v>80931</v>
      </c>
      <c r="AM14" s="2"/>
      <c r="AN14" s="2"/>
      <c r="AO14" s="2"/>
    </row>
    <row r="15" customFormat="false" ht="10.5" hidden="false" customHeight="false" outlineLevel="0" collapsed="false">
      <c r="A15" s="43"/>
      <c r="B15" s="44" t="n">
        <v>7</v>
      </c>
      <c r="C15" s="45" t="s">
        <v>86</v>
      </c>
      <c r="D15" s="45" t="s">
        <v>106</v>
      </c>
      <c r="E15" s="45" t="s">
        <v>107</v>
      </c>
      <c r="F15" s="46" t="s">
        <v>108</v>
      </c>
      <c r="G15" s="46" t="s">
        <v>76</v>
      </c>
      <c r="H15" s="45" t="s">
        <v>77</v>
      </c>
      <c r="I15" s="55" t="s">
        <v>49</v>
      </c>
      <c r="J15" s="47" t="s">
        <v>50</v>
      </c>
      <c r="K15" s="45" t="s">
        <v>51</v>
      </c>
      <c r="L15" s="47" t="s">
        <v>52</v>
      </c>
      <c r="M15" s="45" t="s">
        <v>53</v>
      </c>
      <c r="N15" s="56" t="s">
        <v>54</v>
      </c>
      <c r="O15" s="45" t="s">
        <v>78</v>
      </c>
      <c r="P15" s="45" t="s">
        <v>56</v>
      </c>
      <c r="Q15" s="45"/>
      <c r="R15" s="57" t="s">
        <v>109</v>
      </c>
      <c r="S15" s="45" t="s">
        <v>110</v>
      </c>
      <c r="T15" s="48" t="n">
        <v>1</v>
      </c>
      <c r="U15" s="49" t="n">
        <v>44470</v>
      </c>
      <c r="V15" s="50" t="n">
        <v>44926</v>
      </c>
      <c r="W15" s="51" t="n">
        <v>4295</v>
      </c>
      <c r="X15" s="51"/>
      <c r="Y15" s="51" t="n">
        <v>5908</v>
      </c>
      <c r="Z15" s="51"/>
      <c r="AA15" s="51" t="n">
        <v>3647</v>
      </c>
      <c r="AB15" s="51"/>
      <c r="AC15" s="51" t="n">
        <v>115</v>
      </c>
      <c r="AD15" s="51"/>
      <c r="AE15" s="51" t="n">
        <v>947</v>
      </c>
      <c r="AF15" s="52"/>
      <c r="AG15" s="52" t="n">
        <v>5757</v>
      </c>
      <c r="AH15" s="52" t="n">
        <v>4360</v>
      </c>
      <c r="AI15" s="53" t="n">
        <v>3</v>
      </c>
      <c r="AJ15" s="54" t="n">
        <f aca="false">AF15+AG15+AH15</f>
        <v>10117</v>
      </c>
      <c r="AK15" s="53" t="n">
        <v>12</v>
      </c>
      <c r="AL15" s="54" t="n">
        <f aca="false">SUM(W15:AH15)</f>
        <v>25029</v>
      </c>
      <c r="AM15" s="2"/>
      <c r="AN15" s="2"/>
      <c r="AO15" s="2"/>
    </row>
    <row r="16" customFormat="false" ht="10.5" hidden="false" customHeight="false" outlineLevel="0" collapsed="false">
      <c r="A16" s="43"/>
      <c r="B16" s="44" t="n">
        <v>8</v>
      </c>
      <c r="C16" s="45" t="s">
        <v>111</v>
      </c>
      <c r="D16" s="45" t="s">
        <v>112</v>
      </c>
      <c r="E16" s="45" t="s">
        <v>113</v>
      </c>
      <c r="F16" s="46" t="s">
        <v>114</v>
      </c>
      <c r="G16" s="46" t="s">
        <v>115</v>
      </c>
      <c r="H16" s="45" t="s">
        <v>77</v>
      </c>
      <c r="I16" s="55" t="s">
        <v>49</v>
      </c>
      <c r="J16" s="47" t="s">
        <v>50</v>
      </c>
      <c r="K16" s="45" t="s">
        <v>51</v>
      </c>
      <c r="L16" s="47" t="s">
        <v>52</v>
      </c>
      <c r="M16" s="45" t="s">
        <v>53</v>
      </c>
      <c r="N16" s="56" t="s">
        <v>54</v>
      </c>
      <c r="O16" s="45" t="s">
        <v>103</v>
      </c>
      <c r="P16" s="45" t="s">
        <v>56</v>
      </c>
      <c r="Q16" s="45"/>
      <c r="R16" s="45" t="s">
        <v>116</v>
      </c>
      <c r="S16" s="57" t="s">
        <v>117</v>
      </c>
      <c r="T16" s="48" t="n">
        <v>1</v>
      </c>
      <c r="U16" s="49" t="n">
        <v>44470</v>
      </c>
      <c r="V16" s="50" t="n">
        <v>44926</v>
      </c>
      <c r="W16" s="51" t="n">
        <v>40902</v>
      </c>
      <c r="X16" s="51" t="n">
        <v>35697</v>
      </c>
      <c r="Y16" s="51" t="n">
        <v>19404</v>
      </c>
      <c r="Z16" s="51" t="n">
        <v>477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4622</v>
      </c>
      <c r="AF16" s="52" t="n">
        <v>20570</v>
      </c>
      <c r="AG16" s="52" t="n">
        <v>30717</v>
      </c>
      <c r="AH16" s="52" t="n">
        <v>38121</v>
      </c>
      <c r="AI16" s="53" t="n">
        <v>3</v>
      </c>
      <c r="AJ16" s="54" t="n">
        <f aca="false">AF16+AG16+AH16</f>
        <v>89408</v>
      </c>
      <c r="AK16" s="53" t="n">
        <v>12</v>
      </c>
      <c r="AL16" s="54" t="n">
        <f aca="false">SUM(W16:AH16)</f>
        <v>194803</v>
      </c>
      <c r="AM16" s="2"/>
      <c r="AN16" s="2"/>
      <c r="AO16" s="2"/>
    </row>
    <row r="17" customFormat="false" ht="10.5" hidden="false" customHeight="false" outlineLevel="0" collapsed="false">
      <c r="A17" s="43"/>
      <c r="B17" s="44" t="n">
        <v>9</v>
      </c>
      <c r="C17" s="45" t="s">
        <v>111</v>
      </c>
      <c r="D17" s="45" t="s">
        <v>112</v>
      </c>
      <c r="E17" s="45" t="s">
        <v>113</v>
      </c>
      <c r="F17" s="46" t="s">
        <v>114</v>
      </c>
      <c r="G17" s="46" t="s">
        <v>115</v>
      </c>
      <c r="H17" s="45" t="s">
        <v>77</v>
      </c>
      <c r="I17" s="55" t="s">
        <v>49</v>
      </c>
      <c r="J17" s="47" t="s">
        <v>50</v>
      </c>
      <c r="K17" s="45" t="s">
        <v>51</v>
      </c>
      <c r="L17" s="47" t="s">
        <v>52</v>
      </c>
      <c r="M17" s="45" t="s">
        <v>53</v>
      </c>
      <c r="N17" s="56" t="s">
        <v>54</v>
      </c>
      <c r="O17" s="45" t="s">
        <v>118</v>
      </c>
      <c r="P17" s="45" t="s">
        <v>56</v>
      </c>
      <c r="Q17" s="45"/>
      <c r="R17" s="45" t="s">
        <v>119</v>
      </c>
      <c r="S17" s="57" t="s">
        <v>120</v>
      </c>
      <c r="T17" s="59"/>
      <c r="U17" s="49" t="n">
        <v>44470</v>
      </c>
      <c r="V17" s="50" t="n">
        <v>44926</v>
      </c>
      <c r="W17" s="51" t="n">
        <v>6</v>
      </c>
      <c r="X17" s="51" t="n">
        <v>6</v>
      </c>
      <c r="Y17" s="51" t="n">
        <v>6</v>
      </c>
      <c r="Z17" s="51" t="n">
        <v>6</v>
      </c>
      <c r="AA17" s="51" t="n">
        <v>6</v>
      </c>
      <c r="AB17" s="51" t="n">
        <v>6</v>
      </c>
      <c r="AC17" s="51" t="n">
        <v>6</v>
      </c>
      <c r="AD17" s="51" t="n">
        <v>6</v>
      </c>
      <c r="AE17" s="51" t="n">
        <v>6</v>
      </c>
      <c r="AF17" s="52" t="n">
        <v>6</v>
      </c>
      <c r="AG17" s="52" t="n">
        <v>6</v>
      </c>
      <c r="AH17" s="52" t="n">
        <v>6</v>
      </c>
      <c r="AI17" s="53" t="n">
        <v>3</v>
      </c>
      <c r="AJ17" s="54" t="n">
        <f aca="false">AF17+AG17+AH17</f>
        <v>18</v>
      </c>
      <c r="AK17" s="53" t="n">
        <v>12</v>
      </c>
      <c r="AL17" s="54" t="n">
        <f aca="false">SUM(W17:AH17)</f>
        <v>72</v>
      </c>
      <c r="AM17" s="2"/>
      <c r="AN17" s="2"/>
      <c r="AO17" s="2"/>
    </row>
    <row r="18" customFormat="false" ht="10.5" hidden="false" customHeight="false" outlineLevel="0" collapsed="false">
      <c r="A18" s="43"/>
      <c r="B18" s="44" t="n">
        <v>10</v>
      </c>
      <c r="C18" s="45" t="s">
        <v>121</v>
      </c>
      <c r="D18" s="45" t="s">
        <v>122</v>
      </c>
      <c r="E18" s="45" t="s">
        <v>123</v>
      </c>
      <c r="F18" s="46" t="s">
        <v>124</v>
      </c>
      <c r="G18" s="46" t="s">
        <v>115</v>
      </c>
      <c r="H18" s="45" t="s">
        <v>77</v>
      </c>
      <c r="I18" s="47" t="s">
        <v>49</v>
      </c>
      <c r="J18" s="47" t="s">
        <v>50</v>
      </c>
      <c r="K18" s="45" t="s">
        <v>51</v>
      </c>
      <c r="L18" s="47" t="s">
        <v>52</v>
      </c>
      <c r="M18" s="45" t="s">
        <v>53</v>
      </c>
      <c r="N18" s="56" t="s">
        <v>54</v>
      </c>
      <c r="O18" s="45" t="s">
        <v>78</v>
      </c>
      <c r="P18" s="45" t="s">
        <v>56</v>
      </c>
      <c r="Q18" s="45"/>
      <c r="R18" s="45" t="s">
        <v>125</v>
      </c>
      <c r="S18" s="57" t="s">
        <v>126</v>
      </c>
      <c r="T18" s="48" t="n">
        <v>1</v>
      </c>
      <c r="U18" s="49" t="n">
        <v>44470</v>
      </c>
      <c r="V18" s="50" t="n">
        <v>44926</v>
      </c>
      <c r="W18" s="51" t="n">
        <v>4195</v>
      </c>
      <c r="X18" s="51"/>
      <c r="Y18" s="51" t="n">
        <v>7748</v>
      </c>
      <c r="Z18" s="51"/>
      <c r="AA18" s="51"/>
      <c r="AB18" s="51"/>
      <c r="AC18" s="51" t="n">
        <v>126</v>
      </c>
      <c r="AD18" s="51"/>
      <c r="AE18" s="51" t="n">
        <v>947</v>
      </c>
      <c r="AF18" s="52"/>
      <c r="AG18" s="52" t="n">
        <v>6119</v>
      </c>
      <c r="AH18" s="52" t="n">
        <v>4201</v>
      </c>
      <c r="AI18" s="53" t="n">
        <v>3</v>
      </c>
      <c r="AJ18" s="54" t="n">
        <f aca="false">AF18+AG18+AH18</f>
        <v>10320</v>
      </c>
      <c r="AK18" s="53" t="n">
        <v>12</v>
      </c>
      <c r="AL18" s="54" t="n">
        <f aca="false">SUM(W18:AH18)</f>
        <v>23336</v>
      </c>
      <c r="AM18" s="2"/>
      <c r="AN18" s="2"/>
      <c r="AO18" s="2"/>
    </row>
    <row r="19" customFormat="false" ht="10.5" hidden="false" customHeight="false" outlineLevel="0" collapsed="false">
      <c r="A19" s="43"/>
      <c r="B19" s="44" t="n">
        <v>11</v>
      </c>
      <c r="C19" s="45" t="s">
        <v>111</v>
      </c>
      <c r="D19" s="45" t="s">
        <v>112</v>
      </c>
      <c r="E19" s="45" t="s">
        <v>113</v>
      </c>
      <c r="F19" s="46" t="s">
        <v>127</v>
      </c>
      <c r="G19" s="46" t="s">
        <v>115</v>
      </c>
      <c r="H19" s="45" t="s">
        <v>77</v>
      </c>
      <c r="I19" s="47" t="s">
        <v>49</v>
      </c>
      <c r="J19" s="47" t="s">
        <v>50</v>
      </c>
      <c r="K19" s="45" t="s">
        <v>51</v>
      </c>
      <c r="L19" s="47" t="s">
        <v>52</v>
      </c>
      <c r="M19" s="45" t="s">
        <v>53</v>
      </c>
      <c r="N19" s="56" t="s">
        <v>54</v>
      </c>
      <c r="O19" s="45" t="s">
        <v>78</v>
      </c>
      <c r="P19" s="45" t="s">
        <v>56</v>
      </c>
      <c r="Q19" s="45"/>
      <c r="R19" s="45" t="s">
        <v>128</v>
      </c>
      <c r="S19" s="45" t="s">
        <v>129</v>
      </c>
      <c r="T19" s="48"/>
      <c r="U19" s="49" t="n">
        <v>44470</v>
      </c>
      <c r="V19" s="50" t="n">
        <v>44926</v>
      </c>
      <c r="W19" s="51" t="n">
        <v>11965</v>
      </c>
      <c r="X19" s="51"/>
      <c r="Y19" s="51" t="n">
        <v>5776</v>
      </c>
      <c r="Z19" s="51"/>
      <c r="AA19" s="51" t="n">
        <v>11716</v>
      </c>
      <c r="AB19" s="51"/>
      <c r="AC19" s="51"/>
      <c r="AD19" s="51" t="n">
        <v>0</v>
      </c>
      <c r="AE19" s="51" t="n">
        <v>3693</v>
      </c>
      <c r="AF19" s="52" t="n">
        <v>3693</v>
      </c>
      <c r="AG19" s="52"/>
      <c r="AH19" s="52" t="n">
        <v>18401</v>
      </c>
      <c r="AI19" s="53" t="n">
        <v>3</v>
      </c>
      <c r="AJ19" s="54" t="n">
        <f aca="false">AF19+AG19+AH19</f>
        <v>22094</v>
      </c>
      <c r="AK19" s="53" t="n">
        <v>12</v>
      </c>
      <c r="AL19" s="54" t="n">
        <f aca="false">SUM(W19:AH19)</f>
        <v>55244</v>
      </c>
      <c r="AM19" s="2"/>
      <c r="AN19" s="2"/>
      <c r="AO19" s="2"/>
    </row>
    <row r="20" customFormat="false" ht="10.5" hidden="false" customHeight="false" outlineLevel="0" collapsed="false">
      <c r="A20" s="43"/>
      <c r="B20" s="44" t="n">
        <v>12</v>
      </c>
      <c r="C20" s="45" t="s">
        <v>86</v>
      </c>
      <c r="D20" s="45" t="s">
        <v>112</v>
      </c>
      <c r="E20" s="45" t="s">
        <v>113</v>
      </c>
      <c r="F20" s="46" t="s">
        <v>130</v>
      </c>
      <c r="G20" s="46" t="s">
        <v>115</v>
      </c>
      <c r="H20" s="45" t="s">
        <v>77</v>
      </c>
      <c r="I20" s="47" t="s">
        <v>49</v>
      </c>
      <c r="J20" s="47" t="s">
        <v>50</v>
      </c>
      <c r="K20" s="45" t="s">
        <v>51</v>
      </c>
      <c r="L20" s="47" t="s">
        <v>52</v>
      </c>
      <c r="M20" s="45" t="s">
        <v>53</v>
      </c>
      <c r="N20" s="45" t="s">
        <v>54</v>
      </c>
      <c r="O20" s="45" t="s">
        <v>103</v>
      </c>
      <c r="P20" s="45" t="s">
        <v>56</v>
      </c>
      <c r="Q20" s="45"/>
      <c r="R20" s="45" t="s">
        <v>131</v>
      </c>
      <c r="S20" s="57" t="s">
        <v>132</v>
      </c>
      <c r="T20" s="60"/>
      <c r="U20" s="49" t="n">
        <v>44470</v>
      </c>
      <c r="V20" s="50" t="n">
        <v>44926</v>
      </c>
      <c r="W20" s="51" t="n">
        <v>19785</v>
      </c>
      <c r="X20" s="51" t="n">
        <v>16796</v>
      </c>
      <c r="Y20" s="51" t="n">
        <v>10995</v>
      </c>
      <c r="Z20" s="51" t="n">
        <v>0</v>
      </c>
      <c r="AA20" s="51" t="n">
        <v>0</v>
      </c>
      <c r="AB20" s="51" t="n">
        <v>23</v>
      </c>
      <c r="AC20" s="51" t="n">
        <v>0</v>
      </c>
      <c r="AD20" s="51" t="n">
        <v>0</v>
      </c>
      <c r="AE20" s="51" t="n">
        <v>1450</v>
      </c>
      <c r="AF20" s="52" t="n">
        <v>12002</v>
      </c>
      <c r="AG20" s="52" t="n">
        <v>14377</v>
      </c>
      <c r="AH20" s="52" t="n">
        <v>19306</v>
      </c>
      <c r="AI20" s="53" t="n">
        <v>3</v>
      </c>
      <c r="AJ20" s="54" t="n">
        <f aca="false">AF20+AG20+AH20</f>
        <v>45685</v>
      </c>
      <c r="AK20" s="53" t="n">
        <v>12</v>
      </c>
      <c r="AL20" s="54" t="n">
        <f aca="false">SUM(W20:AH20)</f>
        <v>94734</v>
      </c>
      <c r="AM20" s="2"/>
      <c r="AN20" s="2"/>
      <c r="AO20" s="2"/>
    </row>
    <row r="21" s="68" customFormat="true" ht="10.5" hidden="false" customHeight="true" outlineLevel="0" collapsed="false">
      <c r="A21" s="61" t="s">
        <v>133</v>
      </c>
      <c r="B21" s="23" t="n">
        <v>1</v>
      </c>
      <c r="C21" s="24" t="s">
        <v>134</v>
      </c>
      <c r="D21" s="25" t="s">
        <v>135</v>
      </c>
      <c r="E21" s="62"/>
      <c r="F21" s="25" t="s">
        <v>136</v>
      </c>
      <c r="G21" s="25" t="s">
        <v>137</v>
      </c>
      <c r="H21" s="25" t="s">
        <v>138</v>
      </c>
      <c r="I21" s="26" t="s">
        <v>139</v>
      </c>
      <c r="J21" s="26" t="s">
        <v>50</v>
      </c>
      <c r="K21" s="24" t="s">
        <v>140</v>
      </c>
      <c r="L21" s="63" t="s">
        <v>141</v>
      </c>
      <c r="M21" s="25" t="s">
        <v>142</v>
      </c>
      <c r="N21" s="25" t="s">
        <v>54</v>
      </c>
      <c r="O21" s="24" t="s">
        <v>103</v>
      </c>
      <c r="P21" s="24" t="s">
        <v>56</v>
      </c>
      <c r="Q21" s="24"/>
      <c r="R21" s="24" t="s">
        <v>143</v>
      </c>
      <c r="S21" s="24" t="s">
        <v>144</v>
      </c>
      <c r="T21" s="64" t="n">
        <v>1</v>
      </c>
      <c r="U21" s="65" t="n">
        <v>44470</v>
      </c>
      <c r="V21" s="66" t="n">
        <v>44926</v>
      </c>
      <c r="W21" s="30" t="n">
        <v>20915</v>
      </c>
      <c r="X21" s="30" t="n">
        <v>17944</v>
      </c>
      <c r="Y21" s="30" t="n">
        <v>15773</v>
      </c>
      <c r="Z21" s="30" t="n">
        <v>9212</v>
      </c>
      <c r="AA21" s="30" t="n">
        <v>4797</v>
      </c>
      <c r="AB21" s="30" t="n">
        <v>380</v>
      </c>
      <c r="AC21" s="30" t="n">
        <v>0</v>
      </c>
      <c r="AD21" s="30" t="n">
        <v>0</v>
      </c>
      <c r="AE21" s="30" t="n">
        <v>1483</v>
      </c>
      <c r="AF21" s="32" t="n">
        <v>10200</v>
      </c>
      <c r="AG21" s="32" t="n">
        <v>16075</v>
      </c>
      <c r="AH21" s="32" t="n">
        <v>22353</v>
      </c>
      <c r="AI21" s="67" t="n">
        <v>3</v>
      </c>
      <c r="AJ21" s="33" t="n">
        <f aca="false">AF21+AG21+AH21</f>
        <v>48628</v>
      </c>
      <c r="AK21" s="67" t="n">
        <v>12</v>
      </c>
      <c r="AL21" s="33" t="n">
        <f aca="false">SUM(W21:AH21)</f>
        <v>119132</v>
      </c>
    </row>
    <row r="22" s="34" customFormat="true" ht="10.5" hidden="false" customHeight="false" outlineLevel="0" collapsed="false">
      <c r="A22" s="61"/>
      <c r="B22" s="23" t="n">
        <v>2</v>
      </c>
      <c r="C22" s="24" t="s">
        <v>134</v>
      </c>
      <c r="D22" s="25" t="s">
        <v>135</v>
      </c>
      <c r="E22" s="62"/>
      <c r="F22" s="25" t="s">
        <v>145</v>
      </c>
      <c r="G22" s="25" t="s">
        <v>137</v>
      </c>
      <c r="H22" s="25" t="s">
        <v>138</v>
      </c>
      <c r="I22" s="26" t="s">
        <v>139</v>
      </c>
      <c r="J22" s="26" t="s">
        <v>50</v>
      </c>
      <c r="K22" s="24" t="s">
        <v>140</v>
      </c>
      <c r="L22" s="63" t="s">
        <v>141</v>
      </c>
      <c r="M22" s="25" t="s">
        <v>142</v>
      </c>
      <c r="N22" s="25" t="s">
        <v>54</v>
      </c>
      <c r="O22" s="24" t="s">
        <v>55</v>
      </c>
      <c r="P22" s="24" t="s">
        <v>56</v>
      </c>
      <c r="Q22" s="24" t="n">
        <v>439</v>
      </c>
      <c r="R22" s="24"/>
      <c r="S22" s="24" t="s">
        <v>146</v>
      </c>
      <c r="T22" s="69" t="n">
        <v>1</v>
      </c>
      <c r="U22" s="65" t="n">
        <v>44470</v>
      </c>
      <c r="V22" s="29" t="n">
        <v>44926</v>
      </c>
      <c r="W22" s="70" t="n">
        <v>82171</v>
      </c>
      <c r="X22" s="70" t="n">
        <v>67789</v>
      </c>
      <c r="Y22" s="70" t="n">
        <v>61097</v>
      </c>
      <c r="Z22" s="70" t="n">
        <v>34343</v>
      </c>
      <c r="AA22" s="30" t="n">
        <v>20008</v>
      </c>
      <c r="AB22" s="30" t="n">
        <v>762</v>
      </c>
      <c r="AC22" s="30" t="n">
        <v>0</v>
      </c>
      <c r="AD22" s="30" t="n">
        <v>0</v>
      </c>
      <c r="AE22" s="30" t="n">
        <v>8612</v>
      </c>
      <c r="AF22" s="32" t="n">
        <v>43272</v>
      </c>
      <c r="AG22" s="32" t="n">
        <v>64599</v>
      </c>
      <c r="AH22" s="32" t="n">
        <v>80993</v>
      </c>
      <c r="AI22" s="71" t="n">
        <v>3</v>
      </c>
      <c r="AJ22" s="33" t="n">
        <f aca="false">AF22+AG22+AH22</f>
        <v>188864</v>
      </c>
      <c r="AK22" s="67" t="n">
        <v>12</v>
      </c>
      <c r="AL22" s="33" t="n">
        <f aca="false">SUM(W22:AH22)</f>
        <v>463646</v>
      </c>
    </row>
    <row r="23" s="34" customFormat="true" ht="10.5" hidden="false" customHeight="false" outlineLevel="0" collapsed="false">
      <c r="A23" s="61"/>
      <c r="B23" s="23" t="n">
        <v>3</v>
      </c>
      <c r="C23" s="24" t="s">
        <v>147</v>
      </c>
      <c r="D23" s="25" t="s">
        <v>148</v>
      </c>
      <c r="E23" s="62"/>
      <c r="F23" s="25" t="s">
        <v>149</v>
      </c>
      <c r="G23" s="25" t="s">
        <v>137</v>
      </c>
      <c r="H23" s="25" t="s">
        <v>138</v>
      </c>
      <c r="I23" s="26" t="s">
        <v>139</v>
      </c>
      <c r="J23" s="26" t="s">
        <v>50</v>
      </c>
      <c r="K23" s="24" t="s">
        <v>140</v>
      </c>
      <c r="L23" s="63" t="s">
        <v>141</v>
      </c>
      <c r="M23" s="25" t="s">
        <v>142</v>
      </c>
      <c r="N23" s="25" t="s">
        <v>54</v>
      </c>
      <c r="O23" s="24" t="s">
        <v>55</v>
      </c>
      <c r="P23" s="24" t="s">
        <v>56</v>
      </c>
      <c r="Q23" s="24" t="n">
        <v>549</v>
      </c>
      <c r="R23" s="24"/>
      <c r="S23" s="24" t="s">
        <v>150</v>
      </c>
      <c r="T23" s="69" t="n">
        <v>1</v>
      </c>
      <c r="U23" s="65" t="n">
        <v>44470</v>
      </c>
      <c r="V23" s="29" t="n">
        <v>44926</v>
      </c>
      <c r="W23" s="70" t="n">
        <v>97868</v>
      </c>
      <c r="X23" s="30" t="n">
        <v>84066</v>
      </c>
      <c r="Y23" s="30" t="n">
        <v>70347</v>
      </c>
      <c r="Z23" s="70" t="n">
        <v>24350</v>
      </c>
      <c r="AA23" s="30" t="n">
        <v>13746</v>
      </c>
      <c r="AB23" s="30" t="n">
        <v>12432</v>
      </c>
      <c r="AC23" s="30" t="n">
        <v>11511</v>
      </c>
      <c r="AD23" s="30" t="n">
        <v>11201</v>
      </c>
      <c r="AE23" s="30" t="n">
        <v>15173</v>
      </c>
      <c r="AF23" s="32" t="n">
        <v>43731</v>
      </c>
      <c r="AG23" s="32" t="n">
        <v>96532</v>
      </c>
      <c r="AH23" s="32" t="n">
        <v>72415</v>
      </c>
      <c r="AI23" s="71" t="n">
        <v>3</v>
      </c>
      <c r="AJ23" s="33" t="n">
        <f aca="false">AF23+AG23+AH23</f>
        <v>212678</v>
      </c>
      <c r="AK23" s="67" t="n">
        <v>12</v>
      </c>
      <c r="AL23" s="33" t="n">
        <f aca="false">SUM(W23:AH23)</f>
        <v>553372</v>
      </c>
    </row>
    <row r="24" s="68" customFormat="true" ht="10.5" hidden="false" customHeight="false" outlineLevel="0" collapsed="false">
      <c r="A24" s="61"/>
      <c r="B24" s="23" t="n">
        <v>4</v>
      </c>
      <c r="C24" s="24" t="s">
        <v>151</v>
      </c>
      <c r="D24" s="25" t="s">
        <v>152</v>
      </c>
      <c r="E24" s="62"/>
      <c r="F24" s="25" t="s">
        <v>153</v>
      </c>
      <c r="G24" s="25" t="s">
        <v>137</v>
      </c>
      <c r="H24" s="25" t="s">
        <v>138</v>
      </c>
      <c r="I24" s="26" t="s">
        <v>139</v>
      </c>
      <c r="J24" s="26" t="s">
        <v>50</v>
      </c>
      <c r="K24" s="24" t="s">
        <v>140</v>
      </c>
      <c r="L24" s="63" t="s">
        <v>141</v>
      </c>
      <c r="M24" s="25" t="s">
        <v>142</v>
      </c>
      <c r="N24" s="25" t="s">
        <v>54</v>
      </c>
      <c r="O24" s="24" t="s">
        <v>84</v>
      </c>
      <c r="P24" s="24" t="s">
        <v>56</v>
      </c>
      <c r="Q24" s="24"/>
      <c r="R24" s="24"/>
      <c r="S24" s="24" t="n">
        <v>3510007947</v>
      </c>
      <c r="T24" s="69" t="n">
        <v>1</v>
      </c>
      <c r="U24" s="65" t="n">
        <v>44470</v>
      </c>
      <c r="V24" s="66" t="n">
        <v>44926</v>
      </c>
      <c r="W24" s="30" t="n">
        <v>0</v>
      </c>
      <c r="X24" s="30" t="n">
        <v>1510</v>
      </c>
      <c r="Y24" s="30" t="n">
        <v>0</v>
      </c>
      <c r="Z24" s="30" t="n">
        <v>1541</v>
      </c>
      <c r="AA24" s="30" t="n">
        <v>0</v>
      </c>
      <c r="AB24" s="30" t="n">
        <v>1501</v>
      </c>
      <c r="AC24" s="30" t="n">
        <v>0</v>
      </c>
      <c r="AD24" s="30" t="n">
        <v>1502</v>
      </c>
      <c r="AE24" s="30" t="n">
        <v>0</v>
      </c>
      <c r="AF24" s="32" t="n">
        <v>1501</v>
      </c>
      <c r="AG24" s="32" t="n">
        <v>0</v>
      </c>
      <c r="AH24" s="32" t="n">
        <v>1502</v>
      </c>
      <c r="AI24" s="67" t="n">
        <v>3</v>
      </c>
      <c r="AJ24" s="33" t="n">
        <f aca="false">AF24+AG24+AH24</f>
        <v>3003</v>
      </c>
      <c r="AK24" s="67" t="n">
        <v>12</v>
      </c>
      <c r="AL24" s="33" t="n">
        <f aca="false">SUM(W24:AH24)</f>
        <v>9057</v>
      </c>
    </row>
    <row r="25" s="68" customFormat="true" ht="10.5" hidden="false" customHeight="false" outlineLevel="0" collapsed="false">
      <c r="A25" s="61"/>
      <c r="B25" s="23" t="n">
        <v>5</v>
      </c>
      <c r="C25" s="24" t="s">
        <v>154</v>
      </c>
      <c r="D25" s="25" t="s">
        <v>155</v>
      </c>
      <c r="E25" s="62"/>
      <c r="F25" s="62" t="s">
        <v>156</v>
      </c>
      <c r="G25" s="25" t="s">
        <v>137</v>
      </c>
      <c r="H25" s="25" t="s">
        <v>138</v>
      </c>
      <c r="I25" s="26" t="s">
        <v>139</v>
      </c>
      <c r="J25" s="26" t="s">
        <v>50</v>
      </c>
      <c r="K25" s="24" t="s">
        <v>140</v>
      </c>
      <c r="L25" s="63" t="s">
        <v>141</v>
      </c>
      <c r="M25" s="25" t="s">
        <v>142</v>
      </c>
      <c r="N25" s="25" t="s">
        <v>54</v>
      </c>
      <c r="O25" s="24" t="s">
        <v>78</v>
      </c>
      <c r="P25" s="24" t="s">
        <v>13</v>
      </c>
      <c r="Q25" s="24"/>
      <c r="R25" s="24" t="s">
        <v>157</v>
      </c>
      <c r="S25" s="72" t="s">
        <v>158</v>
      </c>
      <c r="T25" s="69" t="n">
        <v>1</v>
      </c>
      <c r="U25" s="65" t="n">
        <v>44470</v>
      </c>
      <c r="V25" s="66" t="n">
        <v>44926</v>
      </c>
      <c r="W25" s="30" t="n">
        <v>0</v>
      </c>
      <c r="X25" s="30" t="n">
        <v>23422</v>
      </c>
      <c r="Y25" s="30" t="n">
        <v>0</v>
      </c>
      <c r="Z25" s="30" t="n">
        <v>15957</v>
      </c>
      <c r="AA25" s="30" t="n">
        <v>0</v>
      </c>
      <c r="AB25" s="30" t="n">
        <v>5095</v>
      </c>
      <c r="AC25" s="30" t="n">
        <v>0</v>
      </c>
      <c r="AD25" s="30" t="n">
        <v>1513</v>
      </c>
      <c r="AE25" s="30" t="n">
        <v>0</v>
      </c>
      <c r="AF25" s="32" t="n">
        <v>2579</v>
      </c>
      <c r="AG25" s="32" t="n">
        <v>0</v>
      </c>
      <c r="AH25" s="32" t="n">
        <v>14425</v>
      </c>
      <c r="AI25" s="67" t="n">
        <v>3</v>
      </c>
      <c r="AJ25" s="33" t="n">
        <f aca="false">AF25+AG25+AH25</f>
        <v>17004</v>
      </c>
      <c r="AK25" s="67" t="n">
        <v>12</v>
      </c>
      <c r="AL25" s="33" t="n">
        <f aca="false">SUM(W25:AH25)</f>
        <v>62991</v>
      </c>
    </row>
    <row r="26" s="90" customFormat="true" ht="10.5" hidden="false" customHeight="true" outlineLevel="0" collapsed="false">
      <c r="A26" s="73" t="s">
        <v>159</v>
      </c>
      <c r="B26" s="74" t="n">
        <v>1</v>
      </c>
      <c r="C26" s="75" t="s">
        <v>160</v>
      </c>
      <c r="D26" s="75" t="s">
        <v>161</v>
      </c>
      <c r="E26" s="75" t="s">
        <v>162</v>
      </c>
      <c r="F26" s="76" t="s">
        <v>163</v>
      </c>
      <c r="G26" s="75" t="s">
        <v>164</v>
      </c>
      <c r="H26" s="45" t="s">
        <v>165</v>
      </c>
      <c r="I26" s="47" t="s">
        <v>166</v>
      </c>
      <c r="J26" s="47" t="s">
        <v>50</v>
      </c>
      <c r="K26" s="77" t="s">
        <v>140</v>
      </c>
      <c r="L26" s="75" t="s">
        <v>141</v>
      </c>
      <c r="M26" s="78" t="s">
        <v>167</v>
      </c>
      <c r="N26" s="75" t="s">
        <v>54</v>
      </c>
      <c r="O26" s="75" t="s">
        <v>78</v>
      </c>
      <c r="P26" s="79" t="s">
        <v>56</v>
      </c>
      <c r="Q26" s="77"/>
      <c r="R26" s="77" t="s">
        <v>168</v>
      </c>
      <c r="S26" s="80" t="s">
        <v>169</v>
      </c>
      <c r="T26" s="60" t="n">
        <v>1</v>
      </c>
      <c r="U26" s="81" t="n">
        <v>44562</v>
      </c>
      <c r="V26" s="82" t="n">
        <v>44926</v>
      </c>
      <c r="W26" s="83"/>
      <c r="X26" s="83" t="n">
        <v>12580</v>
      </c>
      <c r="Y26" s="83"/>
      <c r="Z26" s="83" t="n">
        <v>10435</v>
      </c>
      <c r="AA26" s="83"/>
      <c r="AB26" s="51" t="n">
        <v>352</v>
      </c>
      <c r="AC26" s="54"/>
      <c r="AD26" s="54" t="n">
        <v>0</v>
      </c>
      <c r="AE26" s="84" t="n">
        <v>425</v>
      </c>
      <c r="AF26" s="85" t="n">
        <v>425</v>
      </c>
      <c r="AG26" s="85"/>
      <c r="AH26" s="85" t="n">
        <v>10783</v>
      </c>
      <c r="AI26" s="86" t="n">
        <v>0</v>
      </c>
      <c r="AJ26" s="87" t="n">
        <v>0</v>
      </c>
      <c r="AK26" s="84" t="n">
        <v>12</v>
      </c>
      <c r="AL26" s="54" t="n">
        <f aca="false">SUM(W26:AH26)</f>
        <v>35000</v>
      </c>
      <c r="AM26" s="88"/>
      <c r="AN26" s="89"/>
      <c r="AO26" s="89"/>
      <c r="AP26" s="88"/>
      <c r="AQ26" s="88"/>
    </row>
    <row r="27" customFormat="false" ht="10.5" hidden="false" customHeight="false" outlineLevel="0" collapsed="false">
      <c r="A27" s="73"/>
      <c r="B27" s="74" t="n">
        <v>2</v>
      </c>
      <c r="C27" s="76" t="s">
        <v>160</v>
      </c>
      <c r="D27" s="76" t="s">
        <v>161</v>
      </c>
      <c r="E27" s="91"/>
      <c r="F27" s="91" t="s">
        <v>170</v>
      </c>
      <c r="G27" s="75" t="s">
        <v>164</v>
      </c>
      <c r="H27" s="45" t="s">
        <v>165</v>
      </c>
      <c r="I27" s="47" t="s">
        <v>166</v>
      </c>
      <c r="J27" s="47" t="s">
        <v>50</v>
      </c>
      <c r="K27" s="77" t="s">
        <v>140</v>
      </c>
      <c r="L27" s="75" t="s">
        <v>141</v>
      </c>
      <c r="M27" s="78" t="s">
        <v>171</v>
      </c>
      <c r="N27" s="92" t="n">
        <v>44561</v>
      </c>
      <c r="O27" s="76" t="s">
        <v>55</v>
      </c>
      <c r="P27" s="93" t="s">
        <v>56</v>
      </c>
      <c r="Q27" s="80" t="n">
        <v>111</v>
      </c>
      <c r="R27" s="80"/>
      <c r="S27" s="80" t="s">
        <v>172</v>
      </c>
      <c r="T27" s="60"/>
      <c r="U27" s="81" t="n">
        <v>44562</v>
      </c>
      <c r="V27" s="50" t="n">
        <v>44926</v>
      </c>
      <c r="W27" s="83" t="n">
        <v>87053</v>
      </c>
      <c r="X27" s="83" t="n">
        <v>69594</v>
      </c>
      <c r="Y27" s="83" t="n">
        <v>62744</v>
      </c>
      <c r="Z27" s="83" t="n">
        <v>21208</v>
      </c>
      <c r="AA27" s="83" t="n">
        <v>0</v>
      </c>
      <c r="AB27" s="51" t="n">
        <v>0</v>
      </c>
      <c r="AC27" s="54" t="n">
        <v>0</v>
      </c>
      <c r="AD27" s="54" t="n">
        <v>0</v>
      </c>
      <c r="AE27" s="53" t="n">
        <v>0</v>
      </c>
      <c r="AF27" s="94" t="n">
        <v>20399</v>
      </c>
      <c r="AG27" s="94" t="n">
        <v>39170</v>
      </c>
      <c r="AH27" s="94" t="n">
        <v>49832</v>
      </c>
      <c r="AI27" s="86" t="n">
        <v>0</v>
      </c>
      <c r="AJ27" s="87" t="n">
        <v>0</v>
      </c>
      <c r="AK27" s="53" t="n">
        <v>12</v>
      </c>
      <c r="AL27" s="54" t="n">
        <f aca="false">SUM(W27:AH27)</f>
        <v>350000</v>
      </c>
      <c r="AM27" s="95"/>
      <c r="AN27" s="96"/>
      <c r="AO27" s="96"/>
      <c r="AP27" s="95"/>
      <c r="AQ27" s="95"/>
    </row>
    <row r="28" customFormat="false" ht="10.5" hidden="false" customHeight="false" outlineLevel="0" collapsed="false">
      <c r="A28" s="73"/>
      <c r="B28" s="74" t="n">
        <v>3</v>
      </c>
      <c r="C28" s="76" t="s">
        <v>160</v>
      </c>
      <c r="D28" s="76" t="s">
        <v>161</v>
      </c>
      <c r="E28" s="91"/>
      <c r="F28" s="91" t="s">
        <v>170</v>
      </c>
      <c r="G28" s="75" t="s">
        <v>164</v>
      </c>
      <c r="H28" s="45" t="s">
        <v>165</v>
      </c>
      <c r="I28" s="47" t="s">
        <v>166</v>
      </c>
      <c r="J28" s="47" t="s">
        <v>50</v>
      </c>
      <c r="K28" s="77" t="s">
        <v>140</v>
      </c>
      <c r="L28" s="75" t="s">
        <v>141</v>
      </c>
      <c r="M28" s="78" t="s">
        <v>173</v>
      </c>
      <c r="N28" s="92" t="n">
        <v>44561</v>
      </c>
      <c r="O28" s="76" t="s">
        <v>55</v>
      </c>
      <c r="P28" s="93" t="s">
        <v>56</v>
      </c>
      <c r="Q28" s="80" t="n">
        <v>175</v>
      </c>
      <c r="R28" s="80"/>
      <c r="S28" s="80" t="s">
        <v>174</v>
      </c>
      <c r="T28" s="60"/>
      <c r="U28" s="81" t="n">
        <v>44562</v>
      </c>
      <c r="V28" s="50" t="n">
        <v>44926</v>
      </c>
      <c r="W28" s="83" t="n">
        <v>73182</v>
      </c>
      <c r="X28" s="83" t="n">
        <v>73182</v>
      </c>
      <c r="Y28" s="83" t="n">
        <v>66352</v>
      </c>
      <c r="Z28" s="83" t="n">
        <v>21217</v>
      </c>
      <c r="AA28" s="83" t="n">
        <v>1239</v>
      </c>
      <c r="AB28" s="51" t="n">
        <v>8414</v>
      </c>
      <c r="AC28" s="54" t="n">
        <v>7747</v>
      </c>
      <c r="AD28" s="54" t="n">
        <v>8006</v>
      </c>
      <c r="AE28" s="53" t="n">
        <v>15931</v>
      </c>
      <c r="AF28" s="94" t="n">
        <v>43904</v>
      </c>
      <c r="AG28" s="94" t="n">
        <v>64556</v>
      </c>
      <c r="AH28" s="94" t="n">
        <v>76270</v>
      </c>
      <c r="AI28" s="86" t="n">
        <v>0</v>
      </c>
      <c r="AJ28" s="87" t="n">
        <v>0</v>
      </c>
      <c r="AK28" s="53" t="n">
        <v>12</v>
      </c>
      <c r="AL28" s="54" t="n">
        <f aca="false">SUM(W28:AH28)</f>
        <v>460000</v>
      </c>
      <c r="AM28" s="95"/>
      <c r="AN28" s="96"/>
      <c r="AO28" s="96"/>
      <c r="AP28" s="95"/>
      <c r="AQ28" s="95"/>
    </row>
    <row r="29" s="68" customFormat="true" ht="11.25" hidden="false" customHeight="true" outlineLevel="0" collapsed="false">
      <c r="A29" s="97" t="s">
        <v>175</v>
      </c>
      <c r="B29" s="23" t="n">
        <v>1</v>
      </c>
      <c r="C29" s="37" t="s">
        <v>176</v>
      </c>
      <c r="D29" s="37" t="s">
        <v>177</v>
      </c>
      <c r="E29" s="37" t="s">
        <v>95</v>
      </c>
      <c r="F29" s="37" t="s">
        <v>178</v>
      </c>
      <c r="G29" s="37" t="s">
        <v>179</v>
      </c>
      <c r="H29" s="37" t="s">
        <v>180</v>
      </c>
      <c r="I29" s="26" t="s">
        <v>166</v>
      </c>
      <c r="J29" s="26" t="s">
        <v>50</v>
      </c>
      <c r="K29" s="98" t="s">
        <v>140</v>
      </c>
      <c r="L29" s="63" t="s">
        <v>141</v>
      </c>
      <c r="M29" s="99" t="s">
        <v>142</v>
      </c>
      <c r="N29" s="25" t="s">
        <v>54</v>
      </c>
      <c r="O29" s="24" t="s">
        <v>78</v>
      </c>
      <c r="P29" s="98" t="s">
        <v>13</v>
      </c>
      <c r="Q29" s="24"/>
      <c r="R29" s="24"/>
      <c r="S29" s="24" t="s">
        <v>181</v>
      </c>
      <c r="T29" s="69" t="s">
        <v>81</v>
      </c>
      <c r="U29" s="65" t="n">
        <v>44470</v>
      </c>
      <c r="V29" s="66" t="n">
        <v>44926</v>
      </c>
      <c r="W29" s="100"/>
      <c r="X29" s="100" t="n">
        <v>6488</v>
      </c>
      <c r="Y29" s="100"/>
      <c r="Z29" s="100" t="n">
        <v>4336</v>
      </c>
      <c r="AA29" s="100"/>
      <c r="AB29" s="100" t="n">
        <v>238</v>
      </c>
      <c r="AC29" s="100"/>
      <c r="AD29" s="100" t="n">
        <v>758</v>
      </c>
      <c r="AE29" s="100" t="n">
        <v>1143</v>
      </c>
      <c r="AF29" s="101" t="n">
        <v>1143</v>
      </c>
      <c r="AG29" s="101"/>
      <c r="AH29" s="101" t="n">
        <v>5627</v>
      </c>
      <c r="AI29" s="102" t="n">
        <v>3</v>
      </c>
      <c r="AJ29" s="33" t="n">
        <f aca="false">AF29+AG29+AH29</f>
        <v>6770</v>
      </c>
      <c r="AK29" s="67" t="n">
        <v>12</v>
      </c>
      <c r="AL29" s="33" t="n">
        <f aca="false">SUM(W29:AH29)</f>
        <v>19733</v>
      </c>
      <c r="AM29" s="103"/>
      <c r="AN29" s="104"/>
      <c r="AO29" s="104"/>
      <c r="AP29" s="103"/>
      <c r="AQ29" s="103"/>
    </row>
    <row r="30" s="68" customFormat="true" ht="10.5" hidden="false" customHeight="false" outlineLevel="0" collapsed="false">
      <c r="A30" s="97"/>
      <c r="B30" s="23" t="n">
        <v>2</v>
      </c>
      <c r="C30" s="37" t="s">
        <v>182</v>
      </c>
      <c r="D30" s="37" t="s">
        <v>183</v>
      </c>
      <c r="E30" s="37"/>
      <c r="F30" s="37" t="s">
        <v>184</v>
      </c>
      <c r="G30" s="37" t="s">
        <v>179</v>
      </c>
      <c r="H30" s="37" t="s">
        <v>185</v>
      </c>
      <c r="I30" s="26" t="s">
        <v>166</v>
      </c>
      <c r="J30" s="26" t="s">
        <v>50</v>
      </c>
      <c r="K30" s="98" t="s">
        <v>140</v>
      </c>
      <c r="L30" s="63" t="s">
        <v>141</v>
      </c>
      <c r="M30" s="99" t="s">
        <v>142</v>
      </c>
      <c r="N30" s="25" t="s">
        <v>54</v>
      </c>
      <c r="O30" s="24" t="s">
        <v>78</v>
      </c>
      <c r="P30" s="24" t="s">
        <v>56</v>
      </c>
      <c r="Q30" s="24"/>
      <c r="R30" s="24"/>
      <c r="S30" s="24" t="s">
        <v>186</v>
      </c>
      <c r="T30" s="69"/>
      <c r="U30" s="65" t="n">
        <v>44470</v>
      </c>
      <c r="V30" s="66" t="n">
        <v>44926</v>
      </c>
      <c r="W30" s="105"/>
      <c r="X30" s="105" t="n">
        <v>15554</v>
      </c>
      <c r="Y30" s="105"/>
      <c r="Z30" s="105" t="n">
        <v>5442</v>
      </c>
      <c r="AA30" s="105"/>
      <c r="AB30" s="105" t="n">
        <v>2921</v>
      </c>
      <c r="AC30" s="105"/>
      <c r="AD30" s="105" t="n">
        <v>0</v>
      </c>
      <c r="AE30" s="100" t="n">
        <v>4183</v>
      </c>
      <c r="AF30" s="101" t="n">
        <v>4183</v>
      </c>
      <c r="AG30" s="101"/>
      <c r="AH30" s="101" t="n">
        <v>3715</v>
      </c>
      <c r="AI30" s="67" t="n">
        <v>3</v>
      </c>
      <c r="AJ30" s="33" t="n">
        <f aca="false">AF30+AG30+AH30</f>
        <v>7898</v>
      </c>
      <c r="AK30" s="67" t="n">
        <v>12</v>
      </c>
      <c r="AL30" s="33" t="n">
        <f aca="false">SUM(W30:AH30)</f>
        <v>35998</v>
      </c>
      <c r="AM30" s="103"/>
      <c r="AN30" s="104"/>
      <c r="AO30" s="104"/>
      <c r="AP30" s="103"/>
      <c r="AQ30" s="103"/>
    </row>
    <row r="31" s="68" customFormat="true" ht="10.5" hidden="false" customHeight="false" outlineLevel="0" collapsed="false">
      <c r="A31" s="97"/>
      <c r="B31" s="23" t="n">
        <v>3</v>
      </c>
      <c r="C31" s="37" t="s">
        <v>176</v>
      </c>
      <c r="D31" s="37" t="s">
        <v>177</v>
      </c>
      <c r="E31" s="37"/>
      <c r="F31" s="37" t="s">
        <v>187</v>
      </c>
      <c r="G31" s="37" t="s">
        <v>179</v>
      </c>
      <c r="H31" s="37" t="s">
        <v>180</v>
      </c>
      <c r="I31" s="26" t="s">
        <v>166</v>
      </c>
      <c r="J31" s="26" t="s">
        <v>50</v>
      </c>
      <c r="K31" s="98" t="s">
        <v>140</v>
      </c>
      <c r="L31" s="63" t="s">
        <v>141</v>
      </c>
      <c r="M31" s="99" t="s">
        <v>142</v>
      </c>
      <c r="N31" s="25" t="s">
        <v>54</v>
      </c>
      <c r="O31" s="24" t="s">
        <v>78</v>
      </c>
      <c r="P31" s="24" t="s">
        <v>56</v>
      </c>
      <c r="Q31" s="24"/>
      <c r="R31" s="24"/>
      <c r="S31" s="24" t="s">
        <v>188</v>
      </c>
      <c r="T31" s="69"/>
      <c r="U31" s="65" t="n">
        <v>44470</v>
      </c>
      <c r="V31" s="66" t="n">
        <v>44926</v>
      </c>
      <c r="W31" s="105"/>
      <c r="X31" s="105" t="n">
        <v>5803</v>
      </c>
      <c r="Y31" s="105"/>
      <c r="Z31" s="105" t="n">
        <v>3261</v>
      </c>
      <c r="AA31" s="105"/>
      <c r="AB31" s="105" t="n">
        <v>328</v>
      </c>
      <c r="AC31" s="105"/>
      <c r="AD31" s="105" t="n">
        <v>15</v>
      </c>
      <c r="AE31" s="100" t="n">
        <v>1302</v>
      </c>
      <c r="AF31" s="101" t="n">
        <v>1302</v>
      </c>
      <c r="AG31" s="101"/>
      <c r="AH31" s="101" t="n">
        <v>6310</v>
      </c>
      <c r="AI31" s="67" t="n">
        <v>3</v>
      </c>
      <c r="AJ31" s="33" t="n">
        <f aca="false">AF31+AG31+AH31</f>
        <v>7612</v>
      </c>
      <c r="AK31" s="67" t="n">
        <v>12</v>
      </c>
      <c r="AL31" s="33" t="n">
        <f aca="false">SUM(W31:AH31)</f>
        <v>18321</v>
      </c>
      <c r="AM31" s="103"/>
      <c r="AN31" s="104"/>
      <c r="AO31" s="104"/>
      <c r="AP31" s="103"/>
      <c r="AQ31" s="103"/>
    </row>
    <row r="32" s="68" customFormat="true" ht="10.5" hidden="false" customHeight="false" outlineLevel="0" collapsed="false">
      <c r="A32" s="97"/>
      <c r="B32" s="23" t="n">
        <v>4</v>
      </c>
      <c r="C32" s="37" t="s">
        <v>176</v>
      </c>
      <c r="D32" s="37" t="s">
        <v>177</v>
      </c>
      <c r="E32" s="37" t="s">
        <v>189</v>
      </c>
      <c r="F32" s="37" t="s">
        <v>190</v>
      </c>
      <c r="G32" s="37" t="s">
        <v>179</v>
      </c>
      <c r="H32" s="37" t="s">
        <v>180</v>
      </c>
      <c r="I32" s="26" t="s">
        <v>166</v>
      </c>
      <c r="J32" s="26" t="s">
        <v>50</v>
      </c>
      <c r="K32" s="98" t="s">
        <v>140</v>
      </c>
      <c r="L32" s="63" t="s">
        <v>141</v>
      </c>
      <c r="M32" s="99" t="s">
        <v>142</v>
      </c>
      <c r="N32" s="25" t="s">
        <v>54</v>
      </c>
      <c r="O32" s="24" t="s">
        <v>78</v>
      </c>
      <c r="P32" s="24" t="s">
        <v>56</v>
      </c>
      <c r="Q32" s="24"/>
      <c r="R32" s="24"/>
      <c r="S32" s="24" t="s">
        <v>191</v>
      </c>
      <c r="T32" s="69"/>
      <c r="U32" s="65" t="n">
        <v>44470</v>
      </c>
      <c r="V32" s="66" t="n">
        <v>44926</v>
      </c>
      <c r="W32" s="105"/>
      <c r="X32" s="105" t="n">
        <v>14478</v>
      </c>
      <c r="Y32" s="105"/>
      <c r="Z32" s="105" t="n">
        <v>11157</v>
      </c>
      <c r="AA32" s="105"/>
      <c r="AB32" s="105" t="n">
        <v>3204</v>
      </c>
      <c r="AC32" s="105"/>
      <c r="AD32" s="105" t="n">
        <v>2354</v>
      </c>
      <c r="AE32" s="105" t="n">
        <v>503</v>
      </c>
      <c r="AF32" s="106" t="n">
        <v>503</v>
      </c>
      <c r="AG32" s="106"/>
      <c r="AH32" s="106" t="n">
        <v>6555</v>
      </c>
      <c r="AI32" s="67" t="n">
        <v>3</v>
      </c>
      <c r="AJ32" s="33" t="n">
        <f aca="false">AF32+AG32+AH32</f>
        <v>7058</v>
      </c>
      <c r="AK32" s="67" t="n">
        <v>12</v>
      </c>
      <c r="AL32" s="33" t="n">
        <f aca="false">SUM(W32:AH32)</f>
        <v>38754</v>
      </c>
      <c r="AM32" s="103"/>
      <c r="AN32" s="104"/>
      <c r="AO32" s="104"/>
      <c r="AP32" s="103"/>
      <c r="AQ32" s="103"/>
    </row>
    <row r="33" s="68" customFormat="true" ht="10.5" hidden="false" customHeight="false" outlineLevel="0" collapsed="false">
      <c r="A33" s="97"/>
      <c r="B33" s="23" t="n">
        <v>5</v>
      </c>
      <c r="C33" s="98" t="s">
        <v>182</v>
      </c>
      <c r="D33" s="98" t="s">
        <v>183</v>
      </c>
      <c r="E33" s="98"/>
      <c r="F33" s="107" t="s">
        <v>192</v>
      </c>
      <c r="G33" s="98" t="s">
        <v>179</v>
      </c>
      <c r="H33" s="98" t="s">
        <v>180</v>
      </c>
      <c r="I33" s="26" t="s">
        <v>166</v>
      </c>
      <c r="J33" s="26" t="s">
        <v>50</v>
      </c>
      <c r="K33" s="98" t="s">
        <v>140</v>
      </c>
      <c r="L33" s="63" t="s">
        <v>141</v>
      </c>
      <c r="M33" s="99" t="s">
        <v>142</v>
      </c>
      <c r="N33" s="25" t="s">
        <v>54</v>
      </c>
      <c r="O33" s="24" t="s">
        <v>78</v>
      </c>
      <c r="P33" s="24" t="s">
        <v>56</v>
      </c>
      <c r="Q33" s="24"/>
      <c r="R33" s="24"/>
      <c r="S33" s="24" t="s">
        <v>193</v>
      </c>
      <c r="T33" s="69"/>
      <c r="U33" s="65" t="n">
        <v>44470</v>
      </c>
      <c r="V33" s="66" t="n">
        <v>44926</v>
      </c>
      <c r="W33" s="30"/>
      <c r="X33" s="30" t="n">
        <v>5692</v>
      </c>
      <c r="Y33" s="30"/>
      <c r="Z33" s="30" t="n">
        <v>1985</v>
      </c>
      <c r="AA33" s="30"/>
      <c r="AB33" s="30" t="n">
        <v>136</v>
      </c>
      <c r="AC33" s="30"/>
      <c r="AD33" s="30" t="n">
        <v>98</v>
      </c>
      <c r="AE33" s="30" t="n">
        <v>905</v>
      </c>
      <c r="AF33" s="32" t="n">
        <v>2630</v>
      </c>
      <c r="AG33" s="32"/>
      <c r="AH33" s="32" t="n">
        <v>5210</v>
      </c>
      <c r="AI33" s="67" t="n">
        <v>3</v>
      </c>
      <c r="AJ33" s="33" t="n">
        <f aca="false">AF33+AG33+AH33</f>
        <v>7840</v>
      </c>
      <c r="AK33" s="67" t="n">
        <v>12</v>
      </c>
      <c r="AL33" s="33" t="n">
        <f aca="false">SUM(W33:AH33)</f>
        <v>16656</v>
      </c>
      <c r="AM33" s="103"/>
      <c r="AN33" s="104"/>
      <c r="AO33" s="104"/>
      <c r="AP33" s="103"/>
      <c r="AQ33" s="103"/>
    </row>
    <row r="34" s="68" customFormat="true" ht="10.5" hidden="false" customHeight="false" outlineLevel="0" collapsed="false">
      <c r="A34" s="97"/>
      <c r="B34" s="23" t="n">
        <v>6</v>
      </c>
      <c r="C34" s="98" t="s">
        <v>176</v>
      </c>
      <c r="D34" s="98" t="s">
        <v>177</v>
      </c>
      <c r="E34" s="98" t="s">
        <v>194</v>
      </c>
      <c r="F34" s="107" t="s">
        <v>195</v>
      </c>
      <c r="G34" s="98" t="s">
        <v>179</v>
      </c>
      <c r="H34" s="98" t="s">
        <v>185</v>
      </c>
      <c r="I34" s="26" t="s">
        <v>166</v>
      </c>
      <c r="J34" s="26" t="s">
        <v>50</v>
      </c>
      <c r="K34" s="98" t="s">
        <v>140</v>
      </c>
      <c r="L34" s="63" t="s">
        <v>141</v>
      </c>
      <c r="M34" s="99" t="s">
        <v>142</v>
      </c>
      <c r="N34" s="25" t="s">
        <v>54</v>
      </c>
      <c r="O34" s="24" t="s">
        <v>78</v>
      </c>
      <c r="P34" s="24" t="s">
        <v>56</v>
      </c>
      <c r="Q34" s="24"/>
      <c r="R34" s="24"/>
      <c r="S34" s="24" t="s">
        <v>196</v>
      </c>
      <c r="T34" s="69"/>
      <c r="U34" s="65" t="n">
        <v>44470</v>
      </c>
      <c r="V34" s="66" t="n">
        <v>44926</v>
      </c>
      <c r="W34" s="30"/>
      <c r="X34" s="30" t="n">
        <v>18562</v>
      </c>
      <c r="Y34" s="30"/>
      <c r="Z34" s="30" t="n">
        <v>6259</v>
      </c>
      <c r="AA34" s="30"/>
      <c r="AB34" s="30" t="n">
        <v>920</v>
      </c>
      <c r="AC34" s="30"/>
      <c r="AD34" s="30" t="n">
        <v>0</v>
      </c>
      <c r="AE34" s="108" t="n">
        <v>3562</v>
      </c>
      <c r="AF34" s="109" t="n">
        <v>6599</v>
      </c>
      <c r="AG34" s="109"/>
      <c r="AH34" s="109" t="n">
        <v>21056</v>
      </c>
      <c r="AI34" s="67" t="n">
        <v>3</v>
      </c>
      <c r="AJ34" s="33" t="n">
        <f aca="false">AF34+AG34+AH34</f>
        <v>27655</v>
      </c>
      <c r="AK34" s="67" t="n">
        <v>12</v>
      </c>
      <c r="AL34" s="33" t="n">
        <f aca="false">SUM(W34:AH34)</f>
        <v>56958</v>
      </c>
      <c r="AN34" s="104"/>
      <c r="AO34" s="104"/>
      <c r="AP34" s="103"/>
      <c r="AQ34" s="103"/>
    </row>
    <row r="35" s="68" customFormat="true" ht="10.5" hidden="false" customHeight="false" outlineLevel="0" collapsed="false">
      <c r="A35" s="97"/>
      <c r="B35" s="23" t="n">
        <v>7</v>
      </c>
      <c r="C35" s="107" t="s">
        <v>176</v>
      </c>
      <c r="D35" s="107" t="s">
        <v>177</v>
      </c>
      <c r="E35" s="107" t="s">
        <v>197</v>
      </c>
      <c r="F35" s="107" t="s">
        <v>198</v>
      </c>
      <c r="G35" s="107" t="s">
        <v>179</v>
      </c>
      <c r="H35" s="107" t="s">
        <v>185</v>
      </c>
      <c r="I35" s="26" t="s">
        <v>166</v>
      </c>
      <c r="J35" s="26" t="s">
        <v>50</v>
      </c>
      <c r="K35" s="98" t="s">
        <v>140</v>
      </c>
      <c r="L35" s="63" t="s">
        <v>141</v>
      </c>
      <c r="M35" s="99" t="s">
        <v>142</v>
      </c>
      <c r="N35" s="25" t="s">
        <v>54</v>
      </c>
      <c r="O35" s="24" t="s">
        <v>78</v>
      </c>
      <c r="P35" s="24" t="s">
        <v>56</v>
      </c>
      <c r="Q35" s="24"/>
      <c r="R35" s="24"/>
      <c r="S35" s="24" t="s">
        <v>199</v>
      </c>
      <c r="T35" s="69"/>
      <c r="U35" s="65" t="n">
        <v>44470</v>
      </c>
      <c r="V35" s="66" t="n">
        <v>44926</v>
      </c>
      <c r="W35" s="30"/>
      <c r="X35" s="30" t="n">
        <v>9523</v>
      </c>
      <c r="Y35" s="30"/>
      <c r="Z35" s="30" t="n">
        <v>5632</v>
      </c>
      <c r="AA35" s="30"/>
      <c r="AB35" s="30" t="n">
        <v>1950</v>
      </c>
      <c r="AC35" s="30"/>
      <c r="AD35" s="30" t="n">
        <v>265</v>
      </c>
      <c r="AE35" s="108" t="n">
        <v>5128</v>
      </c>
      <c r="AF35" s="109" t="n">
        <v>5235</v>
      </c>
      <c r="AG35" s="109"/>
      <c r="AH35" s="109" t="n">
        <v>12506</v>
      </c>
      <c r="AI35" s="67" t="n">
        <v>3</v>
      </c>
      <c r="AJ35" s="33" t="n">
        <f aca="false">AF35+AG35+AH35</f>
        <v>17741</v>
      </c>
      <c r="AK35" s="67" t="n">
        <v>12</v>
      </c>
      <c r="AL35" s="33" t="n">
        <f aca="false">SUM(W35:AH35)</f>
        <v>40239</v>
      </c>
      <c r="AN35" s="104"/>
      <c r="AO35" s="104"/>
      <c r="AP35" s="103"/>
      <c r="AQ35" s="103"/>
    </row>
    <row r="36" s="68" customFormat="true" ht="10.5" hidden="false" customHeight="false" outlineLevel="0" collapsed="false">
      <c r="A36" s="97"/>
      <c r="B36" s="23" t="n">
        <v>8</v>
      </c>
      <c r="C36" s="98" t="s">
        <v>176</v>
      </c>
      <c r="D36" s="98" t="s">
        <v>177</v>
      </c>
      <c r="E36" s="98" t="s">
        <v>200</v>
      </c>
      <c r="F36" s="107" t="s">
        <v>201</v>
      </c>
      <c r="G36" s="98" t="s">
        <v>179</v>
      </c>
      <c r="H36" s="98" t="s">
        <v>180</v>
      </c>
      <c r="I36" s="26" t="s">
        <v>166</v>
      </c>
      <c r="J36" s="26" t="s">
        <v>50</v>
      </c>
      <c r="K36" s="98" t="s">
        <v>140</v>
      </c>
      <c r="L36" s="63" t="s">
        <v>141</v>
      </c>
      <c r="M36" s="99" t="s">
        <v>142</v>
      </c>
      <c r="N36" s="25" t="s">
        <v>54</v>
      </c>
      <c r="O36" s="24" t="s">
        <v>78</v>
      </c>
      <c r="P36" s="24" t="s">
        <v>56</v>
      </c>
      <c r="Q36" s="24"/>
      <c r="R36" s="24"/>
      <c r="S36" s="24" t="s">
        <v>202</v>
      </c>
      <c r="T36" s="69"/>
      <c r="U36" s="65" t="n">
        <v>44470</v>
      </c>
      <c r="V36" s="66" t="n">
        <v>44926</v>
      </c>
      <c r="W36" s="108"/>
      <c r="X36" s="108" t="n">
        <v>12736</v>
      </c>
      <c r="Y36" s="108"/>
      <c r="Z36" s="108" t="n">
        <v>6963</v>
      </c>
      <c r="AA36" s="108"/>
      <c r="AB36" s="108" t="n">
        <v>1023</v>
      </c>
      <c r="AC36" s="108"/>
      <c r="AD36" s="108" t="n">
        <v>1065</v>
      </c>
      <c r="AE36" s="108" t="n">
        <v>5268</v>
      </c>
      <c r="AF36" s="109" t="n">
        <v>5311</v>
      </c>
      <c r="AG36" s="109"/>
      <c r="AH36" s="109" t="n">
        <v>13996</v>
      </c>
      <c r="AI36" s="67" t="n">
        <v>3</v>
      </c>
      <c r="AJ36" s="33" t="n">
        <f aca="false">AF36+AG36+AH36</f>
        <v>19307</v>
      </c>
      <c r="AK36" s="67" t="n">
        <v>12</v>
      </c>
      <c r="AL36" s="33" t="n">
        <f aca="false">SUM(W36:AH36)</f>
        <v>46362</v>
      </c>
      <c r="AN36" s="104"/>
      <c r="AO36" s="104"/>
      <c r="AP36" s="103"/>
      <c r="AQ36" s="103"/>
    </row>
    <row r="37" s="68" customFormat="true" ht="10.5" hidden="false" customHeight="false" outlineLevel="0" collapsed="false">
      <c r="A37" s="97"/>
      <c r="B37" s="23" t="n">
        <v>9</v>
      </c>
      <c r="C37" s="98" t="s">
        <v>182</v>
      </c>
      <c r="D37" s="98" t="s">
        <v>183</v>
      </c>
      <c r="E37" s="98"/>
      <c r="F37" s="107" t="s">
        <v>203</v>
      </c>
      <c r="G37" s="98" t="s">
        <v>179</v>
      </c>
      <c r="H37" s="98" t="s">
        <v>180</v>
      </c>
      <c r="I37" s="26" t="s">
        <v>166</v>
      </c>
      <c r="J37" s="26" t="s">
        <v>50</v>
      </c>
      <c r="K37" s="98" t="s">
        <v>140</v>
      </c>
      <c r="L37" s="63" t="s">
        <v>141</v>
      </c>
      <c r="M37" s="99" t="s">
        <v>142</v>
      </c>
      <c r="N37" s="25" t="s">
        <v>54</v>
      </c>
      <c r="O37" s="24" t="s">
        <v>78</v>
      </c>
      <c r="P37" s="24" t="s">
        <v>56</v>
      </c>
      <c r="Q37" s="24"/>
      <c r="R37" s="24"/>
      <c r="S37" s="24" t="s">
        <v>204</v>
      </c>
      <c r="T37" s="69"/>
      <c r="U37" s="65" t="n">
        <v>44470</v>
      </c>
      <c r="V37" s="66" t="n">
        <v>44926</v>
      </c>
      <c r="W37" s="108"/>
      <c r="X37" s="108" t="n">
        <v>14324</v>
      </c>
      <c r="Y37" s="108"/>
      <c r="Z37" s="108" t="n">
        <v>9503</v>
      </c>
      <c r="AA37" s="108"/>
      <c r="AB37" s="108" t="n">
        <v>165</v>
      </c>
      <c r="AC37" s="108"/>
      <c r="AD37" s="108" t="n">
        <v>171</v>
      </c>
      <c r="AE37" s="108" t="n">
        <v>6952</v>
      </c>
      <c r="AF37" s="109" t="n">
        <v>7852</v>
      </c>
      <c r="AG37" s="109" t="n">
        <v>13595</v>
      </c>
      <c r="AH37" s="109" t="n">
        <v>16802</v>
      </c>
      <c r="AI37" s="67" t="n">
        <v>3</v>
      </c>
      <c r="AJ37" s="33" t="n">
        <f aca="false">AF37+AG37+AH37</f>
        <v>38249</v>
      </c>
      <c r="AK37" s="67" t="n">
        <v>12</v>
      </c>
      <c r="AL37" s="33" t="n">
        <f aca="false">SUM(W37:AH37)</f>
        <v>69364</v>
      </c>
      <c r="AN37" s="104"/>
      <c r="AO37" s="104"/>
      <c r="AP37" s="103"/>
      <c r="AQ37" s="103"/>
    </row>
    <row r="38" s="68" customFormat="true" ht="10.5" hidden="false" customHeight="false" outlineLevel="0" collapsed="false">
      <c r="A38" s="97"/>
      <c r="B38" s="23" t="n">
        <v>10</v>
      </c>
      <c r="C38" s="98" t="s">
        <v>176</v>
      </c>
      <c r="D38" s="110" t="s">
        <v>177</v>
      </c>
      <c r="E38" s="111" t="s">
        <v>205</v>
      </c>
      <c r="F38" s="110" t="s">
        <v>206</v>
      </c>
      <c r="G38" s="98" t="s">
        <v>179</v>
      </c>
      <c r="H38" s="98" t="s">
        <v>180</v>
      </c>
      <c r="I38" s="26" t="s">
        <v>166</v>
      </c>
      <c r="J38" s="26" t="s">
        <v>50</v>
      </c>
      <c r="K38" s="98" t="s">
        <v>140</v>
      </c>
      <c r="L38" s="63" t="s">
        <v>141</v>
      </c>
      <c r="M38" s="99" t="s">
        <v>142</v>
      </c>
      <c r="N38" s="25" t="s">
        <v>54</v>
      </c>
      <c r="O38" s="24" t="s">
        <v>84</v>
      </c>
      <c r="P38" s="24" t="s">
        <v>56</v>
      </c>
      <c r="Q38" s="24"/>
      <c r="R38" s="24"/>
      <c r="S38" s="24" t="s">
        <v>207</v>
      </c>
      <c r="T38" s="69"/>
      <c r="U38" s="65" t="n">
        <v>44470</v>
      </c>
      <c r="V38" s="66" t="n">
        <v>44926</v>
      </c>
      <c r="W38" s="108"/>
      <c r="X38" s="108" t="n">
        <v>3759</v>
      </c>
      <c r="Y38" s="108"/>
      <c r="Z38" s="108" t="n">
        <v>2365</v>
      </c>
      <c r="AA38" s="108"/>
      <c r="AB38" s="108" t="n">
        <v>20</v>
      </c>
      <c r="AC38" s="108"/>
      <c r="AD38" s="108" t="n">
        <v>25</v>
      </c>
      <c r="AE38" s="108" t="n">
        <v>562</v>
      </c>
      <c r="AF38" s="109" t="n">
        <v>659</v>
      </c>
      <c r="AG38" s="109" t="n">
        <v>1095</v>
      </c>
      <c r="AH38" s="109" t="n">
        <v>1198</v>
      </c>
      <c r="AI38" s="67" t="n">
        <v>3</v>
      </c>
      <c r="AJ38" s="33" t="n">
        <f aca="false">AF38+AG38+AH38</f>
        <v>2952</v>
      </c>
      <c r="AK38" s="67" t="n">
        <v>12</v>
      </c>
      <c r="AL38" s="33" t="n">
        <f aca="false">SUM(W38:AH38)</f>
        <v>9683</v>
      </c>
    </row>
    <row r="39" s="68" customFormat="true" ht="10.5" hidden="false" customHeight="false" outlineLevel="0" collapsed="false">
      <c r="A39" s="97"/>
      <c r="B39" s="23" t="n">
        <v>11</v>
      </c>
      <c r="C39" s="98" t="s">
        <v>176</v>
      </c>
      <c r="D39" s="111" t="s">
        <v>177</v>
      </c>
      <c r="E39" s="111"/>
      <c r="F39" s="110" t="s">
        <v>208</v>
      </c>
      <c r="G39" s="98" t="s">
        <v>179</v>
      </c>
      <c r="H39" s="98" t="s">
        <v>180</v>
      </c>
      <c r="I39" s="26" t="s">
        <v>166</v>
      </c>
      <c r="J39" s="26" t="s">
        <v>50</v>
      </c>
      <c r="K39" s="98" t="s">
        <v>140</v>
      </c>
      <c r="L39" s="63" t="s">
        <v>141</v>
      </c>
      <c r="M39" s="99" t="s">
        <v>142</v>
      </c>
      <c r="N39" s="25" t="s">
        <v>54</v>
      </c>
      <c r="O39" s="24" t="s">
        <v>103</v>
      </c>
      <c r="P39" s="24" t="s">
        <v>56</v>
      </c>
      <c r="Q39" s="24"/>
      <c r="R39" s="24"/>
      <c r="S39" s="24" t="s">
        <v>209</v>
      </c>
      <c r="T39" s="69"/>
      <c r="U39" s="65" t="n">
        <v>44470</v>
      </c>
      <c r="V39" s="66" t="n">
        <v>44926</v>
      </c>
      <c r="W39" s="108" t="n">
        <v>28765</v>
      </c>
      <c r="X39" s="108" t="n">
        <v>21345</v>
      </c>
      <c r="Y39" s="108" t="n">
        <v>17654</v>
      </c>
      <c r="Z39" s="108" t="n">
        <v>11345</v>
      </c>
      <c r="AA39" s="108" t="n">
        <v>345</v>
      </c>
      <c r="AB39" s="108" t="n">
        <v>145</v>
      </c>
      <c r="AC39" s="108" t="n">
        <v>134</v>
      </c>
      <c r="AD39" s="108" t="n">
        <v>156</v>
      </c>
      <c r="AE39" s="108" t="n">
        <v>7695</v>
      </c>
      <c r="AF39" s="109" t="n">
        <v>14571</v>
      </c>
      <c r="AG39" s="109" t="n">
        <v>25433</v>
      </c>
      <c r="AH39" s="109" t="n">
        <v>29683</v>
      </c>
      <c r="AI39" s="67" t="n">
        <v>3</v>
      </c>
      <c r="AJ39" s="33" t="n">
        <f aca="false">AF39+AG39+AH39</f>
        <v>69687</v>
      </c>
      <c r="AK39" s="67" t="n">
        <v>12</v>
      </c>
      <c r="AL39" s="33" t="n">
        <f aca="false">SUM(W39:AH39)</f>
        <v>157271</v>
      </c>
    </row>
    <row r="40" s="68" customFormat="true" ht="10.5" hidden="false" customHeight="false" outlineLevel="0" collapsed="false">
      <c r="A40" s="97"/>
      <c r="B40" s="23" t="n">
        <v>12</v>
      </c>
      <c r="C40" s="107" t="s">
        <v>210</v>
      </c>
      <c r="D40" s="112" t="s">
        <v>211</v>
      </c>
      <c r="E40" s="113"/>
      <c r="F40" s="113" t="s">
        <v>212</v>
      </c>
      <c r="G40" s="113" t="s">
        <v>179</v>
      </c>
      <c r="H40" s="113" t="s">
        <v>180</v>
      </c>
      <c r="I40" s="26" t="s">
        <v>166</v>
      </c>
      <c r="J40" s="26" t="s">
        <v>50</v>
      </c>
      <c r="K40" s="98" t="s">
        <v>140</v>
      </c>
      <c r="L40" s="63" t="s">
        <v>141</v>
      </c>
      <c r="M40" s="99" t="s">
        <v>142</v>
      </c>
      <c r="N40" s="25" t="s">
        <v>54</v>
      </c>
      <c r="O40" s="24" t="s">
        <v>78</v>
      </c>
      <c r="P40" s="24" t="s">
        <v>56</v>
      </c>
      <c r="Q40" s="24"/>
      <c r="R40" s="24"/>
      <c r="S40" s="24" t="s">
        <v>213</v>
      </c>
      <c r="T40" s="69" t="n">
        <v>1</v>
      </c>
      <c r="U40" s="65" t="n">
        <v>44470</v>
      </c>
      <c r="V40" s="66" t="n">
        <v>44926</v>
      </c>
      <c r="W40" s="108"/>
      <c r="X40" s="108" t="n">
        <v>21500</v>
      </c>
      <c r="Y40" s="108"/>
      <c r="Z40" s="108" t="n">
        <v>14533</v>
      </c>
      <c r="AA40" s="108"/>
      <c r="AB40" s="108" t="n">
        <v>143</v>
      </c>
      <c r="AC40" s="108"/>
      <c r="AD40" s="108" t="n">
        <v>186</v>
      </c>
      <c r="AE40" s="108" t="n">
        <v>5680</v>
      </c>
      <c r="AF40" s="109" t="n">
        <v>7582</v>
      </c>
      <c r="AG40" s="109" t="n">
        <v>13200</v>
      </c>
      <c r="AH40" s="109" t="n">
        <v>24200</v>
      </c>
      <c r="AI40" s="67" t="n">
        <v>3</v>
      </c>
      <c r="AJ40" s="33" t="n">
        <f aca="false">AF40+AG40+AH40</f>
        <v>44982</v>
      </c>
      <c r="AK40" s="67" t="n">
        <v>12</v>
      </c>
      <c r="AL40" s="33" t="n">
        <f aca="false">SUM(W40:AH40)</f>
        <v>87024</v>
      </c>
    </row>
    <row r="41" s="68" customFormat="true" ht="10.5" hidden="false" customHeight="false" outlineLevel="0" collapsed="false">
      <c r="A41" s="97"/>
      <c r="B41" s="23" t="n">
        <v>13</v>
      </c>
      <c r="C41" s="98" t="s">
        <v>214</v>
      </c>
      <c r="D41" s="114" t="s">
        <v>215</v>
      </c>
      <c r="E41" s="115"/>
      <c r="F41" s="107" t="s">
        <v>216</v>
      </c>
      <c r="G41" s="115" t="s">
        <v>217</v>
      </c>
      <c r="H41" s="115" t="s">
        <v>185</v>
      </c>
      <c r="I41" s="26" t="s">
        <v>166</v>
      </c>
      <c r="J41" s="26" t="s">
        <v>50</v>
      </c>
      <c r="K41" s="98" t="s">
        <v>140</v>
      </c>
      <c r="L41" s="63" t="s">
        <v>141</v>
      </c>
      <c r="M41" s="99" t="s">
        <v>142</v>
      </c>
      <c r="N41" s="25" t="s">
        <v>54</v>
      </c>
      <c r="O41" s="24" t="s">
        <v>103</v>
      </c>
      <c r="P41" s="98" t="s">
        <v>13</v>
      </c>
      <c r="Q41" s="24"/>
      <c r="R41" s="24"/>
      <c r="S41" s="24" t="s">
        <v>218</v>
      </c>
      <c r="T41" s="69" t="n">
        <v>1</v>
      </c>
      <c r="U41" s="65" t="n">
        <v>44470</v>
      </c>
      <c r="V41" s="66" t="n">
        <v>44926</v>
      </c>
      <c r="W41" s="108" t="n">
        <v>19766</v>
      </c>
      <c r="X41" s="108" t="n">
        <v>18654</v>
      </c>
      <c r="Y41" s="108" t="n">
        <v>15200</v>
      </c>
      <c r="Z41" s="108" t="n">
        <v>9580</v>
      </c>
      <c r="AA41" s="108" t="n">
        <v>234</v>
      </c>
      <c r="AB41" s="108" t="n">
        <v>0</v>
      </c>
      <c r="AC41" s="108" t="n">
        <v>0</v>
      </c>
      <c r="AD41" s="108" t="n">
        <v>0</v>
      </c>
      <c r="AE41" s="108" t="n">
        <v>7856</v>
      </c>
      <c r="AF41" s="109" t="n">
        <v>12680</v>
      </c>
      <c r="AG41" s="109" t="n">
        <v>16950</v>
      </c>
      <c r="AH41" s="109" t="n">
        <v>19502</v>
      </c>
      <c r="AI41" s="67" t="n">
        <v>3</v>
      </c>
      <c r="AJ41" s="33" t="n">
        <f aca="false">AF41+AG41+AH41</f>
        <v>49132</v>
      </c>
      <c r="AK41" s="67" t="n">
        <v>12</v>
      </c>
      <c r="AL41" s="33" t="n">
        <f aca="false">SUM(W41:AH41)</f>
        <v>120422</v>
      </c>
    </row>
    <row r="42" s="90" customFormat="true" ht="21" hidden="false" customHeight="true" outlineLevel="0" collapsed="false">
      <c r="A42" s="116" t="s">
        <v>219</v>
      </c>
      <c r="B42" s="74" t="n">
        <v>1</v>
      </c>
      <c r="C42" s="117" t="s">
        <v>220</v>
      </c>
      <c r="D42" s="117" t="s">
        <v>221</v>
      </c>
      <c r="E42" s="117" t="s">
        <v>219</v>
      </c>
      <c r="F42" s="117" t="s">
        <v>222</v>
      </c>
      <c r="G42" s="117" t="s">
        <v>223</v>
      </c>
      <c r="H42" s="117" t="s">
        <v>224</v>
      </c>
      <c r="I42" s="47" t="s">
        <v>166</v>
      </c>
      <c r="J42" s="47" t="s">
        <v>225</v>
      </c>
      <c r="K42" s="56" t="s">
        <v>51</v>
      </c>
      <c r="L42" s="78" t="s">
        <v>141</v>
      </c>
      <c r="M42" s="118" t="s">
        <v>142</v>
      </c>
      <c r="N42" s="45" t="s">
        <v>54</v>
      </c>
      <c r="O42" s="119" t="s">
        <v>78</v>
      </c>
      <c r="P42" s="117" t="s">
        <v>56</v>
      </c>
      <c r="Q42" s="45"/>
      <c r="R42" s="120" t="s">
        <v>226</v>
      </c>
      <c r="S42" s="121" t="s">
        <v>227</v>
      </c>
      <c r="T42" s="122" t="s">
        <v>81</v>
      </c>
      <c r="U42" s="123" t="n">
        <v>44470</v>
      </c>
      <c r="V42" s="82" t="n">
        <v>44926</v>
      </c>
      <c r="W42" s="124" t="n">
        <v>6189</v>
      </c>
      <c r="X42" s="124" t="n">
        <v>1</v>
      </c>
      <c r="Y42" s="124" t="n">
        <v>12145</v>
      </c>
      <c r="Z42" s="124"/>
      <c r="AA42" s="124" t="n">
        <v>8205</v>
      </c>
      <c r="AB42" s="124"/>
      <c r="AC42" s="124" t="n">
        <v>2897</v>
      </c>
      <c r="AD42" s="124"/>
      <c r="AE42" s="124" t="n">
        <v>136</v>
      </c>
      <c r="AF42" s="125"/>
      <c r="AG42" s="125" t="n">
        <v>2559</v>
      </c>
      <c r="AH42" s="125" t="n">
        <v>6189</v>
      </c>
      <c r="AI42" s="126" t="n">
        <v>3</v>
      </c>
      <c r="AJ42" s="33" t="n">
        <f aca="false">AF42+AG42+AH42</f>
        <v>8748</v>
      </c>
      <c r="AK42" s="84" t="n">
        <v>12</v>
      </c>
      <c r="AL42" s="54" t="n">
        <f aca="false">SUM(W42:AH42)</f>
        <v>38321</v>
      </c>
      <c r="AM42" s="88"/>
    </row>
    <row r="43" customFormat="false" ht="10.5" hidden="false" customHeight="false" outlineLevel="0" collapsed="false">
      <c r="A43" s="116"/>
      <c r="B43" s="74" t="n">
        <v>2</v>
      </c>
      <c r="C43" s="45" t="s">
        <v>220</v>
      </c>
      <c r="D43" s="45" t="s">
        <v>228</v>
      </c>
      <c r="E43" s="45" t="s">
        <v>229</v>
      </c>
      <c r="F43" s="127" t="s">
        <v>230</v>
      </c>
      <c r="G43" s="45" t="s">
        <v>231</v>
      </c>
      <c r="H43" s="45" t="s">
        <v>232</v>
      </c>
      <c r="I43" s="47" t="s">
        <v>166</v>
      </c>
      <c r="J43" s="47" t="s">
        <v>225</v>
      </c>
      <c r="K43" s="56" t="s">
        <v>51</v>
      </c>
      <c r="L43" s="78" t="s">
        <v>141</v>
      </c>
      <c r="M43" s="118" t="s">
        <v>142</v>
      </c>
      <c r="N43" s="128" t="n">
        <v>44561</v>
      </c>
      <c r="O43" s="129" t="s">
        <v>55</v>
      </c>
      <c r="P43" s="56" t="s">
        <v>56</v>
      </c>
      <c r="Q43" s="56" t="n">
        <v>280</v>
      </c>
      <c r="R43" s="130"/>
      <c r="S43" s="131" t="s">
        <v>233</v>
      </c>
      <c r="T43" s="132" t="n">
        <v>1</v>
      </c>
      <c r="U43" s="81" t="n">
        <v>44562</v>
      </c>
      <c r="V43" s="50" t="n">
        <v>44926</v>
      </c>
      <c r="W43" s="53" t="n">
        <v>63478</v>
      </c>
      <c r="X43" s="53" t="n">
        <v>47703</v>
      </c>
      <c r="Y43" s="53" t="n">
        <v>44342</v>
      </c>
      <c r="Z43" s="53" t="n">
        <v>11946</v>
      </c>
      <c r="AA43" s="53" t="n">
        <v>1699</v>
      </c>
      <c r="AB43" s="53" t="n">
        <v>498</v>
      </c>
      <c r="AC43" s="53" t="n">
        <v>0</v>
      </c>
      <c r="AD43" s="53" t="n">
        <v>11</v>
      </c>
      <c r="AE43" s="53" t="n">
        <v>2871</v>
      </c>
      <c r="AF43" s="94" t="n">
        <v>17216</v>
      </c>
      <c r="AG43" s="94" t="n">
        <v>39079</v>
      </c>
      <c r="AH43" s="94" t="n">
        <v>54985</v>
      </c>
      <c r="AI43" s="133" t="n">
        <v>0</v>
      </c>
      <c r="AJ43" s="87" t="n">
        <v>0</v>
      </c>
      <c r="AK43" s="53" t="n">
        <v>12</v>
      </c>
      <c r="AL43" s="54" t="n">
        <f aca="false">SUM(W43:AH43)</f>
        <v>283828</v>
      </c>
      <c r="AM43" s="2"/>
      <c r="AN43" s="2"/>
      <c r="AO43" s="2"/>
    </row>
    <row r="44" s="90" customFormat="true" ht="10.5" hidden="false" customHeight="false" outlineLevel="0" collapsed="false">
      <c r="A44" s="116"/>
      <c r="B44" s="74" t="n">
        <v>3</v>
      </c>
      <c r="C44" s="117" t="s">
        <v>220</v>
      </c>
      <c r="D44" s="117" t="s">
        <v>228</v>
      </c>
      <c r="E44" s="117" t="s">
        <v>229</v>
      </c>
      <c r="F44" s="134" t="s">
        <v>230</v>
      </c>
      <c r="G44" s="117" t="s">
        <v>231</v>
      </c>
      <c r="H44" s="117" t="s">
        <v>232</v>
      </c>
      <c r="I44" s="47" t="s">
        <v>166</v>
      </c>
      <c r="J44" s="47" t="s">
        <v>225</v>
      </c>
      <c r="K44" s="56" t="s">
        <v>51</v>
      </c>
      <c r="L44" s="78" t="s">
        <v>141</v>
      </c>
      <c r="M44" s="118" t="s">
        <v>142</v>
      </c>
      <c r="N44" s="45" t="s">
        <v>54</v>
      </c>
      <c r="O44" s="135" t="s">
        <v>118</v>
      </c>
      <c r="P44" s="117" t="s">
        <v>56</v>
      </c>
      <c r="Q44" s="56"/>
      <c r="R44" s="120" t="s">
        <v>234</v>
      </c>
      <c r="S44" s="121" t="s">
        <v>235</v>
      </c>
      <c r="T44" s="132"/>
      <c r="U44" s="123" t="n">
        <v>44470</v>
      </c>
      <c r="V44" s="82" t="n">
        <v>44926</v>
      </c>
      <c r="W44" s="136" t="n">
        <v>20</v>
      </c>
      <c r="X44" s="136" t="n">
        <v>20</v>
      </c>
      <c r="Y44" s="136" t="n">
        <v>20</v>
      </c>
      <c r="Z44" s="136" t="n">
        <v>20</v>
      </c>
      <c r="AA44" s="136" t="n">
        <v>20</v>
      </c>
      <c r="AB44" s="136" t="n">
        <v>20</v>
      </c>
      <c r="AC44" s="136" t="n">
        <v>20</v>
      </c>
      <c r="AD44" s="136" t="n">
        <v>20</v>
      </c>
      <c r="AE44" s="136" t="n">
        <v>20</v>
      </c>
      <c r="AF44" s="137" t="n">
        <v>20</v>
      </c>
      <c r="AG44" s="137" t="n">
        <v>20</v>
      </c>
      <c r="AH44" s="137" t="n">
        <v>20</v>
      </c>
      <c r="AI44" s="126" t="n">
        <v>3</v>
      </c>
      <c r="AJ44" s="33" t="n">
        <f aca="false">AF44+AG44+AH44</f>
        <v>60</v>
      </c>
      <c r="AK44" s="84" t="n">
        <v>12</v>
      </c>
      <c r="AL44" s="54" t="n">
        <f aca="false">SUM(W44:AH44)</f>
        <v>240</v>
      </c>
    </row>
    <row r="45" s="90" customFormat="true" ht="10.5" hidden="false" customHeight="false" outlineLevel="0" collapsed="false">
      <c r="A45" s="116"/>
      <c r="B45" s="74" t="n">
        <v>4</v>
      </c>
      <c r="C45" s="117" t="s">
        <v>220</v>
      </c>
      <c r="D45" s="117" t="s">
        <v>236</v>
      </c>
      <c r="E45" s="117" t="s">
        <v>237</v>
      </c>
      <c r="F45" s="134" t="s">
        <v>238</v>
      </c>
      <c r="G45" s="117" t="s">
        <v>223</v>
      </c>
      <c r="H45" s="117" t="s">
        <v>239</v>
      </c>
      <c r="I45" s="47" t="s">
        <v>166</v>
      </c>
      <c r="J45" s="47" t="s">
        <v>225</v>
      </c>
      <c r="K45" s="56" t="s">
        <v>51</v>
      </c>
      <c r="L45" s="78" t="s">
        <v>141</v>
      </c>
      <c r="M45" s="118" t="s">
        <v>142</v>
      </c>
      <c r="N45" s="45" t="s">
        <v>54</v>
      </c>
      <c r="O45" s="135" t="s">
        <v>78</v>
      </c>
      <c r="P45" s="117" t="s">
        <v>13</v>
      </c>
      <c r="Q45" s="56"/>
      <c r="R45" s="120" t="s">
        <v>240</v>
      </c>
      <c r="S45" s="121" t="s">
        <v>241</v>
      </c>
      <c r="T45" s="132" t="n">
        <v>1</v>
      </c>
      <c r="U45" s="123" t="n">
        <v>44470</v>
      </c>
      <c r="V45" s="82" t="n">
        <v>44926</v>
      </c>
      <c r="W45" s="136" t="n">
        <v>13601</v>
      </c>
      <c r="X45" s="136"/>
      <c r="Y45" s="136" t="n">
        <v>15323</v>
      </c>
      <c r="Z45" s="136"/>
      <c r="AA45" s="136" t="n">
        <v>12694</v>
      </c>
      <c r="AB45" s="136"/>
      <c r="AC45" s="136" t="n">
        <v>3386</v>
      </c>
      <c r="AD45" s="136"/>
      <c r="AE45" s="136" t="n">
        <v>0</v>
      </c>
      <c r="AF45" s="137"/>
      <c r="AG45" s="137" t="n">
        <v>8248</v>
      </c>
      <c r="AH45" s="137" t="n">
        <v>13601</v>
      </c>
      <c r="AI45" s="126" t="n">
        <v>3</v>
      </c>
      <c r="AJ45" s="33" t="n">
        <f aca="false">AF45+AG45+AH45</f>
        <v>21849</v>
      </c>
      <c r="AK45" s="84" t="n">
        <v>12</v>
      </c>
      <c r="AL45" s="54" t="n">
        <f aca="false">SUM(W45:AH45)</f>
        <v>66853</v>
      </c>
      <c r="AM45" s="88"/>
    </row>
    <row r="46" s="68" customFormat="true" ht="10.5" hidden="false" customHeight="true" outlineLevel="0" collapsed="false">
      <c r="A46" s="61" t="s">
        <v>242</v>
      </c>
      <c r="B46" s="138" t="n">
        <v>1</v>
      </c>
      <c r="C46" s="111" t="s">
        <v>243</v>
      </c>
      <c r="D46" s="111" t="s">
        <v>244</v>
      </c>
      <c r="E46" s="111" t="s">
        <v>162</v>
      </c>
      <c r="F46" s="110" t="s">
        <v>245</v>
      </c>
      <c r="G46" s="111" t="s">
        <v>246</v>
      </c>
      <c r="H46" s="111" t="s">
        <v>247</v>
      </c>
      <c r="I46" s="63" t="s">
        <v>49</v>
      </c>
      <c r="J46" s="111" t="s">
        <v>248</v>
      </c>
      <c r="K46" s="111" t="s">
        <v>51</v>
      </c>
      <c r="L46" s="111" t="s">
        <v>52</v>
      </c>
      <c r="M46" s="25" t="s">
        <v>53</v>
      </c>
      <c r="N46" s="98" t="s">
        <v>54</v>
      </c>
      <c r="O46" s="111" t="s">
        <v>103</v>
      </c>
      <c r="P46" s="111" t="s">
        <v>56</v>
      </c>
      <c r="Q46" s="111"/>
      <c r="R46" s="111" t="s">
        <v>249</v>
      </c>
      <c r="S46" s="110" t="n">
        <v>5404558025</v>
      </c>
      <c r="T46" s="139" t="n">
        <v>1</v>
      </c>
      <c r="U46" s="65" t="n">
        <v>44470</v>
      </c>
      <c r="V46" s="66" t="n">
        <v>44926</v>
      </c>
      <c r="W46" s="140" t="n">
        <v>45985</v>
      </c>
      <c r="X46" s="140" t="n">
        <v>42296</v>
      </c>
      <c r="Y46" s="140" t="n">
        <v>31980</v>
      </c>
      <c r="Z46" s="140" t="n">
        <v>19979</v>
      </c>
      <c r="AA46" s="140" t="n">
        <v>14286</v>
      </c>
      <c r="AB46" s="140" t="n">
        <v>3788</v>
      </c>
      <c r="AC46" s="140" t="n">
        <v>2774</v>
      </c>
      <c r="AD46" s="140" t="n">
        <v>2546</v>
      </c>
      <c r="AE46" s="140" t="n">
        <v>7105</v>
      </c>
      <c r="AF46" s="141" t="n">
        <v>10794</v>
      </c>
      <c r="AG46" s="141" t="n">
        <v>20055</v>
      </c>
      <c r="AH46" s="141" t="n">
        <v>29862</v>
      </c>
      <c r="AI46" s="67" t="n">
        <v>3</v>
      </c>
      <c r="AJ46" s="33" t="n">
        <f aca="false">AF46+AG46+AH46</f>
        <v>60711</v>
      </c>
      <c r="AK46" s="67" t="n">
        <v>12</v>
      </c>
      <c r="AL46" s="33" t="n">
        <f aca="false">SUM(W46:AH46)</f>
        <v>231450</v>
      </c>
    </row>
    <row r="47" s="68" customFormat="true" ht="10.5" hidden="false" customHeight="false" outlineLevel="0" collapsed="false">
      <c r="A47" s="61"/>
      <c r="B47" s="139" t="n">
        <v>2</v>
      </c>
      <c r="C47" s="98" t="s">
        <v>243</v>
      </c>
      <c r="D47" s="98" t="s">
        <v>250</v>
      </c>
      <c r="E47" s="98" t="s">
        <v>251</v>
      </c>
      <c r="F47" s="107" t="s">
        <v>252</v>
      </c>
      <c r="G47" s="98" t="s">
        <v>246</v>
      </c>
      <c r="H47" s="98" t="s">
        <v>247</v>
      </c>
      <c r="I47" s="26" t="s">
        <v>49</v>
      </c>
      <c r="J47" s="98" t="s">
        <v>248</v>
      </c>
      <c r="K47" s="111" t="s">
        <v>51</v>
      </c>
      <c r="L47" s="98" t="s">
        <v>52</v>
      </c>
      <c r="M47" s="25" t="s">
        <v>53</v>
      </c>
      <c r="N47" s="98" t="s">
        <v>54</v>
      </c>
      <c r="O47" s="98" t="s">
        <v>103</v>
      </c>
      <c r="P47" s="98" t="s">
        <v>13</v>
      </c>
      <c r="Q47" s="98"/>
      <c r="R47" s="98" t="n">
        <v>624</v>
      </c>
      <c r="S47" s="107" t="n">
        <v>5404529092</v>
      </c>
      <c r="T47" s="139"/>
      <c r="U47" s="65" t="n">
        <v>44470</v>
      </c>
      <c r="V47" s="66" t="n">
        <v>44926</v>
      </c>
      <c r="W47" s="105" t="n">
        <v>17023</v>
      </c>
      <c r="X47" s="105" t="n">
        <v>13816</v>
      </c>
      <c r="Y47" s="105" t="n">
        <v>12037</v>
      </c>
      <c r="Z47" s="105" t="n">
        <v>9981</v>
      </c>
      <c r="AA47" s="105" t="n">
        <v>6849</v>
      </c>
      <c r="AB47" s="105" t="n">
        <v>1752</v>
      </c>
      <c r="AC47" s="105" t="n">
        <v>1029</v>
      </c>
      <c r="AD47" s="105" t="n">
        <v>1369</v>
      </c>
      <c r="AE47" s="105" t="n">
        <v>2220</v>
      </c>
      <c r="AF47" s="106" t="n">
        <v>9590</v>
      </c>
      <c r="AG47" s="106" t="n">
        <v>10973</v>
      </c>
      <c r="AH47" s="106" t="n">
        <v>9503</v>
      </c>
      <c r="AI47" s="67" t="n">
        <v>3</v>
      </c>
      <c r="AJ47" s="33" t="n">
        <f aca="false">AF47+AG47+AH47</f>
        <v>30066</v>
      </c>
      <c r="AK47" s="67" t="n">
        <v>12</v>
      </c>
      <c r="AL47" s="33" t="n">
        <f aca="false">SUM(W47:AH47)</f>
        <v>96142</v>
      </c>
    </row>
    <row r="48" s="68" customFormat="true" ht="10.5" hidden="false" customHeight="false" outlineLevel="0" collapsed="false">
      <c r="A48" s="61"/>
      <c r="B48" s="142" t="n">
        <v>3</v>
      </c>
      <c r="C48" s="143" t="s">
        <v>243</v>
      </c>
      <c r="D48" s="143" t="s">
        <v>253</v>
      </c>
      <c r="E48" s="143" t="s">
        <v>254</v>
      </c>
      <c r="F48" s="107" t="s">
        <v>255</v>
      </c>
      <c r="G48" s="98" t="s">
        <v>246</v>
      </c>
      <c r="H48" s="98" t="s">
        <v>247</v>
      </c>
      <c r="I48" s="26" t="s">
        <v>49</v>
      </c>
      <c r="J48" s="98" t="s">
        <v>248</v>
      </c>
      <c r="K48" s="111" t="s">
        <v>51</v>
      </c>
      <c r="L48" s="98" t="s">
        <v>52</v>
      </c>
      <c r="M48" s="25" t="s">
        <v>53</v>
      </c>
      <c r="N48" s="98" t="s">
        <v>54</v>
      </c>
      <c r="O48" s="98" t="s">
        <v>103</v>
      </c>
      <c r="P48" s="98" t="s">
        <v>56</v>
      </c>
      <c r="Q48" s="98"/>
      <c r="R48" s="98" t="n">
        <v>3</v>
      </c>
      <c r="S48" s="107" t="n">
        <v>5404519037</v>
      </c>
      <c r="T48" s="139"/>
      <c r="U48" s="65" t="n">
        <v>44470</v>
      </c>
      <c r="V48" s="66" t="n">
        <v>44926</v>
      </c>
      <c r="W48" s="105" t="n">
        <v>20968</v>
      </c>
      <c r="X48" s="105" t="n">
        <v>32351</v>
      </c>
      <c r="Y48" s="105" t="n">
        <v>19052</v>
      </c>
      <c r="Z48" s="105" t="n">
        <v>13845</v>
      </c>
      <c r="AA48" s="105" t="n">
        <v>10819</v>
      </c>
      <c r="AB48" s="105" t="n">
        <v>4431</v>
      </c>
      <c r="AC48" s="105" t="n">
        <v>3213</v>
      </c>
      <c r="AD48" s="105" t="n">
        <v>2302</v>
      </c>
      <c r="AE48" s="105" t="n">
        <v>4151</v>
      </c>
      <c r="AF48" s="106" t="n">
        <v>14062</v>
      </c>
      <c r="AG48" s="106" t="n">
        <v>15570</v>
      </c>
      <c r="AH48" s="106" t="n">
        <v>29601</v>
      </c>
      <c r="AI48" s="67" t="n">
        <v>3</v>
      </c>
      <c r="AJ48" s="33" t="n">
        <f aca="false">AF48+AG48+AH48</f>
        <v>59233</v>
      </c>
      <c r="AK48" s="67" t="n">
        <v>12</v>
      </c>
      <c r="AL48" s="33" t="n">
        <f aca="false">SUM(W48:AH48)</f>
        <v>170365</v>
      </c>
    </row>
    <row r="49" s="34" customFormat="true" ht="10.5" hidden="false" customHeight="false" outlineLevel="0" collapsed="false">
      <c r="A49" s="61"/>
      <c r="B49" s="27" t="n">
        <v>4</v>
      </c>
      <c r="C49" s="107" t="s">
        <v>243</v>
      </c>
      <c r="D49" s="107" t="s">
        <v>256</v>
      </c>
      <c r="E49" s="107" t="s">
        <v>162</v>
      </c>
      <c r="F49" s="144" t="s">
        <v>257</v>
      </c>
      <c r="G49" s="107" t="s">
        <v>258</v>
      </c>
      <c r="H49" s="107" t="s">
        <v>247</v>
      </c>
      <c r="I49" s="26" t="s">
        <v>49</v>
      </c>
      <c r="J49" s="107" t="s">
        <v>248</v>
      </c>
      <c r="K49" s="111" t="s">
        <v>51</v>
      </c>
      <c r="L49" s="98" t="s">
        <v>52</v>
      </c>
      <c r="M49" s="25" t="s">
        <v>53</v>
      </c>
      <c r="N49" s="98" t="s">
        <v>54</v>
      </c>
      <c r="O49" s="107" t="s">
        <v>55</v>
      </c>
      <c r="P49" s="107" t="s">
        <v>56</v>
      </c>
      <c r="Q49" s="107" t="n">
        <v>165</v>
      </c>
      <c r="R49" s="107" t="n">
        <v>5001547792</v>
      </c>
      <c r="S49" s="107" t="s">
        <v>259</v>
      </c>
      <c r="T49" s="139"/>
      <c r="U49" s="65" t="n">
        <v>44470</v>
      </c>
      <c r="V49" s="29" t="n">
        <v>44926</v>
      </c>
      <c r="W49" s="70" t="n">
        <v>55698</v>
      </c>
      <c r="X49" s="70" t="n">
        <v>52199</v>
      </c>
      <c r="Y49" s="70" t="n">
        <v>38937</v>
      </c>
      <c r="Z49" s="70" t="n">
        <v>46514</v>
      </c>
      <c r="AA49" s="70" t="n">
        <v>41888</v>
      </c>
      <c r="AB49" s="70" t="n">
        <v>15050</v>
      </c>
      <c r="AC49" s="70" t="n">
        <v>927</v>
      </c>
      <c r="AD49" s="70" t="n">
        <v>1180</v>
      </c>
      <c r="AE49" s="70" t="n">
        <v>12929</v>
      </c>
      <c r="AF49" s="145" t="n">
        <v>16131</v>
      </c>
      <c r="AG49" s="145" t="n">
        <v>29355</v>
      </c>
      <c r="AH49" s="145" t="n">
        <v>53201</v>
      </c>
      <c r="AI49" s="71" t="n">
        <v>3</v>
      </c>
      <c r="AJ49" s="33" t="n">
        <f aca="false">AF49+AG49+AH49</f>
        <v>98687</v>
      </c>
      <c r="AK49" s="71" t="n">
        <v>12</v>
      </c>
      <c r="AL49" s="33" t="n">
        <f aca="false">SUM(W49:AH49)</f>
        <v>364009</v>
      </c>
    </row>
    <row r="50" s="68" customFormat="true" ht="10.5" hidden="false" customHeight="false" outlineLevel="0" collapsed="false">
      <c r="A50" s="61"/>
      <c r="B50" s="138" t="n">
        <v>5</v>
      </c>
      <c r="C50" s="111" t="s">
        <v>243</v>
      </c>
      <c r="D50" s="111" t="s">
        <v>256</v>
      </c>
      <c r="E50" s="111" t="s">
        <v>162</v>
      </c>
      <c r="F50" s="107" t="s">
        <v>257</v>
      </c>
      <c r="G50" s="98" t="s">
        <v>258</v>
      </c>
      <c r="H50" s="98" t="s">
        <v>247</v>
      </c>
      <c r="I50" s="26" t="s">
        <v>49</v>
      </c>
      <c r="J50" s="98" t="s">
        <v>248</v>
      </c>
      <c r="K50" s="111" t="s">
        <v>51</v>
      </c>
      <c r="L50" s="98" t="s">
        <v>52</v>
      </c>
      <c r="M50" s="25" t="s">
        <v>53</v>
      </c>
      <c r="N50" s="98" t="s">
        <v>54</v>
      </c>
      <c r="O50" s="98" t="s">
        <v>103</v>
      </c>
      <c r="P50" s="98" t="s">
        <v>56</v>
      </c>
      <c r="Q50" s="98"/>
      <c r="R50" s="98" t="s">
        <v>260</v>
      </c>
      <c r="S50" s="107" t="n">
        <v>540458145</v>
      </c>
      <c r="T50" s="139"/>
      <c r="U50" s="65" t="n">
        <v>44470</v>
      </c>
      <c r="V50" s="66" t="n">
        <v>44926</v>
      </c>
      <c r="W50" s="105" t="n">
        <v>31758</v>
      </c>
      <c r="X50" s="105" t="n">
        <v>28356</v>
      </c>
      <c r="Y50" s="105" t="n">
        <v>21746</v>
      </c>
      <c r="Z50" s="105" t="n">
        <v>13553</v>
      </c>
      <c r="AA50" s="105" t="n">
        <v>12854</v>
      </c>
      <c r="AB50" s="105" t="n">
        <v>1775</v>
      </c>
      <c r="AC50" s="105" t="n">
        <v>996</v>
      </c>
      <c r="AD50" s="105" t="n">
        <v>1414</v>
      </c>
      <c r="AE50" s="105" t="n">
        <v>4163</v>
      </c>
      <c r="AF50" s="106" t="n">
        <v>11409</v>
      </c>
      <c r="AG50" s="106" t="n">
        <v>17945</v>
      </c>
      <c r="AH50" s="106" t="n">
        <v>28121</v>
      </c>
      <c r="AI50" s="67" t="n">
        <v>3</v>
      </c>
      <c r="AJ50" s="33" t="n">
        <f aca="false">AF50+AG50+AH50</f>
        <v>57475</v>
      </c>
      <c r="AK50" s="67" t="n">
        <v>12</v>
      </c>
      <c r="AL50" s="33" t="n">
        <f aca="false">SUM(W50:AH50)</f>
        <v>174090</v>
      </c>
    </row>
    <row r="51" s="68" customFormat="true" ht="10.5" hidden="false" customHeight="false" outlineLevel="0" collapsed="false">
      <c r="A51" s="61"/>
      <c r="B51" s="139" t="n">
        <v>6</v>
      </c>
      <c r="C51" s="98" t="s">
        <v>243</v>
      </c>
      <c r="D51" s="98" t="s">
        <v>256</v>
      </c>
      <c r="E51" s="98" t="s">
        <v>162</v>
      </c>
      <c r="F51" s="107" t="s">
        <v>261</v>
      </c>
      <c r="G51" s="98" t="s">
        <v>258</v>
      </c>
      <c r="H51" s="98" t="s">
        <v>247</v>
      </c>
      <c r="I51" s="26" t="s">
        <v>49</v>
      </c>
      <c r="J51" s="98" t="s">
        <v>248</v>
      </c>
      <c r="K51" s="111" t="s">
        <v>51</v>
      </c>
      <c r="L51" s="98" t="s">
        <v>52</v>
      </c>
      <c r="M51" s="25" t="s">
        <v>53</v>
      </c>
      <c r="N51" s="98" t="s">
        <v>54</v>
      </c>
      <c r="O51" s="98" t="s">
        <v>103</v>
      </c>
      <c r="P51" s="98" t="s">
        <v>56</v>
      </c>
      <c r="Q51" s="98"/>
      <c r="R51" s="98" t="s">
        <v>262</v>
      </c>
      <c r="S51" s="107" t="n">
        <v>540456090</v>
      </c>
      <c r="T51" s="139"/>
      <c r="U51" s="65" t="n">
        <v>44470</v>
      </c>
      <c r="V51" s="66" t="n">
        <v>44926</v>
      </c>
      <c r="W51" s="105" t="n">
        <v>26952</v>
      </c>
      <c r="X51" s="105" t="n">
        <v>23892</v>
      </c>
      <c r="Y51" s="105" t="n">
        <v>14068</v>
      </c>
      <c r="Z51" s="105" t="n">
        <v>11463</v>
      </c>
      <c r="AA51" s="105" t="n">
        <v>7355</v>
      </c>
      <c r="AB51" s="105" t="n">
        <v>1257</v>
      </c>
      <c r="AC51" s="105" t="n">
        <v>343</v>
      </c>
      <c r="AD51" s="105" t="n">
        <v>829</v>
      </c>
      <c r="AE51" s="105" t="n">
        <v>4096</v>
      </c>
      <c r="AF51" s="106" t="n">
        <v>9639</v>
      </c>
      <c r="AG51" s="106" t="n">
        <v>15242</v>
      </c>
      <c r="AH51" s="106" t="n">
        <v>23902</v>
      </c>
      <c r="AI51" s="67" t="n">
        <v>3</v>
      </c>
      <c r="AJ51" s="33" t="n">
        <f aca="false">AF51+AG51+AH51</f>
        <v>48783</v>
      </c>
      <c r="AK51" s="67" t="n">
        <v>12</v>
      </c>
      <c r="AL51" s="33" t="n">
        <f aca="false">SUM(W51:AH51)</f>
        <v>139038</v>
      </c>
    </row>
    <row r="52" s="68" customFormat="true" ht="10.5" hidden="false" customHeight="false" outlineLevel="0" collapsed="false">
      <c r="A52" s="61"/>
      <c r="B52" s="138" t="n">
        <v>7</v>
      </c>
      <c r="C52" s="98" t="s">
        <v>243</v>
      </c>
      <c r="D52" s="98" t="s">
        <v>263</v>
      </c>
      <c r="E52" s="98" t="s">
        <v>264</v>
      </c>
      <c r="F52" s="107" t="s">
        <v>265</v>
      </c>
      <c r="G52" s="98" t="s">
        <v>258</v>
      </c>
      <c r="H52" s="98" t="s">
        <v>247</v>
      </c>
      <c r="I52" s="26" t="s">
        <v>49</v>
      </c>
      <c r="J52" s="98" t="s">
        <v>248</v>
      </c>
      <c r="K52" s="111" t="s">
        <v>51</v>
      </c>
      <c r="L52" s="98" t="s">
        <v>52</v>
      </c>
      <c r="M52" s="25" t="s">
        <v>53</v>
      </c>
      <c r="N52" s="98" t="s">
        <v>54</v>
      </c>
      <c r="O52" s="98" t="s">
        <v>78</v>
      </c>
      <c r="P52" s="98" t="s">
        <v>13</v>
      </c>
      <c r="Q52" s="98"/>
      <c r="R52" s="98" t="n">
        <v>21577384</v>
      </c>
      <c r="S52" s="110" t="s">
        <v>266</v>
      </c>
      <c r="T52" s="139"/>
      <c r="U52" s="65" t="n">
        <v>44470</v>
      </c>
      <c r="V52" s="66" t="n">
        <v>44926</v>
      </c>
      <c r="W52" s="105" t="n">
        <v>15098</v>
      </c>
      <c r="X52" s="105"/>
      <c r="Y52" s="105" t="n">
        <v>21013</v>
      </c>
      <c r="Z52" s="105"/>
      <c r="AA52" s="105" t="n">
        <v>16217</v>
      </c>
      <c r="AB52" s="105"/>
      <c r="AC52" s="105" t="n">
        <v>1907</v>
      </c>
      <c r="AD52" s="105"/>
      <c r="AE52" s="105" t="n">
        <v>1840</v>
      </c>
      <c r="AF52" s="106"/>
      <c r="AG52" s="106" t="n">
        <v>14396</v>
      </c>
      <c r="AH52" s="106" t="n">
        <v>14891</v>
      </c>
      <c r="AI52" s="67" t="n">
        <v>3</v>
      </c>
      <c r="AJ52" s="33" t="n">
        <f aca="false">AF52+AG52+AH52</f>
        <v>29287</v>
      </c>
      <c r="AK52" s="67" t="n">
        <v>12</v>
      </c>
      <c r="AL52" s="33" t="n">
        <f aca="false">SUM(W52:AH52)</f>
        <v>85362</v>
      </c>
    </row>
    <row r="53" s="68" customFormat="true" ht="10.5" hidden="false" customHeight="false" outlineLevel="0" collapsed="false">
      <c r="A53" s="61"/>
      <c r="B53" s="139" t="n">
        <v>8</v>
      </c>
      <c r="C53" s="98" t="s">
        <v>243</v>
      </c>
      <c r="D53" s="98" t="s">
        <v>263</v>
      </c>
      <c r="E53" s="143" t="s">
        <v>264</v>
      </c>
      <c r="F53" s="107" t="s">
        <v>267</v>
      </c>
      <c r="G53" s="98" t="s">
        <v>258</v>
      </c>
      <c r="H53" s="98" t="s">
        <v>247</v>
      </c>
      <c r="I53" s="26" t="s">
        <v>49</v>
      </c>
      <c r="J53" s="98" t="s">
        <v>248</v>
      </c>
      <c r="K53" s="111" t="s">
        <v>51</v>
      </c>
      <c r="L53" s="98" t="s">
        <v>52</v>
      </c>
      <c r="M53" s="25" t="s">
        <v>53</v>
      </c>
      <c r="N53" s="98" t="s">
        <v>54</v>
      </c>
      <c r="O53" s="98" t="s">
        <v>103</v>
      </c>
      <c r="P53" s="98" t="s">
        <v>13</v>
      </c>
      <c r="Q53" s="98"/>
      <c r="R53" s="143" t="n">
        <v>26531884</v>
      </c>
      <c r="S53" s="146" t="s">
        <v>268</v>
      </c>
      <c r="T53" s="139"/>
      <c r="U53" s="65" t="n">
        <v>44470</v>
      </c>
      <c r="V53" s="66" t="n">
        <v>44926</v>
      </c>
      <c r="W53" s="105" t="n">
        <v>45236</v>
      </c>
      <c r="X53" s="105" t="n">
        <v>35590</v>
      </c>
      <c r="Y53" s="105" t="n">
        <v>21612</v>
      </c>
      <c r="Z53" s="105" t="n">
        <v>18045</v>
      </c>
      <c r="AA53" s="105" t="n">
        <v>11561</v>
      </c>
      <c r="AB53" s="105" t="n">
        <v>0</v>
      </c>
      <c r="AC53" s="105" t="n">
        <v>0</v>
      </c>
      <c r="AD53" s="105" t="n">
        <v>0</v>
      </c>
      <c r="AE53" s="105" t="n">
        <v>5298</v>
      </c>
      <c r="AF53" s="106" t="n">
        <v>16813</v>
      </c>
      <c r="AG53" s="106" t="n">
        <v>26290</v>
      </c>
      <c r="AH53" s="106" t="n">
        <v>31092</v>
      </c>
      <c r="AI53" s="67" t="n">
        <v>3</v>
      </c>
      <c r="AJ53" s="33" t="n">
        <f aca="false">AF53+AG53+AH53</f>
        <v>74195</v>
      </c>
      <c r="AK53" s="67" t="n">
        <v>12</v>
      </c>
      <c r="AL53" s="33" t="n">
        <f aca="false">SUM(W53:AH53)</f>
        <v>211537</v>
      </c>
    </row>
    <row r="54" s="34" customFormat="true" ht="10.5" hidden="false" customHeight="false" outlineLevel="0" collapsed="false">
      <c r="A54" s="61"/>
      <c r="B54" s="27" t="n">
        <v>9</v>
      </c>
      <c r="C54" s="107" t="s">
        <v>243</v>
      </c>
      <c r="D54" s="107" t="s">
        <v>269</v>
      </c>
      <c r="E54" s="107" t="s">
        <v>270</v>
      </c>
      <c r="F54" s="107" t="s">
        <v>271</v>
      </c>
      <c r="G54" s="107" t="s">
        <v>258</v>
      </c>
      <c r="H54" s="107" t="s">
        <v>247</v>
      </c>
      <c r="I54" s="26" t="s">
        <v>49</v>
      </c>
      <c r="J54" s="107" t="s">
        <v>248</v>
      </c>
      <c r="K54" s="111" t="s">
        <v>51</v>
      </c>
      <c r="L54" s="98" t="s">
        <v>52</v>
      </c>
      <c r="M54" s="25" t="s">
        <v>53</v>
      </c>
      <c r="N54" s="98" t="s">
        <v>54</v>
      </c>
      <c r="O54" s="147" t="s">
        <v>55</v>
      </c>
      <c r="P54" s="107" t="s">
        <v>272</v>
      </c>
      <c r="Q54" s="146" t="n">
        <v>549</v>
      </c>
      <c r="R54" s="107" t="n">
        <v>50015476660</v>
      </c>
      <c r="S54" s="107" t="s">
        <v>273</v>
      </c>
      <c r="T54" s="139"/>
      <c r="U54" s="65" t="n">
        <v>44470</v>
      </c>
      <c r="V54" s="29" t="n">
        <v>44926</v>
      </c>
      <c r="W54" s="70" t="n">
        <v>2469</v>
      </c>
      <c r="X54" s="70" t="n">
        <v>1801</v>
      </c>
      <c r="Y54" s="70" t="n">
        <v>2185</v>
      </c>
      <c r="Z54" s="70" t="n">
        <v>1452</v>
      </c>
      <c r="AA54" s="70" t="n">
        <v>1420</v>
      </c>
      <c r="AB54" s="70" t="n">
        <v>644</v>
      </c>
      <c r="AC54" s="70" t="n">
        <v>0</v>
      </c>
      <c r="AD54" s="70" t="n">
        <v>0</v>
      </c>
      <c r="AE54" s="70" t="n">
        <v>301</v>
      </c>
      <c r="AF54" s="145" t="n">
        <v>140</v>
      </c>
      <c r="AG54" s="145" t="n">
        <v>1660</v>
      </c>
      <c r="AH54" s="145" t="n">
        <v>1896</v>
      </c>
      <c r="AI54" s="71" t="n">
        <v>3</v>
      </c>
      <c r="AJ54" s="33" t="n">
        <f aca="false">AF54+AG54+AH54</f>
        <v>3696</v>
      </c>
      <c r="AK54" s="71" t="n">
        <v>12</v>
      </c>
      <c r="AL54" s="33" t="n">
        <f aca="false">SUM(W54:AH54)</f>
        <v>13968</v>
      </c>
    </row>
    <row r="55" s="34" customFormat="true" ht="10.5" hidden="false" customHeight="false" outlineLevel="0" collapsed="false">
      <c r="A55" s="61"/>
      <c r="B55" s="27"/>
      <c r="C55" s="107"/>
      <c r="D55" s="107"/>
      <c r="E55" s="107"/>
      <c r="F55" s="107"/>
      <c r="G55" s="107"/>
      <c r="H55" s="107"/>
      <c r="I55" s="26" t="s">
        <v>49</v>
      </c>
      <c r="J55" s="107" t="s">
        <v>248</v>
      </c>
      <c r="K55" s="111" t="s">
        <v>51</v>
      </c>
      <c r="L55" s="98" t="s">
        <v>52</v>
      </c>
      <c r="M55" s="25" t="s">
        <v>53</v>
      </c>
      <c r="N55" s="98" t="s">
        <v>54</v>
      </c>
      <c r="O55" s="147" t="s">
        <v>55</v>
      </c>
      <c r="P55" s="107" t="s">
        <v>274</v>
      </c>
      <c r="Q55" s="146"/>
      <c r="R55" s="107"/>
      <c r="S55" s="107"/>
      <c r="T55" s="139"/>
      <c r="U55" s="65" t="n">
        <v>44470</v>
      </c>
      <c r="V55" s="29" t="n">
        <v>44926</v>
      </c>
      <c r="W55" s="70" t="n">
        <v>212308</v>
      </c>
      <c r="X55" s="70" t="n">
        <v>195033</v>
      </c>
      <c r="Y55" s="70" t="n">
        <v>192590</v>
      </c>
      <c r="Z55" s="70" t="n">
        <v>155964</v>
      </c>
      <c r="AA55" s="70" t="n">
        <v>122500</v>
      </c>
      <c r="AB55" s="70" t="n">
        <v>39719</v>
      </c>
      <c r="AC55" s="70" t="n">
        <v>0</v>
      </c>
      <c r="AD55" s="70" t="n">
        <v>0</v>
      </c>
      <c r="AE55" s="70" t="n">
        <v>27368</v>
      </c>
      <c r="AF55" s="145" t="n">
        <v>13339</v>
      </c>
      <c r="AG55" s="145" t="n">
        <v>140852</v>
      </c>
      <c r="AH55" s="145" t="n">
        <v>206499</v>
      </c>
      <c r="AI55" s="71"/>
      <c r="AJ55" s="33" t="n">
        <f aca="false">AF55+AG55+AH55</f>
        <v>360690</v>
      </c>
      <c r="AK55" s="67" t="n">
        <v>12</v>
      </c>
      <c r="AL55" s="33" t="n">
        <f aca="false">SUM(W55:AH55)</f>
        <v>1306172</v>
      </c>
    </row>
    <row r="56" s="34" customFormat="true" ht="10.5" hidden="false" customHeight="false" outlineLevel="0" collapsed="false">
      <c r="A56" s="61"/>
      <c r="B56" s="23" t="n">
        <v>10</v>
      </c>
      <c r="C56" s="110" t="s">
        <v>243</v>
      </c>
      <c r="D56" s="110" t="s">
        <v>269</v>
      </c>
      <c r="E56" s="110" t="s">
        <v>270</v>
      </c>
      <c r="F56" s="107" t="s">
        <v>275</v>
      </c>
      <c r="G56" s="107" t="s">
        <v>258</v>
      </c>
      <c r="H56" s="107" t="s">
        <v>247</v>
      </c>
      <c r="I56" s="26" t="s">
        <v>49</v>
      </c>
      <c r="J56" s="107" t="s">
        <v>248</v>
      </c>
      <c r="K56" s="111" t="s">
        <v>51</v>
      </c>
      <c r="L56" s="98" t="s">
        <v>52</v>
      </c>
      <c r="M56" s="25" t="s">
        <v>53</v>
      </c>
      <c r="N56" s="98" t="s">
        <v>54</v>
      </c>
      <c r="O56" s="107" t="s">
        <v>55</v>
      </c>
      <c r="P56" s="107" t="s">
        <v>13</v>
      </c>
      <c r="Q56" s="107" t="n">
        <v>274</v>
      </c>
      <c r="R56" s="107" t="n">
        <v>5001457722</v>
      </c>
      <c r="S56" s="148" t="s">
        <v>276</v>
      </c>
      <c r="T56" s="139"/>
      <c r="U56" s="65" t="n">
        <v>44470</v>
      </c>
      <c r="V56" s="29" t="n">
        <v>44926</v>
      </c>
      <c r="W56" s="70" t="n">
        <v>89105</v>
      </c>
      <c r="X56" s="70" t="n">
        <v>74592</v>
      </c>
      <c r="Y56" s="70" t="n">
        <v>63268</v>
      </c>
      <c r="Z56" s="70" t="n">
        <v>51840</v>
      </c>
      <c r="AA56" s="70" t="n">
        <v>30276</v>
      </c>
      <c r="AB56" s="70" t="n">
        <v>12806</v>
      </c>
      <c r="AC56" s="70" t="n">
        <v>12258</v>
      </c>
      <c r="AD56" s="70" t="n">
        <v>12583</v>
      </c>
      <c r="AE56" s="70" t="n">
        <v>20614</v>
      </c>
      <c r="AF56" s="145" t="n">
        <v>71056</v>
      </c>
      <c r="AG56" s="145" t="n">
        <v>101538</v>
      </c>
      <c r="AH56" s="145" t="n">
        <v>104832</v>
      </c>
      <c r="AI56" s="71" t="n">
        <v>3</v>
      </c>
      <c r="AJ56" s="33" t="n">
        <f aca="false">AF56+AG56+AH56</f>
        <v>277426</v>
      </c>
      <c r="AK56" s="71" t="n">
        <v>12</v>
      </c>
      <c r="AL56" s="33" t="n">
        <f aca="false">SUM(W56:AH56)</f>
        <v>644768</v>
      </c>
    </row>
    <row r="57" s="68" customFormat="true" ht="10.5" hidden="false" customHeight="false" outlineLevel="0" collapsed="false">
      <c r="A57" s="61"/>
      <c r="B57" s="139" t="n">
        <v>11</v>
      </c>
      <c r="C57" s="98" t="s">
        <v>243</v>
      </c>
      <c r="D57" s="98" t="s">
        <v>269</v>
      </c>
      <c r="E57" s="98" t="s">
        <v>270</v>
      </c>
      <c r="F57" s="107" t="s">
        <v>277</v>
      </c>
      <c r="G57" s="98" t="s">
        <v>246</v>
      </c>
      <c r="H57" s="98" t="s">
        <v>247</v>
      </c>
      <c r="I57" s="26" t="s">
        <v>49</v>
      </c>
      <c r="J57" s="98" t="s">
        <v>248</v>
      </c>
      <c r="K57" s="111" t="s">
        <v>51</v>
      </c>
      <c r="L57" s="98" t="s">
        <v>52</v>
      </c>
      <c r="M57" s="25" t="s">
        <v>53</v>
      </c>
      <c r="N57" s="98" t="s">
        <v>54</v>
      </c>
      <c r="O57" s="98" t="s">
        <v>118</v>
      </c>
      <c r="P57" s="98" t="s">
        <v>13</v>
      </c>
      <c r="Q57" s="98"/>
      <c r="R57" s="98" t="s">
        <v>278</v>
      </c>
      <c r="S57" s="107" t="s">
        <v>279</v>
      </c>
      <c r="T57" s="139"/>
      <c r="U57" s="65" t="n">
        <v>44470</v>
      </c>
      <c r="V57" s="66" t="n">
        <v>44926</v>
      </c>
      <c r="W57" s="105" t="n">
        <v>39</v>
      </c>
      <c r="X57" s="105" t="n">
        <v>51</v>
      </c>
      <c r="Y57" s="105" t="n">
        <v>39</v>
      </c>
      <c r="Z57" s="105" t="n">
        <v>44</v>
      </c>
      <c r="AA57" s="105" t="n">
        <v>41</v>
      </c>
      <c r="AB57" s="105" t="n">
        <v>42</v>
      </c>
      <c r="AC57" s="105" t="n">
        <v>45</v>
      </c>
      <c r="AD57" s="105" t="n">
        <v>47</v>
      </c>
      <c r="AE57" s="105" t="n">
        <v>40</v>
      </c>
      <c r="AF57" s="106" t="n">
        <v>39</v>
      </c>
      <c r="AG57" s="106" t="n">
        <v>41</v>
      </c>
      <c r="AH57" s="106" t="n">
        <v>46</v>
      </c>
      <c r="AI57" s="67" t="n">
        <v>3</v>
      </c>
      <c r="AJ57" s="33" t="n">
        <f aca="false">AF57+AG57+AH57</f>
        <v>126</v>
      </c>
      <c r="AK57" s="67" t="n">
        <v>12</v>
      </c>
      <c r="AL57" s="33" t="n">
        <f aca="false">SUM(W57:AH57)</f>
        <v>514</v>
      </c>
    </row>
    <row r="58" s="34" customFormat="true" ht="10.5" hidden="false" customHeight="false" outlineLevel="0" collapsed="false">
      <c r="A58" s="61"/>
      <c r="B58" s="149" t="n">
        <v>12</v>
      </c>
      <c r="C58" s="146" t="s">
        <v>243</v>
      </c>
      <c r="D58" s="146" t="s">
        <v>280</v>
      </c>
      <c r="E58" s="146" t="s">
        <v>281</v>
      </c>
      <c r="F58" s="107" t="s">
        <v>282</v>
      </c>
      <c r="G58" s="107" t="s">
        <v>258</v>
      </c>
      <c r="H58" s="107" t="s">
        <v>247</v>
      </c>
      <c r="I58" s="26" t="s">
        <v>49</v>
      </c>
      <c r="J58" s="107" t="s">
        <v>248</v>
      </c>
      <c r="K58" s="111" t="s">
        <v>51</v>
      </c>
      <c r="L58" s="98" t="s">
        <v>52</v>
      </c>
      <c r="M58" s="25" t="s">
        <v>53</v>
      </c>
      <c r="N58" s="98" t="s">
        <v>54</v>
      </c>
      <c r="O58" s="107" t="s">
        <v>55</v>
      </c>
      <c r="P58" s="107" t="s">
        <v>13</v>
      </c>
      <c r="Q58" s="107" t="n">
        <v>121</v>
      </c>
      <c r="R58" s="107" t="n">
        <v>5001547793</v>
      </c>
      <c r="S58" s="107" t="s">
        <v>283</v>
      </c>
      <c r="T58" s="139"/>
      <c r="U58" s="65" t="n">
        <v>44470</v>
      </c>
      <c r="V58" s="29" t="n">
        <v>44926</v>
      </c>
      <c r="W58" s="70" t="n">
        <v>26957</v>
      </c>
      <c r="X58" s="70" t="n">
        <v>27290</v>
      </c>
      <c r="Y58" s="70" t="n">
        <v>23576</v>
      </c>
      <c r="Z58" s="70" t="n">
        <v>16809</v>
      </c>
      <c r="AA58" s="70" t="n">
        <v>14830</v>
      </c>
      <c r="AB58" s="70" t="n">
        <v>3003</v>
      </c>
      <c r="AC58" s="70" t="n">
        <v>2</v>
      </c>
      <c r="AD58" s="70" t="n">
        <v>12</v>
      </c>
      <c r="AE58" s="70" t="n">
        <v>1</v>
      </c>
      <c r="AF58" s="145" t="n">
        <v>8325</v>
      </c>
      <c r="AG58" s="145" t="n">
        <v>17044</v>
      </c>
      <c r="AH58" s="145" t="n">
        <v>24603</v>
      </c>
      <c r="AI58" s="71" t="n">
        <v>3</v>
      </c>
      <c r="AJ58" s="33" t="n">
        <f aca="false">AF58+AG58+AH58</f>
        <v>49972</v>
      </c>
      <c r="AK58" s="71" t="n">
        <v>12</v>
      </c>
      <c r="AL58" s="33" t="n">
        <f aca="false">SUM(W58:AH58)</f>
        <v>162452</v>
      </c>
    </row>
    <row r="59" s="34" customFormat="true" ht="10.5" hidden="false" customHeight="false" outlineLevel="0" collapsed="false">
      <c r="A59" s="61"/>
      <c r="B59" s="27" t="n">
        <v>13</v>
      </c>
      <c r="C59" s="107" t="s">
        <v>243</v>
      </c>
      <c r="D59" s="107" t="s">
        <v>284</v>
      </c>
      <c r="E59" s="107" t="s">
        <v>285</v>
      </c>
      <c r="F59" s="144" t="s">
        <v>286</v>
      </c>
      <c r="G59" s="107" t="s">
        <v>246</v>
      </c>
      <c r="H59" s="107" t="s">
        <v>247</v>
      </c>
      <c r="I59" s="26" t="s">
        <v>49</v>
      </c>
      <c r="J59" s="107" t="s">
        <v>248</v>
      </c>
      <c r="K59" s="111" t="s">
        <v>51</v>
      </c>
      <c r="L59" s="98" t="s">
        <v>52</v>
      </c>
      <c r="M59" s="25" t="s">
        <v>53</v>
      </c>
      <c r="N59" s="98" t="s">
        <v>54</v>
      </c>
      <c r="O59" s="107" t="s">
        <v>55</v>
      </c>
      <c r="P59" s="107" t="s">
        <v>56</v>
      </c>
      <c r="Q59" s="107" t="n">
        <v>219</v>
      </c>
      <c r="R59" s="107" t="n">
        <v>50015476650</v>
      </c>
      <c r="S59" s="107" t="s">
        <v>287</v>
      </c>
      <c r="T59" s="139"/>
      <c r="U59" s="65" t="n">
        <v>44470</v>
      </c>
      <c r="V59" s="29" t="n">
        <v>44926</v>
      </c>
      <c r="W59" s="70" t="n">
        <v>67598</v>
      </c>
      <c r="X59" s="70" t="n">
        <v>63089</v>
      </c>
      <c r="Y59" s="70" t="n">
        <v>68010</v>
      </c>
      <c r="Z59" s="70" t="n">
        <v>44950</v>
      </c>
      <c r="AA59" s="70" t="n">
        <v>23994</v>
      </c>
      <c r="AB59" s="70" t="n">
        <v>8585</v>
      </c>
      <c r="AC59" s="70" t="n">
        <v>8024</v>
      </c>
      <c r="AD59" s="70" t="n">
        <v>8339</v>
      </c>
      <c r="AE59" s="70" t="n">
        <v>6844</v>
      </c>
      <c r="AF59" s="145" t="n">
        <v>24002</v>
      </c>
      <c r="AG59" s="145" t="n">
        <v>35538</v>
      </c>
      <c r="AH59" s="145" t="n">
        <v>58101</v>
      </c>
      <c r="AI59" s="71" t="n">
        <v>3</v>
      </c>
      <c r="AJ59" s="33" t="n">
        <f aca="false">AF59+AG59+AH59</f>
        <v>117641</v>
      </c>
      <c r="AK59" s="71" t="n">
        <v>12</v>
      </c>
      <c r="AL59" s="33" t="n">
        <f aca="false">SUM(W59:AH59)</f>
        <v>417074</v>
      </c>
    </row>
    <row r="60" customFormat="false" ht="10.5" hidden="false" customHeight="true" outlineLevel="0" collapsed="false">
      <c r="A60" s="150" t="s">
        <v>288</v>
      </c>
      <c r="B60" s="44" t="n">
        <v>1</v>
      </c>
      <c r="C60" s="80" t="s">
        <v>289</v>
      </c>
      <c r="D60" s="80" t="s">
        <v>290</v>
      </c>
      <c r="E60" s="80"/>
      <c r="F60" s="151" t="s">
        <v>291</v>
      </c>
      <c r="G60" s="80" t="s">
        <v>292</v>
      </c>
      <c r="H60" s="80" t="s">
        <v>293</v>
      </c>
      <c r="I60" s="47" t="s">
        <v>49</v>
      </c>
      <c r="J60" s="80" t="s">
        <v>248</v>
      </c>
      <c r="K60" s="77" t="s">
        <v>140</v>
      </c>
      <c r="L60" s="77" t="s">
        <v>52</v>
      </c>
      <c r="M60" s="45" t="s">
        <v>53</v>
      </c>
      <c r="N60" s="77" t="s">
        <v>54</v>
      </c>
      <c r="O60" s="45" t="s">
        <v>55</v>
      </c>
      <c r="P60" s="80" t="s">
        <v>56</v>
      </c>
      <c r="Q60" s="80" t="n">
        <v>549</v>
      </c>
      <c r="R60" s="80"/>
      <c r="S60" s="80" t="s">
        <v>294</v>
      </c>
      <c r="T60" s="44" t="n">
        <v>1</v>
      </c>
      <c r="U60" s="50" t="n">
        <v>44470</v>
      </c>
      <c r="V60" s="50" t="n">
        <v>44926</v>
      </c>
      <c r="W60" s="152" t="n">
        <v>156952</v>
      </c>
      <c r="X60" s="152" t="n">
        <v>113801</v>
      </c>
      <c r="Y60" s="152" t="n">
        <v>92150</v>
      </c>
      <c r="Z60" s="152" t="n">
        <v>51765</v>
      </c>
      <c r="AA60" s="152" t="n">
        <v>35036</v>
      </c>
      <c r="AB60" s="152" t="n">
        <v>6688</v>
      </c>
      <c r="AC60" s="152" t="n">
        <v>7069</v>
      </c>
      <c r="AD60" s="152" t="n">
        <v>6780</v>
      </c>
      <c r="AE60" s="152" t="n">
        <v>7847</v>
      </c>
      <c r="AF60" s="153" t="n">
        <v>44660</v>
      </c>
      <c r="AG60" s="153" t="n">
        <v>84541</v>
      </c>
      <c r="AH60" s="153" t="n">
        <v>108629</v>
      </c>
      <c r="AI60" s="53" t="n">
        <v>3</v>
      </c>
      <c r="AJ60" s="54" t="n">
        <f aca="false">AF60+AG60+AH60</f>
        <v>237830</v>
      </c>
      <c r="AK60" s="53" t="n">
        <v>12</v>
      </c>
      <c r="AL60" s="54" t="n">
        <f aca="false">SUM(W60:AH60)</f>
        <v>715918</v>
      </c>
      <c r="AM60" s="2"/>
      <c r="AN60" s="2"/>
      <c r="AO60" s="2"/>
    </row>
    <row r="61" customFormat="false" ht="10.5" hidden="false" customHeight="false" outlineLevel="0" collapsed="false">
      <c r="A61" s="150"/>
      <c r="B61" s="44" t="n">
        <v>2</v>
      </c>
      <c r="C61" s="80" t="s">
        <v>289</v>
      </c>
      <c r="D61" s="80" t="s">
        <v>295</v>
      </c>
      <c r="E61" s="80" t="s">
        <v>296</v>
      </c>
      <c r="F61" s="154" t="s">
        <v>297</v>
      </c>
      <c r="G61" s="80" t="s">
        <v>292</v>
      </c>
      <c r="H61" s="80" t="s">
        <v>293</v>
      </c>
      <c r="I61" s="47" t="s">
        <v>49</v>
      </c>
      <c r="J61" s="80" t="s">
        <v>248</v>
      </c>
      <c r="K61" s="155" t="s">
        <v>140</v>
      </c>
      <c r="L61" s="155" t="s">
        <v>52</v>
      </c>
      <c r="M61" s="45" t="s">
        <v>53</v>
      </c>
      <c r="N61" s="156" t="s">
        <v>54</v>
      </c>
      <c r="O61" s="45" t="s">
        <v>55</v>
      </c>
      <c r="P61" s="80" t="s">
        <v>56</v>
      </c>
      <c r="Q61" s="130" t="n">
        <v>111</v>
      </c>
      <c r="R61" s="130"/>
      <c r="S61" s="131" t="s">
        <v>298</v>
      </c>
      <c r="T61" s="74" t="n">
        <v>1</v>
      </c>
      <c r="U61" s="50" t="n">
        <v>44470</v>
      </c>
      <c r="V61" s="50" t="n">
        <v>44926</v>
      </c>
      <c r="W61" s="157" t="n">
        <v>12659</v>
      </c>
      <c r="X61" s="157" t="n">
        <v>18956</v>
      </c>
      <c r="Y61" s="157" t="n">
        <v>17015</v>
      </c>
      <c r="Z61" s="157" t="n">
        <v>7419</v>
      </c>
      <c r="AA61" s="157" t="n">
        <v>4527</v>
      </c>
      <c r="AB61" s="157" t="n">
        <v>905</v>
      </c>
      <c r="AC61" s="157" t="n">
        <v>619</v>
      </c>
      <c r="AD61" s="157" t="n">
        <v>634</v>
      </c>
      <c r="AE61" s="157" t="n">
        <v>1285</v>
      </c>
      <c r="AF61" s="158" t="n">
        <v>8910</v>
      </c>
      <c r="AG61" s="158" t="n">
        <v>15681</v>
      </c>
      <c r="AH61" s="158" t="n">
        <v>21620</v>
      </c>
      <c r="AI61" s="53" t="n">
        <v>3</v>
      </c>
      <c r="AJ61" s="54" t="n">
        <f aca="false">AF61+AG61+AH61</f>
        <v>46211</v>
      </c>
      <c r="AK61" s="53" t="n">
        <v>12</v>
      </c>
      <c r="AL61" s="54" t="n">
        <f aca="false">SUM(W61:AH61)</f>
        <v>110230</v>
      </c>
      <c r="AM61" s="2"/>
      <c r="AN61" s="2"/>
      <c r="AO61" s="2"/>
    </row>
    <row r="62" customFormat="false" ht="14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2"/>
      <c r="J62" s="161"/>
      <c r="K62" s="163"/>
      <c r="L62" s="163"/>
      <c r="M62" s="163"/>
      <c r="N62" s="163"/>
      <c r="O62" s="163"/>
      <c r="P62" s="163"/>
      <c r="Q62" s="164"/>
      <c r="R62" s="165"/>
      <c r="S62" s="166"/>
      <c r="T62" s="161"/>
      <c r="U62" s="161"/>
      <c r="V62" s="161"/>
      <c r="W62" s="167"/>
      <c r="X62" s="161"/>
      <c r="Y62" s="168"/>
      <c r="Z62" s="168"/>
      <c r="AA62" s="169"/>
      <c r="AB62" s="169"/>
      <c r="AC62" s="169"/>
      <c r="AD62" s="169"/>
      <c r="AE62" s="169"/>
      <c r="AF62" s="169"/>
      <c r="AG62" s="170" t="s">
        <v>299</v>
      </c>
      <c r="AH62" s="170"/>
      <c r="AI62" s="153" t="n">
        <f aca="false">SUM(AI4:AI61)</f>
        <v>159</v>
      </c>
      <c r="AJ62" s="153" t="n">
        <f aca="false">SUM(AJ4:AJ61)</f>
        <v>2878438</v>
      </c>
      <c r="AK62" s="153" t="n">
        <f aca="false">SUM(AK4:AK61)</f>
        <v>696</v>
      </c>
      <c r="AL62" s="153" t="n">
        <f aca="false">SUM(AL4:AL61)</f>
        <v>9298270</v>
      </c>
      <c r="AM62" s="12"/>
      <c r="AN62" s="169"/>
      <c r="AO62" s="12"/>
      <c r="AP62" s="171"/>
      <c r="AQ62" s="172"/>
      <c r="AR62" s="160"/>
    </row>
    <row r="63" customFormat="false" ht="10.5" hidden="false" customHeight="false" outlineLevel="0" collapsed="false">
      <c r="A63" s="159"/>
      <c r="B63" s="160"/>
      <c r="C63" s="161"/>
      <c r="D63" s="161"/>
      <c r="E63" s="161"/>
      <c r="F63" s="161"/>
      <c r="G63" s="161"/>
      <c r="H63" s="161"/>
      <c r="I63" s="162"/>
      <c r="J63" s="161"/>
      <c r="K63" s="163"/>
      <c r="L63" s="163"/>
      <c r="M63" s="163"/>
      <c r="N63" s="163"/>
      <c r="O63" s="163"/>
      <c r="P63" s="163"/>
      <c r="Q63" s="164"/>
      <c r="R63" s="165"/>
      <c r="S63" s="166"/>
      <c r="T63" s="161"/>
      <c r="U63" s="161"/>
      <c r="V63" s="161"/>
      <c r="W63" s="167"/>
      <c r="X63" s="161"/>
      <c r="Y63" s="168"/>
      <c r="Z63" s="168"/>
      <c r="AA63" s="169"/>
      <c r="AB63" s="169"/>
      <c r="AC63" s="169"/>
      <c r="AD63" s="169"/>
      <c r="AE63" s="169"/>
      <c r="AF63" s="169"/>
      <c r="AG63" s="169"/>
      <c r="AH63" s="169"/>
      <c r="AI63" s="169"/>
      <c r="AJ63" s="173"/>
      <c r="AK63" s="173"/>
      <c r="AL63" s="173"/>
      <c r="AM63" s="12"/>
      <c r="AN63" s="12"/>
      <c r="AO63" s="12"/>
      <c r="AP63" s="171"/>
      <c r="AQ63" s="160"/>
      <c r="AR63" s="160"/>
    </row>
    <row r="64" customFormat="false" ht="10.5" hidden="false" customHeight="true" outlineLevel="0" collapsed="false">
      <c r="B64" s="174" t="s">
        <v>300</v>
      </c>
      <c r="C64" s="174"/>
      <c r="D64" s="160"/>
      <c r="E64" s="160"/>
      <c r="AM64" s="12"/>
      <c r="AN64" s="169"/>
      <c r="AO64" s="175"/>
      <c r="AP64" s="160"/>
      <c r="AQ64" s="160"/>
      <c r="AR64" s="160"/>
    </row>
    <row r="65" s="1" customFormat="true" ht="51.65" hidden="false" customHeight="true" outlineLevel="0" collapsed="false">
      <c r="B65" s="14" t="s">
        <v>301</v>
      </c>
      <c r="C65" s="14" t="s">
        <v>302</v>
      </c>
      <c r="D65" s="14" t="s">
        <v>13</v>
      </c>
      <c r="E65" s="14" t="s">
        <v>303</v>
      </c>
      <c r="F65" s="15" t="s">
        <v>304</v>
      </c>
      <c r="G65" s="14" t="s">
        <v>305</v>
      </c>
      <c r="H65" s="14" t="s">
        <v>306</v>
      </c>
      <c r="I65" s="14" t="s">
        <v>307</v>
      </c>
      <c r="J65" s="14" t="s">
        <v>308</v>
      </c>
      <c r="K65" s="176" t="s">
        <v>309</v>
      </c>
      <c r="L65" s="176" t="s">
        <v>310</v>
      </c>
      <c r="M65" s="176" t="s">
        <v>311</v>
      </c>
      <c r="N65" s="177"/>
      <c r="O65" s="178"/>
      <c r="P65" s="178"/>
      <c r="Q65" s="178"/>
      <c r="R65" s="177"/>
      <c r="V65" s="179"/>
      <c r="W65" s="179"/>
      <c r="X65" s="179"/>
      <c r="Y65" s="179"/>
      <c r="Z65" s="179"/>
      <c r="AA65" s="179"/>
      <c r="AB65" s="179"/>
      <c r="AC65" s="179"/>
      <c r="AD65" s="180"/>
      <c r="AE65" s="180"/>
      <c r="AF65" s="180"/>
      <c r="AG65" s="181"/>
      <c r="AH65" s="181"/>
      <c r="AI65" s="182"/>
      <c r="AJ65" s="183"/>
      <c r="AK65" s="184"/>
      <c r="AL65" s="184"/>
    </row>
    <row r="66" customFormat="false" ht="14.15" hidden="false" customHeight="true" outlineLevel="0" collapsed="false">
      <c r="B66" s="44" t="n">
        <v>1</v>
      </c>
      <c r="C66" s="80" t="s">
        <v>55</v>
      </c>
      <c r="D66" s="76" t="s">
        <v>56</v>
      </c>
      <c r="E66" s="44" t="s">
        <v>50</v>
      </c>
      <c r="F66" s="185" t="n">
        <v>2459</v>
      </c>
      <c r="G66" s="152" t="n">
        <v>26338824</v>
      </c>
      <c r="H66" s="53" t="n">
        <v>9</v>
      </c>
      <c r="I66" s="53" t="s">
        <v>312</v>
      </c>
      <c r="J66" s="53" t="n">
        <v>129</v>
      </c>
      <c r="K66" s="186" t="n">
        <v>3187767</v>
      </c>
      <c r="L66" s="126" t="n">
        <f aca="false">ROUND(K66*0.2,0)</f>
        <v>637553</v>
      </c>
      <c r="M66" s="126" t="n">
        <f aca="false">ROUND(K66*0.3,0)</f>
        <v>956330</v>
      </c>
      <c r="N66" s="5"/>
      <c r="O66" s="6"/>
      <c r="P66" s="6"/>
      <c r="Q66" s="6"/>
      <c r="R66" s="5"/>
      <c r="S66" s="2"/>
      <c r="U66" s="2"/>
      <c r="V66" s="8"/>
      <c r="W66" s="8"/>
      <c r="X66" s="8"/>
      <c r="Y66" s="8"/>
      <c r="Z66" s="8"/>
      <c r="AD66" s="9"/>
      <c r="AE66" s="9"/>
      <c r="AF66" s="9"/>
      <c r="AG66" s="12"/>
      <c r="AH66" s="12"/>
      <c r="AI66" s="169"/>
      <c r="AJ66" s="175"/>
      <c r="AK66" s="160"/>
      <c r="AL66" s="160"/>
      <c r="AM66" s="2"/>
      <c r="AN66" s="2"/>
      <c r="AO66" s="2"/>
    </row>
    <row r="67" customFormat="false" ht="13" hidden="false" customHeight="true" outlineLevel="0" collapsed="false">
      <c r="B67" s="44" t="n">
        <v>2</v>
      </c>
      <c r="C67" s="76" t="s">
        <v>103</v>
      </c>
      <c r="D67" s="76" t="s">
        <v>56</v>
      </c>
      <c r="E67" s="44" t="s">
        <v>50</v>
      </c>
      <c r="F67" s="185"/>
      <c r="G67" s="152"/>
      <c r="H67" s="53" t="n">
        <v>4</v>
      </c>
      <c r="I67" s="53" t="n">
        <v>15</v>
      </c>
      <c r="J67" s="53" t="n">
        <f aca="false">H67*I67</f>
        <v>60</v>
      </c>
      <c r="K67" s="186" t="n">
        <v>819348</v>
      </c>
      <c r="L67" s="126" t="n">
        <f aca="false">ROUND(K67*0.2,0)</f>
        <v>163870</v>
      </c>
      <c r="M67" s="126" t="n">
        <f aca="false">ROUND(K67*0.3,0)</f>
        <v>245804</v>
      </c>
      <c r="N67" s="5"/>
      <c r="O67" s="6"/>
      <c r="P67" s="6"/>
      <c r="Q67" s="6"/>
      <c r="R67" s="5"/>
      <c r="S67" s="2"/>
      <c r="U67" s="2"/>
      <c r="V67" s="8"/>
      <c r="W67" s="8"/>
      <c r="X67" s="8"/>
      <c r="Y67" s="8"/>
      <c r="Z67" s="8"/>
      <c r="AD67" s="9"/>
      <c r="AE67" s="9"/>
      <c r="AF67" s="9"/>
      <c r="AG67" s="12"/>
      <c r="AH67" s="12"/>
      <c r="AI67" s="169"/>
      <c r="AJ67" s="175"/>
      <c r="AK67" s="160"/>
      <c r="AL67" s="160"/>
      <c r="AM67" s="2"/>
      <c r="AN67" s="2"/>
      <c r="AO67" s="2"/>
    </row>
    <row r="68" customFormat="false" ht="13.5" hidden="false" customHeight="true" outlineLevel="0" collapsed="false">
      <c r="B68" s="44" t="n">
        <v>3</v>
      </c>
      <c r="C68" s="76" t="s">
        <v>103</v>
      </c>
      <c r="D68" s="76" t="s">
        <v>13</v>
      </c>
      <c r="E68" s="44" t="s">
        <v>50</v>
      </c>
      <c r="F68" s="185"/>
      <c r="G68" s="152"/>
      <c r="H68" s="53" t="n">
        <v>2</v>
      </c>
      <c r="I68" s="53" t="n">
        <v>15</v>
      </c>
      <c r="J68" s="53" t="n">
        <f aca="false">H68*I68</f>
        <v>30</v>
      </c>
      <c r="K68" s="186" t="n">
        <v>286299</v>
      </c>
      <c r="L68" s="126" t="n">
        <f aca="false">ROUND(K68*0.2,0)</f>
        <v>57260</v>
      </c>
      <c r="M68" s="126" t="n">
        <f aca="false">ROUND(K68*0.3,0)</f>
        <v>85890</v>
      </c>
      <c r="N68" s="5"/>
      <c r="O68" s="6"/>
      <c r="P68" s="6"/>
      <c r="Q68" s="6"/>
      <c r="R68" s="5"/>
      <c r="S68" s="2"/>
      <c r="U68" s="2"/>
      <c r="V68" s="8"/>
      <c r="W68" s="8"/>
      <c r="X68" s="8"/>
      <c r="Y68" s="8"/>
      <c r="Z68" s="8"/>
      <c r="AD68" s="9"/>
      <c r="AE68" s="9"/>
      <c r="AF68" s="9"/>
      <c r="AG68" s="12"/>
      <c r="AH68" s="12"/>
      <c r="AI68" s="169"/>
      <c r="AJ68" s="175"/>
      <c r="AK68" s="160"/>
      <c r="AL68" s="160"/>
      <c r="AM68" s="2"/>
      <c r="AN68" s="2"/>
      <c r="AO68" s="2"/>
    </row>
    <row r="69" customFormat="false" ht="14.15" hidden="false" customHeight="true" outlineLevel="0" collapsed="false">
      <c r="B69" s="44" t="n">
        <v>4</v>
      </c>
      <c r="C69" s="76" t="s">
        <v>78</v>
      </c>
      <c r="D69" s="76" t="s">
        <v>56</v>
      </c>
      <c r="E69" s="44" t="s">
        <v>50</v>
      </c>
      <c r="F69" s="185"/>
      <c r="G69" s="152"/>
      <c r="H69" s="53" t="n">
        <v>16</v>
      </c>
      <c r="I69" s="53" t="s">
        <v>312</v>
      </c>
      <c r="J69" s="53" t="n">
        <v>237</v>
      </c>
      <c r="K69" s="186" t="n">
        <v>911682</v>
      </c>
      <c r="L69" s="126" t="n">
        <f aca="false">ROUND(K69*0.2,0)</f>
        <v>182336</v>
      </c>
      <c r="M69" s="126" t="n">
        <f aca="false">ROUND(K69*0.3,0)</f>
        <v>273505</v>
      </c>
      <c r="N69" s="5"/>
      <c r="O69" s="6"/>
      <c r="P69" s="6"/>
      <c r="Q69" s="6"/>
      <c r="R69" s="5"/>
      <c r="S69" s="2"/>
      <c r="U69" s="2"/>
      <c r="V69" s="8"/>
      <c r="W69" s="8"/>
      <c r="X69" s="8"/>
      <c r="Y69" s="8"/>
      <c r="Z69" s="8"/>
      <c r="AD69" s="9"/>
      <c r="AE69" s="9"/>
      <c r="AF69" s="9"/>
      <c r="AG69" s="12"/>
      <c r="AH69" s="12"/>
      <c r="AI69" s="169"/>
      <c r="AJ69" s="175"/>
      <c r="AK69" s="160"/>
      <c r="AL69" s="160"/>
      <c r="AM69" s="2"/>
      <c r="AN69" s="2"/>
      <c r="AO69" s="2"/>
    </row>
    <row r="70" customFormat="false" ht="15" hidden="false" customHeight="true" outlineLevel="0" collapsed="false">
      <c r="B70" s="44" t="n">
        <v>5</v>
      </c>
      <c r="C70" s="76" t="s">
        <v>78</v>
      </c>
      <c r="D70" s="76" t="s">
        <v>13</v>
      </c>
      <c r="E70" s="44" t="s">
        <v>50</v>
      </c>
      <c r="F70" s="185"/>
      <c r="G70" s="152"/>
      <c r="H70" s="53" t="n">
        <v>2</v>
      </c>
      <c r="I70" s="53" t="n">
        <v>15</v>
      </c>
      <c r="J70" s="53" t="n">
        <f aca="false">H70*I70</f>
        <v>30</v>
      </c>
      <c r="K70" s="186" t="n">
        <v>106498</v>
      </c>
      <c r="L70" s="126" t="n">
        <f aca="false">ROUND(K70*0.2,0)</f>
        <v>21300</v>
      </c>
      <c r="M70" s="126" t="n">
        <f aca="false">ROUND(K70*0.3,0)</f>
        <v>31949</v>
      </c>
      <c r="N70" s="5"/>
      <c r="O70" s="6"/>
      <c r="P70" s="6"/>
      <c r="Q70" s="6"/>
      <c r="R70" s="5"/>
      <c r="S70" s="2"/>
      <c r="U70" s="2"/>
      <c r="V70" s="8"/>
      <c r="W70" s="8"/>
      <c r="X70" s="8"/>
      <c r="Y70" s="8"/>
      <c r="Z70" s="8"/>
      <c r="AD70" s="9"/>
      <c r="AE70" s="9"/>
      <c r="AF70" s="9"/>
      <c r="AG70" s="12"/>
      <c r="AH70" s="12"/>
      <c r="AI70" s="169"/>
      <c r="AJ70" s="175"/>
      <c r="AK70" s="160"/>
      <c r="AL70" s="160"/>
      <c r="AM70" s="2"/>
      <c r="AN70" s="2"/>
      <c r="AO70" s="2"/>
    </row>
    <row r="71" customFormat="false" ht="15" hidden="false" customHeight="true" outlineLevel="0" collapsed="false">
      <c r="B71" s="44" t="n">
        <v>6</v>
      </c>
      <c r="C71" s="76" t="s">
        <v>84</v>
      </c>
      <c r="D71" s="76" t="s">
        <v>56</v>
      </c>
      <c r="E71" s="44" t="s">
        <v>50</v>
      </c>
      <c r="F71" s="185"/>
      <c r="G71" s="152"/>
      <c r="H71" s="53" t="n">
        <v>4</v>
      </c>
      <c r="I71" s="53" t="n">
        <v>15</v>
      </c>
      <c r="J71" s="53" t="n">
        <f aca="false">H71*I71</f>
        <v>60</v>
      </c>
      <c r="K71" s="186" t="n">
        <v>50007</v>
      </c>
      <c r="L71" s="126" t="n">
        <f aca="false">ROUND(K71*0.2,0)</f>
        <v>10001</v>
      </c>
      <c r="M71" s="126" t="n">
        <f aca="false">ROUND(K71*0.3,0)</f>
        <v>15002</v>
      </c>
      <c r="N71" s="5"/>
      <c r="O71" s="6"/>
      <c r="P71" s="6"/>
      <c r="Q71" s="6"/>
      <c r="R71" s="5"/>
      <c r="S71" s="2"/>
      <c r="U71" s="2"/>
      <c r="V71" s="8"/>
      <c r="W71" s="8"/>
      <c r="X71" s="8"/>
      <c r="Y71" s="8"/>
      <c r="Z71" s="8"/>
      <c r="AD71" s="9"/>
      <c r="AE71" s="9"/>
      <c r="AF71" s="9"/>
      <c r="AG71" s="12"/>
      <c r="AH71" s="12"/>
      <c r="AI71" s="169"/>
      <c r="AJ71" s="175"/>
      <c r="AK71" s="160"/>
      <c r="AL71" s="160"/>
      <c r="AM71" s="2"/>
      <c r="AN71" s="2"/>
      <c r="AO71" s="2"/>
    </row>
    <row r="72" customFormat="false" ht="13.5" hidden="false" customHeight="true" outlineLevel="0" collapsed="false">
      <c r="B72" s="187" t="n">
        <v>7</v>
      </c>
      <c r="C72" s="188" t="s">
        <v>118</v>
      </c>
      <c r="D72" s="188" t="s">
        <v>56</v>
      </c>
      <c r="E72" s="187" t="s">
        <v>50</v>
      </c>
      <c r="F72" s="189"/>
      <c r="G72" s="190"/>
      <c r="H72" s="191" t="n">
        <v>1</v>
      </c>
      <c r="I72" s="191" t="n">
        <v>15</v>
      </c>
      <c r="J72" s="191" t="n">
        <f aca="false">H72*I72</f>
        <v>15</v>
      </c>
      <c r="K72" s="192" t="n">
        <v>90</v>
      </c>
      <c r="L72" s="193" t="n">
        <f aca="false">ROUND(K72*0.2,0)</f>
        <v>18</v>
      </c>
      <c r="M72" s="193" t="n">
        <f aca="false">ROUND(K72*0.3,0)</f>
        <v>27</v>
      </c>
      <c r="N72" s="5"/>
      <c r="O72" s="6"/>
      <c r="P72" s="6"/>
      <c r="Q72" s="6"/>
      <c r="R72" s="5"/>
      <c r="S72" s="2"/>
      <c r="U72" s="2"/>
      <c r="V72" s="8"/>
      <c r="W72" s="8"/>
      <c r="X72" s="8"/>
      <c r="Y72" s="8"/>
      <c r="Z72" s="8"/>
      <c r="AD72" s="9"/>
      <c r="AE72" s="9"/>
      <c r="AF72" s="9"/>
      <c r="AG72" s="12"/>
      <c r="AH72" s="12"/>
      <c r="AI72" s="169"/>
      <c r="AJ72" s="175"/>
      <c r="AK72" s="160"/>
      <c r="AL72" s="160"/>
      <c r="AM72" s="2"/>
      <c r="AN72" s="2"/>
      <c r="AO72" s="2"/>
    </row>
    <row r="73" customFormat="false" ht="15" hidden="false" customHeight="true" outlineLevel="0" collapsed="false">
      <c r="B73" s="74" t="n">
        <v>8</v>
      </c>
      <c r="C73" s="194" t="s">
        <v>55</v>
      </c>
      <c r="D73" s="194" t="s">
        <v>56</v>
      </c>
      <c r="E73" s="74" t="s">
        <v>248</v>
      </c>
      <c r="F73" s="195" t="n">
        <v>1044</v>
      </c>
      <c r="G73" s="157" t="n">
        <f aca="false">F73*457*24</f>
        <v>11450592</v>
      </c>
      <c r="H73" s="195" t="n">
        <v>4</v>
      </c>
      <c r="I73" s="195" t="n">
        <v>15</v>
      </c>
      <c r="J73" s="195" t="n">
        <f aca="false">H73*I73</f>
        <v>60</v>
      </c>
      <c r="K73" s="196" t="n">
        <v>3774462</v>
      </c>
      <c r="L73" s="126" t="n">
        <f aca="false">ROUND(K73*0.2,0)</f>
        <v>754892</v>
      </c>
      <c r="M73" s="126" t="n">
        <f aca="false">ROUND(K73*0.3,0)</f>
        <v>1132339</v>
      </c>
      <c r="N73" s="5"/>
      <c r="O73" s="6"/>
      <c r="P73" s="6"/>
      <c r="Q73" s="6"/>
      <c r="R73" s="5"/>
      <c r="S73" s="2"/>
      <c r="U73" s="2"/>
      <c r="V73" s="8"/>
      <c r="W73" s="8"/>
      <c r="X73" s="8"/>
      <c r="Y73" s="8"/>
      <c r="Z73" s="8"/>
      <c r="AD73" s="9"/>
      <c r="AE73" s="9"/>
      <c r="AF73" s="9"/>
      <c r="AG73" s="12"/>
      <c r="AH73" s="12"/>
      <c r="AI73" s="169"/>
      <c r="AJ73" s="175"/>
      <c r="AK73" s="160"/>
      <c r="AL73" s="160"/>
      <c r="AM73" s="2"/>
      <c r="AN73" s="2"/>
      <c r="AO73" s="2"/>
    </row>
    <row r="74" customFormat="false" ht="15" hidden="false" customHeight="true" outlineLevel="0" collapsed="false">
      <c r="B74" s="44" t="n">
        <v>9</v>
      </c>
      <c r="C74" s="76" t="s">
        <v>55</v>
      </c>
      <c r="D74" s="76" t="s">
        <v>13</v>
      </c>
      <c r="E74" s="44" t="s">
        <v>248</v>
      </c>
      <c r="F74" s="53" t="n">
        <v>944</v>
      </c>
      <c r="G74" s="152" t="n">
        <v>10353792</v>
      </c>
      <c r="H74" s="53" t="n">
        <v>3</v>
      </c>
      <c r="I74" s="53" t="n">
        <v>15</v>
      </c>
      <c r="J74" s="53" t="n">
        <f aca="false">H74*I74</f>
        <v>45</v>
      </c>
      <c r="K74" s="197" t="n">
        <v>1152282</v>
      </c>
      <c r="L74" s="126" t="n">
        <f aca="false">ROUND(K74*0.2,0)</f>
        <v>230456</v>
      </c>
      <c r="M74" s="126" t="n">
        <f aca="false">ROUND(K74*0.3,0)</f>
        <v>345685</v>
      </c>
      <c r="N74" s="5"/>
      <c r="O74" s="6"/>
      <c r="P74" s="6"/>
      <c r="Q74" s="6"/>
      <c r="R74" s="5"/>
      <c r="S74" s="2"/>
      <c r="U74" s="2"/>
      <c r="V74" s="8"/>
      <c r="W74" s="8"/>
      <c r="X74" s="8"/>
      <c r="Y74" s="8"/>
      <c r="Z74" s="8"/>
      <c r="AD74" s="9"/>
      <c r="AE74" s="9"/>
      <c r="AF74" s="9"/>
      <c r="AG74" s="12"/>
      <c r="AH74" s="12"/>
      <c r="AI74" s="169"/>
      <c r="AJ74" s="175"/>
      <c r="AK74" s="160"/>
      <c r="AL74" s="160"/>
      <c r="AM74" s="2"/>
      <c r="AN74" s="2"/>
      <c r="AO74" s="2"/>
    </row>
    <row r="75" customFormat="false" ht="15" hidden="false" customHeight="true" outlineLevel="0" collapsed="false">
      <c r="B75" s="44" t="n">
        <v>10</v>
      </c>
      <c r="C75" s="76" t="s">
        <v>103</v>
      </c>
      <c r="D75" s="76" t="s">
        <v>56</v>
      </c>
      <c r="E75" s="44" t="s">
        <v>248</v>
      </c>
      <c r="F75" s="152"/>
      <c r="G75" s="152"/>
      <c r="H75" s="152" t="n">
        <v>4</v>
      </c>
      <c r="I75" s="152" t="n">
        <v>15</v>
      </c>
      <c r="J75" s="53" t="n">
        <f aca="false">H75*I75</f>
        <v>60</v>
      </c>
      <c r="K75" s="197" t="n">
        <v>941145</v>
      </c>
      <c r="L75" s="126" t="n">
        <f aca="false">ROUND(K75*0.2,0)</f>
        <v>188229</v>
      </c>
      <c r="M75" s="126" t="n">
        <f aca="false">ROUND(K75*0.3,0)</f>
        <v>282344</v>
      </c>
      <c r="N75" s="5"/>
      <c r="O75" s="6"/>
      <c r="P75" s="6"/>
      <c r="Q75" s="6"/>
      <c r="R75" s="5"/>
      <c r="S75" s="2"/>
      <c r="U75" s="2"/>
      <c r="V75" s="8"/>
      <c r="W75" s="8"/>
      <c r="X75" s="8"/>
      <c r="Y75" s="8"/>
      <c r="Z75" s="8"/>
      <c r="AD75" s="9"/>
      <c r="AE75" s="9"/>
      <c r="AF75" s="9"/>
      <c r="AG75" s="12"/>
      <c r="AH75" s="12"/>
      <c r="AI75" s="169"/>
      <c r="AJ75" s="175"/>
      <c r="AK75" s="160"/>
      <c r="AL75" s="160"/>
      <c r="AM75" s="2"/>
      <c r="AN75" s="2"/>
      <c r="AO75" s="2"/>
    </row>
    <row r="76" customFormat="false" ht="13.5" hidden="false" customHeight="true" outlineLevel="0" collapsed="false">
      <c r="B76" s="44" t="n">
        <v>11</v>
      </c>
      <c r="C76" s="76" t="s">
        <v>103</v>
      </c>
      <c r="D76" s="80" t="s">
        <v>13</v>
      </c>
      <c r="E76" s="44" t="s">
        <v>248</v>
      </c>
      <c r="F76" s="152"/>
      <c r="G76" s="152"/>
      <c r="H76" s="152" t="n">
        <v>2</v>
      </c>
      <c r="I76" s="152" t="n">
        <v>15</v>
      </c>
      <c r="J76" s="53" t="n">
        <f aca="false">H76*I76</f>
        <v>30</v>
      </c>
      <c r="K76" s="197" t="n">
        <v>411940</v>
      </c>
      <c r="L76" s="126" t="n">
        <f aca="false">ROUND(K76*0.2,0)</f>
        <v>82388</v>
      </c>
      <c r="M76" s="126" t="n">
        <f aca="false">ROUND(K76*0.3,0)</f>
        <v>123582</v>
      </c>
      <c r="N76" s="5"/>
      <c r="O76" s="6"/>
      <c r="P76" s="6"/>
      <c r="Q76" s="6"/>
      <c r="R76" s="5"/>
      <c r="S76" s="2"/>
      <c r="U76" s="2"/>
      <c r="V76" s="8"/>
      <c r="W76" s="8"/>
      <c r="X76" s="8"/>
      <c r="Y76" s="8"/>
      <c r="Z76" s="8"/>
      <c r="AD76" s="9"/>
      <c r="AE76" s="9"/>
      <c r="AF76" s="9"/>
      <c r="AI76" s="10"/>
      <c r="AJ76" s="11"/>
      <c r="AK76" s="2"/>
      <c r="AL76" s="2"/>
      <c r="AM76" s="2"/>
      <c r="AN76" s="2"/>
      <c r="AO76" s="2"/>
    </row>
    <row r="77" customFormat="false" ht="15" hidden="false" customHeight="true" outlineLevel="0" collapsed="false">
      <c r="B77" s="44" t="n">
        <v>12</v>
      </c>
      <c r="C77" s="76" t="s">
        <v>313</v>
      </c>
      <c r="D77" s="80" t="s">
        <v>13</v>
      </c>
      <c r="E77" s="44" t="s">
        <v>248</v>
      </c>
      <c r="F77" s="198"/>
      <c r="G77" s="198"/>
      <c r="H77" s="152" t="n">
        <v>1</v>
      </c>
      <c r="I77" s="152" t="n">
        <v>15</v>
      </c>
      <c r="J77" s="53" t="n">
        <f aca="false">H77*I77</f>
        <v>15</v>
      </c>
      <c r="K77" s="199" t="n">
        <v>114649</v>
      </c>
      <c r="L77" s="126" t="n">
        <f aca="false">ROUND(K77*0.2,0)</f>
        <v>22930</v>
      </c>
      <c r="M77" s="126" t="n">
        <f aca="false">ROUND(K77*0.3,0)</f>
        <v>34395</v>
      </c>
      <c r="N77" s="5"/>
      <c r="O77" s="6"/>
      <c r="P77" s="6"/>
      <c r="Q77" s="6"/>
      <c r="R77" s="5"/>
      <c r="S77" s="2"/>
      <c r="U77" s="2"/>
      <c r="V77" s="8"/>
      <c r="W77" s="8"/>
      <c r="X77" s="8"/>
      <c r="Y77" s="8"/>
      <c r="Z77" s="8"/>
      <c r="AD77" s="9"/>
      <c r="AE77" s="9"/>
      <c r="AF77" s="9"/>
      <c r="AI77" s="10"/>
      <c r="AJ77" s="11"/>
      <c r="AK77" s="2"/>
      <c r="AL77" s="2"/>
      <c r="AM77" s="2"/>
      <c r="AN77" s="2"/>
      <c r="AO77" s="2"/>
    </row>
    <row r="78" customFormat="false" ht="15" hidden="false" customHeight="true" outlineLevel="0" collapsed="false">
      <c r="B78" s="187" t="n">
        <v>13</v>
      </c>
      <c r="C78" s="200" t="s">
        <v>118</v>
      </c>
      <c r="D78" s="200" t="s">
        <v>13</v>
      </c>
      <c r="E78" s="187" t="s">
        <v>248</v>
      </c>
      <c r="F78" s="201"/>
      <c r="G78" s="202"/>
      <c r="H78" s="191" t="n">
        <v>1</v>
      </c>
      <c r="I78" s="191" t="n">
        <v>15</v>
      </c>
      <c r="J78" s="191" t="n">
        <f aca="false">H78*I78</f>
        <v>15</v>
      </c>
      <c r="K78" s="203" t="n">
        <v>640</v>
      </c>
      <c r="L78" s="193" t="n">
        <f aca="false">ROUND(K78*0.2,0)</f>
        <v>128</v>
      </c>
      <c r="M78" s="193" t="n">
        <f aca="false">ROUND(K78*0.3,0)</f>
        <v>192</v>
      </c>
      <c r="N78" s="5"/>
      <c r="O78" s="6"/>
      <c r="P78" s="6"/>
      <c r="Q78" s="6"/>
      <c r="R78" s="5"/>
      <c r="S78" s="2"/>
      <c r="U78" s="2"/>
      <c r="V78" s="8"/>
      <c r="W78" s="8"/>
      <c r="X78" s="8"/>
      <c r="Y78" s="8"/>
      <c r="Z78" s="8"/>
      <c r="AD78" s="9"/>
      <c r="AE78" s="9"/>
      <c r="AF78" s="9"/>
      <c r="AI78" s="10"/>
      <c r="AJ78" s="11"/>
      <c r="AK78" s="2"/>
      <c r="AL78" s="2"/>
      <c r="AM78" s="2"/>
      <c r="AN78" s="2"/>
      <c r="AO78" s="2"/>
    </row>
    <row r="79" customFormat="false" ht="15" hidden="false" customHeight="true" outlineLevel="0" collapsed="false">
      <c r="B79" s="74" t="n">
        <v>14</v>
      </c>
      <c r="C79" s="130" t="s">
        <v>55</v>
      </c>
      <c r="D79" s="130" t="s">
        <v>56</v>
      </c>
      <c r="E79" s="74" t="s">
        <v>225</v>
      </c>
      <c r="F79" s="204" t="n">
        <v>280</v>
      </c>
      <c r="G79" s="157" t="n">
        <v>2452800</v>
      </c>
      <c r="H79" s="195" t="n">
        <v>1</v>
      </c>
      <c r="I79" s="195" t="n">
        <v>12</v>
      </c>
      <c r="J79" s="195" t="n">
        <f aca="false">H79*I79</f>
        <v>12</v>
      </c>
      <c r="K79" s="205" t="n">
        <v>283828</v>
      </c>
      <c r="L79" s="206" t="n">
        <f aca="false">ROUND(K79*0.2,0)</f>
        <v>56766</v>
      </c>
      <c r="M79" s="206" t="n">
        <f aca="false">ROUND(K79*0.3,0)</f>
        <v>85148</v>
      </c>
      <c r="N79" s="5"/>
      <c r="O79" s="6"/>
      <c r="P79" s="6"/>
      <c r="Q79" s="6"/>
      <c r="R79" s="5"/>
      <c r="S79" s="2"/>
      <c r="U79" s="2"/>
      <c r="V79" s="8"/>
      <c r="W79" s="8"/>
      <c r="X79" s="8"/>
      <c r="Y79" s="8"/>
      <c r="Z79" s="8"/>
      <c r="AD79" s="9"/>
      <c r="AE79" s="9"/>
      <c r="AF79" s="9"/>
      <c r="AI79" s="10"/>
      <c r="AJ79" s="11"/>
      <c r="AK79" s="2"/>
      <c r="AL79" s="2"/>
      <c r="AM79" s="2"/>
      <c r="AN79" s="2"/>
      <c r="AO79" s="2"/>
    </row>
    <row r="80" customFormat="false" ht="15" hidden="false" customHeight="true" outlineLevel="0" collapsed="false">
      <c r="B80" s="44" t="n">
        <v>15</v>
      </c>
      <c r="C80" s="80" t="s">
        <v>78</v>
      </c>
      <c r="D80" s="80" t="s">
        <v>56</v>
      </c>
      <c r="E80" s="44" t="s">
        <v>225</v>
      </c>
      <c r="F80" s="207"/>
      <c r="G80" s="198"/>
      <c r="H80" s="53" t="n">
        <v>1</v>
      </c>
      <c r="I80" s="53" t="n">
        <v>15</v>
      </c>
      <c r="J80" s="53" t="n">
        <f aca="false">H80*I80</f>
        <v>15</v>
      </c>
      <c r="K80" s="199" t="n">
        <v>47069</v>
      </c>
      <c r="L80" s="126" t="n">
        <f aca="false">ROUND(K80*0.2,0)</f>
        <v>9414</v>
      </c>
      <c r="M80" s="126" t="n">
        <f aca="false">ROUND(K80*0.3,0)</f>
        <v>14121</v>
      </c>
      <c r="N80" s="5"/>
      <c r="O80" s="6"/>
      <c r="P80" s="6"/>
      <c r="Q80" s="6"/>
      <c r="R80" s="5"/>
      <c r="S80" s="2"/>
      <c r="U80" s="2"/>
      <c r="V80" s="8"/>
      <c r="W80" s="8"/>
      <c r="X80" s="8"/>
      <c r="Y80" s="8"/>
      <c r="Z80" s="8"/>
      <c r="AD80" s="9"/>
      <c r="AE80" s="9"/>
      <c r="AF80" s="9"/>
      <c r="AI80" s="10"/>
      <c r="AJ80" s="11"/>
      <c r="AK80" s="2"/>
      <c r="AL80" s="2"/>
      <c r="AM80" s="2"/>
      <c r="AN80" s="2"/>
      <c r="AO80" s="2"/>
    </row>
    <row r="81" customFormat="false" ht="15" hidden="false" customHeight="true" outlineLevel="0" collapsed="false">
      <c r="B81" s="44" t="n">
        <v>16</v>
      </c>
      <c r="C81" s="80" t="s">
        <v>78</v>
      </c>
      <c r="D81" s="80" t="s">
        <v>13</v>
      </c>
      <c r="E81" s="44" t="s">
        <v>225</v>
      </c>
      <c r="F81" s="207"/>
      <c r="G81" s="198"/>
      <c r="H81" s="53" t="n">
        <v>1</v>
      </c>
      <c r="I81" s="53" t="n">
        <v>15</v>
      </c>
      <c r="J81" s="53" t="n">
        <f aca="false">H81*I81</f>
        <v>15</v>
      </c>
      <c r="K81" s="199" t="n">
        <v>88702</v>
      </c>
      <c r="L81" s="126" t="n">
        <f aca="false">ROUND(K81*0.2,0)</f>
        <v>17740</v>
      </c>
      <c r="M81" s="126" t="n">
        <f aca="false">ROUND(K81*0.3,0)</f>
        <v>26611</v>
      </c>
      <c r="N81" s="5"/>
      <c r="O81" s="6"/>
      <c r="P81" s="6"/>
      <c r="Q81" s="6"/>
      <c r="R81" s="5"/>
      <c r="S81" s="2"/>
      <c r="U81" s="2"/>
      <c r="V81" s="8"/>
      <c r="W81" s="8"/>
      <c r="X81" s="8"/>
      <c r="Y81" s="8"/>
      <c r="Z81" s="8"/>
      <c r="AD81" s="9"/>
      <c r="AE81" s="9"/>
      <c r="AF81" s="9"/>
      <c r="AI81" s="10"/>
      <c r="AJ81" s="11"/>
      <c r="AK81" s="2"/>
      <c r="AL81" s="2"/>
      <c r="AM81" s="2"/>
      <c r="AN81" s="2"/>
      <c r="AO81" s="2"/>
    </row>
    <row r="82" customFormat="false" ht="15" hidden="false" customHeight="true" outlineLevel="0" collapsed="false">
      <c r="B82" s="44" t="n">
        <v>17</v>
      </c>
      <c r="C82" s="80" t="s">
        <v>118</v>
      </c>
      <c r="D82" s="80" t="s">
        <v>56</v>
      </c>
      <c r="E82" s="44" t="s">
        <v>225</v>
      </c>
      <c r="F82" s="185"/>
      <c r="G82" s="152"/>
      <c r="H82" s="152" t="n">
        <v>1</v>
      </c>
      <c r="I82" s="53" t="n">
        <v>15</v>
      </c>
      <c r="J82" s="53" t="n">
        <f aca="false">H82*I82</f>
        <v>15</v>
      </c>
      <c r="K82" s="199" t="n">
        <v>300</v>
      </c>
      <c r="L82" s="126" t="n">
        <f aca="false">ROUND(K82*0.2,0)</f>
        <v>60</v>
      </c>
      <c r="M82" s="126" t="n">
        <f aca="false">ROUND(K82*0.3,0)</f>
        <v>90</v>
      </c>
      <c r="N82" s="5"/>
      <c r="O82" s="6"/>
      <c r="P82" s="6"/>
      <c r="Q82" s="6"/>
      <c r="R82" s="5"/>
      <c r="S82" s="2"/>
      <c r="U82" s="2"/>
      <c r="V82" s="8"/>
      <c r="W82" s="8"/>
      <c r="X82" s="8"/>
      <c r="Y82" s="8"/>
      <c r="Z82" s="8"/>
      <c r="AD82" s="9"/>
      <c r="AE82" s="9"/>
      <c r="AF82" s="9"/>
      <c r="AI82" s="10"/>
      <c r="AJ82" s="11"/>
      <c r="AK82" s="2"/>
      <c r="AL82" s="2"/>
      <c r="AM82" s="2"/>
      <c r="AN82" s="2"/>
      <c r="AO82" s="2"/>
    </row>
    <row r="83" s="212" customFormat="true" ht="13.5" hidden="false" customHeight="true" outlineLevel="0" collapsed="false">
      <c r="A83" s="208"/>
      <c r="B83" s="209" t="s">
        <v>300</v>
      </c>
      <c r="C83" s="209"/>
      <c r="D83" s="209"/>
      <c r="E83" s="209"/>
      <c r="F83" s="153" t="n">
        <f aca="false">SUM(F66:F82)</f>
        <v>4727</v>
      </c>
      <c r="G83" s="153" t="n">
        <f aca="false">SUM(G66:G82)</f>
        <v>50596008</v>
      </c>
      <c r="H83" s="153" t="n">
        <f aca="false">SUM(H66:H82)</f>
        <v>57</v>
      </c>
      <c r="I83" s="153" t="n">
        <f aca="false">SUM(I66:I82)</f>
        <v>222</v>
      </c>
      <c r="J83" s="153" t="n">
        <f aca="false">SUM(J66:J82)</f>
        <v>843</v>
      </c>
      <c r="K83" s="153" t="n">
        <f aca="false">SUM(K66:K82)</f>
        <v>12176708</v>
      </c>
      <c r="L83" s="153" t="n">
        <f aca="false">SUM(L66:L82)</f>
        <v>2435341</v>
      </c>
      <c r="M83" s="153" t="n">
        <f aca="false">SUM(M66:M82)</f>
        <v>3653014</v>
      </c>
      <c r="N83" s="210"/>
      <c r="O83" s="211"/>
      <c r="P83" s="211"/>
      <c r="Q83" s="211"/>
      <c r="R83" s="210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213"/>
      <c r="AJ83" s="214"/>
    </row>
    <row r="84" customFormat="false" ht="10.5" hidden="false" customHeight="false" outlineLevel="0" collapsed="false">
      <c r="G84" s="95"/>
      <c r="J84" s="8"/>
      <c r="K84" s="215"/>
      <c r="L84" s="215"/>
      <c r="M84" s="215"/>
      <c r="N84" s="215"/>
      <c r="O84" s="215"/>
    </row>
  </sheetData>
  <autoFilter ref="A3:AQ83"/>
  <mergeCells count="44">
    <mergeCell ref="B1:AP1"/>
    <mergeCell ref="A2:A3"/>
    <mergeCell ref="B2:B3"/>
    <mergeCell ref="C2:C3"/>
    <mergeCell ref="D2:D3"/>
    <mergeCell ref="E2:E3"/>
    <mergeCell ref="F2:H2"/>
    <mergeCell ref="I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I2:AJ2"/>
    <mergeCell ref="AK2:AL2"/>
    <mergeCell ref="A4:A8"/>
    <mergeCell ref="T4:T8"/>
    <mergeCell ref="A9:A20"/>
    <mergeCell ref="A21:A25"/>
    <mergeCell ref="A26:A28"/>
    <mergeCell ref="T26:T28"/>
    <mergeCell ref="A29:A41"/>
    <mergeCell ref="A42:A45"/>
    <mergeCell ref="A46:A59"/>
    <mergeCell ref="T46:T59"/>
    <mergeCell ref="B54:B55"/>
    <mergeCell ref="C54:C55"/>
    <mergeCell ref="D54:D55"/>
    <mergeCell ref="E54:E55"/>
    <mergeCell ref="F54:F55"/>
    <mergeCell ref="G54:G55"/>
    <mergeCell ref="H54:H55"/>
    <mergeCell ref="R54:R55"/>
    <mergeCell ref="S54:S55"/>
    <mergeCell ref="A60:A61"/>
    <mergeCell ref="AG62:AH62"/>
    <mergeCell ref="B64:C64"/>
    <mergeCell ref="B83:E83"/>
  </mergeCells>
  <dataValidations count="1">
    <dataValidation allowBlank="true" errorStyle="stop" operator="between" showDropDown="false" showErrorMessage="true" showInputMessage="false" sqref="R13 R15:R1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6:44:35Z</dcterms:created>
  <dc:creator>Magda</dc:creator>
  <dc:description/>
  <dc:language>en-US</dc:language>
  <cp:lastModifiedBy>Admin</cp:lastModifiedBy>
  <cp:lastPrinted>2021-07-06T09:46:39Z</cp:lastPrinted>
  <dcterms:modified xsi:type="dcterms:W3CDTF">2021-07-14T10:06:29Z</dcterms:modified>
  <cp:revision>0</cp:revision>
  <dc:subject/>
  <dc:title/>
</cp:coreProperties>
</file>