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ędzierzyn1" sheetId="1" state="visible" r:id="rId2"/>
  </sheets>
  <definedNames>
    <definedName function="false" hidden="true" localSheetId="0" name="_xlnm._FilterDatabase" vbProcedure="false">Kędzierzyn1!$A$1:$I$101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9" uniqueCount="1728">
  <si>
    <t xml:space="preserve">FORMULARZ CENOWY – Zadanie nr 1 – Dostawa leków</t>
  </si>
  <si>
    <t xml:space="preserve">Załącznik 2.1 do SWZ</t>
  </si>
  <si>
    <t xml:space="preserve">Lp.</t>
  </si>
  <si>
    <t xml:space="preserve">Nazwa leku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Stawka podatku VAT</t>
  </si>
  <si>
    <t xml:space="preserve">Wartość brutto</t>
  </si>
  <si>
    <t xml:space="preserve">Nazwa oferowanego produktu</t>
  </si>
  <si>
    <t xml:space="preserve">6 = 4 x 5</t>
  </si>
  <si>
    <t xml:space="preserve">8 = 6 + VAT</t>
  </si>
  <si>
    <t xml:space="preserve">Heparegen 100mg x 100 szt.</t>
  </si>
  <si>
    <t xml:space="preserve">opak.</t>
  </si>
  <si>
    <t xml:space="preserve">8% </t>
  </si>
  <si>
    <t xml:space="preserve">Heparegen 100mg x 100tabl.</t>
  </si>
  <si>
    <t xml:space="preserve">Acidum boricum</t>
  </si>
  <si>
    <t xml:space="preserve">kg</t>
  </si>
  <si>
    <t xml:space="preserve">23%</t>
  </si>
  <si>
    <t xml:space="preserve">R-Kwas borowy /Acidum boricum/ 1000g</t>
  </si>
  <si>
    <t xml:space="preserve">Acidum folicum tabl. 0.005 x 30 szt.</t>
  </si>
  <si>
    <t xml:space="preserve">Acidum folicum Hasco  5mg x 30 tabl.</t>
  </si>
  <si>
    <t xml:space="preserve">Acidum folicum tabl. 0.015 x 30 szt.</t>
  </si>
  <si>
    <t xml:space="preserve">Acidum folicum Hasco 15mg x 30 tabl.</t>
  </si>
  <si>
    <t xml:space="preserve">Acidum salicylicum / substancja recepturowa</t>
  </si>
  <si>
    <t xml:space="preserve">R-Kwas salicylowy/Acid.salicylowy/1kg</t>
  </si>
  <si>
    <t xml:space="preserve">Acidum tannicum a 25g  / substancja recepturowa</t>
  </si>
  <si>
    <t xml:space="preserve">R-Tanina /Acidum Tannicum/  25g</t>
  </si>
  <si>
    <t xml:space="preserve">Acyclovir inj. 0,25 x 5 fiol.</t>
  </si>
  <si>
    <t xml:space="preserve">Aciclovir Jelfa inj.250mg x 5 fiol.s.sub</t>
  </si>
  <si>
    <t xml:space="preserve">Cetraxal 0,25ml x 15 amp. krople do uszu</t>
  </si>
  <si>
    <t xml:space="preserve">Cetraxal krople d/uszu x 15amp.</t>
  </si>
  <si>
    <t xml:space="preserve">Aethylum chloratum 70g</t>
  </si>
  <si>
    <t xml:space="preserve">Aethylum chloratum FILOFARM aerosol 70g</t>
  </si>
  <si>
    <t xml:space="preserve">Akineton 2mg x 50 tabl.</t>
  </si>
  <si>
    <t xml:space="preserve">Akineton 2mg x 50tabl (5x10)</t>
  </si>
  <si>
    <t xml:space="preserve">Akineton 0,005g/5ml x 5amp.</t>
  </si>
  <si>
    <t xml:space="preserve">Akineton inj.5mg/1ml x 5 amp.a 1ml</t>
  </si>
  <si>
    <t xml:space="preserve">Alantan zasypka 100g</t>
  </si>
  <si>
    <t xml:space="preserve">Alantan maść 30g</t>
  </si>
  <si>
    <t xml:space="preserve">Alantan maść(20mg/g)  30 g</t>
  </si>
  <si>
    <t xml:space="preserve">Alax draż. x 20 szt.</t>
  </si>
  <si>
    <t xml:space="preserve">Alax  x 20 tabl.draż.(2x10)</t>
  </si>
  <si>
    <t xml:space="preserve">Enterol x 10 saszetek</t>
  </si>
  <si>
    <t xml:space="preserve">Enterol  250mg proszek 10 sasz.</t>
  </si>
  <si>
    <t xml:space="preserve">Allopurinol tabl. 0.1 x 50 szt.</t>
  </si>
  <si>
    <t xml:space="preserve">Allupol 100 mg x 50 tabl.</t>
  </si>
  <si>
    <t xml:space="preserve">Alphacalcidolum kaps. 0,25mcg x 100</t>
  </si>
  <si>
    <t xml:space="preserve">Alfadiol 0,25mcg x 100kaps.</t>
  </si>
  <si>
    <t xml:space="preserve">Alprazolam 0.5mg 30 szt.</t>
  </si>
  <si>
    <t xml:space="preserve">Alprox  0,5mg x 30tabl.(poj.)      IV-P</t>
  </si>
  <si>
    <t xml:space="preserve">Alprazolam 0.25mg x 30 tabl.</t>
  </si>
  <si>
    <t xml:space="preserve">Alprox  0,25mg x 30tabl.(poj.)    IV-P</t>
  </si>
  <si>
    <t xml:space="preserve">Alprazolam 1,0 x 30 tabl.</t>
  </si>
  <si>
    <t xml:space="preserve">Alprox  1mg x 30tabl.(poj.)        IV-P</t>
  </si>
  <si>
    <t xml:space="preserve">Alugastrin zawiesina 250 ml fl.</t>
  </si>
  <si>
    <t xml:space="preserve">Alugastrin zawiesina 1,02g/15ml  250ml</t>
  </si>
  <si>
    <t xml:space="preserve">Amantadine 0,1 x 50 kaps.</t>
  </si>
  <si>
    <t xml:space="preserve">Viregyt-K  100mg x 50 kaps.</t>
  </si>
  <si>
    <t xml:space="preserve">Amantadine 0.2/500ml x 10 flak. / butelka</t>
  </si>
  <si>
    <t xml:space="preserve">Amantix roztw. 200mg/500ml x 10but</t>
  </si>
  <si>
    <t xml:space="preserve">Pinol  płyn 200 ml</t>
  </si>
  <si>
    <t xml:space="preserve">szt.</t>
  </si>
  <si>
    <t xml:space="preserve">Pinol płyn d/ciała p/odleż. 200ml</t>
  </si>
  <si>
    <t xml:space="preserve">Levitriacetam 250 mg x 50tabl. </t>
  </si>
  <si>
    <t xml:space="preserve">Normeg  250mg x 50tabl.powl./h</t>
  </si>
  <si>
    <t xml:space="preserve">Bobolen K 25 mikrogr.x 30 kaps.</t>
  </si>
  <si>
    <t xml:space="preserve">xBobolen K x 30 kaps. twist off</t>
  </si>
  <si>
    <t xml:space="preserve">Aspirin 0,5 x 10 tabl.</t>
  </si>
  <si>
    <t xml:space="preserve">Aspirin 500mg x  10tabl.</t>
  </si>
  <si>
    <t xml:space="preserve">Skin Protect Novoscabin płyn 120ml</t>
  </si>
  <si>
    <t xml:space="preserve">SkinScabin płyn pielęgnac.d/skóry 120ml</t>
  </si>
  <si>
    <t xml:space="preserve">Pyrantelum 0,25g x 3 tabl.</t>
  </si>
  <si>
    <t xml:space="preserve">Pyrantelum OWIX (Polpharma) 250mg x 3tab</t>
  </si>
  <si>
    <t xml:space="preserve">Telmisartan 40mg x 28 tabl.</t>
  </si>
  <si>
    <t xml:space="preserve">Tezeo 40mg x 28tabl./h/</t>
  </si>
  <si>
    <t xml:space="preserve">Ammonium sulfobituminicum  / substancja recepturowa</t>
  </si>
  <si>
    <t xml:space="preserve">R-Ichtiol /Sulfobituminian amonowy/  50g</t>
  </si>
  <si>
    <t xml:space="preserve">Mesalazyna 500 mg x 100 tabl. / tabl. dojelit.</t>
  </si>
  <si>
    <t xml:space="preserve">Salaza  500mg tabl.dojelit. x 100szt.</t>
  </si>
  <si>
    <t xml:space="preserve">Mesalazyna 500 mg x 30 czopków</t>
  </si>
  <si>
    <t xml:space="preserve">Salaza  500mg czopki x 30szt</t>
  </si>
  <si>
    <t xml:space="preserve">Anusir czopki 10 mg x 10 szt.</t>
  </si>
  <si>
    <t xml:space="preserve">Anusir czopki doodbyt. x 10szt.</t>
  </si>
  <si>
    <t xml:space="preserve">Anaesthesinum - Benzocainum  / substancja recepturowa</t>
  </si>
  <si>
    <t xml:space="preserve">R-Benzokaina /Benzocainum/  50g</t>
  </si>
  <si>
    <t xml:space="preserve">Flumazenil 0,01/1ml a 5ml x 5 amp.</t>
  </si>
  <si>
    <t xml:space="preserve">Flumazenil Pharmaselect 0,1mg/ml 5amp5ml</t>
  </si>
  <si>
    <t xml:space="preserve">Antytoksyna jadu żmii inj. 500 j. 1 amp.</t>
  </si>
  <si>
    <t xml:space="preserve">Antytoksyna jadu żmij(500j.a)1amp.po 5ml</t>
  </si>
  <si>
    <t xml:space="preserve">Aphtin 10g</t>
  </si>
  <si>
    <t xml:space="preserve">Aphtin 200mg/g płyn 10g  (Farmina)</t>
  </si>
  <si>
    <t xml:space="preserve">Aqua Calcis płyn   / substancja recepturowa</t>
  </si>
  <si>
    <t xml:space="preserve">R-Woda wapienna /Aqua Calcis/ 1kg</t>
  </si>
  <si>
    <r>
      <rPr>
        <strike val="true"/>
        <sz val="10"/>
        <color rgb="FFFF0000"/>
        <rFont val="Arial Narrow"/>
        <family val="2"/>
        <charset val="238"/>
      </rPr>
      <t xml:space="preserve">Oxynorm 20mg/ml x 10 amp.
</t>
    </r>
    <r>
      <rPr>
        <b val="true"/>
        <sz val="10"/>
        <color rgb="FFFF0000"/>
        <rFont val="Arial Narrow"/>
        <family val="2"/>
        <charset val="238"/>
      </rPr>
      <t xml:space="preserve">Oxynorm 20mg/2ml x 10 amp</t>
    </r>
  </si>
  <si>
    <t xml:space="preserve">Oxycodone Molteni 10mg/ml-2ml x 5amp I-N</t>
  </si>
  <si>
    <t xml:space="preserve">Ondansetron inj. 0,008/4ml x 5 amp.</t>
  </si>
  <si>
    <t xml:space="preserve">Ondansetron Accord 2mg/ml  4ml x 5amp/S</t>
  </si>
  <si>
    <t xml:space="preserve">Arechin  0,25 x 30 tabl.</t>
  </si>
  <si>
    <t xml:space="preserve">Arechin 250mg x 30 tabl.(blistry)</t>
  </si>
  <si>
    <t xml:space="preserve">Argentum nitricum  / substancja recepturowa</t>
  </si>
  <si>
    <t xml:space="preserve">R-Srebra azotan /Argenti nitras/  10g</t>
  </si>
  <si>
    <t xml:space="preserve">Ascofer draż. x 50 szt.</t>
  </si>
  <si>
    <t xml:space="preserve">Ascofer 200mg x 50 draż.</t>
  </si>
  <si>
    <t xml:space="preserve">Aspargin tabl. 50 szt.</t>
  </si>
  <si>
    <t xml:space="preserve">Aspargin x 50 tabl.(2x25)</t>
  </si>
  <si>
    <t xml:space="preserve">Azithromycin 0,500g x 3 tabl.</t>
  </si>
  <si>
    <t xml:space="preserve">Azycyna 500mg x  3 tabl.powl.(1blis.)</t>
  </si>
  <si>
    <t xml:space="preserve">Azithromycin 0,25 g x 6 tabl</t>
  </si>
  <si>
    <t xml:space="preserve">Azycyna 250mg x  6 tabl.powl.(1blis.)</t>
  </si>
  <si>
    <t xml:space="preserve">Klacid inj.  500 mg x 1 fiol.</t>
  </si>
  <si>
    <t xml:space="preserve">Clarithromycin Adamed 500mg prosz. 1fiol</t>
  </si>
  <si>
    <t xml:space="preserve">Cortineff 100µg x 20 tabl.   </t>
  </si>
  <si>
    <t xml:space="preserve">Cortineff 100mcg x 20 tabl.(blistry)</t>
  </si>
  <si>
    <t xml:space="preserve">Accofil 0,3mg/0,5ml x 1 ampułkostrzykawka</t>
  </si>
  <si>
    <t xml:space="preserve">Accofil 30mln j.m./0,5ml x 1amp-strz./S/</t>
  </si>
  <si>
    <t xml:space="preserve">Accofil 0,48mg/0,5ml x 1 ampułkostrzykawka</t>
  </si>
  <si>
    <t xml:space="preserve">Accofil 48mln j.m./0,5ml x 1amp-strz./S/</t>
  </si>
  <si>
    <t xml:space="preserve">Azulan płyn 100g</t>
  </si>
  <si>
    <t xml:space="preserve">Azulan płyn 100ml</t>
  </si>
  <si>
    <t xml:space="preserve">Belogent krem 15g</t>
  </si>
  <si>
    <t xml:space="preserve">Belogent krem (0,5mg + 1mg)/g 15g</t>
  </si>
  <si>
    <t xml:space="preserve">Dicoflor krople a 5ml</t>
  </si>
  <si>
    <t xml:space="preserve">LactoDr. krople 5ml</t>
  </si>
  <si>
    <t xml:space="preserve">Benzyna apteczna 100ml</t>
  </si>
  <si>
    <t xml:space="preserve">Benzyna apteczna  100ml(70g)  Maga-Herba</t>
  </si>
  <si>
    <r>
      <rPr>
        <sz val="10"/>
        <rFont val="Arial Narrow"/>
        <family val="2"/>
        <charset val="238"/>
      </rPr>
      <t xml:space="preserve">Apap Forte 200mg/5ml zaw. doustn. </t>
    </r>
    <r>
      <rPr>
        <sz val="10"/>
        <color rgb="FFFF0000"/>
        <rFont val="Arial Narrow"/>
        <family val="2"/>
        <charset val="238"/>
      </rPr>
      <t xml:space="preserve">150 ml</t>
    </r>
  </si>
  <si>
    <t xml:space="preserve">Apap dla dzieci FORTE zaw.40mg/ml 150ml</t>
  </si>
  <si>
    <t xml:space="preserve">PectoDrill 50mg/ml</t>
  </si>
  <si>
    <t xml:space="preserve">PectoDrill syrop 250mg/5ml  200ml</t>
  </si>
  <si>
    <t xml:space="preserve">Betadine 1000ml płyn NZ!</t>
  </si>
  <si>
    <t xml:space="preserve">Betadine 10% płyn 1000ml</t>
  </si>
  <si>
    <t xml:space="preserve">Betadine  30ml</t>
  </si>
  <si>
    <t xml:space="preserve">Betadine 10% płyn  30ml</t>
  </si>
  <si>
    <t xml:space="preserve">Betaloc 1mg/ml a 5ml x 5 amp.</t>
  </si>
  <si>
    <t xml:space="preserve">Betaloc (1mg/1ml)5mg/5ml x 5amp./S/</t>
  </si>
  <si>
    <t xml:space="preserve">Betahistine 24mg x 20 tabl. / nie dopuszcza się opak.60 tabl.</t>
  </si>
  <si>
    <t xml:space="preserve">Betaserc 24mg x  20 tabl.(1blist.)</t>
  </si>
  <si>
    <t xml:space="preserve">Betahistine 16mg x 30 tabl. / nie dopuszcza się opak.60 tabl.</t>
  </si>
  <si>
    <t xml:space="preserve">Polvertic 16mg x  30 tabl.</t>
  </si>
  <si>
    <t xml:space="preserve">Bioracef 250mg x 10 tabl. powl.</t>
  </si>
  <si>
    <t xml:space="preserve">Bioracef  250mg  10 tabl.powl.(2x5)bl.</t>
  </si>
  <si>
    <t xml:space="preserve">Bisacodyl czopki 0.01g x 5 szt.</t>
  </si>
  <si>
    <t xml:space="preserve">Dulcobis czopki 10mg x 6szt.</t>
  </si>
  <si>
    <t xml:space="preserve">Biseptol 480 mg x 20 szt.</t>
  </si>
  <si>
    <t xml:space="preserve">Biseptol 480mg x 20 tabl.</t>
  </si>
  <si>
    <t xml:space="preserve">Biseptol 960 x 10 szt.</t>
  </si>
  <si>
    <t xml:space="preserve">Biseptol 960mg x 10 tabl.</t>
  </si>
  <si>
    <t xml:space="preserve">Boldaloin 30 tabl. </t>
  </si>
  <si>
    <t xml:space="preserve">Boldaloin x 30 tabl.</t>
  </si>
  <si>
    <t xml:space="preserve">Blocalcin 120mg x 30 tabl./ dopuszcza się tabl.o przedłużonym uwalnianiu</t>
  </si>
  <si>
    <t xml:space="preserve">Oxycardil 120mg x 30tabl.o przedł.uwal.</t>
  </si>
  <si>
    <t xml:space="preserve">Borasol 200g 3%</t>
  </si>
  <si>
    <t xml:space="preserve">Borasol - kwas borny 3%  190g</t>
  </si>
  <si>
    <t xml:space="preserve">Braunovidon  maść 100g</t>
  </si>
  <si>
    <t xml:space="preserve">Braunovidon 100mg/g maść  100g (tuba)</t>
  </si>
  <si>
    <t xml:space="preserve">Braunovidon  maść 20g</t>
  </si>
  <si>
    <t xml:space="preserve">Braunovidon 100mg/g maść   20g (tuba)</t>
  </si>
  <si>
    <t xml:space="preserve">Bromocorn 2,5 g  30 tabl.</t>
  </si>
  <si>
    <t xml:space="preserve">Bromocorn 2.5 mg x 30 tabl.</t>
  </si>
  <si>
    <t xml:space="preserve">Buscolysin inj. 0.02g/1ml x 10 amp.</t>
  </si>
  <si>
    <t xml:space="preserve">Scopolamine butylbr.Kalceks 20mg/1ml x10</t>
  </si>
  <si>
    <t xml:space="preserve">Butapirazol 5% maść 30g</t>
  </si>
  <si>
    <t xml:space="preserve">xButapirazol maść 5%  30g</t>
  </si>
  <si>
    <t xml:space="preserve">Calcio Gluconato 10% inj. 10 ml x 10 amp.</t>
  </si>
  <si>
    <t xml:space="preserve">Calsiosol 95,5mg/ml roztwór 10ml x 5amp.</t>
  </si>
  <si>
    <t xml:space="preserve">Calcium tabl. musujące x 12 szt.</t>
  </si>
  <si>
    <t xml:space="preserve">Calcium Teva 12+2tabl.mus</t>
  </si>
  <si>
    <t xml:space="preserve">Calperos 1g x 100 caps.</t>
  </si>
  <si>
    <t xml:space="preserve">Calperos 1000 (400mg jon.wapnia)x100kaps</t>
  </si>
  <si>
    <t xml:space="preserve">Carbamazepine CR 400mg x 30 tabl.</t>
  </si>
  <si>
    <t xml:space="preserve">Tegretol CR 400mg x 30tabl.o zmod.uw./S/*</t>
  </si>
  <si>
    <t xml:space="preserve">Carbamazepine 200mg x 50 szt.</t>
  </si>
  <si>
    <t xml:space="preserve">Amizepin  200mg x 50 tabl.(5x10)</t>
  </si>
  <si>
    <t xml:space="preserve">Carbamazepine CR tabl. 200mg x 50 szt.</t>
  </si>
  <si>
    <t xml:space="preserve">Tegretol CR 200mg x 50tabl.o zmod.uw./S/*</t>
  </si>
  <si>
    <t xml:space="preserve">Cavinton forte 0,01 tabl. x 90 tabl.</t>
  </si>
  <si>
    <t xml:space="preserve">Vicebrol forte 10mg x 90tabl.</t>
  </si>
  <si>
    <t xml:space="preserve">Carbo medicinalis tabl. 0.3g x 20 szt. lub 200mg x 20 kaps.</t>
  </si>
  <si>
    <t xml:space="preserve">Carbo Activ Aflofarm 200mg x 20 kaps.</t>
  </si>
  <si>
    <t xml:space="preserve">Cerebrolysin 10ml x 5 amp.</t>
  </si>
  <si>
    <t xml:space="preserve">Cerebrolysin 215,2mg/ml 10ml x 5amp.</t>
  </si>
  <si>
    <t xml:space="preserve">Enterol 250mg x 10 kaps.</t>
  </si>
  <si>
    <t xml:space="preserve">Enterol  250mg x 10 kaps.(butel.)</t>
  </si>
  <si>
    <t xml:space="preserve">Cebion krople 30ml NZ</t>
  </si>
  <si>
    <t xml:space="preserve">Cebion 100mg/ml krople doustne 30ml</t>
  </si>
  <si>
    <t xml:space="preserve">Cebion multi 10ml NZ</t>
  </si>
  <si>
    <t xml:space="preserve">Juvit MULTI  krople 10ml</t>
  </si>
  <si>
    <t xml:space="preserve">Ondansetron inj. 0,002mg/1ml  amp.a 2ml x 5 amp ACCORD NZ!</t>
  </si>
  <si>
    <t xml:space="preserve">Ondansetron Accord 2mg/ml  2ml x 5amp/S</t>
  </si>
  <si>
    <t xml:space="preserve">Momecutan maść 100g</t>
  </si>
  <si>
    <t xml:space="preserve">Momecutan 1mg/g maść 100g</t>
  </si>
  <si>
    <t xml:space="preserve">Cerutin x 125 tabl.</t>
  </si>
  <si>
    <t xml:space="preserve">Cerutin (100mg+25mg) x 125tab.pow.(5x25)</t>
  </si>
  <si>
    <t xml:space="preserve">Celestone inj. 4 mg/ml x 1 amp.</t>
  </si>
  <si>
    <t xml:space="preserve">Celestone inj. 0,004g/ml x 1amp.</t>
  </si>
  <si>
    <t xml:space="preserve">Chlorhexidinum digluconas 20% płyn 100ml</t>
  </si>
  <si>
    <t xml:space="preserve">R-Chlorheksdyny diglukonian r-r20%  100g</t>
  </si>
  <si>
    <t xml:space="preserve">Cilazapril 0,5mg x 30 tabl.</t>
  </si>
  <si>
    <t xml:space="preserve">Cilan 0,5mg x 30 tabl.powl.</t>
  </si>
  <si>
    <t xml:space="preserve">Cilazapril 1mg x 30 tabl.</t>
  </si>
  <si>
    <t xml:space="preserve">Cilan 1mg x 30 tabl. powl.</t>
  </si>
  <si>
    <t xml:space="preserve">Cilazapril 2,5mg x 30 tabl.</t>
  </si>
  <si>
    <t xml:space="preserve">Cilan 2,5mg x 30 tabl.powl.</t>
  </si>
  <si>
    <t xml:space="preserve">Cilazapril 5mg x 30 tabl.</t>
  </si>
  <si>
    <t xml:space="preserve">Cilan 5mg x 30 tabl.powl.</t>
  </si>
  <si>
    <t xml:space="preserve">Donepezil 5mg x 28 tabl.</t>
  </si>
  <si>
    <t xml:space="preserve">Donepex  5mg x 28 tabl.powl.</t>
  </si>
  <si>
    <t xml:space="preserve">Donepezil 10mg x 28 tabl.</t>
  </si>
  <si>
    <t xml:space="preserve">Donepex 10mg x 28 tabl.powl.</t>
  </si>
  <si>
    <t xml:space="preserve">Citronil 20mg x 28 tabl. </t>
  </si>
  <si>
    <t xml:space="preserve">Citronil 20mg x 28 tabl.powl.</t>
  </si>
  <si>
    <t xml:space="preserve">Hascovir 400 mg/5 ml, zawiesina doustna, 150 ml </t>
  </si>
  <si>
    <t xml:space="preserve">Hascovir zawiesina 400mg/5ml  150ml</t>
  </si>
  <si>
    <t xml:space="preserve">Clarithromycin 125mg/5ml a 60ml susp.</t>
  </si>
  <si>
    <t xml:space="preserve">Klacid gran.d/sp.zaw.125mg/5ml  60ml</t>
  </si>
  <si>
    <t xml:space="preserve">Clarithromycin 250mg/5ml a 60ml  susp.</t>
  </si>
  <si>
    <t xml:space="preserve">Klacid gran.d/sp.zaw.250mg/5ml  60ml</t>
  </si>
  <si>
    <t xml:space="preserve">Clarithromycin 0.5g x 14 tabl.</t>
  </si>
  <si>
    <t xml:space="preserve">Taclar 500mg x 14 tabl.powl.</t>
  </si>
  <si>
    <t xml:space="preserve">Clarithromycin 0,25g x 14 tabl.</t>
  </si>
  <si>
    <t xml:space="preserve">Klacid  250mg x 14tabl.powl.(1blis)</t>
  </si>
  <si>
    <t xml:space="preserve">Clonazepam 1mg/1ml x 10amp.</t>
  </si>
  <si>
    <t xml:space="preserve">Clonazepamum TZF inj.1mg/ml x 10amp.IV-P</t>
  </si>
  <si>
    <t xml:space="preserve">Clonazepam tabl. 0.5mg x 30 szt.</t>
  </si>
  <si>
    <t xml:space="preserve">Clonazepamum TZF 0,5mg x 30 tabl.   IV-P</t>
  </si>
  <si>
    <t xml:space="preserve">Clonazepam tabl. 0,002 x 30 szt.</t>
  </si>
  <si>
    <t xml:space="preserve">Clonazepamum TZF 2mg x 30 tabl      IV-P</t>
  </si>
  <si>
    <t xml:space="preserve">Clotrimazol 1% krem 20g</t>
  </si>
  <si>
    <t xml:space="preserve">Clotrimazolum Hasco krem 1% 20g</t>
  </si>
  <si>
    <t xml:space="preserve">Clotrimazol vag 0,1 x 6 tabl.</t>
  </si>
  <si>
    <t xml:space="preserve">Clotrimazolum GSK 100mg x 6tabl.dop.</t>
  </si>
  <si>
    <t xml:space="preserve">Colchicum Dispert 0.5mg x 50 tabl.</t>
  </si>
  <si>
    <t xml:space="preserve">Colchicum-Dispert  0,5mg x 50tabl.draż.</t>
  </si>
  <si>
    <t xml:space="preserve">Colistin TZF prosz. 1.000.000 j.m. X.20 fiolek </t>
  </si>
  <si>
    <t xml:space="preserve">Colistin TZF 1.000.000jm. prosz. 20 fiol</t>
  </si>
  <si>
    <t xml:space="preserve">Corneregel żel do oczu 10g</t>
  </si>
  <si>
    <t xml:space="preserve">Corneregel 50mg/g żel d/oczu 10g  IR</t>
  </si>
  <si>
    <t xml:space="preserve">Crotamiton płyn 100g</t>
  </si>
  <si>
    <t xml:space="preserve">Crotamiton Farmapol 10% płyn n/skór.100g*</t>
  </si>
  <si>
    <t xml:space="preserve">Cutivate maść 15g </t>
  </si>
  <si>
    <t xml:space="preserve">Cutivate 0,05mg/g  maść  15g</t>
  </si>
  <si>
    <t xml:space="preserve">Cutivate krem 15g </t>
  </si>
  <si>
    <t xml:space="preserve">Cutivate 0,5mg/g   krem 15g</t>
  </si>
  <si>
    <t xml:space="preserve">Cyclonamine inj. 0.25g/2ml x 5 amp.</t>
  </si>
  <si>
    <t xml:space="preserve">Cyclonamine  12,5%   5amp.po 2ml</t>
  </si>
  <si>
    <t xml:space="preserve">Cyclonamine inj. 0.25g/2ml 50 amp.</t>
  </si>
  <si>
    <t xml:space="preserve">Cyclonamine  12,5%  50amp.po 2ml</t>
  </si>
  <si>
    <t xml:space="preserve">Cyclonamine tabl. 0.25g x 30 szt.</t>
  </si>
  <si>
    <t xml:space="preserve">Cyclonamine  250mg x 30 tabl.</t>
  </si>
  <si>
    <t xml:space="preserve">Cyclophosphamidum inj. 0,2g x 1 szt.</t>
  </si>
  <si>
    <t xml:space="preserve">Endoxan pr.d/sp.r-ru.  200mg x1fiol /</t>
  </si>
  <si>
    <t xml:space="preserve">Cyclophosphamidum 0,05g x 50 szt.</t>
  </si>
  <si>
    <t xml:space="preserve">Endoxan 50mg x 50tabl.draż.(5x10)</t>
  </si>
  <si>
    <t xml:space="preserve">Arthrotec forte x 20 tabl.</t>
  </si>
  <si>
    <t xml:space="preserve">Arthrotec forte(75mg+0,2mg) x 20 tabl.</t>
  </si>
  <si>
    <t xml:space="preserve">Czopki glicerolowe 1g x 10 szt.</t>
  </si>
  <si>
    <t xml:space="preserve">Czopki Glicerolowe 1g x 10szt.(Farmina)</t>
  </si>
  <si>
    <t xml:space="preserve">Czopki glicerolowe 2g x 10 szt.</t>
  </si>
  <si>
    <t xml:space="preserve">Czopki Glicerolowe 2g x 10szt.(LGO)</t>
  </si>
  <si>
    <t xml:space="preserve">Davercin  250mg, 16 tabl. powl.</t>
  </si>
  <si>
    <t xml:space="preserve">Davercin  250mg x 16tabl.powl.</t>
  </si>
  <si>
    <t xml:space="preserve">Davercin 2,5% płyn 30ml</t>
  </si>
  <si>
    <t xml:space="preserve">Davercin  2,5% roztwór na skórę 30ml</t>
  </si>
  <si>
    <t xml:space="preserve">Delacet płyn 100g fl.</t>
  </si>
  <si>
    <t xml:space="preserve">Delacet płyn 100ml</t>
  </si>
  <si>
    <t xml:space="preserve">Deprexolet 0,01g x 30 szt.</t>
  </si>
  <si>
    <t xml:space="preserve">Deprexolet 10mg x 30tabl.powl.(1 blist.)</t>
  </si>
  <si>
    <t xml:space="preserve">Deprexolet 0,03g x 30 szt.</t>
  </si>
  <si>
    <t xml:space="preserve">Deprexolet 30mg x 30tabl.powl.(3x10)</t>
  </si>
  <si>
    <t xml:space="preserve">Desferal inj. 0,05g x 10 fiol.</t>
  </si>
  <si>
    <t xml:space="preserve">Desferal 500mg prosz.d/sp.rozt.10fiol IR</t>
  </si>
  <si>
    <t xml:space="preserve">Detreomycyna 1% maść 5 g tuba</t>
  </si>
  <si>
    <t xml:space="preserve">Detreomycyna maść 1%  5g</t>
  </si>
  <si>
    <t xml:space="preserve">Detreomycyna 2% maść 5 g tuba</t>
  </si>
  <si>
    <t xml:space="preserve">Detreomycyna maść 2%  5g</t>
  </si>
  <si>
    <t xml:space="preserve">Dexamethasone tabl. 0.001g 20 szt.</t>
  </si>
  <si>
    <t xml:space="preserve">Demezon 1mg x 40tabl.</t>
  </si>
  <si>
    <t xml:space="preserve">Dexapolcort N aerosol</t>
  </si>
  <si>
    <t xml:space="preserve">Dexapolcort N aerozol 16,25g (30ml)</t>
  </si>
  <si>
    <t xml:space="preserve">Dexapolcort aer. 55 ml</t>
  </si>
  <si>
    <t xml:space="preserve">Dexapolcort 0,28mg/g aer.32,50g(55ml)</t>
  </si>
  <si>
    <t xml:space="preserve">Diazepam tabl. 0.002 x 20 szt.</t>
  </si>
  <si>
    <t xml:space="preserve">Relanium  2mg x 20 tabl./NOWY       IV-P</t>
  </si>
  <si>
    <t xml:space="preserve">Diazepam tabl. 0.005 x 20 szt.</t>
  </si>
  <si>
    <t xml:space="preserve">Neorelium 5mg x 20 tabl.powl.       IV-P</t>
  </si>
  <si>
    <t xml:space="preserve">Diazepam 0.005g / 2,5ml x 5 wlewek</t>
  </si>
  <si>
    <t xml:space="preserve">Relsed wlewka doodb.5mg/2,5ml x 5wl IV-P</t>
  </si>
  <si>
    <t xml:space="preserve">Diclofenac tabl. powl. 0.05g x 20 szt./  lub opak.30 szt. z odpowiednim przeliczeniem ilości</t>
  </si>
  <si>
    <t xml:space="preserve">Majamil PPH 50mg x 30tabl.dojelit.(3x10)</t>
  </si>
  <si>
    <t xml:space="preserve">Diclofenac prol. tabl. powl. 0.1g x  20 szt.</t>
  </si>
  <si>
    <t xml:space="preserve">Majamil prolong. 100 mg x 20 tabl.powl.</t>
  </si>
  <si>
    <t xml:space="preserve">Dicloratio (75mg + 20mg) a 2ml x 3 amp.</t>
  </si>
  <si>
    <t xml:space="preserve">Dicloratio inj.(75mg+20mg)/2ml x 3amp.</t>
  </si>
  <si>
    <t xml:space="preserve">Digoxin 0,1mg x 30 tabl.</t>
  </si>
  <si>
    <t xml:space="preserve">Digoxin Teva 0,1mg x 30 tabl.</t>
  </si>
  <si>
    <t xml:space="preserve">Diprophos inj. 0.007g/1ml x 5 amp.</t>
  </si>
  <si>
    <t xml:space="preserve">Diprophos (6,43mg+2,63mg)/ml 1ml x 5amp.*</t>
  </si>
  <si>
    <t xml:space="preserve">Dithranol subst.  10g  / substancja recepturowa</t>
  </si>
  <si>
    <t xml:space="preserve">R-Dithranol /Cignolini/ 10g</t>
  </si>
  <si>
    <t xml:space="preserve">Diuramid  tabl. 0,250 x 20 szt./ lub opak.30 tabl. z odpowiednim przeliczeniem ilości</t>
  </si>
  <si>
    <t xml:space="preserve">Diuramid  250mg x 30 tabl.</t>
  </si>
  <si>
    <t xml:space="preserve">Dopegyt tabl. 0.25g x 50 szt.</t>
  </si>
  <si>
    <t xml:space="preserve">Dopegyt 250mg x 50 tabl.</t>
  </si>
  <si>
    <t xml:space="preserve">Lavanid V+ żel  40g</t>
  </si>
  <si>
    <t xml:space="preserve">Lavanid Wound Gel V+ żel 40g</t>
  </si>
  <si>
    <t xml:space="preserve">Duphaston tabl. 10mg x 20 szt.</t>
  </si>
  <si>
    <t xml:space="preserve">Duphaston 10mg x 20tabl.powl.</t>
  </si>
  <si>
    <t xml:space="preserve">Durogesic TTS 25mcg x 5 plastrów</t>
  </si>
  <si>
    <t xml:space="preserve">Durogesic  25mcg/h x 5 plastrów I-N</t>
  </si>
  <si>
    <t xml:space="preserve">Durogesic TTS 50mcg x 5 plastrów</t>
  </si>
  <si>
    <t xml:space="preserve">Durogesic  50mcg/h x 5 plastrów I-N</t>
  </si>
  <si>
    <t xml:space="preserve">Lavanid 2 1000 ml płyn</t>
  </si>
  <si>
    <t xml:space="preserve">Lavanid 2 izotoniczny roztw.1000ml</t>
  </si>
  <si>
    <t xml:space="preserve">Duspatalin ret. 0,2 x 30 kaps.</t>
  </si>
  <si>
    <t xml:space="preserve">Duspatalin retard 200mg x 30kaps(2x15)</t>
  </si>
  <si>
    <t xml:space="preserve">Ebrantil inj. 0.025g / 5ml x 5 amp.</t>
  </si>
  <si>
    <t xml:space="preserve">Tachyben  25mg/5ml  roztw. x 5amp.</t>
  </si>
  <si>
    <t xml:space="preserve">Effox long kaps. 0.05g x 30 szt.</t>
  </si>
  <si>
    <t xml:space="preserve">Effox long 50mg x 30 tabl.o przedł.uwal</t>
  </si>
  <si>
    <t xml:space="preserve">Methotrexat inj. 10mg/ml w 5 ml x 1 fiol.</t>
  </si>
  <si>
    <t xml:space="preserve">Methotrexat Ebewe   50mg/5ml x 1fiol.</t>
  </si>
  <si>
    <t xml:space="preserve">Encorton 10mg x 20 tabl.</t>
  </si>
  <si>
    <t xml:space="preserve">Encorton 10mg x 20tabl.(blistry)</t>
  </si>
  <si>
    <t xml:space="preserve">Encorton 20mg x 20 tabl.</t>
  </si>
  <si>
    <t xml:space="preserve">Encorton 20mg x 20tabl.(blistry)</t>
  </si>
  <si>
    <t xml:space="preserve">Encorton tabl. 5mg x 100 szt.</t>
  </si>
  <si>
    <t xml:space="preserve">Encorton  5mg x 100tabl.(blistry)</t>
  </si>
  <si>
    <t xml:space="preserve">Engerix B inj. 0,02mg/ml x 1 amp. strzyk.</t>
  </si>
  <si>
    <t xml:space="preserve">Sz.EUVAX B 20mcg/ml 1ml x 1fiol</t>
  </si>
  <si>
    <t xml:space="preserve">Epanutin inj. 0,25g/5ml x 5 amp.</t>
  </si>
  <si>
    <t xml:space="preserve">Epanutin Parenteral 50mg/ml 5ml x 5fiol</t>
  </si>
  <si>
    <t xml:space="preserve">Alkala T  x 100 tabl. </t>
  </si>
  <si>
    <t xml:space="preserve">fiolka</t>
  </si>
  <si>
    <t xml:space="preserve">Alkala T x 100tabl.</t>
  </si>
  <si>
    <t xml:space="preserve">Esmeron 0,1g/10ml x 10 amp.</t>
  </si>
  <si>
    <t xml:space="preserve">Roqurum 10mg/ml inj. 10ml x 10fiol.</t>
  </si>
  <si>
    <t xml:space="preserve">Esmeron 0,05g/5ml x 10 amp.</t>
  </si>
  <si>
    <t xml:space="preserve">Roqurum 10mg/ml inj.  5ml x 10fiol.</t>
  </si>
  <si>
    <t xml:space="preserve">Esmocard 100mg/10ml x 5amp. </t>
  </si>
  <si>
    <t xml:space="preserve">Esmocard  100mg/10ml (10mg/ml) x5fiol/h/</t>
  </si>
  <si>
    <t xml:space="preserve">Fenistil 1 mg/ml krople doustne, 20 ml </t>
  </si>
  <si>
    <t xml:space="preserve">Fenistil  1mg/ml krople doust.20ml IR/h/</t>
  </si>
  <si>
    <t xml:space="preserve">Estazolam tabl. 0.002g x 20 szt.</t>
  </si>
  <si>
    <t xml:space="preserve">Estazolam TZF 2mg x 20 tabl.       IV-P</t>
  </si>
  <si>
    <t xml:space="preserve">Clobederm maść 0,5mg / g,  25g</t>
  </si>
  <si>
    <t xml:space="preserve">Clobederm  0,5mg/g maść 25g</t>
  </si>
  <si>
    <t xml:space="preserve">Eucerinum bezwodne, skład 1kg: (cholesterol 30g, alkohol cetylowy 50g, wazelina biała 920g)  / substancja recepturowa NZ! </t>
  </si>
  <si>
    <t xml:space="preserve">R-Euceryna bezwodna 1000g</t>
  </si>
  <si>
    <t xml:space="preserve">Euphyllin CR Ret. tabl. 0.25g x 30 szt.</t>
  </si>
  <si>
    <t xml:space="preserve">xEuphyllin CR Retard 250mg x 30tabl.(S)</t>
  </si>
  <si>
    <t xml:space="preserve">Euphyllin long 0,2g x 30 kaps.</t>
  </si>
  <si>
    <t xml:space="preserve">Euphyllin long 200mg x 30kaps.o zm.uwal.</t>
  </si>
  <si>
    <t xml:space="preserve">Euphyllin long 0,3g x 30 kaps.</t>
  </si>
  <si>
    <t xml:space="preserve">Theospirex retard 300mg x 50 tabl.</t>
  </si>
  <si>
    <t xml:space="preserve">Carzap 16 mg x 28 tabl.</t>
  </si>
  <si>
    <t xml:space="preserve">Carzap 16mg x 28tabl./h/</t>
  </si>
  <si>
    <t xml:space="preserve">Fenactil 4% krople 10g</t>
  </si>
  <si>
    <t xml:space="preserve">Fenactil krople doustne 40mg/g 10g</t>
  </si>
  <si>
    <t xml:space="preserve">Fenactil inj. 0,025g/ 5ml  x 5 amp.</t>
  </si>
  <si>
    <t xml:space="preserve">Fenactil r-r d/wstrz. 25mg/5ml 5amp.5ml</t>
  </si>
  <si>
    <t xml:space="preserve">Pyrantelum zawiesina doustna</t>
  </si>
  <si>
    <t xml:space="preserve">Pyrantelum OWIX (Medana) 250mg/5ml 15ml</t>
  </si>
  <si>
    <t xml:space="preserve">Flegamin tabl. 0.008g 40 szt.</t>
  </si>
  <si>
    <t xml:space="preserve">Flegamina 8mg x 40 tabl.</t>
  </si>
  <si>
    <t xml:space="preserve">Flegamina syrop 125 ml</t>
  </si>
  <si>
    <t xml:space="preserve">Flegafortan 0,8mg/ml syrop 125ml</t>
  </si>
  <si>
    <t xml:space="preserve">Flixotide 0,125 x 60 dawek</t>
  </si>
  <si>
    <t xml:space="preserve">Flixotide aer.wziewny 125mcg x  60dawek</t>
  </si>
  <si>
    <t xml:space="preserve">Floxal 0,3% krople do oczu 5ml</t>
  </si>
  <si>
    <t xml:space="preserve">Ofloxamed 3mg/ml krople do oczu 1x5ml</t>
  </si>
  <si>
    <t xml:space="preserve">Luteina podjęzyk. 50mg x 30 tabl. </t>
  </si>
  <si>
    <t xml:space="preserve">Luteina 50mg x 30tabl.podjęz.(blistry)</t>
  </si>
  <si>
    <t xml:space="preserve">Fluconazole kaps. 100mg  x 28 kaps.</t>
  </si>
  <si>
    <t xml:space="preserve">Fluconazole Polfarmex 100mg x28tabl(4x7)</t>
  </si>
  <si>
    <t xml:space="preserve">Fluconazole kaps. 50mg 14 szt.</t>
  </si>
  <si>
    <t xml:space="preserve">Fluconazole Polfarmex  50mg x14tabl(2x7)</t>
  </si>
  <si>
    <t xml:space="preserve">Fluconazole syrop 5mg/ml</t>
  </si>
  <si>
    <t xml:space="preserve">Fluconazole Polfarmex syrop 150ml</t>
  </si>
  <si>
    <t xml:space="preserve">Fluorescite 10% 5ml x 10 amp.</t>
  </si>
  <si>
    <t xml:space="preserve">Fluoresceine Serb 100mg/ml 5ml x10amp IR</t>
  </si>
  <si>
    <t xml:space="preserve">Formoteroli  fumaras  12mcg x 60 kaps./ nie dopuszcza się opak. 120szt.</t>
  </si>
  <si>
    <t xml:space="preserve">Forastmin prosz.d/inhal.12mcg x  60kaps</t>
  </si>
  <si>
    <t xml:space="preserve">Dexaven inj.4 mg/ml x 10 amp.</t>
  </si>
  <si>
    <t xml:space="preserve">Dexaven 4mg/1ml roztw. x 10amp.</t>
  </si>
  <si>
    <t xml:space="preserve">Dexaven inj.8 mg2/ml x 10 amp.</t>
  </si>
  <si>
    <t xml:space="preserve">Dexaven 8mg/2ml roztw. x 10amp.</t>
  </si>
  <si>
    <t xml:space="preserve">Predasol inj. 0,025g   3 fiol. + rozp. 2ml (3 fiolki)</t>
  </si>
  <si>
    <t xml:space="preserve">Predasol   25mg x 3amp.prosz +3amp.rozp</t>
  </si>
  <si>
    <t xml:space="preserve">Furagin tabl. 0.05 x 30 /pol./</t>
  </si>
  <si>
    <t xml:space="preserve">Furaginum Adamed 50mg x 30 tabl.</t>
  </si>
  <si>
    <t xml:space="preserve">Ropimol 0,5% inj.  5mg/1ml  x 5 amp   10 ml</t>
  </si>
  <si>
    <t xml:space="preserve">Ropimol rozt.d/wstrz.  5mg/ml 10ml x5amp</t>
  </si>
  <si>
    <t xml:space="preserve">Targin  5 mg + 2,5mg x 30 tabl. o przedł. dział.</t>
  </si>
  <si>
    <t xml:space="preserve">Oxylaxon  5mg+2,5mg x 30tab.o prz.uw I-N</t>
  </si>
  <si>
    <t xml:space="preserve">Targin 10 mg + 5 mg x 30 tabl. o przedł. dział.</t>
  </si>
  <si>
    <t xml:space="preserve">Oxylaxon 10mg+5mg x 30tab.o prz.uw. I-N</t>
  </si>
  <si>
    <t xml:space="preserve">Glucophage XR  500 mg x 30  tabl. o przedł. dział.    </t>
  </si>
  <si>
    <t xml:space="preserve">Symformin XR  500mg x 30tabl.o przedł.uw</t>
  </si>
  <si>
    <t xml:space="preserve">Euthyrox N  100 mcg x 50 tabl.</t>
  </si>
  <si>
    <t xml:space="preserve">Euthyrox N 100 mcg x  50 tabl.</t>
  </si>
  <si>
    <t xml:space="preserve">Gel 4000 żel  30ml</t>
  </si>
  <si>
    <t xml:space="preserve">Gel 4000 żel 30ml*</t>
  </si>
  <si>
    <t xml:space="preserve">Gelatum Aluminii Phosphorici żel 250g</t>
  </si>
  <si>
    <t xml:space="preserve">Gelatum Aluminii phosphor.250g Aflofarm</t>
  </si>
  <si>
    <t xml:space="preserve">Gentamicin inj.0.08g/2ml x 10amp. KRKA</t>
  </si>
  <si>
    <t xml:space="preserve">Gentamicin KRKA im./iv.80mg/2ml x 10amp</t>
  </si>
  <si>
    <t xml:space="preserve">Gentamicin inj. 0.04g/1ml x 10amp.</t>
  </si>
  <si>
    <t xml:space="preserve">Gentamicin KRKA im./iv.40mg/1ml x 10amp</t>
  </si>
  <si>
    <t xml:space="preserve">Glicerolum 85%</t>
  </si>
  <si>
    <t xml:space="preserve">R-Glicerol 85% /Glycerolum/ 1kg</t>
  </si>
  <si>
    <t xml:space="preserve">Glucophage XR  1000 mg x 30  tabl. o przedł. dział.  </t>
  </si>
  <si>
    <t xml:space="preserve">Symformin XR 1000mg x 30tabl.o przedł.uw</t>
  </si>
  <si>
    <t xml:space="preserve">Lewofloksacyna 0,5g x 10 tabl.</t>
  </si>
  <si>
    <t xml:space="preserve">Levoxa 500mg x 10tabl.powl.</t>
  </si>
  <si>
    <t xml:space="preserve">Glucosum  / substancja recepturowa</t>
  </si>
  <si>
    <t xml:space="preserve">R-Glukoza jednowodna proszek 1kg</t>
  </si>
  <si>
    <r>
      <rPr>
        <sz val="10"/>
        <rFont val="Arial Narrow"/>
        <family val="2"/>
        <charset val="238"/>
      </rPr>
      <t xml:space="preserve">Glucosum 20% 10ml x 10 amp.</t>
    </r>
    <r>
      <rPr>
        <sz val="10"/>
        <color rgb="FFFF000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NZ!</t>
    </r>
  </si>
  <si>
    <t xml:space="preserve">Glucosum Teva 20% 200mg/ml 10amp.10ml</t>
  </si>
  <si>
    <r>
      <rPr>
        <sz val="10"/>
        <rFont val="Arial Narrow"/>
        <family val="2"/>
        <charset val="238"/>
      </rPr>
      <t xml:space="preserve">Glucosum 40% inj. 10 ml x 10 amp. </t>
    </r>
    <r>
      <rPr>
        <b val="true"/>
        <sz val="10"/>
        <color rgb="FFFF0000"/>
        <rFont val="Arial Narrow"/>
        <family val="2"/>
        <charset val="238"/>
      </rPr>
      <t xml:space="preserve">NZ!</t>
    </r>
  </si>
  <si>
    <t xml:space="preserve">Glucosum Teva 40% 400mg/ml 10amp.10ml</t>
  </si>
  <si>
    <t xml:space="preserve">GlucaGen 1mg HypoKit</t>
  </si>
  <si>
    <t xml:space="preserve">Glucagen 1mg HypoKit pr.+rozp.d/sp.roztw</t>
  </si>
  <si>
    <t xml:space="preserve">Alprazolam SR 1mg x 30 tabl.</t>
  </si>
  <si>
    <t xml:space="preserve">Zomiren SR  1mg x 30tab.o zmod.uw.  IV-P</t>
  </si>
  <si>
    <t xml:space="preserve">Halidor 0,1 x 60 tabl.</t>
  </si>
  <si>
    <t xml:space="preserve">Halidor 100mg x 60tabl.</t>
  </si>
  <si>
    <t xml:space="preserve">Haloperidol 0,005g X 30 tabl.</t>
  </si>
  <si>
    <t xml:space="preserve">Haloperidol WZF 5mg x 30 tabl.</t>
  </si>
  <si>
    <t xml:space="preserve">Heminevrin 300mg x 100 caps.</t>
  </si>
  <si>
    <t xml:space="preserve">Heminevrin 300mg x 100 kaps.</t>
  </si>
  <si>
    <t xml:space="preserve">Euthyrox N 50 mcg  x 50 tabl.</t>
  </si>
  <si>
    <t xml:space="preserve">Euthyrox N  50 mcg x  50 tabl.</t>
  </si>
  <si>
    <t xml:space="preserve">Euthyrox N 75 mcg x 50 tabl.</t>
  </si>
  <si>
    <t xml:space="preserve">Euthyrox N  75 mcg x  50 tabl.</t>
  </si>
  <si>
    <t xml:space="preserve">Hepa-Merz 5g/10ml x 10 amp.</t>
  </si>
  <si>
    <t xml:space="preserve">Hepa-Merz konc.d/wlewów 5g/10ml x 10amp</t>
  </si>
  <si>
    <t xml:space="preserve">Heparinum 300jm/g,  krem 20g</t>
  </si>
  <si>
    <t xml:space="preserve">Heparinum GSK krem  20g</t>
  </si>
  <si>
    <t xml:space="preserve">Cyclo3 Fort x 30 tabl.</t>
  </si>
  <si>
    <t xml:space="preserve">Cyclo 3 Fort 150mg x 30kaps.</t>
  </si>
  <si>
    <t xml:space="preserve">Heviran 0,2g x 30 tabl.</t>
  </si>
  <si>
    <t xml:space="preserve">Hascovir 200mg x 30 tabl.(2x15)</t>
  </si>
  <si>
    <t xml:space="preserve">Heviran 0,4g x 30 tabl.</t>
  </si>
  <si>
    <t xml:space="preserve">Hascovir 400mg x 30 tabl.(2x15)</t>
  </si>
  <si>
    <t xml:space="preserve">Heviran 0,8g x 30 tabl.</t>
  </si>
  <si>
    <t xml:space="preserve">Hascovir 800mg x 30 tabl.</t>
  </si>
  <si>
    <t xml:space="preserve">Hydrochlorothiazidum draż. 0.025g 30 szt.</t>
  </si>
  <si>
    <t xml:space="preserve">HydrochlorothiazidumPolpharma 25mgx30tab</t>
  </si>
  <si>
    <t xml:space="preserve">Hydrochlorothiazidum tabl. 0,0125g 30 szt.</t>
  </si>
  <si>
    <t xml:space="preserve">HydrochlorothiazidumPolpharma 12,5mgx30</t>
  </si>
  <si>
    <t xml:space="preserve">Hydrocortisonum 25g</t>
  </si>
  <si>
    <t xml:space="preserve">R-Hydrokortyzon /Hydrocortisonum/ 25g</t>
  </si>
  <si>
    <t xml:space="preserve">Hydroxyzinum 0.2% syrop 250g</t>
  </si>
  <si>
    <t xml:space="preserve">Hydroxyzinum Hasco 10mg/5ml syrop 200ml</t>
  </si>
  <si>
    <t xml:space="preserve">Hydroxyzinum draż. 0.01g 30 szt.</t>
  </si>
  <si>
    <t xml:space="preserve">Hydroxyzinum VP 10mg x 30tabl.powl.</t>
  </si>
  <si>
    <t xml:space="preserve">Hydroxyzinum draż. 0.025g 30 szt.</t>
  </si>
  <si>
    <t xml:space="preserve">Hydroxyzinum VP 25mg x 30tabl.powl.</t>
  </si>
  <si>
    <t xml:space="preserve">Hydroxyzinum inj. 0,1g/mlx 5 amp.</t>
  </si>
  <si>
    <t xml:space="preserve">Hydroxyzinum Teva inj.0,1g/2ml 5amp.</t>
  </si>
  <si>
    <t xml:space="preserve">Hygroton 0,05 x 20 tabl.</t>
  </si>
  <si>
    <t xml:space="preserve">Hygroton  50mg x 20tabl.</t>
  </si>
  <si>
    <t xml:space="preserve">Ibuprofen zawiesina 200mg/5ml  100ml</t>
  </si>
  <si>
    <t xml:space="preserve">MIG d/dzieci Forte 40mg/ml zawies.100ml</t>
  </si>
  <si>
    <t xml:space="preserve">Ibuprofen draż. 200mg x 60 tabl.</t>
  </si>
  <si>
    <t xml:space="preserve">Ibuprofen Hasco 200mg x 60kaps.miękkie</t>
  </si>
  <si>
    <t xml:space="preserve">Indocollyre krople  0,1%   5ml</t>
  </si>
  <si>
    <t xml:space="preserve">Indocollyre 0.1% krople do oczu 5ml</t>
  </si>
  <si>
    <r>
      <rPr>
        <sz val="10"/>
        <rFont val="Arial Narrow"/>
        <family val="2"/>
        <charset val="238"/>
      </rPr>
      <t xml:space="preserve">Gensulin N 300j.m./3ml x 10 wkł. </t>
    </r>
    <r>
      <rPr>
        <b val="true"/>
        <sz val="10"/>
        <color rgb="FF993300"/>
        <rFont val="Arial Narrow"/>
        <family val="2"/>
        <charset val="238"/>
      </rPr>
      <t xml:space="preserve">NZ!</t>
    </r>
  </si>
  <si>
    <t xml:space="preserve">Gensulin N zaw.d/wst.100jm/ml  3ml 10wkł</t>
  </si>
  <si>
    <r>
      <rPr>
        <sz val="10"/>
        <rFont val="Arial Narrow"/>
        <family val="2"/>
        <charset val="238"/>
      </rPr>
      <t xml:space="preserve">Gensulin M 30 3ml x 10 wkł.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993300"/>
        <rFont val="Arial Narrow"/>
        <family val="2"/>
        <charset val="238"/>
      </rPr>
      <t xml:space="preserve">NZ!</t>
    </r>
  </si>
  <si>
    <t xml:space="preserve">Gensulin M30 (30/70) 100jm/ml  3ml 10wkł</t>
  </si>
  <si>
    <r>
      <rPr>
        <sz val="10"/>
        <rFont val="Arial Narrow"/>
        <family val="2"/>
        <charset val="238"/>
      </rPr>
      <t xml:space="preserve">Gensulin R a 3ml x 10wkłl.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993300"/>
        <rFont val="Arial Narrow"/>
        <family val="2"/>
        <charset val="238"/>
      </rPr>
      <t xml:space="preserve">NZ!</t>
    </r>
  </si>
  <si>
    <t xml:space="preserve">Gensulin R zaw.d/wst.100jm/ml  3ml 10wkł</t>
  </si>
  <si>
    <t xml:space="preserve">Nebudose hipertonic płyn 3% / 5ml x 30 amp.</t>
  </si>
  <si>
    <t xml:space="preserve">Nebu-Dose hipertonic x 30amp.d/inhalacji</t>
  </si>
  <si>
    <t xml:space="preserve">Iodum subs. 10g  / substancja recepturowa</t>
  </si>
  <si>
    <t xml:space="preserve">R-Jod /Iodum/ 10g</t>
  </si>
  <si>
    <t xml:space="preserve">Nebudose hialuronic płyn  amp. a 5ml x 30 amp.</t>
  </si>
  <si>
    <t xml:space="preserve">Nebu-Dose hialuronic d/inhalacji x 30amp</t>
  </si>
  <si>
    <t xml:space="preserve">Isoptin SR tbal. powl. 120 mg x 40 tabl. NZ!</t>
  </si>
  <si>
    <t xml:space="preserve">Isoptin SR 120mg x 40tabl.powl.</t>
  </si>
  <si>
    <t xml:space="preserve">Jodyna 3%  10g</t>
  </si>
  <si>
    <t xml:space="preserve">Jodyna roztw.na skórę  10g HASCO</t>
  </si>
  <si>
    <t xml:space="preserve">Jodyna  3%  800g</t>
  </si>
  <si>
    <t xml:space="preserve">R-Jodyna 800g</t>
  </si>
  <si>
    <t xml:space="preserve">Monural gran. do sporz. Roztw.  Doust.; 3 g; x 1 saszetka</t>
  </si>
  <si>
    <t xml:space="preserve">Monural 3g gran.d/sp.r-ru x 1sasz.8g</t>
  </si>
  <si>
    <t xml:space="preserve">Kalipoz prol. 0,75g  x 30 tabl.</t>
  </si>
  <si>
    <t xml:space="preserve">Kalipoz prolongatum x 60tabl.o przedł.uw</t>
  </si>
  <si>
    <t xml:space="preserve">Kalium hypermanganicum subst. 5g</t>
  </si>
  <si>
    <t xml:space="preserve">Nadmanganian potasu  pr.d/sp.r-ru 5g</t>
  </si>
  <si>
    <t xml:space="preserve">Kalii iodidum 10g  / substancja recepturowa</t>
  </si>
  <si>
    <t xml:space="preserve">R-Potasu jodek /Kalii iodidum/  10g</t>
  </si>
  <si>
    <t xml:space="preserve">Estrofem 0,002g x 28 tabl. powl.</t>
  </si>
  <si>
    <t xml:space="preserve">Estrofem  2 mg x 28 tabl.powl.</t>
  </si>
  <si>
    <t xml:space="preserve">Hepa-Merz 3000 granulat do sporządzania roztworu doustnego; 3 g; 30 saszetek 5 g </t>
  </si>
  <si>
    <t xml:space="preserve">Hepa-Merz 3000 gran.3g/5g x 30 sasz.</t>
  </si>
  <si>
    <t xml:space="preserve">Clatra tabl. 20 mg x 30 </t>
  </si>
  <si>
    <t xml:space="preserve">Clatra 20mg x 30tabl.</t>
  </si>
  <si>
    <t xml:space="preserve">Ketotifen 0.001g x 30 tabl.</t>
  </si>
  <si>
    <t xml:space="preserve">Ketotifen WZF 1mg x 30 tabl.</t>
  </si>
  <si>
    <t xml:space="preserve">Kreon 10.000j.m. x 50 kaps.</t>
  </si>
  <si>
    <t xml:space="preserve">Pangrol 10 000 j.Ph.Eur.x 50kaps.</t>
  </si>
  <si>
    <t xml:space="preserve">Kreon 25000 x 50 kaps. / kaps. dojelit.</t>
  </si>
  <si>
    <t xml:space="preserve">Pangrol 25 000 j.Ph.Eur.x 20kaps.</t>
  </si>
  <si>
    <t xml:space="preserve">Krople żołądkowe 35g</t>
  </si>
  <si>
    <t xml:space="preserve">Krople żołądkowe T 35g (Hasco)</t>
  </si>
  <si>
    <t xml:space="preserve">Kwetiapina 25mg x 30 tabl.</t>
  </si>
  <si>
    <t xml:space="preserve">Ketrel  25mg x  30 tabl.powl.</t>
  </si>
  <si>
    <r>
      <rPr>
        <sz val="10"/>
        <rFont val="Arial Narrow"/>
        <family val="2"/>
        <charset val="238"/>
      </rPr>
      <t xml:space="preserve">Lacidofil x 60 kapsułek 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993300"/>
        <rFont val="Arial Narrow"/>
        <family val="2"/>
        <charset val="238"/>
      </rPr>
      <t xml:space="preserve">NZ!</t>
    </r>
  </si>
  <si>
    <t xml:space="preserve">Lacidofil x  60 kaps.bl.(6x10)</t>
  </si>
  <si>
    <t xml:space="preserve">Lacipil 0,004mg X 28  tabl.</t>
  </si>
  <si>
    <t xml:space="preserve">Lapixen 4mg x 28tabl.powl.</t>
  </si>
  <si>
    <t xml:space="preserve">Lactulosum syrop 2,5g/5ml 150ml</t>
  </si>
  <si>
    <t xml:space="preserve">Lactulosum Polfarmex 7,5g/15ml syr.150ml</t>
  </si>
  <si>
    <t xml:space="preserve">Lacrimal krople do oczu  2x5ml</t>
  </si>
  <si>
    <t xml:space="preserve">Lacrimal krople d/oczu 2flak.5ml/wyr.med</t>
  </si>
  <si>
    <r>
      <rPr>
        <sz val="10"/>
        <rFont val="Arial Narrow"/>
        <family val="2"/>
        <charset val="238"/>
      </rPr>
      <t xml:space="preserve">Lakcid x 10 amp. </t>
    </r>
    <r>
      <rPr>
        <b val="true"/>
        <sz val="10"/>
        <color rgb="FF993300"/>
        <rFont val="Arial Narrow"/>
        <family val="2"/>
        <charset val="238"/>
      </rPr>
      <t xml:space="preserve">NZ!</t>
    </r>
  </si>
  <si>
    <t xml:space="preserve">xLakcid amp. x 10</t>
  </si>
  <si>
    <t xml:space="preserve">Lanolinum anhydricum  / substancja recepturowa</t>
  </si>
  <si>
    <t xml:space="preserve">R-Lanolina bezwodna /Adeps lenae/ 1kg</t>
  </si>
  <si>
    <t xml:space="preserve">Lekobaza   / substancja recepturowa</t>
  </si>
  <si>
    <t xml:space="preserve">R-Lekobaza Pharma Cosmetic 1000g</t>
  </si>
  <si>
    <t xml:space="preserve">Euthyrox N  25mcg x  50 tabl.</t>
  </si>
  <si>
    <t xml:space="preserve">opak</t>
  </si>
  <si>
    <t xml:space="preserve">Hylosept krem 15g</t>
  </si>
  <si>
    <t xml:space="preserve">Hylosept 20mg/g krem  15g</t>
  </si>
  <si>
    <t xml:space="preserve">Kwetiapina 100mg x 60 tabl.</t>
  </si>
  <si>
    <t xml:space="preserve">Ketrel 100mg x  60 tabl.powl.</t>
  </si>
  <si>
    <t xml:space="preserve">Fucibet  lipid  krem 15g</t>
  </si>
  <si>
    <t xml:space="preserve">Fucibet Lipid (20mg+1mg) krem 15g</t>
  </si>
  <si>
    <t xml:space="preserve">Lidocain aerozol 38g</t>
  </si>
  <si>
    <t xml:space="preserve">Lidocain-EGIS 10% aerozol 38g  IR</t>
  </si>
  <si>
    <t xml:space="preserve">Linomag maść 30g</t>
  </si>
  <si>
    <t xml:space="preserve">Linomag maść 20%  30g</t>
  </si>
  <si>
    <t xml:space="preserve">Lisinoprilum 5mg x 30 tabl.</t>
  </si>
  <si>
    <t xml:space="preserve">Lisiprol   5mg x 28 tabl.(2x14)</t>
  </si>
  <si>
    <t xml:space="preserve">Lisinoprilum 10mg x 30 tabl.</t>
  </si>
  <si>
    <t xml:space="preserve">Lisiprol  10mg x 28 tabl.(2x14)</t>
  </si>
  <si>
    <t xml:space="preserve">Locoid lipokrem 1 mg/g  15g</t>
  </si>
  <si>
    <t xml:space="preserve">Locoid lipocream 0,1%  15g</t>
  </si>
  <si>
    <t xml:space="preserve">Losartan 50mg x 28 tabl.</t>
  </si>
  <si>
    <t xml:space="preserve">Xartan 50mg x 30 tabl.powl.</t>
  </si>
  <si>
    <t xml:space="preserve">Loratadyna  0,01g  tabl. z 60 szt.</t>
  </si>
  <si>
    <t xml:space="preserve">Loratadyna Galena 10mg x 60 tabl.</t>
  </si>
  <si>
    <t xml:space="preserve">Spirytus salicylowy płyn 50g</t>
  </si>
  <si>
    <t xml:space="preserve">Spirytus salicylowy 2%  50g z atomiz.LGO</t>
  </si>
  <si>
    <t xml:space="preserve">Luminalum tabl. 0.015g x 10 szt.</t>
  </si>
  <si>
    <t xml:space="preserve">Luminalum Unia  15mg x 10 tabl.    IV-P</t>
  </si>
  <si>
    <t xml:space="preserve">Luteina 50mg x 30 tabl. vaginal.</t>
  </si>
  <si>
    <t xml:space="preserve">Luteina  50mg x 30 tabl.dopochwowe</t>
  </si>
  <si>
    <t xml:space="preserve">Madopar 62,5 x 100 tabl. rozp./ kaps.</t>
  </si>
  <si>
    <t xml:space="preserve">Madopar  62,5mg x 100 kaps./ tabl.rozp.</t>
  </si>
  <si>
    <t xml:space="preserve">Madopar 125 x 100 tabl. rozp./kaps</t>
  </si>
  <si>
    <t xml:space="preserve">Madopar 125 mg x 100 kaps./ tab.rozp.</t>
  </si>
  <si>
    <t xml:space="preserve">Madopar HBS 125mg x 100 kaps.</t>
  </si>
  <si>
    <t xml:space="preserve">Madopar 250 x 100 tabl./kaps</t>
  </si>
  <si>
    <t xml:space="preserve">Madopar 250 mg x 100 tabl./ kaps.</t>
  </si>
  <si>
    <t xml:space="preserve">Magnesium sulfuricum inj. doż. 20% 10ml x 10 amp.</t>
  </si>
  <si>
    <t xml:space="preserve">Magnesium sulfur.Polphar.20% inj.10mlx10</t>
  </si>
  <si>
    <t xml:space="preserve">Marcaina Andrenalin 5mg/20ml x 5 fiol.</t>
  </si>
  <si>
    <t xml:space="preserve">Marcaine-Adrenaline 0,5% 100mg/20ml x5fi</t>
  </si>
  <si>
    <r>
      <rPr>
        <sz val="10"/>
        <rFont val="Arial Narrow"/>
        <family val="2"/>
        <charset val="238"/>
      </rPr>
      <t xml:space="preserve">Marcaina Spinal heavy 0,5% x 5 amp.</t>
    </r>
    <r>
      <rPr>
        <b val="true"/>
        <sz val="10"/>
        <color rgb="FF993300"/>
        <rFont val="Arial Narrow"/>
        <family val="2"/>
        <charset val="238"/>
      </rPr>
      <t xml:space="preserve"> NZ! jałowa</t>
    </r>
  </si>
  <si>
    <t xml:space="preserve">Marcaine Spinal 0,5% Heavy 20mg/4ml 5amp</t>
  </si>
  <si>
    <t xml:space="preserve">Maść ichtiolowa 10%  20g</t>
  </si>
  <si>
    <t xml:space="preserve">Maść ichtiolowa 20g(sulfobit.amon.Hasco)</t>
  </si>
  <si>
    <t xml:space="preserve">Maść z witaminą A, 25 g lub 30 g</t>
  </si>
  <si>
    <t xml:space="preserve">Maść ochron.z wit A  800jm/g 25g(Hasco)</t>
  </si>
  <si>
    <t xml:space="preserve">Maść kamforowa 20g</t>
  </si>
  <si>
    <t xml:space="preserve">Maść kamforowa 20g  (Farmina)</t>
  </si>
  <si>
    <t xml:space="preserve">Mentho-Paraffinol płyn 125g</t>
  </si>
  <si>
    <t xml:space="preserve">Mentho-Paraffinol Hasco roztwór 125g</t>
  </si>
  <si>
    <t xml:space="preserve">Methotrexat 2,5mg x 50 tabl.</t>
  </si>
  <si>
    <t xml:space="preserve">Trexan Neo  2,5mg x 100tabl.(pojemn.)</t>
  </si>
  <si>
    <t xml:space="preserve">Gynalgin, 250 mg +100 mg, tabletki dopochwowe, 10 szt.</t>
  </si>
  <si>
    <t xml:space="preserve">Gynalgin  x 10 tabl.dopochw.</t>
  </si>
  <si>
    <t xml:space="preserve">Metizol tabl. 0.005g  x 50 szt.</t>
  </si>
  <si>
    <t xml:space="preserve">Metizol  5mg x 50 tabl.</t>
  </si>
  <si>
    <t xml:space="preserve">Metoprolol  tabl. 0.05 x 30szt.</t>
  </si>
  <si>
    <t xml:space="preserve">Metocard   50mg x 30 tabl.</t>
  </si>
  <si>
    <t xml:space="preserve">Metoclopramidum inj. 0.01g/2ml 5 amp.</t>
  </si>
  <si>
    <t xml:space="preserve">Metoclopramidum Polpharma 0,5% 2mlx5amp.</t>
  </si>
  <si>
    <t xml:space="preserve">Metoclopramidum tabl. 0.01 x 50</t>
  </si>
  <si>
    <t xml:space="preserve">Metoclopramidum Polpharma 0,01g x 50tabl</t>
  </si>
  <si>
    <t xml:space="preserve">Fenactil inj. 0,05g/ 2ml  x 10 amp.</t>
  </si>
  <si>
    <t xml:space="preserve">xFenactil r-r d/wstrz.50mg/2ml 10amp. 2ml</t>
  </si>
  <si>
    <t xml:space="preserve">Debridat granulat do sporz. zaw. doustnej(7,87 mg/g), but. 250 ml </t>
  </si>
  <si>
    <t xml:space="preserve">xDebridat granul (7,87mg/g) 250ml</t>
  </si>
  <si>
    <t xml:space="preserve">Pentoxyfiline 600 retard x 20 tabl.</t>
  </si>
  <si>
    <t xml:space="preserve">Agapurin SR 600mg x 20tab.o przedł.uw /h</t>
  </si>
  <si>
    <t xml:space="preserve">Levetriacetam 1000 mg x 50 szt.</t>
  </si>
  <si>
    <t xml:space="preserve">Normeg 1000mg x 50tabl.powl./h/</t>
  </si>
  <si>
    <t xml:space="preserve">Levetriacetam 750 mg x 100 szt.</t>
  </si>
  <si>
    <t xml:space="preserve">Normeg  750mg x 50tabl.powl./h/</t>
  </si>
  <si>
    <t xml:space="preserve">Levetriacetam 500 mg x 100 szt.</t>
  </si>
  <si>
    <t xml:space="preserve">Normeg  500mg x 50tabl.powl./h/</t>
  </si>
  <si>
    <t xml:space="preserve">Ibum Express   kapsułki miękkie 0,4 g x 24 szt.</t>
  </si>
  <si>
    <t xml:space="preserve">Ibum Expres Forte 400mg x 24 kaps.miękk.</t>
  </si>
  <si>
    <t xml:space="preserve">Aplikator do Lidocainy w spray'u x 100 szt.</t>
  </si>
  <si>
    <t xml:space="preserve">Aplikatory d/dozow.Lidocainy  x 100szt</t>
  </si>
  <si>
    <t xml:space="preserve">Midazolam 7,5mg x 10 tabl.</t>
  </si>
  <si>
    <t xml:space="preserve">Dormicum  7,5 mg x 10 tabl.powl.    IV-P</t>
  </si>
  <si>
    <t xml:space="preserve">Midazolam 15mg x 100 tabl.</t>
  </si>
  <si>
    <t xml:space="preserve">Dormicum 15 mg x 100 tabl.powl.     IV-P</t>
  </si>
  <si>
    <t xml:space="preserve">Miflonide 200mg x 60 caps.</t>
  </si>
  <si>
    <t xml:space="preserve">Budezonid LEK-AM 200mcg pr.d/inh. 60kaps</t>
  </si>
  <si>
    <t xml:space="preserve">Miflonide 400mg x 60 caps.</t>
  </si>
  <si>
    <t xml:space="preserve">Budezonid LEK-AM 400mcg pr.d/inh. 60kaps</t>
  </si>
  <si>
    <t xml:space="preserve">Milurit 0,3g x 30 tabl.</t>
  </si>
  <si>
    <t xml:space="preserve">Allupol 300 mg x 30 tabl.</t>
  </si>
  <si>
    <t xml:space="preserve">Mova Nitrat Pipette 10mg/ml x 50 pipetek</t>
  </si>
  <si>
    <t xml:space="preserve">xMova Nitrat Pipette krop.d/ocz. x50pipe</t>
  </si>
  <si>
    <r>
      <rPr>
        <sz val="10"/>
        <rFont val="Arial Narrow"/>
        <family val="2"/>
        <charset val="238"/>
      </rPr>
      <t xml:space="preserve">Pimafucort maść </t>
    </r>
    <r>
      <rPr>
        <b val="true"/>
        <sz val="10"/>
        <color rgb="FFFF0000"/>
        <rFont val="Arial Narrow"/>
        <family val="2"/>
        <charset val="238"/>
      </rPr>
      <t xml:space="preserve">15g</t>
    </r>
  </si>
  <si>
    <t xml:space="preserve">Pimafucort maść 15g</t>
  </si>
  <si>
    <t xml:space="preserve">Moclobemide 150mg x 30 tabl.</t>
  </si>
  <si>
    <t xml:space="preserve">Moklar 150mg x 30tabl.powl.</t>
  </si>
  <si>
    <t xml:space="preserve">Mupirocin maść  20mg/g,  15g</t>
  </si>
  <si>
    <t xml:space="preserve">Mupirox  20mg/g maść 15g</t>
  </si>
  <si>
    <t xml:space="preserve">Ropimol 1% inj.  10mg/1ml  x 5 amp a 10 ml</t>
  </si>
  <si>
    <t xml:space="preserve">Ropimol rozt.d/wstrz.10mg/ml 10ml x5amp</t>
  </si>
  <si>
    <t xml:space="preserve">Naproxen tabl. 0.25 x 50</t>
  </si>
  <si>
    <t xml:space="preserve">Naproxen Hasco 250mg x 50 tabl.(5x10)</t>
  </si>
  <si>
    <t xml:space="preserve">Naproxen żel 10% 50g</t>
  </si>
  <si>
    <t xml:space="preserve">Naproxen Hasco żel 10%   50g</t>
  </si>
  <si>
    <t xml:space="preserve">Naproxen żel 50 g 1,2 %</t>
  </si>
  <si>
    <t xml:space="preserve">Naproxen Hasco żel 1.2% 50g</t>
  </si>
  <si>
    <t xml:space="preserve">Nasivin  0,01% krople do nosa 5ml</t>
  </si>
  <si>
    <t xml:space="preserve">Nasivin Baby 0,01% krople 5ml</t>
  </si>
  <si>
    <t xml:space="preserve">Momecutan płyn 100ml</t>
  </si>
  <si>
    <t xml:space="preserve">Momecutan 1mg/g roztwór 100ml</t>
  </si>
  <si>
    <t xml:space="preserve">Natrii tetraboras  / substancja recepturowa</t>
  </si>
  <si>
    <t xml:space="preserve">R-Boraks /Sodu tetraboran /Borax/ 1000g</t>
  </si>
  <si>
    <t xml:space="preserve">Natrium bicarbonicum 8.4% inj. 20ml x 10 amp.</t>
  </si>
  <si>
    <t xml:space="preserve">Natr.bicarbonicum Polph.inj.8.4% 20mlx10</t>
  </si>
  <si>
    <t xml:space="preserve">Natrium chl. 0.9% inj. 5ml x 100 amp. plast.</t>
  </si>
  <si>
    <t xml:space="preserve">Natr.Chl.isot.0,9% Polph. 5mlx100 /PE/</t>
  </si>
  <si>
    <t xml:space="preserve">Natrium chloratum subst. 100g  / substancja recepturowa</t>
  </si>
  <si>
    <t xml:space="preserve">R-Sodu chlorek /Natrii chloridum/  100g</t>
  </si>
  <si>
    <t xml:space="preserve">Natrium chloratum 0.9% inj. 10ml 100 amp. </t>
  </si>
  <si>
    <t xml:space="preserve">Natr.Chl.isot.0,9% Polph.10mlx100amp/PE/</t>
  </si>
  <si>
    <t xml:space="preserve">Natrium chloratum 10% inj. 10ml x 100 amp.</t>
  </si>
  <si>
    <t xml:space="preserve">Natr.Chl.10% Polpharma 10ml x100amp/PE/</t>
  </si>
  <si>
    <t xml:space="preserve">Kalium effervescens x 20 torebek</t>
  </si>
  <si>
    <t xml:space="preserve">Kalium efferv.gran.3g x 20 sasz.b/c /S/</t>
  </si>
  <si>
    <t xml:space="preserve">Neospasmina  150g (119ml)</t>
  </si>
  <si>
    <t xml:space="preserve">Neospasmina 2,23ml/10ml syrop 119ml(150g</t>
  </si>
  <si>
    <t xml:space="preserve">Neosynephrine - POS10% krople do oczu</t>
  </si>
  <si>
    <t xml:space="preserve">Neosynephrin-POS 10% krople d/oczu 10ml</t>
  </si>
  <si>
    <t xml:space="preserve">Neomycinum 0.5% maść 5g tuba</t>
  </si>
  <si>
    <t xml:space="preserve">Unguentum Neomycini  5mg/g  5g</t>
  </si>
  <si>
    <t xml:space="preserve">Neomycinum 5g sucha subst. fiolka z gumowym korkiem – jałowa (dopuszcza się plastikowy pojemnik)</t>
  </si>
  <si>
    <t xml:space="preserve">R-Neomycyny siarczan  5g</t>
  </si>
  <si>
    <t xml:space="preserve">Neomycinum aer. 55ml</t>
  </si>
  <si>
    <t xml:space="preserve">Neomycinum TZF 11,72mg/g aeroz.32g/55ml</t>
  </si>
  <si>
    <t xml:space="preserve">Neomycinum tabl. 0.25g 16 szt.</t>
  </si>
  <si>
    <t xml:space="preserve">Neomycinum TZF 250mg x 16 tabl.</t>
  </si>
  <si>
    <t xml:space="preserve">NeoRecormon 500j.m/0,3ml x 6 amp. strzyk.</t>
  </si>
  <si>
    <t xml:space="preserve">xNeoRecormon   500j.m./0,3ml x 6 ampstrz.</t>
  </si>
  <si>
    <t xml:space="preserve">Neurotop 0,3g Retard x 50 tabl.</t>
  </si>
  <si>
    <t xml:space="preserve">Neurotop retard 300 mg x 50 tabl./h/</t>
  </si>
  <si>
    <t xml:space="preserve">Nicergoline 30mg x 30 tabl.</t>
  </si>
  <si>
    <t xml:space="preserve">Nilogrin 30mg x 30 tabl.powl.</t>
  </si>
  <si>
    <t xml:space="preserve">Nicergoline tabl. 0.01 x 30</t>
  </si>
  <si>
    <t xml:space="preserve">Nilogrin 10mg x 30 tabl.powl.</t>
  </si>
  <si>
    <t xml:space="preserve">Nifuroksazyd zawiesina</t>
  </si>
  <si>
    <t xml:space="preserve">Nifuroksazyd Gedeon Richer220mg/5ml 90ml</t>
  </si>
  <si>
    <t xml:space="preserve">Nifuroksazyd tabl. powl. 0.1g x 24 szt.</t>
  </si>
  <si>
    <t xml:space="preserve">Nifuroksazyd Gedeon Richter 100mg x24tab</t>
  </si>
  <si>
    <t xml:space="preserve">Nimotop S 0,2mg/ml a 50ml</t>
  </si>
  <si>
    <t xml:space="preserve">Nimotop S 0,2mg/ml rozt.d/inf.50ml 1/IR</t>
  </si>
  <si>
    <t xml:space="preserve">Nimotop S 0,03g x 100 tabl.</t>
  </si>
  <si>
    <t xml:space="preserve">Nimotop S  30mg x100tab.pow. IR (Czechy)</t>
  </si>
  <si>
    <t xml:space="preserve">Iburion 600 mg  x 10 tabl.</t>
  </si>
  <si>
    <t xml:space="preserve">Ibum Supermax 600mg x 10 kaps.miękkich</t>
  </si>
  <si>
    <t xml:space="preserve">Nitrendypina tabl. 0,02g 30 szt.</t>
  </si>
  <si>
    <t xml:space="preserve">Nitrendypina Egis 20mg x 30tabl.(2x15)</t>
  </si>
  <si>
    <t xml:space="preserve">Nitrendypina tabl. 0.01g 30 szt.</t>
  </si>
  <si>
    <t xml:space="preserve">Nitrendypina Egis 10mg x 30tabl.(2x15)</t>
  </si>
  <si>
    <t xml:space="preserve">Nitromint aerozol</t>
  </si>
  <si>
    <t xml:space="preserve">Nitromint aer.0,4mg/daw 200daw.(poj.met)</t>
  </si>
  <si>
    <t xml:space="preserve">Novate maść 30g</t>
  </si>
  <si>
    <t xml:space="preserve">Novate 0,5mg/g  maść 30g</t>
  </si>
  <si>
    <t xml:space="preserve">Nurofen czopki 0,125g x 10 szt.</t>
  </si>
  <si>
    <t xml:space="preserve">Ibum dla dzieci 125mg x 10czopków</t>
  </si>
  <si>
    <t xml:space="preserve">Nystatinum pulv. pro recep.  10g  / substancja recepturowa</t>
  </si>
  <si>
    <t xml:space="preserve">R-Nystatyna /Nystatinum/ 10g</t>
  </si>
  <si>
    <t xml:space="preserve">Nystatyna 500.000j. x 16 tabl. dojelit.</t>
  </si>
  <si>
    <t xml:space="preserve">Nystatyna Teva 500.000j.m 16tab.d/jelit</t>
  </si>
  <si>
    <t xml:space="preserve">Nystatyna 2.400.000 jm zawiesina // lub 2800000jm/28ml </t>
  </si>
  <si>
    <t xml:space="preserve">Nystatin TZF 100 000IU/ml  5g(24ml)</t>
  </si>
  <si>
    <t xml:space="preserve">Oftaquix 0,5% krople do oczu  5ml</t>
  </si>
  <si>
    <t xml:space="preserve">Levomer 5mg/ml  krople do oczu 5ml</t>
  </si>
  <si>
    <t xml:space="preserve">Oftensin 0,5% krople do oczu  5ml</t>
  </si>
  <si>
    <t xml:space="preserve">Oftensin krople do oczu  0,5 %  5ml</t>
  </si>
  <si>
    <t xml:space="preserve">Oleum cacao wiórki 250g  / substancja recepturowa</t>
  </si>
  <si>
    <t xml:space="preserve">R-Masło kakaowe /Cacao oleum/ 250g</t>
  </si>
  <si>
    <t xml:space="preserve">Olejek eukaliptusowy 10 ml  / substancja recepturowa</t>
  </si>
  <si>
    <t xml:space="preserve">R-Olejek Eukaliptusowy 10ml</t>
  </si>
  <si>
    <t xml:space="preserve">Oleum Menthae pip.  25 ml  / substancja recepturowa</t>
  </si>
  <si>
    <t xml:space="preserve">R-Oleum Menthae Piperitae 25g</t>
  </si>
  <si>
    <t xml:space="preserve">Tetana zaw. do wstrz.(40 j.m./0,5 ml) - 1 amp. 0,5 ml</t>
  </si>
  <si>
    <t xml:space="preserve">Sz.TETANA tężcowa adsorbowan.0,5ml x1amp</t>
  </si>
  <si>
    <t xml:space="preserve">Levetriacetam 250 mg x 100 szt.</t>
  </si>
  <si>
    <t xml:space="preserve">Axotret 20 mg, kapsułki miękkie 60 szt.</t>
  </si>
  <si>
    <t xml:space="preserve">Izotek 20mg x  60 kaps.miękkie</t>
  </si>
  <si>
    <t xml:space="preserve">Axotret 10 mg, kapsułki miękkie  30 szt. </t>
  </si>
  <si>
    <t xml:space="preserve">Izotek 10mg x  30 kaps.miękkie</t>
  </si>
  <si>
    <t xml:space="preserve">Clobederm krem 25g</t>
  </si>
  <si>
    <t xml:space="preserve">Clobederm  0,5mg/g krem 25g</t>
  </si>
  <si>
    <t xml:space="preserve">Fucidin maść 15g</t>
  </si>
  <si>
    <t xml:space="preserve">Fucidin 20mg/g maść 15g</t>
  </si>
  <si>
    <t xml:space="preserve">Fucidin krem 15g </t>
  </si>
  <si>
    <t xml:space="preserve">Fucidin 20mg/g  krem 15g</t>
  </si>
  <si>
    <t xml:space="preserve">mucosolvan płyn do inh. 15mg/mlg 100ml</t>
  </si>
  <si>
    <t xml:space="preserve">Mucosolvan Inhalacje 15mg/2ml płyn 100ml</t>
  </si>
  <si>
    <t xml:space="preserve">Solcoseryl pasta  5g</t>
  </si>
  <si>
    <t xml:space="preserve">xSolcoseryl pasta d/stos w jamie ustn.5g</t>
  </si>
  <si>
    <t xml:space="preserve">Acidum ibandronicum 3mg/ 3ml inj. x 1 fiol.</t>
  </si>
  <si>
    <t xml:space="preserve">Osagrand  3mg/3ml x 1amp./h/</t>
  </si>
  <si>
    <t xml:space="preserve">Płyn Lugola 40g</t>
  </si>
  <si>
    <t xml:space="preserve">Płyn Lugola (roztwor wodny jodu) 40g</t>
  </si>
  <si>
    <t xml:space="preserve">Fluconazole 0,002g/1ml a 100ml</t>
  </si>
  <si>
    <t xml:space="preserve">Fluconazole Kabi 2mg/ml 100ml x 10but.</t>
  </si>
  <si>
    <t xml:space="preserve">Oleum Rapae  500g  / substancja recepturowa</t>
  </si>
  <si>
    <t xml:space="preserve">R-Olej rzepakowy /Ol.rapae/ 500ml(szkło)</t>
  </si>
  <si>
    <t xml:space="preserve">Alphacalcidolum kaps. 1 mcg x 100</t>
  </si>
  <si>
    <t xml:space="preserve">Alfadiol 1mcg x 100 kaps.</t>
  </si>
  <si>
    <t xml:space="preserve">Gastrotuss Baby  Syrop przeciwrefluksowy, 180ml</t>
  </si>
  <si>
    <t xml:space="preserve">Gastrotuss Baby syrop p/refl. 180ml</t>
  </si>
  <si>
    <t xml:space="preserve">Tractocile 6,75mg/0,9ml  x 1 fiol.</t>
  </si>
  <si>
    <t xml:space="preserve">Atosiban EVER Pharma 6,75mg/0,9ml r-r.1f</t>
  </si>
  <si>
    <t xml:space="preserve">Tractocile 37,5mg/5ml x 1 fiol.</t>
  </si>
  <si>
    <t xml:space="preserve">Atosiban EVER Pharma 37,5mg/5ml konc. 1f</t>
  </si>
  <si>
    <t xml:space="preserve">Equoral 25mg x 50 kaps.</t>
  </si>
  <si>
    <t xml:space="preserve">Cyclaid  25mg x 50kaps.miękkie</t>
  </si>
  <si>
    <t xml:space="preserve">Equoral 100mg x 50b kaps.</t>
  </si>
  <si>
    <t xml:space="preserve">Cyclaid 100mg x 50kaps.miękkie</t>
  </si>
  <si>
    <t xml:space="preserve">Rhophylac roztw. do wstrzyk. 300 µg/2ml x 1 amp.-strzyk a 2 ml </t>
  </si>
  <si>
    <t xml:space="preserve">RHOPHYLAC 300  0,3mg/2ml x 1amp-strz/S/</t>
  </si>
  <si>
    <t xml:space="preserve">Equoral 50mg x 50b kaps.</t>
  </si>
  <si>
    <t xml:space="preserve">Cyclaid  50mg x 50kaps.miękkie</t>
  </si>
  <si>
    <r>
      <rPr>
        <strike val="true"/>
        <sz val="10"/>
        <color rgb="FFFF0000"/>
        <rFont val="Arial Narrow"/>
        <family val="2"/>
        <charset val="238"/>
      </rPr>
      <t xml:space="preserve">Neotigason 50 mg x 100 kaps.
</t>
    </r>
    <r>
      <rPr>
        <b val="true"/>
        <sz val="10"/>
        <color rgb="FFFF0000"/>
        <rFont val="Arial Narrow"/>
        <family val="2"/>
        <charset val="238"/>
      </rPr>
      <t xml:space="preserve">Neotigason 10 mg x 100 kaps</t>
    </r>
  </si>
  <si>
    <t xml:space="preserve">Neotigason 10mg x 100 kaps.</t>
  </si>
  <si>
    <t xml:space="preserve">Oecolp 0,1% 25g krem</t>
  </si>
  <si>
    <t xml:space="preserve">Oekolp krem dopochwowy 1mg/1g  25g</t>
  </si>
  <si>
    <t xml:space="preserve">Haloperidol   krople 100 ml</t>
  </si>
  <si>
    <t xml:space="preserve">Haloperidol Unia 2mg/ml 100ml(20krop/ml)*</t>
  </si>
  <si>
    <t xml:space="preserve">Telmisartan 80mg x 28 tabl.</t>
  </si>
  <si>
    <t xml:space="preserve">Tezeo 80mg x 28tabl./h/</t>
  </si>
  <si>
    <t xml:space="preserve">Hemorol czopki x 12 szt.</t>
  </si>
  <si>
    <t xml:space="preserve">Salbetan (0,64 mg + 20 mg/g), roztwór na skórę, 100 ml</t>
  </si>
  <si>
    <t xml:space="preserve">Salbetan r-r n/skórę(0,64mg+20mg)g 100ml</t>
  </si>
  <si>
    <t xml:space="preserve">Neotigason 25 mg x 100 kaps.</t>
  </si>
  <si>
    <t xml:space="preserve">Neotigason 25mg x 100 kaps.</t>
  </si>
  <si>
    <t xml:space="preserve">Hidrasec 10 mg, gran. do sporz. zaw. doustnej x 16 saszetek</t>
  </si>
  <si>
    <t xml:space="preserve">Hidrasec 10mg granul.d/sp.zaw.x 16sasz</t>
  </si>
  <si>
    <t xml:space="preserve">Scopolan 10 mg x 6 czopków</t>
  </si>
  <si>
    <t xml:space="preserve">Scopolan 10mg x 6 czopków</t>
  </si>
  <si>
    <r>
      <rPr>
        <strike val="true"/>
        <sz val="10"/>
        <color rgb="FFFF0000"/>
        <rFont val="Arial Narrow"/>
        <family val="2"/>
        <charset val="238"/>
      </rPr>
      <t xml:space="preserve">Hepa-Merz granulat 3000 sasz. A 54g x 30 szt.
</t>
    </r>
    <r>
      <rPr>
        <b val="true"/>
        <sz val="10"/>
        <color rgb="FFFF0000"/>
        <rFont val="Arial Narrow"/>
        <family val="2"/>
        <charset val="238"/>
      </rPr>
      <t xml:space="preserve">Hepa-Merz 3000 granulat 5g * 30sasz</t>
    </r>
  </si>
  <si>
    <t xml:space="preserve">Dilzem Retard 90mg  x 30 tabl. Powl</t>
  </si>
  <si>
    <t xml:space="preserve">Dilzem retard  90mg x 30 tabl.</t>
  </si>
  <si>
    <t xml:space="preserve">Reasec (2,5 mg+25 µg )x 20 tabl.</t>
  </si>
  <si>
    <t xml:space="preserve">Reasec 2,5mg+0,025mg x 20tabl. III-N</t>
  </si>
  <si>
    <t xml:space="preserve">Momecutan krem 50,0g</t>
  </si>
  <si>
    <t xml:space="preserve">Momecutan Fettcreme 1mg/g krem 50g</t>
  </si>
  <si>
    <t xml:space="preserve">Bisacodyl VP x 30 tabl. dojel.</t>
  </si>
  <si>
    <t xml:space="preserve">Bisacodyl VP 5mg  x 30tabl.dojelit.</t>
  </si>
  <si>
    <t xml:space="preserve">Doreta 75mg/650mg x 60 tabl</t>
  </si>
  <si>
    <t xml:space="preserve">Poltram Combo Forte 75mg+650mg x 60 tabl</t>
  </si>
  <si>
    <t xml:space="preserve">Petit Drill syrop, 125 ml</t>
  </si>
  <si>
    <t xml:space="preserve">Petit Drill syrop n/kaszel suchy  125ml*</t>
  </si>
  <si>
    <t xml:space="preserve">Luteina 200mg x 30 tabl dopochwowych</t>
  </si>
  <si>
    <t xml:space="preserve">Luteina 200mg x 30 tabl.dopochwowe</t>
  </si>
  <si>
    <t xml:space="preserve">Posaconazole zawiesina 40mg/1ml 105ml </t>
  </si>
  <si>
    <t xml:space="preserve">Posaconazole Glenmark 40mg/ml zaw.105ml</t>
  </si>
  <si>
    <t xml:space="preserve">DIH 500 mg x 60 tabl.</t>
  </si>
  <si>
    <t xml:space="preserve">DIH  500mg x 60 tabl.powl.</t>
  </si>
  <si>
    <t xml:space="preserve">RAZEM poz. 1 - 385:</t>
  </si>
  <si>
    <t xml:space="preserve">x</t>
  </si>
  <si>
    <t xml:space="preserve">NZ – nie zamieniać</t>
  </si>
  <si>
    <r>
      <rPr>
        <b val="true"/>
        <sz val="10"/>
        <rFont val="Arial Narrow"/>
        <family val="2"/>
        <charset val="238"/>
      </rPr>
      <t xml:space="preserve">Zamawiający </t>
    </r>
    <r>
      <rPr>
        <b val="true"/>
        <sz val="10"/>
        <color rgb="FF00CCFF"/>
        <rFont val="Arial Narrow"/>
        <family val="2"/>
        <charset val="238"/>
      </rPr>
      <t xml:space="preserve">dopuszcza</t>
    </r>
    <r>
      <rPr>
        <b val="true"/>
        <sz val="10"/>
        <rFont val="Arial Narrow"/>
        <family val="2"/>
        <charset val="238"/>
      </rPr>
      <t xml:space="preserve">:</t>
    </r>
  </si>
  <si>
    <t xml:space="preserve">Pozycja 31, 35 - preparat konfekcjonowany po 50 g w ilości 1 kg</t>
  </si>
  <si>
    <t xml:space="preserve">Pozycja 43 - preparat konfekcjonowany po 10 g w ilości 24 opakowań</t>
  </si>
  <si>
    <t xml:space="preserve">Pozycja 75,115, 116, 222  - lek z dopuszczeniami Ministerstwa Zdrowia</t>
  </si>
  <si>
    <t xml:space="preserve">Pozycja 227, 228, 229 - opak. a 10 fiolek pod warunkiem odpowiedniego przeliczenia  wymaganych ilości</t>
  </si>
  <si>
    <r>
      <rPr>
        <b val="true"/>
        <sz val="10"/>
        <rFont val="Arial Narrow"/>
        <family val="2"/>
        <charset val="238"/>
      </rPr>
      <t xml:space="preserve">Zamawiający </t>
    </r>
    <r>
      <rPr>
        <b val="true"/>
        <sz val="10"/>
        <color rgb="FF00CCFF"/>
        <rFont val="Arial Narrow"/>
        <family val="2"/>
        <charset val="238"/>
      </rPr>
      <t xml:space="preserve">ni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00CCFF"/>
        <rFont val="Arial Narrow"/>
        <family val="2"/>
        <charset val="238"/>
      </rPr>
      <t xml:space="preserve">dopuszcza</t>
    </r>
    <r>
      <rPr>
        <b val="true"/>
        <sz val="10"/>
        <rFont val="Arial Narrow"/>
        <family val="2"/>
        <charset val="238"/>
      </rPr>
      <t xml:space="preserve">:</t>
    </r>
  </si>
  <si>
    <t xml:space="preserve">Pozycja 15, 84 - preparatów: EnteroDr, Floractin Enteric x 15 kaps, Floractin Enteric box</t>
  </si>
  <si>
    <r>
      <rPr>
        <b val="true"/>
        <sz val="10"/>
        <rFont val="Arial Narrow"/>
        <family val="2"/>
        <charset val="238"/>
      </rPr>
      <t xml:space="preserve">Pozycja 54 - Floractin krople 5 ml; LactoDr. krople 5ml; </t>
    </r>
    <r>
      <rPr>
        <b val="true"/>
        <sz val="10"/>
        <color rgb="FF008000"/>
        <rFont val="Arial Narrow"/>
        <family val="2"/>
        <charset val="238"/>
      </rPr>
      <t xml:space="preserve">Diflos</t>
    </r>
  </si>
  <si>
    <t xml:space="preserve">Pozycja 84 - Multilac® / Multilac® Baby</t>
  </si>
  <si>
    <r>
      <rPr>
        <b val="true"/>
        <sz val="10"/>
        <rFont val="Arial Narrow"/>
        <family val="2"/>
        <charset val="238"/>
      </rPr>
      <t xml:space="preserve">Pozycja  </t>
    </r>
    <r>
      <rPr>
        <b val="true"/>
        <sz val="10"/>
        <color rgb="FF99CC00"/>
        <rFont val="Arial Narrow"/>
        <family val="2"/>
        <charset val="238"/>
      </rPr>
      <t xml:space="preserve">252</t>
    </r>
    <r>
      <rPr>
        <b val="true"/>
        <sz val="10"/>
        <rFont val="Arial Narrow"/>
        <family val="2"/>
        <charset val="238"/>
      </rPr>
      <t xml:space="preserve"> - LactoDr.</t>
    </r>
  </si>
  <si>
    <t xml:space="preserve">Pozycja 211 - Lioton 1000, 8,5 mg (1000 IU)/g, żel; Lioton 1000, w opakowaniach 30 mg, 50 mg lub 100 mg</t>
  </si>
  <si>
    <t xml:space="preserve">Pozycja 244, 245 - Pancreatinum 10 000 / Pancreatinum 25 000 </t>
  </si>
  <si>
    <t xml:space="preserve">Pozycja 248 - ProbioDr.; Floractin x 20 kaps. ; Floractin Box x 300; LactoDr; Lacto30Dr</t>
  </si>
  <si>
    <t xml:space="preserve">Pozycja 252 - Trilac</t>
  </si>
  <si>
    <r>
      <rPr>
        <b val="true"/>
        <sz val="10"/>
        <rFont val="Arial Narrow"/>
        <family val="2"/>
        <charset val="238"/>
      </rPr>
      <t xml:space="preserve">Zamawiający </t>
    </r>
    <r>
      <rPr>
        <b val="true"/>
        <sz val="10"/>
        <color rgb="FF00CCFF"/>
        <rFont val="Arial Narrow"/>
        <family val="2"/>
        <charset val="238"/>
      </rPr>
      <t xml:space="preserve">wymaga</t>
    </r>
    <r>
      <rPr>
        <b val="true"/>
        <sz val="10"/>
        <rFont val="Arial Narrow"/>
        <family val="2"/>
        <charset val="238"/>
      </rPr>
      <t xml:space="preserve">:</t>
    </r>
  </si>
  <si>
    <t xml:space="preserve">Pozycja 41, 87 - aby lek był w postaci roztworu do podawania we wstrzyknięciu dożylnym lub domięśniowym lub w infuzji dożylnej</t>
  </si>
  <si>
    <t xml:space="preserve">Pozycja 227, 228, 229 - dostarczania bezpłatnych penów do podawania  insuliny w ilości 10szt. w trakcie trwania umowy</t>
  </si>
  <si>
    <t xml:space="preserve">Pozycja 359, 360 - preparatów od jednego producenta </t>
  </si>
  <si>
    <t xml:space="preserve">x-poz. 26, 74, 167, 252, 286, 267, 299, 352- zakończona produkcja</t>
  </si>
  <si>
    <t xml:space="preserve">x-poz. 322- wycofany z oferty producenta</t>
  </si>
  <si>
    <t xml:space="preserve">*poz. 78, 80, 112, 141, 193, 367, 381- brak u producenta</t>
  </si>
  <si>
    <t xml:space="preserve">FORMULARZ CENOWY – Zadanie nr 2 – Dostawa leków</t>
  </si>
  <si>
    <t xml:space="preserve">Załącznik 2.2 do SWZ</t>
  </si>
  <si>
    <t xml:space="preserve">Oleum Lini 100g / substancja recepturowa</t>
  </si>
  <si>
    <t xml:space="preserve">R-Olej lniany /lini oleum virgin./ 100ml</t>
  </si>
  <si>
    <t xml:space="preserve">Omeprazolum 0.02g x 28 tabl.</t>
  </si>
  <si>
    <t xml:space="preserve">Prenome 20mg x 28kaps. dojel.(bl.)</t>
  </si>
  <si>
    <t xml:space="preserve">Oxazepam 10 mg x 20 tabl.</t>
  </si>
  <si>
    <t xml:space="preserve">Oksazepam TZF 10mg x 20 tabl.powl.  IV-P</t>
  </si>
  <si>
    <t xml:space="preserve">Oxsoralen 10mg x 50 kaps.</t>
  </si>
  <si>
    <t xml:space="preserve">Oxsoralen 10mg  x 50 kaps. /h/</t>
  </si>
  <si>
    <t xml:space="preserve">Papaverinum h/chloricum 5g / substancja recepturowa</t>
  </si>
  <si>
    <t xml:space="preserve">R-Papaweryny chlorowodorek  5g</t>
  </si>
  <si>
    <t xml:space="preserve">Pabal 0,1mg/ml x 5 amp. (lub fiolka)</t>
  </si>
  <si>
    <t xml:space="preserve">Carbetocin Mercapharm 100mcg/1ml x 5fiol</t>
  </si>
  <si>
    <t xml:space="preserve">Paracetamol 0,5 tabl. x 50 tabl.</t>
  </si>
  <si>
    <t xml:space="preserve">Paracetamol Biofarm  500mg x 1000 tab./S</t>
  </si>
  <si>
    <r>
      <rPr>
        <strike val="true"/>
        <sz val="10"/>
        <color rgb="FFFF0000"/>
        <rFont val="Arial Narrow"/>
        <family val="2"/>
        <charset val="238"/>
      </rPr>
      <t xml:space="preserve">Paracetamol zawiesina 100ml
</t>
    </r>
    <r>
      <rPr>
        <b val="true"/>
        <sz val="10"/>
        <color rgb="FFFF0000"/>
        <rFont val="Arial Narrow"/>
        <family val="2"/>
        <charset val="238"/>
      </rPr>
      <t xml:space="preserve">Paracetamol zawiesina 120mg/5ml  150g</t>
    </r>
  </si>
  <si>
    <t xml:space="preserve">Paracetamol Hasco zaw.doust.150g(s.pomar</t>
  </si>
  <si>
    <t xml:space="preserve">Paracetamol czopki 0,05 x 10 szt.</t>
  </si>
  <si>
    <t xml:space="preserve">Paracetamol Farmina  50mg x10czopków(bl)</t>
  </si>
  <si>
    <t xml:space="preserve">Paracetamol czopki 0.125 x 10 szt.</t>
  </si>
  <si>
    <t xml:space="preserve">Paracetamol Hasco 125mg x 10 czopków</t>
  </si>
  <si>
    <t xml:space="preserve">Paracetamol czopki 0.25 x 10 szt.</t>
  </si>
  <si>
    <t xml:space="preserve">Paracetamol Hasco 250mg x 10 czopków</t>
  </si>
  <si>
    <t xml:space="preserve">Paracetamol czopki 0.5 x 10 szt.</t>
  </si>
  <si>
    <t xml:space="preserve">Paracetamol Hasco 500mg x 10 czopków</t>
  </si>
  <si>
    <t xml:space="preserve">Parafinum Liquidum 800g / do receptury</t>
  </si>
  <si>
    <t xml:space="preserve">R-Parafina ciekła /Paraffinum liq./ 800g</t>
  </si>
  <si>
    <t xml:space="preserve">Tiapryd 100mg x 20 tabl.</t>
  </si>
  <si>
    <t xml:space="preserve">Tiaprid PMCS 100mg x 20 tabl./h/</t>
  </si>
  <si>
    <t xml:space="preserve">Nurofen czopki 0,060g x 10 szt.</t>
  </si>
  <si>
    <t xml:space="preserve">Ibum dla dzieci  60mg x 10czopków</t>
  </si>
  <si>
    <t xml:space="preserve">Pasta Lassara 20g</t>
  </si>
  <si>
    <t xml:space="preserve">Pasta cynkowa z kw.salicyl. 20g (Hasco)</t>
  </si>
  <si>
    <t xml:space="preserve">Rivastygmina 4,5 x 56 kaps. / kaps.twarde</t>
  </si>
  <si>
    <t xml:space="preserve">Rivastigmin Orion 4,5mg x 56kaps.twarde</t>
  </si>
  <si>
    <t xml:space="preserve">Rivastygmina 3,0 x 56 kaps./ kaps.twarde</t>
  </si>
  <si>
    <t xml:space="preserve">Rivastigmin Orion 3mg x 56kaps.twarde</t>
  </si>
  <si>
    <t xml:space="preserve">Benzylpenicillinum benzathinum 1.200000 j.m.              x 1 fiolka</t>
  </si>
  <si>
    <t xml:space="preserve">Benzetacil 1.200.000 j.m.x 1 fiol./obcoj </t>
  </si>
  <si>
    <t xml:space="preserve">Rivastygmina system transdermalny 4,6 mg/24h                 x 30 szt.            </t>
  </si>
  <si>
    <t xml:space="preserve">Evertas  4,6mg/24h sys.transderm x30pl/h</t>
  </si>
  <si>
    <t xml:space="preserve">Famotydyna Ranigast 20mg x 20 tabl.</t>
  </si>
  <si>
    <t xml:space="preserve">Famotydyna Ranigast 20mg x 20 tabl.powl.</t>
  </si>
  <si>
    <t xml:space="preserve">Pentoxifylline 0,1g/5ml x 5 amp.</t>
  </si>
  <si>
    <t xml:space="preserve">Polfilin 2% 100mg/5ml x 5amp</t>
  </si>
  <si>
    <t xml:space="preserve">Pentoxifylline 400mg x 60 tabl./tabl. o przedł. dział.</t>
  </si>
  <si>
    <t xml:space="preserve">Polfilin prolongatum 400mg x 60tabl.</t>
  </si>
  <si>
    <t xml:space="preserve">Cavinton inj.0,01g x 10 amp.</t>
  </si>
  <si>
    <t xml:space="preserve">Cavinton inj. 5mg/ml 2ml x 10 amp.</t>
  </si>
  <si>
    <t xml:space="preserve">Pentoxifylline 300mg/15ml x 10 amp.</t>
  </si>
  <si>
    <t xml:space="preserve">Polfilin 2% 300mg/15ml x 10amp.</t>
  </si>
  <si>
    <t xml:space="preserve">Perhydrol 30%  1 kg / do receotury</t>
  </si>
  <si>
    <t xml:space="preserve">R-Wodoru nadtlenek 30% /Perhydrol/ 1kg</t>
  </si>
  <si>
    <t xml:space="preserve">Perlinganit inj. 0.01g/10ml 10 amp.</t>
  </si>
  <si>
    <t xml:space="preserve">Perlinganit inj.1mg/ml 10ml x 10amp.</t>
  </si>
  <si>
    <t xml:space="preserve">Pernazinum tabl. 0.1g x 30 szt.</t>
  </si>
  <si>
    <t xml:space="preserve">Perazin 100mg x 30 tabl.</t>
  </si>
  <si>
    <t xml:space="preserve">Pernazinum tabl. 0.025g 20 szt.</t>
  </si>
  <si>
    <t xml:space="preserve">Perazin  25mg x 20 tabl.</t>
  </si>
  <si>
    <t xml:space="preserve">Pigmentum Castellani 125g</t>
  </si>
  <si>
    <t xml:space="preserve">Pigmentum Castellani płyn  125g</t>
  </si>
  <si>
    <t xml:space="preserve">Pimafucort krem 15g</t>
  </si>
  <si>
    <t xml:space="preserve">Rivastygmina 1,5 x 56 kaps.</t>
  </si>
  <si>
    <t xml:space="preserve">Rivastigmin Orion 1,5mg x 28kaps.twarde</t>
  </si>
  <si>
    <t xml:space="preserve">Torasemidum 20mg x 20 tabl.</t>
  </si>
  <si>
    <t xml:space="preserve">Diured 20mg x 30tabl.</t>
  </si>
  <si>
    <t xml:space="preserve">Actiferol Fe Start x 30 sasz.</t>
  </si>
  <si>
    <t xml:space="preserve">Actiferol Fe START 7mg x 30 sasz.</t>
  </si>
  <si>
    <t xml:space="preserve">Actiferol Fe 7 mg x 30 sasz.</t>
  </si>
  <si>
    <t xml:space="preserve">xActiferol Fe  7mg x 30 sasz.</t>
  </si>
  <si>
    <t xml:space="preserve">Neonatus LCR X 30 kaps.</t>
  </si>
  <si>
    <t xml:space="preserve">Neonatus LCR proszek w kaps.otwier.30sz*</t>
  </si>
  <si>
    <r>
      <rPr>
        <strike val="true"/>
        <sz val="10"/>
        <color rgb="FFFF0000"/>
        <rFont val="Arial Narrow"/>
        <family val="2"/>
        <charset val="238"/>
      </rPr>
      <t xml:space="preserve">Plast. Steri-Strip 6mm x 38mm
</t>
    </r>
    <r>
      <rPr>
        <b val="true"/>
        <sz val="10"/>
        <color rgb="FFFF0000"/>
        <rFont val="Arial Narrow"/>
        <family val="2"/>
        <charset val="238"/>
      </rPr>
      <t xml:space="preserve">Plast. Steri-Strip 6mm x 38mm szaszetka zawierająca 6 szt</t>
    </r>
  </si>
  <si>
    <t xml:space="preserve">Pask.d/zam.ran SteriStrip 6x38mm  1szt.</t>
  </si>
  <si>
    <t xml:space="preserve">Płyn Burowa 100g</t>
  </si>
  <si>
    <t xml:space="preserve">Płyn Burowa Coel 100g</t>
  </si>
  <si>
    <t xml:space="preserve">Clindamycin inj. 0,6g/4ml  x  5amp.</t>
  </si>
  <si>
    <t xml:space="preserve">Clindamycin Kabi 150mg/ml  4ml x 5amp</t>
  </si>
  <si>
    <t xml:space="preserve">Polopiryna S tabl. rozp. 0.3 x 20</t>
  </si>
  <si>
    <t xml:space="preserve">Polopiryna S  300mg x 30 tabl.</t>
  </si>
  <si>
    <t xml:space="preserve">Polstigminum inj. 0.5mg/1ml 10 amp.</t>
  </si>
  <si>
    <t xml:space="preserve">Polstigminum inj. 0,5mg/ml  10amp.x 1ml</t>
  </si>
  <si>
    <t xml:space="preserve">Pramolan 50mg x 20 tabl.</t>
  </si>
  <si>
    <t xml:space="preserve">Pramolan 50mg x 20tabl.powl.</t>
  </si>
  <si>
    <t xml:space="preserve">Pregnyl inj. 5000j.m. 1 amp. + rozp.</t>
  </si>
  <si>
    <t xml:space="preserve">Zivafert 5000IU 1fiol.prosz.+1a-strz.1ml</t>
  </si>
  <si>
    <t xml:space="preserve">Promazin 0,025 x 60 draż.</t>
  </si>
  <si>
    <t xml:space="preserve">Promazin Jelfa  25mg x 60tabl.draż.</t>
  </si>
  <si>
    <t xml:space="preserve">Promazin draż. 0.050 x 60 </t>
  </si>
  <si>
    <t xml:space="preserve">Promazin Jelfa  50mg x 60tabl.draż.</t>
  </si>
  <si>
    <t xml:space="preserve">Promazin draż. 0.100 x 60</t>
  </si>
  <si>
    <t xml:space="preserve">Promazin Jelfa 100mg x 60tabl.draż.</t>
  </si>
  <si>
    <t xml:space="preserve">Promethazine syrop 150ml</t>
  </si>
  <si>
    <t xml:space="preserve">Polfergan 5mg/5ml syrop 0,1% 150ml(szkł)</t>
  </si>
  <si>
    <t xml:space="preserve">Promethazine draż. 0.025g x 20 szt.</t>
  </si>
  <si>
    <t xml:space="preserve">Diphergan 25mg x 20tabl.draż.</t>
  </si>
  <si>
    <t xml:space="preserve">Promethazine draż. 0.01g x 20 szt.</t>
  </si>
  <si>
    <t xml:space="preserve">Diphergan 10mg x 20tabl.draż.</t>
  </si>
  <si>
    <t xml:space="preserve">Propafenone tabl. 0.15 x 20</t>
  </si>
  <si>
    <t xml:space="preserve">Polfenon  150mg x 60 tabl.powl.</t>
  </si>
  <si>
    <t xml:space="preserve">Propafenone tabl. 0.3 x 20</t>
  </si>
  <si>
    <t xml:space="preserve">Polfenon  300mg x 20 tabl.powl.</t>
  </si>
  <si>
    <t xml:space="preserve">Propafenone inj. 0.07g/20ml 5 amp.</t>
  </si>
  <si>
    <t xml:space="preserve">Rytmonorm 3,5mg/ml 20ml x 5amp.</t>
  </si>
  <si>
    <t xml:space="preserve">Propranolol 0,04g x 50 tabl.</t>
  </si>
  <si>
    <t xml:space="preserve">Propranolol WZF 40mg x 50 tabl.</t>
  </si>
  <si>
    <t xml:space="preserve">Protaminom sulfuricum  inj.0,05g/5ml x 10amp.</t>
  </si>
  <si>
    <t xml:space="preserve">Siarczan protaminy 1% 10mg/ml x10amp 5ml</t>
  </si>
  <si>
    <t xml:space="preserve">Puder płynny zaw. 100g</t>
  </si>
  <si>
    <t xml:space="preserve">Puder płynny 100g (Farmina)</t>
  </si>
  <si>
    <t xml:space="preserve">Pulmicort nebul. zaw. 0,25mg/1ml x 20 (w postaci budezonidu zmikronizowanego) NZ</t>
  </si>
  <si>
    <t xml:space="preserve">Pulmicort zaw.d/inh.0,25mg/ml 20x2ml (S)</t>
  </si>
  <si>
    <t xml:space="preserve">Pulmicort nebul. zaw. 0,5mg/1ml x 20 (w postaci budezonidu zmikronizowanego) NZ</t>
  </si>
  <si>
    <t xml:space="preserve">Pulmicort zaw.d/inh.0,5mg/ml 20x2ml (S)</t>
  </si>
  <si>
    <t xml:space="preserve">Propranolol 0,01g x 50 tabl.</t>
  </si>
  <si>
    <t xml:space="preserve">Propranolol WZF 10mg x 50 tabl.</t>
  </si>
  <si>
    <t xml:space="preserve">Gencjana 1%  20ml /spir./</t>
  </si>
  <si>
    <t xml:space="preserve">Gencjana spirytus.r-r fioletu 1% 20ml</t>
  </si>
  <si>
    <t xml:space="preserve">Gencjana 1% płyn 20g /woda/</t>
  </si>
  <si>
    <t xml:space="preserve">Gencjana wodny r-r fioletu 1% 20g</t>
  </si>
  <si>
    <t xml:space="preserve">Gencjana 2% płyn 20g /woda/</t>
  </si>
  <si>
    <t xml:space="preserve">Gencjana wodny r-r fioletu 2% 20g</t>
  </si>
  <si>
    <t xml:space="preserve">Milgamma N  inj, a 2ml x 5 amp.</t>
  </si>
  <si>
    <t xml:space="preserve">Milgamma N  płyn 2ml x 5 amp.(lodówka)</t>
  </si>
  <si>
    <t xml:space="preserve">Quinapril 5mg x 30 tabl.</t>
  </si>
  <si>
    <t xml:space="preserve">Acurenal  5mg x 30 tabl.powl.</t>
  </si>
  <si>
    <t xml:space="preserve">Quinapril 20mg x 30 tabl.</t>
  </si>
  <si>
    <t xml:space="preserve">Pulsaren 20mg x 30 tabl.powl.</t>
  </si>
  <si>
    <t xml:space="preserve">Quinapril 10mg x 30 tabl.</t>
  </si>
  <si>
    <t xml:space="preserve">Acurenal 10mg x 30 tabl.powl.</t>
  </si>
  <si>
    <t xml:space="preserve">Rectanal 150ml / Enema,roztw.do wl.doodbytn, 150 ml</t>
  </si>
  <si>
    <t xml:space="preserve">Enema roztwór doodbytn.150mlx50/S/op.szp</t>
  </si>
  <si>
    <t xml:space="preserve">Resonium A   454g proszek</t>
  </si>
  <si>
    <t xml:space="preserve">Resonium A  proszek 454g</t>
  </si>
  <si>
    <t xml:space="preserve">Rhinazin krople do nosa 0,1% Ac 10ml</t>
  </si>
  <si>
    <t xml:space="preserve">xRhinazin krople do nosa 0.1%  10 ml</t>
  </si>
  <si>
    <t xml:space="preserve">Rumianek 1g lub 1,5g, fix x 30 szt.</t>
  </si>
  <si>
    <t xml:space="preserve">Rumianek koszyczek zioła fix  1,0g x 30t</t>
  </si>
  <si>
    <t xml:space="preserve">Saccharum lactis Lactosum monohydricum a 100g / substancja recepturowa</t>
  </si>
  <si>
    <t xml:space="preserve">R-Laktoza jednowod./lactosum monoh./100g</t>
  </si>
  <si>
    <t xml:space="preserve">Salbutamol inj. 0.5mg/1ml x 10 amp.</t>
  </si>
  <si>
    <t xml:space="preserve">Salbutamol WZF inj. 0,5mg/1ml x 10 amp</t>
  </si>
  <si>
    <t xml:space="preserve">Sapo kalinus mydło 100g / do receptury</t>
  </si>
  <si>
    <t xml:space="preserve">R-Mydło Potasowe /Sapo kalinus FP/ 100g</t>
  </si>
  <si>
    <t xml:space="preserve">Ethambutol 250mg x 250 tabl.</t>
  </si>
  <si>
    <t xml:space="preserve">Ethambutol Teva 250mg x 250 kaps.</t>
  </si>
  <si>
    <t xml:space="preserve">Smecta x 30 sasz.</t>
  </si>
  <si>
    <t xml:space="preserve">Smecta x 30 sasz.  IR /h/</t>
  </si>
  <si>
    <t xml:space="preserve">Pyrazynamid 500mg x 250 tabl.</t>
  </si>
  <si>
    <t xml:space="preserve">Pyrazinamid Farmapol 0,5 g x 250 tabl.</t>
  </si>
  <si>
    <t xml:space="preserve">Sorbifer durules 160mg tabl. powlekane x 50tabl. </t>
  </si>
  <si>
    <t xml:space="preserve">Sorbifer Durules 160mg x 50tab.</t>
  </si>
  <si>
    <t xml:space="preserve">Spasmalgon x 10 amp., 5ml</t>
  </si>
  <si>
    <t xml:space="preserve">Spasmalgon roztw.d/wstrzyk. 5ml x 10 amp</t>
  </si>
  <si>
    <t xml:space="preserve">Spiritus salicylowy 2% 0,8kg / do receptury</t>
  </si>
  <si>
    <t xml:space="preserve">Spirytus salicylowy 2% 800g Farmina</t>
  </si>
  <si>
    <t xml:space="preserve">Spiritus skażony  chlorheksydyną  1l, 0,5%</t>
  </si>
  <si>
    <t xml:space="preserve">Spirytus skażony hibitanem 0,5%  1 l</t>
  </si>
  <si>
    <t xml:space="preserve">Spironol 0,05g x 30 kaps.</t>
  </si>
  <si>
    <t xml:space="preserve">Spironol  50mg x 30tabl.powl.</t>
  </si>
  <si>
    <t xml:space="preserve">Spironol 100mg x 20 tabl.</t>
  </si>
  <si>
    <t xml:space="preserve">Spironol 100mg x  20tabl.powl.</t>
  </si>
  <si>
    <t xml:space="preserve">Spironol tabl. 0.025g 100 szt.</t>
  </si>
  <si>
    <t xml:space="preserve">Spironol  25mg x 100tabl.</t>
  </si>
  <si>
    <t xml:space="preserve">Staveran tabl. powl. 0.04 x 20</t>
  </si>
  <si>
    <t xml:space="preserve">Staveran  40mg x 20tabl.powl.</t>
  </si>
  <si>
    <t xml:space="preserve">Staveran tabl. powl. 0.08 x 20</t>
  </si>
  <si>
    <t xml:space="preserve">Staveran  80mg x 20tabl.powl.</t>
  </si>
  <si>
    <t xml:space="preserve">Staveran tabl. powl. 0.12 x 20</t>
  </si>
  <si>
    <t xml:space="preserve">Staveran 120mg x 20tabl.powl.</t>
  </si>
  <si>
    <t xml:space="preserve">Steri–Neb Salamol 2,5mg x 20 amp.</t>
  </si>
  <si>
    <t xml:space="preserve">Ventolin d/inh./neb.1mg/ml(0,1%)20x2,5ml*</t>
  </si>
  <si>
    <t xml:space="preserve">Steri – Neb Salamol 5mg x 20 amp.</t>
  </si>
  <si>
    <t xml:space="preserve">Ventolin d/inh./neb.2mg/ml(0,2%)20x2,5ml</t>
  </si>
  <si>
    <t xml:space="preserve">Sudocrem 125g</t>
  </si>
  <si>
    <t xml:space="preserve">Sudocrem Expert krem 125g</t>
  </si>
  <si>
    <t xml:space="preserve">Sulfacetamidum Natr. 10% krople x 12 szt.</t>
  </si>
  <si>
    <t xml:space="preserve">Sulfacetamidum Polpharma 10% 0,5ml x 12</t>
  </si>
  <si>
    <t xml:space="preserve">Sulfaguanidynum 50g / substancja recepturowa</t>
  </si>
  <si>
    <t xml:space="preserve">R-Sulfaguanidyna /Sulfaguanidinum/ 50g</t>
  </si>
  <si>
    <t xml:space="preserve">Sulfasalazin EN tabl. powl. 0.5g 100 szt.</t>
  </si>
  <si>
    <t xml:space="preserve">Salazopyrin EN 500mg x100tabl.dojelit.</t>
  </si>
  <si>
    <t xml:space="preserve">Sulfur praecipitatum subst. 100g / substancja recepturowa</t>
  </si>
  <si>
    <t xml:space="preserve">R-Siarka strącona/Sulfur praecipit./100g</t>
  </si>
  <si>
    <t xml:space="preserve">Sulpiryd 0,050 x 24 szt.</t>
  </si>
  <si>
    <t xml:space="preserve">Sulpiryd Hasco   50mg x 24 tabl</t>
  </si>
  <si>
    <t xml:space="preserve">Sylimarol  0.070g x 30 draż. NZ</t>
  </si>
  <si>
    <t xml:space="preserve">Sylimarol  70mg x 30 tabl.draż.</t>
  </si>
  <si>
    <r>
      <rPr>
        <strike val="true"/>
        <sz val="10"/>
        <rFont val="Arial Narrow"/>
        <family val="2"/>
        <charset val="238"/>
      </rPr>
      <t xml:space="preserve">Erdomed prosz. do sporz. zaw. 55mg/ml 100ml
</t>
    </r>
    <r>
      <rPr>
        <b val="true"/>
        <sz val="10"/>
        <color rgb="FFFF0000"/>
        <rFont val="Arial Narrow"/>
        <family val="2"/>
        <charset val="238"/>
      </rPr>
      <t xml:space="preserve">Erdomed prosz. do sporz. zaw. 35mg/ml 50 g prosz</t>
    </r>
  </si>
  <si>
    <t xml:space="preserve">Erdomed pr.d/sp.zaw.35mg/ml 100ml</t>
  </si>
  <si>
    <t xml:space="preserve">Aprokam   proszek do sporządzania roztworu do wstrzykiwań 0,05 g [x10 fiol.]</t>
  </si>
  <si>
    <t xml:space="preserve">Aprokam 50mg prosz.d/sp.r-r.10fl.+10igł.</t>
  </si>
  <si>
    <t xml:space="preserve">Mydrane roz. do wstrz. ( 0,2 mg tropikamidu, 3,1 mg chlorowodorku fenylefryny, 10 mg chlorowodorku lidokainy) x  20 amp. a 0,6 ml</t>
  </si>
  <si>
    <t xml:space="preserve">Mydrane (0,2mg+3,1mg+10mg)/ml 20amp.x0,6</t>
  </si>
  <si>
    <t xml:space="preserve">Szczep. tężc. ads. 0,5ml</t>
  </si>
  <si>
    <t xml:space="preserve">Tachosil 9,5cmx4,8 cm</t>
  </si>
  <si>
    <t xml:space="preserve">Tachosil gąbka leczn.9,5cm x 4,8cm x1szt</t>
  </si>
  <si>
    <t xml:space="preserve">Talk subst. / substancja recepturowa</t>
  </si>
  <si>
    <t xml:space="preserve">R-Talk 1kg (pudełko)</t>
  </si>
  <si>
    <t xml:space="preserve">Tardyferon 30tabl. X  80mg</t>
  </si>
  <si>
    <t xml:space="preserve">Tardyferon 80mg x 30tabl.o przedł.uw. IR</t>
  </si>
  <si>
    <t xml:space="preserve">Tetracyclinum 3% maść 10g</t>
  </si>
  <si>
    <t xml:space="preserve">Tetabulin inj. 250j.m x 1 amp-strzykawka</t>
  </si>
  <si>
    <t xml:space="preserve">Igantet 250  250j.m./ml x 1 amp-strz.</t>
  </si>
  <si>
    <t xml:space="preserve">Theospirex 0,02 x 5 amp.</t>
  </si>
  <si>
    <t xml:space="preserve">Theospirex inj.(20mg/ml)  5amp.a 10ml</t>
  </si>
  <si>
    <t xml:space="preserve">Theospirex retard 0,15 x 50 tabl.</t>
  </si>
  <si>
    <t xml:space="preserve">Theospirex retard 150mg x 50 tabl.</t>
  </si>
  <si>
    <t xml:space="preserve">Theospirex retard tabl. 0.3 x 50</t>
  </si>
  <si>
    <t xml:space="preserve">Theovent 0,1 x 30 tabl.</t>
  </si>
  <si>
    <t xml:space="preserve">xTheovent  100mg x 30tabl.</t>
  </si>
  <si>
    <t xml:space="preserve">Thiocodin tabl. x 10 szt.</t>
  </si>
  <si>
    <t xml:space="preserve">Thiocodin (15mg+300mg) 10 tabl. III-N</t>
  </si>
  <si>
    <t xml:space="preserve">Thyrozol 10mg x 50 tabl.</t>
  </si>
  <si>
    <t xml:space="preserve">Thyrozol 10mg x  50 tabl.powl.(5x10)</t>
  </si>
  <si>
    <t xml:space="preserve">Ticlopidine 0,25g x 20 tabl.</t>
  </si>
  <si>
    <t xml:space="preserve">Aclotin  250mg x 20 tabl.powl.</t>
  </si>
  <si>
    <t xml:space="preserve">Ursofalk 250 mg x 100 kaps.</t>
  </si>
  <si>
    <t xml:space="preserve">Proursan 250mg x 100kaps.twarde(10x10)/h</t>
  </si>
  <si>
    <t xml:space="preserve">Tobrex 0,3% krople do oczu  5ml</t>
  </si>
  <si>
    <t xml:space="preserve">Tobrosopt 0,3%(3mg/ml) krople 5ml</t>
  </si>
  <si>
    <t xml:space="preserve">Tolperisone draż. 0.05 x 30</t>
  </si>
  <si>
    <t xml:space="preserve">Mydocalm   50mg x 30tabl.powl.</t>
  </si>
  <si>
    <t xml:space="preserve">Tolperisone forte 150mg x 30</t>
  </si>
  <si>
    <t xml:space="preserve">Mydocalm forte 150mg x 30tabl.powl.</t>
  </si>
  <si>
    <t xml:space="preserve">Torecan czopki 6.5 mg x 6 szt.</t>
  </si>
  <si>
    <t xml:space="preserve">xTorecan  6,5 mg x 6 czopków</t>
  </si>
  <si>
    <t xml:space="preserve">Ventolin aer. 0,1 mg w dawce x 200 dawek 20 ml</t>
  </si>
  <si>
    <t xml:space="preserve">Ventolin aer.bezfr. 100mcg x 200 dawek</t>
  </si>
  <si>
    <t xml:space="preserve">Torecan inj. 6,5mg/1ml x 5 amp.</t>
  </si>
  <si>
    <t xml:space="preserve">Torecan  6,5mg/ml rozt.d/wstrz. 5amp</t>
  </si>
  <si>
    <t xml:space="preserve">Urea subst.  250g / substancja recepturowa</t>
  </si>
  <si>
    <t xml:space="preserve">R-Mocznik /Urea/ 250g</t>
  </si>
  <si>
    <t xml:space="preserve">Telfast 180 mg x 20 tabl.</t>
  </si>
  <si>
    <t xml:space="preserve">Telfexo 180mg x 20 tabl.powl.</t>
  </si>
  <si>
    <t xml:space="preserve">Sevredol 20 mg x 60 tabl.</t>
  </si>
  <si>
    <t xml:space="preserve">Sevredol 20mg x 60 tabl.             I-N</t>
  </si>
  <si>
    <t xml:space="preserve">Rifamazid  300mg+150mg x 100 kaps.</t>
  </si>
  <si>
    <t xml:space="preserve">Rifamazid  150mg+100mg x 100 kaps.</t>
  </si>
  <si>
    <t xml:space="preserve">Rolpryna SR 8 mg  x  28 tabl.</t>
  </si>
  <si>
    <t xml:space="preserve">Nironovo SR 8mg x 28tabl.o przedł.uw.</t>
  </si>
  <si>
    <t xml:space="preserve">Trandolapril 2mg x 28 kaps.</t>
  </si>
  <si>
    <t xml:space="preserve">Gopten 2mg x 28 kaps.</t>
  </si>
  <si>
    <t xml:space="preserve">Trandolapril 0,5mg x 28 tabl.</t>
  </si>
  <si>
    <t xml:space="preserve">Gopten 0,5mg x 28 kaps.*</t>
  </si>
  <si>
    <t xml:space="preserve">Transtec 35 x 5 plastrów</t>
  </si>
  <si>
    <t xml:space="preserve">Transtec 35mcg/h s.trans.x 5plast. III-P</t>
  </si>
  <si>
    <t xml:space="preserve">Travocort krem 15g</t>
  </si>
  <si>
    <t xml:space="preserve">Travocort krem (10mg+1mg)/g  15g</t>
  </si>
  <si>
    <t xml:space="preserve">Trimebutine 0,1 x 100 tabl.</t>
  </si>
  <si>
    <t xml:space="preserve">Ircolon 100mg x 100tabl.</t>
  </si>
  <si>
    <t xml:space="preserve">Triderm maść 15g</t>
  </si>
  <si>
    <t xml:space="preserve">Triderm  maść 15g   IR /h/</t>
  </si>
  <si>
    <t xml:space="preserve">Triderm krem 15g</t>
  </si>
  <si>
    <t xml:space="preserve">Triderm  krem 15g</t>
  </si>
  <si>
    <t xml:space="preserve">Tamsoluzyna 0,4g x 90 kaps. </t>
  </si>
  <si>
    <t xml:space="preserve">Fokusin 0,4mg x 90 kaps./h/</t>
  </si>
  <si>
    <t xml:space="preserve">Trombina 400jm x 5 kpl.</t>
  </si>
  <si>
    <t xml:space="preserve">xBioTrombina 400 (200jm/ml) 5amp+rozp.2ml</t>
  </si>
  <si>
    <r>
      <rPr>
        <strike val="true"/>
        <sz val="10"/>
        <color rgb="FFFF0000"/>
        <rFont val="Arial Narrow"/>
        <family val="2"/>
        <charset val="238"/>
      </rPr>
      <t xml:space="preserve">Tropicamidum 0,5% krople do oczu
</t>
    </r>
    <r>
      <rPr>
        <b val="true"/>
        <sz val="10"/>
        <color rgb="FFFF0000"/>
        <rFont val="Arial Narrow"/>
        <family val="2"/>
        <charset val="238"/>
      </rPr>
      <t xml:space="preserve">Tropicamidum 0,5% krople do oczu 2x5 ml</t>
    </r>
  </si>
  <si>
    <t xml:space="preserve">Tropicamidum WZF 0,5% krople d/oczu2x5ml</t>
  </si>
  <si>
    <r>
      <rPr>
        <strike val="true"/>
        <sz val="10"/>
        <color rgb="FFFF0000"/>
        <rFont val="Arial Narrow"/>
        <family val="2"/>
        <charset val="238"/>
      </rPr>
      <t xml:space="preserve">Tropicamidum 1% krople do oczu
</t>
    </r>
    <r>
      <rPr>
        <b val="true"/>
        <sz val="10"/>
        <color rgb="FFFF0000"/>
        <rFont val="Arial Narrow"/>
        <family val="2"/>
        <charset val="238"/>
      </rPr>
      <t xml:space="preserve">Tropicamidum 1% krople do oczu 2 x 5 ml</t>
    </r>
  </si>
  <si>
    <t xml:space="preserve">Tropicamidum WZF 1% krople d/oczu 2x5ml</t>
  </si>
  <si>
    <t xml:space="preserve">Troxerutin kaps. 0.2 x 64</t>
  </si>
  <si>
    <t xml:space="preserve">Troxerutin Synteza 200mg x 64kaps. /S/</t>
  </si>
  <si>
    <r>
      <rPr>
        <strike val="true"/>
        <sz val="10"/>
        <color rgb="FFFF0000"/>
        <rFont val="Arial Narrow"/>
        <family val="2"/>
        <charset val="238"/>
      </rPr>
      <t xml:space="preserve">Tuberculin PPDRT 232j/0,1ml
</t>
    </r>
    <r>
      <rPr>
        <b val="true"/>
        <sz val="10"/>
        <color rgb="FFFF0000"/>
        <rFont val="Arial Narrow"/>
        <family val="2"/>
        <charset val="238"/>
      </rPr>
      <t xml:space="preserve">Tuberculin PPD RT 23 SSI 10f.*1,5ml</t>
    </r>
  </si>
  <si>
    <t xml:space="preserve">xTuberculin PPD RT 23 SSI 2T 1,5mlx10fiol</t>
  </si>
  <si>
    <t xml:space="preserve">Unasyn inj. 1.5g 1 fiol.</t>
  </si>
  <si>
    <t xml:space="preserve">Ampicillin Sulbactam TZF 1g+500mg 1fiol</t>
  </si>
  <si>
    <t xml:space="preserve">Unasyn inj. 3g 1 fiol.</t>
  </si>
  <si>
    <t xml:space="preserve">Ampicillin Sulbactam TZF 2g+1g 1fiol.</t>
  </si>
  <si>
    <t xml:space="preserve">Ung Cholesteroli 1kg / substancja recepturowa</t>
  </si>
  <si>
    <t xml:space="preserve">R-Cholesterolowa maść 1kg</t>
  </si>
  <si>
    <t xml:space="preserve">Urosal x 20 tabl.</t>
  </si>
  <si>
    <t xml:space="preserve">Urosal x 20 tab.</t>
  </si>
  <si>
    <t xml:space="preserve">Urosept draż. x 60 draż.</t>
  </si>
  <si>
    <t xml:space="preserve">Urosept  x 60 draż.</t>
  </si>
  <si>
    <t xml:space="preserve">Amiocordin inj. 50mg/1ml x 5 amp.a 3,ml</t>
  </si>
  <si>
    <t xml:space="preserve">Amiokordin inj.50mg/mlx 5amp a 3 ml</t>
  </si>
  <si>
    <t xml:space="preserve">Valsartanum 0,08g x 28 tabl.  </t>
  </si>
  <si>
    <t xml:space="preserve">Valsartan Medical Valley  80mg x 28 tabl</t>
  </si>
  <si>
    <t xml:space="preserve">Valsartanum 0,16g x 28 tabl.  </t>
  </si>
  <si>
    <t xml:space="preserve">Valzek  160mg x 28tabl</t>
  </si>
  <si>
    <t xml:space="preserve">Valsartanum 0,16g + 0,025gHCT  x 28 tabl.</t>
  </si>
  <si>
    <t xml:space="preserve">Valtap HCT 160mg+25mg x 28tabl.powl/h/</t>
  </si>
  <si>
    <t xml:space="preserve">Wazelina biała  100g / substancja recepturowa</t>
  </si>
  <si>
    <t xml:space="preserve">R-Wazelina biała /Vaselinum Album/  100g</t>
  </si>
  <si>
    <t xml:space="preserve">Vaselinum Album 1kg / substancja recepturowa</t>
  </si>
  <si>
    <t xml:space="preserve">R-Wazelina biała /Vaselinum Album/ 1kg</t>
  </si>
  <si>
    <t xml:space="preserve">Vaselinum Flaum 1kg / substancja recepturowa</t>
  </si>
  <si>
    <t xml:space="preserve">R-Wazelina żółta /Vaselinum Flavum/1kg</t>
  </si>
  <si>
    <t xml:space="preserve">Ventolin 0,1% 0,0025g/2,5ml x 20 amp. NZ</t>
  </si>
  <si>
    <t xml:space="preserve">Vessel Due F 600 x 10 amp.</t>
  </si>
  <si>
    <t xml:space="preserve">Vessel Due F 600 LSU/2ml rozt x 10amp/h/</t>
  </si>
  <si>
    <t xml:space="preserve">Vinpocetine tabl. 0.005 x 50 szt.</t>
  </si>
  <si>
    <t xml:space="preserve">Cavinton  5mg x 50tabl.</t>
  </si>
  <si>
    <t xml:space="preserve">Vit. A płyn 50,000j.m./1ml 10ml</t>
  </si>
  <si>
    <t xml:space="preserve">Vitaminum A Medana krople50000jm/ml 10ml</t>
  </si>
  <si>
    <t xml:space="preserve">Vit. B 1 forte inj. 0.025g/1ml x 10 amp.</t>
  </si>
  <si>
    <t xml:space="preserve">xVitaminum B1 Teva 25mg/ml rozt.1ml 10am</t>
  </si>
  <si>
    <t xml:space="preserve">Vit. B 1 forte tabl. 0.025 x 50</t>
  </si>
  <si>
    <t xml:space="preserve">Vitaminum B1 Richter 25mg x 50 tabl.</t>
  </si>
  <si>
    <t xml:space="preserve">Vit. B 1 tabl. 0.003 x 50</t>
  </si>
  <si>
    <t xml:space="preserve">Vitaminum B1 Polfarmex  3mg x 50tabl.*</t>
  </si>
  <si>
    <t xml:space="preserve">Vit.B 6 inj. 0,05g/1ml x 1 amp.  </t>
  </si>
  <si>
    <t xml:space="preserve">Pyridoxine-Zdorovye 50mg/ml x 10amp/obc*</t>
  </si>
  <si>
    <t xml:space="preserve">Vit. B 6 tabl. 0.05 x 50tabl.</t>
  </si>
  <si>
    <t xml:space="preserve">Vitaminum B6 Teva 50mg x 50tabl.</t>
  </si>
  <si>
    <t xml:space="preserve">Vit. B12 1000mcg/2ml   5 amp. / opak.</t>
  </si>
  <si>
    <t xml:space="preserve">Vitaminum B12 WZF 500mcg/ml  2ml x 5amp.</t>
  </si>
  <si>
    <t xml:space="preserve">Vit. C inj. 0.5g/5ml x 10 amp.</t>
  </si>
  <si>
    <t xml:space="preserve">Vici 100mg/ml roztw. 5ml x 5amp  IR</t>
  </si>
  <si>
    <t xml:space="preserve">Vit. D 3 krople 15,000j.m. 10ml</t>
  </si>
  <si>
    <t xml:space="preserve">Devikap 15000j.m./ml płyn doustny 10ml</t>
  </si>
  <si>
    <t xml:space="preserve">Vit. E krople 0.3g/1ml fl. 10ml</t>
  </si>
  <si>
    <t xml:space="preserve">Vitaminum E Hasco krople 300mg/ml 10ml</t>
  </si>
  <si>
    <t xml:space="preserve">K-Vitum  2mg x 20 kaps.</t>
  </si>
  <si>
    <t xml:space="preserve">xK-Vitum wit.K 2mg d/niemowląt 20kaps.</t>
  </si>
  <si>
    <t xml:space="preserve">Memantyna 10 mg x 28 tabl.</t>
  </si>
  <si>
    <t xml:space="preserve">Cognomem 10mg x 28tabl.powl./h/</t>
  </si>
  <si>
    <t xml:space="preserve">Kanavit 10 mg x 5 amp.</t>
  </si>
  <si>
    <t xml:space="preserve">Kanavit 10mg/ml x 5amp.a 1ml /obcojęz.</t>
  </si>
  <si>
    <t xml:space="preserve">Vitacon 0,01g/1ml x 10 amp.</t>
  </si>
  <si>
    <t xml:space="preserve">Vitacon inj. 10mg/1ml x 10amp.</t>
  </si>
  <si>
    <t xml:space="preserve">Vitacon 10mg x 30 tabl.</t>
  </si>
  <si>
    <t xml:space="preserve">Vitacon 10mg x 30tabl.drażowan.</t>
  </si>
  <si>
    <t xml:space="preserve">Warfarin 5mg x 100 tabl.</t>
  </si>
  <si>
    <t xml:space="preserve">Warfin 5 mg x 100 tabl.</t>
  </si>
  <si>
    <t xml:space="preserve">Warfarin 3mg x 100 tabl.</t>
  </si>
  <si>
    <t xml:space="preserve">Warfin 3 mg x 100 tabl.</t>
  </si>
  <si>
    <t xml:space="preserve">Wazelina biała maść 20g </t>
  </si>
  <si>
    <t xml:space="preserve">Wazelina biała 20g (kosmetyczna) Farmina</t>
  </si>
  <si>
    <t xml:space="preserve">Woda utleniona 3% 100g /plast./</t>
  </si>
  <si>
    <t xml:space="preserve">Woda utleniona 3%  100g Hasco</t>
  </si>
  <si>
    <t xml:space="preserve">Xylocaine 2% 50ml x 5 fiol.</t>
  </si>
  <si>
    <t xml:space="preserve">Xylocaine inj. 2% x 5 fiol. 50ml</t>
  </si>
  <si>
    <t xml:space="preserve">Xylomethazolin 0,1% krople  10ml</t>
  </si>
  <si>
    <t xml:space="preserve">Xylometazolin WZF krop.d/nosa 0,1% 10ml</t>
  </si>
  <si>
    <t xml:space="preserve">Zaldiar x 60 tabl. / 37,5 mg chlorowodorku tramadolu + 325 mg paracetamolu tabl.powl.</t>
  </si>
  <si>
    <t xml:space="preserve">Exbol 37,5mg+325mg x 60 tabl.powl.</t>
  </si>
  <si>
    <t xml:space="preserve">Zofran, syrop, 4 mg / 5 ml, 50 ml</t>
  </si>
  <si>
    <t xml:space="preserve">xZofran syrop 4mg/5ml  50ml</t>
  </si>
  <si>
    <t xml:space="preserve">Zincum oxidum / substancja recepturowa</t>
  </si>
  <si>
    <t xml:space="preserve">R-Cynku tlenek /Zincii oxidum/ 1kg</t>
  </si>
  <si>
    <t xml:space="preserve">Zolpidem 0,01g tabl. powl. x 20 szt.</t>
  </si>
  <si>
    <t xml:space="preserve">Polsen 10mg x 20 tabl.powl.         IV-P</t>
  </si>
  <si>
    <t xml:space="preserve">Natrii citras / substancja recepturowa</t>
  </si>
  <si>
    <t xml:space="preserve">R-Sodu cytrynian /natrii citras/   100g</t>
  </si>
  <si>
    <t xml:space="preserve">Neonatus K 150 x 30 kaps.</t>
  </si>
  <si>
    <t xml:space="preserve">Neonatus K150 krople w kaps.tw-off 30sz*</t>
  </si>
  <si>
    <t xml:space="preserve">Simwastatyna 20mg x 28 tabl.</t>
  </si>
  <si>
    <t xml:space="preserve">Simvacard 20  20mg x 28 tabl.powl. /h/</t>
  </si>
  <si>
    <t xml:space="preserve">Simawastatyna 40mg x 28 tabl.</t>
  </si>
  <si>
    <t xml:space="preserve">Simvacard 40  40mg x 28 tabl.powl. /h/</t>
  </si>
  <si>
    <t xml:space="preserve">Symbicort turbohaler 320mcg  60 dawek</t>
  </si>
  <si>
    <t xml:space="preserve">Symbicort TH (320+9)mcg d/inh. 60daw/S/</t>
  </si>
  <si>
    <t xml:space="preserve">Rolpryna SR 4 mg  x  28 tabl.</t>
  </si>
  <si>
    <t xml:space="preserve">Nironovo SR 4mg x 28tabl.o przedł.uw.</t>
  </si>
  <si>
    <r>
      <rPr>
        <strike val="true"/>
        <sz val="10"/>
        <color rgb="FFFF0000"/>
        <rFont val="Arial Narrow"/>
        <family val="2"/>
        <charset val="238"/>
      </rPr>
      <t xml:space="preserve">Pozycje nr 2-4: Zamawiający dopuszcza, by lek był zarejestrowany we wskazaniu: choroby układu nerwowego i choroby oczu.
</t>
    </r>
    <r>
      <rPr>
        <b val="true"/>
        <sz val="10"/>
        <color rgb="FFFF0000"/>
        <rFont val="Arial Narrow"/>
        <family val="2"/>
        <charset val="238"/>
      </rPr>
      <t xml:space="preserve">Luteina podjęzyk. 50mg x 30 tabl</t>
    </r>
  </si>
  <si>
    <r>
      <rPr>
        <strike val="true"/>
        <sz val="10"/>
        <color rgb="FFFF0000"/>
        <rFont val="Arial Narrow"/>
        <family val="2"/>
        <charset val="238"/>
      </rPr>
      <t xml:space="preserve">Gamma anty HBS 200 inj. a 2ml
</t>
    </r>
    <r>
      <rPr>
        <b val="true"/>
        <sz val="10"/>
        <color rgb="FFFF0000"/>
        <rFont val="Arial Narrow"/>
        <family val="2"/>
        <charset val="238"/>
      </rPr>
      <t xml:space="preserve">Gamma anty-HBS 200jm/1ml</t>
    </r>
  </si>
  <si>
    <t xml:space="preserve">Gamma anty-Hbs 200j.m./ml x 1amp.</t>
  </si>
  <si>
    <t xml:space="preserve">Nutramil Complex Protein x 6 sasz.</t>
  </si>
  <si>
    <t xml:space="preserve">0% </t>
  </si>
  <si>
    <t xml:space="preserve">Nutramil complex Protein x 6sasz.neutral</t>
  </si>
  <si>
    <t xml:space="preserve">Konakion 2mg/0,2ml x 5 amp.</t>
  </si>
  <si>
    <t xml:space="preserve">Konakion prima inf.2mg/0,2mlx5amp/ob.DEL</t>
  </si>
  <si>
    <t xml:space="preserve">Vessel Due 250j.x 50 kaps.</t>
  </si>
  <si>
    <t xml:space="preserve">Vessel Due F 250 LSU x 50kaps.miękk./h/</t>
  </si>
  <si>
    <t xml:space="preserve">Hydrocortisonum  20 mg x 2 0tabl.</t>
  </si>
  <si>
    <t xml:space="preserve">Hydrocortisonum Jelfa 20mg x 20tabl.bl.</t>
  </si>
  <si>
    <t xml:space="preserve">Vitaminum B complex x 50 draż.</t>
  </si>
  <si>
    <t xml:space="preserve">Vitaminum B compositum Polfa x50tab.draż</t>
  </si>
  <si>
    <t xml:space="preserve">Baclofen tabl. 0,01g x 50 szt.</t>
  </si>
  <si>
    <t xml:space="preserve">Baclofen Polpharma 10mg x  50 tabl.</t>
  </si>
  <si>
    <t xml:space="preserve">Baclofen tabl. 0,025g x 50 szt.</t>
  </si>
  <si>
    <t xml:space="preserve">Baclofen Polpharma 25mg x  50 tabl.</t>
  </si>
  <si>
    <t xml:space="preserve">Kompres żelowy zimno-ciepły 10x26,5cm lub 11x26cm </t>
  </si>
  <si>
    <t xml:space="preserve">Nexcare ColdHot Classic 26x11cm x 1szt</t>
  </si>
  <si>
    <t xml:space="preserve">Minirin Melt 0,06g x 30 liofilizatów</t>
  </si>
  <si>
    <t xml:space="preserve">Minirin  MELT liofiliz.doust. 60mcg x30</t>
  </si>
  <si>
    <t xml:space="preserve">Nolicin 0,4g x 20 tabl.</t>
  </si>
  <si>
    <t xml:space="preserve">Nolicin 0,4g x 20 tabl.powl.</t>
  </si>
  <si>
    <t xml:space="preserve">Pamifos - 90 inj.0,09g x 1 fiol. + rozp amp.10 ml</t>
  </si>
  <si>
    <t xml:space="preserve">Pamifos 90mg  1 fiol.szk.sic+rozp/S/</t>
  </si>
  <si>
    <t xml:space="preserve">Rolpryna SR 2 mg  x  28 tabl.</t>
  </si>
  <si>
    <t xml:space="preserve">Nironovo SR 2mg x 28tabl.o przedł.uw.</t>
  </si>
  <si>
    <t xml:space="preserve">Ubretid 0,005g x 20 tabl.</t>
  </si>
  <si>
    <t xml:space="preserve">Ubretid  5mg x 20 tabl.</t>
  </si>
  <si>
    <t xml:space="preserve">Tafen nasal 32 mcg/dawkę x 120 dawek</t>
  </si>
  <si>
    <t xml:space="preserve">Tafen Nasal aer.zawies.32mcg/daw. 120daw</t>
  </si>
  <si>
    <t xml:space="preserve">Coaxil 12,5 mg x 30 tabl.</t>
  </si>
  <si>
    <t xml:space="preserve">Tianesal 12,5mg x 30tabl.powl.</t>
  </si>
  <si>
    <t xml:space="preserve">Diprogenta krem 15 g</t>
  </si>
  <si>
    <t xml:space="preserve">Diprogenta (0,64mg+1mg)g krem 15g IR/h/</t>
  </si>
  <si>
    <t xml:space="preserve">Diprogenta krem 30 g</t>
  </si>
  <si>
    <t xml:space="preserve">Gebetil (0,64mg+1mg)/g krem  30g</t>
  </si>
  <si>
    <t xml:space="preserve">Doxonex tabl. 0,002g x 30 szt.</t>
  </si>
  <si>
    <t xml:space="preserve">Zoxon 2 2mg x 30tabl. /h/</t>
  </si>
  <si>
    <t xml:space="preserve">Doxonex tabl. 0,004g x 30 szt.</t>
  </si>
  <si>
    <t xml:space="preserve">Zoxon 4 4mg x 30tabl. /h/</t>
  </si>
  <si>
    <t xml:space="preserve">Relanium 10mg x 5 amp. NZ</t>
  </si>
  <si>
    <t xml:space="preserve">Relanium  inj.10mg/2ml x  5amp.     IV-P</t>
  </si>
  <si>
    <t xml:space="preserve">Xarelto 20 mg x 100 tabl.</t>
  </si>
  <si>
    <t xml:space="preserve">Xarelto 20mg x 100tabl.powl./S/</t>
  </si>
  <si>
    <t xml:space="preserve">MST Continus tabl. 0,01g x 60 tabl.</t>
  </si>
  <si>
    <t xml:space="preserve">MST Continus  10mg x 60tabl.         I-N</t>
  </si>
  <si>
    <t xml:space="preserve">MST Continus tabl. 0,03g x 60 tabl.</t>
  </si>
  <si>
    <t xml:space="preserve">MST Continus  30mg x 60tabl.         I-N</t>
  </si>
  <si>
    <t xml:space="preserve">Salofalk zaw.4g/60ml x 7 wlew.</t>
  </si>
  <si>
    <t xml:space="preserve">Salofalk zaw.d/wlew.doodbyt.4g/60mlx7but</t>
  </si>
  <si>
    <t xml:space="preserve">Glypressin inj. 0,01g/8,5 ml x 5 amp.</t>
  </si>
  <si>
    <t xml:space="preserve">Terlipres.acetas EVER Ph.0,2mg/ml  5mlx5</t>
  </si>
  <si>
    <t xml:space="preserve">Xarelto 10 mg x 30 tabl.</t>
  </si>
  <si>
    <t xml:space="preserve">Xarelto 10mg x  30tabl.powl.</t>
  </si>
  <si>
    <t xml:space="preserve">Xifaxan 200mg x 28 tabl.powl.</t>
  </si>
  <si>
    <t xml:space="preserve">Xifaxan  200mg x 28 tabl.powl. /h/</t>
  </si>
  <si>
    <t xml:space="preserve">Xylomethazolina 0,05% krople</t>
  </si>
  <si>
    <t xml:space="preserve">Xylometazolin WZF krop.d/nosa 0,05% 10ml</t>
  </si>
  <si>
    <t xml:space="preserve">Mestinon 0,06g x 150 tabl.</t>
  </si>
  <si>
    <t xml:space="preserve">Mestinon  60mg x 150 tabl.draż.</t>
  </si>
  <si>
    <t xml:space="preserve">Opacorden 200 mg x 60 tabl.</t>
  </si>
  <si>
    <t xml:space="preserve">Opacorden  0,2 g x 60 tabl.powl.</t>
  </si>
  <si>
    <t xml:space="preserve">Transtec 52mcg/h x 5 plastrów</t>
  </si>
  <si>
    <t xml:space="preserve">Transtec 52,5mcg/h s.trans.x 5 pl. III-P</t>
  </si>
  <si>
    <t xml:space="preserve">Kapsułki skrobiowe nr 3 x 500 szt. / do receptury</t>
  </si>
  <si>
    <t xml:space="preserve">Kapsułki skrobiowe nr.3 x 250szt</t>
  </si>
  <si>
    <t xml:space="preserve">Kapsułki skrobiowe nr 6 x 500 szt. / do receptury</t>
  </si>
  <si>
    <t xml:space="preserve">Kapsułki skrobiowe nr.6 x 250szt</t>
  </si>
  <si>
    <t xml:space="preserve">Aqua purificata 0,5L / do receptury</t>
  </si>
  <si>
    <t xml:space="preserve">R-Woda do receptury aptecznej FP.500g</t>
  </si>
  <si>
    <t xml:space="preserve">Natrii phosphas monobasicum. / substancja recepturowa</t>
  </si>
  <si>
    <t xml:space="preserve">R-Natrii Phosphas Monobasicus  50g</t>
  </si>
  <si>
    <t xml:space="preserve">Venter 1g x 50 tabl.</t>
  </si>
  <si>
    <t xml:space="preserve">xVenter  1,0 g x 50 tabl.</t>
  </si>
  <si>
    <t xml:space="preserve">Xarelto 15 mg x 28 tabl.</t>
  </si>
  <si>
    <t xml:space="preserve">Xarelto 15mg x 100tabl.powl./S/</t>
  </si>
  <si>
    <t xml:space="preserve">Etanol 96 1itr / substancja recepturowa</t>
  </si>
  <si>
    <t xml:space="preserve">R-Etanol 96% /spirytus/ 1000ml</t>
  </si>
  <si>
    <t xml:space="preserve">Etanol 70 1 litr / substancja recepturowa</t>
  </si>
  <si>
    <t xml:space="preserve">R-Etanol 70% /spirytus/ 1000ml butel.</t>
  </si>
  <si>
    <t xml:space="preserve">Polpix SR 4 mg x 28 tabl.</t>
  </si>
  <si>
    <t xml:space="preserve">Polpix SR 4mg x 28tabl.o przedł.uwal.</t>
  </si>
  <si>
    <t xml:space="preserve">Tinidazol 05g x 4 tabl.</t>
  </si>
  <si>
    <t xml:space="preserve">Tinidazolum Polpharma 0.5 g x 4 tabl.</t>
  </si>
  <si>
    <t xml:space="preserve">Neotigason 10mg x 30 tabl.</t>
  </si>
  <si>
    <t xml:space="preserve">Neotigason 10mg x  30 kaps.</t>
  </si>
  <si>
    <t xml:space="preserve">Neotigason 25mg x 30 tabl.</t>
  </si>
  <si>
    <t xml:space="preserve">Vitaminum PP 0,2g x 20 tabl.</t>
  </si>
  <si>
    <t xml:space="preserve">Vitaminum PP Polfarmex 200mg x 20tab.</t>
  </si>
  <si>
    <t xml:space="preserve">Axoviral 50mg/g krem 10g</t>
  </si>
  <si>
    <t xml:space="preserve">Axoviral 50mg/g  krem 10g</t>
  </si>
  <si>
    <t xml:space="preserve">Polpix SR 2 mg x 28 tabl.</t>
  </si>
  <si>
    <t xml:space="preserve">Polpix SR 2mg x 28tabl.o przedł.uwal.</t>
  </si>
  <si>
    <t xml:space="preserve">Aqua purificata 0,25L / do receptury</t>
  </si>
  <si>
    <t xml:space="preserve">R-Woda do receptury aptecznej FP 250g</t>
  </si>
  <si>
    <t xml:space="preserve">Aqua purificata 0,1L / do receptury</t>
  </si>
  <si>
    <t xml:space="preserve">R-Woda do receptury aptecznej FP 100g</t>
  </si>
  <si>
    <t xml:space="preserve">Wazelina biała  100g </t>
  </si>
  <si>
    <t xml:space="preserve">Immuven proszek 780g (różne smaki)</t>
  </si>
  <si>
    <t xml:space="preserve">Immuven proszek 780g sm.kawowy</t>
  </si>
  <si>
    <t xml:space="preserve">Arginilan prosz. x 14 sasz. różne smaki</t>
  </si>
  <si>
    <t xml:space="preserve">Arginilan x 14sasz./Nowy</t>
  </si>
  <si>
    <t xml:space="preserve">Drotaverine hydrochloride 40mg x 20 tabl.</t>
  </si>
  <si>
    <t xml:space="preserve">Drotafemme 40mg x 20tabl.powl.</t>
  </si>
  <si>
    <t xml:space="preserve">Drotaverine hydrochloride Forte 80mg x 20 tabl.</t>
  </si>
  <si>
    <t xml:space="preserve">Drotafemme Forte 80mg x 20tabl.powl.</t>
  </si>
  <si>
    <t xml:space="preserve">Wazelina biała  500g/substancja recepturowa</t>
  </si>
  <si>
    <t xml:space="preserve">R-Wazelina biała /Vaselinum Album/  500g</t>
  </si>
  <si>
    <t xml:space="preserve">Natrii phosphas bibasicum./ substancja recepturowa</t>
  </si>
  <si>
    <t xml:space="preserve">R-Natrium phosphoricum bibasicum  100g</t>
  </si>
  <si>
    <t xml:space="preserve">Segosana kapsłuki twarde 30 mg x 10 kaps</t>
  </si>
  <si>
    <t xml:space="preserve">Ebilfumin 30mg x 10kaps.twarde (blist.)</t>
  </si>
  <si>
    <t xml:space="preserve">RAZEM poz. 1 - 240:</t>
  </si>
  <si>
    <t xml:space="preserve">Pozycja 19, 153, 156, 159, 164, 186 - lek z dopuszczeniem Ministerstwa Zdrowia</t>
  </si>
  <si>
    <t xml:space="preserve">Pozycja 56 i 57 - aby leki o tej samej nazwie międzynarodowej, a w różnych dawkach pochodziły od tego samego producenta, oraz by lek posiadał zarejestrowane wskazanie (ostre zapalenie krtani, tchawicy i oskrzeli) // lek, którego zawartości po otwarciu pojemnika nie można przechowywać do 12 godzin</t>
  </si>
  <si>
    <t xml:space="preserve">Pozycja 76 - preparat w postaci tabletek o przedłużonym uwalnianiu</t>
  </si>
  <si>
    <t xml:space="preserve">Pozycja 101 - lek o przedłużonym uwalnianiu</t>
  </si>
  <si>
    <t xml:space="preserve"> </t>
  </si>
  <si>
    <t xml:space="preserve">Pozycja 56 i 57 - leku, którego nie można mieszać z Berodualem ani z acetylocysteiną</t>
  </si>
  <si>
    <t xml:space="preserve">Pozycja 88 - Zudolan 150g / Sudolan 150g / ZinoDr 250g  </t>
  </si>
  <si>
    <t xml:space="preserve">Pozycja 94 - Silimax 70 mg kaps.twarde 30 szt </t>
  </si>
  <si>
    <t xml:space="preserve">Pozycja 181 - Fostex, 100 mcg+6mcg/dawkę,aer.inhal., 180 dawek</t>
  </si>
  <si>
    <t xml:space="preserve">Pozycja 184 - Uman Big 180j.m./ml</t>
  </si>
  <si>
    <t xml:space="preserve">Pozycja 209 - Terlipressini acetas EVER Pharma, 0,2mg/ml,  5ml, rozt.d/wst,5f </t>
  </si>
  <si>
    <t xml:space="preserve">Pozycja 229 - preparat u o gramaturze 5 g / 60 op.</t>
  </si>
  <si>
    <t xml:space="preserve">Pozycje 56 i 57 - produktu, po którego zastosowaniu poprawa stanu klinicznego może nastąpić już w ciągu kilku godzin od rozpoczęcia leczenia</t>
  </si>
  <si>
    <t xml:space="preserve">Pozycja 69 - produktu leczniczego, nie dopuszcza preparatu zarejestrowanego jako suplement diety</t>
  </si>
  <si>
    <t xml:space="preserve">x-poz. 35, 68, 107, 115, 153, 162, 220- zakończona produkcja</t>
  </si>
  <si>
    <t xml:space="preserve">x-poz. 132- lek wstrzymany w obrocie</t>
  </si>
  <si>
    <t xml:space="preserve">x-poz. 136- wycofany z iferty producenta</t>
  </si>
  <si>
    <t xml:space="preserve">*poz. 36, 86, 125, 149, 155, 156, 174, 178- brak u producenta</t>
  </si>
  <si>
    <t xml:space="preserve">FORMULARZ CENOWY - Zadanie nr 10 - Dostawa antybiotyków</t>
  </si>
  <si>
    <t xml:space="preserve">Załącznik 2.10 do SWZ</t>
  </si>
  <si>
    <t xml:space="preserve">Ampicillin inj. 2,0g  fiol.</t>
  </si>
  <si>
    <t xml:space="preserve">Ampicillin TZF 2 g x 1 fiol.</t>
  </si>
  <si>
    <t xml:space="preserve">Ampicillin inj. 0,5g  fiol.</t>
  </si>
  <si>
    <t xml:space="preserve">Ampicillin TZF 0,5 g x 1 fiol.</t>
  </si>
  <si>
    <t xml:space="preserve">Syntarpen inj. 1g fiolka</t>
  </si>
  <si>
    <t xml:space="preserve">Syntarpen  1g prosz.d/sp.roztw. 1fiol.</t>
  </si>
  <si>
    <t xml:space="preserve">Syntarpen 0,5 x 16 tabl.</t>
  </si>
  <si>
    <t xml:space="preserve">Syntarpen  0,5g x 16 tabl.</t>
  </si>
  <si>
    <t xml:space="preserve">Taromentin 2g+ 0,2g prosz. Do sporz. Roztw. x 1 fiol.</t>
  </si>
  <si>
    <t xml:space="preserve">Taromentin inj.2g+0,2g x 1 fiol.</t>
  </si>
  <si>
    <t xml:space="preserve">Relanium amp.10 mg x 50 amp. </t>
  </si>
  <si>
    <t xml:space="preserve">Neorelium 5mg/ml roztw. 2ml x50amp. IV-P</t>
  </si>
  <si>
    <t xml:space="preserve">Penicillinum crys. 1.000000 j.m.x 1 fiolka</t>
  </si>
  <si>
    <t xml:space="preserve">Penicill.cryst.TZF 1 000 000j.m.x 1fiol</t>
  </si>
  <si>
    <t xml:space="preserve">Penicillinum crys. 3.000000 j.m.x 1 fiolka</t>
  </si>
  <si>
    <t xml:space="preserve">Penicill.cryst.TZF 3.000.000j.m x 1fiol</t>
  </si>
  <si>
    <t xml:space="preserve">Penicillinum crys. 5.000000 j.m.x 1 fiolka</t>
  </si>
  <si>
    <t xml:space="preserve">Penicill.cryst.TZF 5.000.000j.m.x 1fiol.</t>
  </si>
  <si>
    <t xml:space="preserve">Penicillinum proc. 1.200000 j.m. x 1 fiolka</t>
  </si>
  <si>
    <t xml:space="preserve">Penicil.proc.L TZF 1,2mln j.m. 1fiol.s.s</t>
  </si>
  <si>
    <t xml:space="preserve">Penicillinum proc. 2.400000 j.m. x 1 fiolka</t>
  </si>
  <si>
    <t xml:space="preserve">Penicil.proc.L TZF 2,4mln j.m. 1fiol.s.s</t>
  </si>
  <si>
    <t xml:space="preserve">Doxycyclinum 100mg x 10 kaps.</t>
  </si>
  <si>
    <t xml:space="preserve">Doxycyclinum  TZF 100mg x 10 kaps.</t>
  </si>
  <si>
    <t xml:space="preserve">Doxycyclinum inj. 100mg/5ml inj. x 10 amp.</t>
  </si>
  <si>
    <t xml:space="preserve">Doxycyclinum  TZF 20mg/ml rozt.5ml 10amp</t>
  </si>
  <si>
    <t xml:space="preserve">Dobutamine inj. 0,25g x 1 fiol.</t>
  </si>
  <si>
    <t xml:space="preserve">Dobutamin TZF 250mg liof.d/sp.rozt.1fiol</t>
  </si>
  <si>
    <t xml:space="preserve">Ampicillin inj. 1,0g  fiol.</t>
  </si>
  <si>
    <t xml:space="preserve">Ampicillin TZF 1 g x 1 fiol.</t>
  </si>
  <si>
    <t xml:space="preserve">RAZEM poz. 1 - 15:</t>
  </si>
  <si>
    <t xml:space="preserve">FORMULARZ CENOWY – Zadanie nr 13 – Dostawa Omeprazolum</t>
  </si>
  <si>
    <t xml:space="preserve">Załącznik 2.13 do SWZ</t>
  </si>
  <si>
    <t xml:space="preserve">Omeprazolum 0,04g inj. - rozpuszczalny w 5% glukozie i soli fizjologicznej</t>
  </si>
  <si>
    <t xml:space="preserve">Helicid 40mg x 1fiol (liof.do inf) /h/</t>
  </si>
  <si>
    <t xml:space="preserve">RAZEM poz. 1:</t>
  </si>
  <si>
    <t xml:space="preserve">FORMULARZ CENOWY – Zadanie nr 15 – Dostawa mieszanek mlecznych</t>
  </si>
  <si>
    <t xml:space="preserve">Załącznik 2.15 do SWZ</t>
  </si>
  <si>
    <t xml:space="preserve">Nan PRO OPTI PRO1 90ml x 32 but.</t>
  </si>
  <si>
    <t xml:space="preserve">Nan Optipro Plus 1 HMO  90ml x 32szt</t>
  </si>
  <si>
    <t xml:space="preserve">Bebiko 1 90ml x 24 but.</t>
  </si>
  <si>
    <t xml:space="preserve">Bebiko  1  płyn 90ml od urodz.x 24szt</t>
  </si>
  <si>
    <r>
      <rPr>
        <sz val="10"/>
        <rFont val="Arial Narrow"/>
        <family val="2"/>
        <charset val="238"/>
      </rPr>
      <t xml:space="preserve">Bebiko 2 proszek  </t>
    </r>
    <r>
      <rPr>
        <b val="true"/>
        <sz val="10"/>
        <rFont val="Arial Narrow"/>
        <family val="2"/>
        <charset val="238"/>
      </rPr>
      <t xml:space="preserve">350g</t>
    </r>
  </si>
  <si>
    <t xml:space="preserve">Bebiko  2  350g  pow.6 m-ca</t>
  </si>
  <si>
    <t xml:space="preserve">PreNan 70ml x 32 but.</t>
  </si>
  <si>
    <t xml:space="preserve">Pre Nan mleko d/wcześniaków 70ml x 32but</t>
  </si>
  <si>
    <t xml:space="preserve">Bebilon Nenatal Premium 70ml x 24 but. </t>
  </si>
  <si>
    <t xml:space="preserve">Bebilon Nenatal Premium płyn 70ml x24but</t>
  </si>
  <si>
    <t xml:space="preserve">Humana z MCT 350 g</t>
  </si>
  <si>
    <t xml:space="preserve">Humana HN proszek  300g</t>
  </si>
  <si>
    <t xml:space="preserve">Humana HN proszek 300g</t>
  </si>
  <si>
    <t xml:space="preserve">Bebilon Pepti 90ml x 24 but.</t>
  </si>
  <si>
    <t xml:space="preserve">Bebilon Pepti (DHA) płyn  90ml x 24but</t>
  </si>
  <si>
    <t xml:space="preserve">Bebilon 1 90ml x 24 but.</t>
  </si>
  <si>
    <t xml:space="preserve">Bebilon 1 Pronutra Adv.płyn  90ml x24szt</t>
  </si>
  <si>
    <t xml:space="preserve">Bebilon HMF proszek x 50 sasz.</t>
  </si>
  <si>
    <t xml:space="preserve">Bebilon HMF proszek 1g x 50sasz.</t>
  </si>
  <si>
    <t xml:space="preserve">Nutramigen 1 LGG proszek 425g</t>
  </si>
  <si>
    <t xml:space="preserve">Nutramigen 1 LGG Complete proszek 400g</t>
  </si>
  <si>
    <t xml:space="preserve">Bebilon Nutriton proszek 135g</t>
  </si>
  <si>
    <t xml:space="preserve">Bebilon Nutriton  135g</t>
  </si>
  <si>
    <t xml:space="preserve">Enfamil Premium 1 płyn 59 ml</t>
  </si>
  <si>
    <t xml:space="preserve">xEnfamil 1 Premium płyn 59ml x 6but</t>
  </si>
  <si>
    <t xml:space="preserve">Infatrini Peptisorb, prepart odżywczy dla niemowląt od urodzenia                   i dzieci, 4 x 200 ml</t>
  </si>
  <si>
    <t xml:space="preserve">Infatrini Peptisorb płyn 4 x 200ml</t>
  </si>
  <si>
    <t xml:space="preserve">Smoczki do stosowania z preparatami gotowymi do spożycia                   dla noworodków od urodzenia(+ smoczki dla wcześniaków                                     i standard)</t>
  </si>
  <si>
    <t xml:space="preserve">5% </t>
  </si>
  <si>
    <t xml:space="preserve">Sm.NUTRICIA Preterm d/wcześniaków x48szt/ Sm.NUTRICIA Standard od 1 m-ca  x 48szt.</t>
  </si>
  <si>
    <t xml:space="preserve">Pozycje 9, 13, 15: Zamawiający dopuszcza wycenę za opakowanie pod warunkiem czytelnego wpisania wymaganej ilości tj. poz.9 - 200 opak., poz.15 - 4 opak., poz.15 - 100 opak.</t>
  </si>
  <si>
    <t xml:space="preserve">x-poz. 13- zakończona produkcja</t>
  </si>
  <si>
    <t xml:space="preserve">FORMULARZ CENOWY – Zadanie nr 18 – Dostawa Umeklidinium / wilaternol</t>
  </si>
  <si>
    <t xml:space="preserve">Załącznik 2.18 do SWZ</t>
  </si>
  <si>
    <t xml:space="preserve">Umeklidinium / wilaternol proszek do inhalacji 55/22mcg  x 30 dawek</t>
  </si>
  <si>
    <t xml:space="preserve">Anoro Elipta (55+22mcg) x 30daw+inhal.</t>
  </si>
  <si>
    <t xml:space="preserve">FORMULARZ CENOWY – Zadanie nr 19 – Dostawa preparatów do żywienia</t>
  </si>
  <si>
    <t xml:space="preserve">Załącznik 2.19 do SWZ</t>
  </si>
  <si>
    <r>
      <rPr>
        <sz val="10"/>
        <rFont val="Arial Narrow"/>
        <family val="2"/>
        <charset val="238"/>
      </rPr>
      <t xml:space="preserve">Nutridrink Skin Repair</t>
    </r>
    <r>
      <rPr>
        <sz val="10"/>
        <color rgb="FFFF0000"/>
        <rFont val="Arial Narrow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 różne smaki  4 x 200 ml</t>
    </r>
  </si>
  <si>
    <t xml:space="preserve">Nutridrink Skin Repair 4x200ml różne smaki</t>
  </si>
  <si>
    <t xml:space="preserve">Cubison  1000 ml </t>
  </si>
  <si>
    <t xml:space="preserve">Nutrison Advanced Cubison 1000ml (but.)</t>
  </si>
  <si>
    <t xml:space="preserve">Diason  1000ml</t>
  </si>
  <si>
    <t xml:space="preserve">Nutrison Advanced Diason 1000ml(but.OpTr</t>
  </si>
  <si>
    <t xml:space="preserve">Diasip różne smaki 4 x 200 ml</t>
  </si>
  <si>
    <t xml:space="preserve">Diasip 4x200ml różne smaki</t>
  </si>
  <si>
    <t xml:space="preserve">Nutrison Protein Plus  1000 ml</t>
  </si>
  <si>
    <t xml:space="preserve">Nutrison Protein Plus 1000ml (but.OpTri)</t>
  </si>
  <si>
    <t xml:space="preserve">Nutrison  1000 ml</t>
  </si>
  <si>
    <t xml:space="preserve">Nutrison  1000ml (but.OpTri)</t>
  </si>
  <si>
    <t xml:space="preserve">Nutrison Advanced Peptisorb  500 ml</t>
  </si>
  <si>
    <t xml:space="preserve">Nutrison Advanced Peptisorb  500ml(plast</t>
  </si>
  <si>
    <t xml:space="preserve">Nutrison Advanced Peptisorb  1000 ml</t>
  </si>
  <si>
    <t xml:space="preserve">Nutrison Advanced Peptisorb 1000ml(but.)</t>
  </si>
  <si>
    <t xml:space="preserve">Nutridrinki różne smaki 4 x 125 ml</t>
  </si>
  <si>
    <t xml:space="preserve">Nutridrink  4x125ml różne smaki</t>
  </si>
  <si>
    <t xml:space="preserve">Nutridrink Protein różne smaki 4 x 125 ml</t>
  </si>
  <si>
    <t xml:space="preserve">Nutridrink Protein 4x125ml różne smaki</t>
  </si>
  <si>
    <t xml:space="preserve">Nutrison Protein Advanced    500 ml</t>
  </si>
  <si>
    <t xml:space="preserve">Nutrison Protein Advance 500ml (but.)</t>
  </si>
  <si>
    <r>
      <rPr>
        <sz val="10"/>
        <rFont val="Arial Narrow"/>
        <family val="2"/>
        <charset val="238"/>
      </rPr>
      <t xml:space="preserve">Flocare Infinity zestawy do worków  do pompy -</t>
    </r>
    <r>
      <rPr>
        <b val="true"/>
        <sz val="10"/>
        <rFont val="Arial Narrow"/>
        <family val="2"/>
        <charset val="238"/>
      </rPr>
      <t xml:space="preserve"> zestaw zgodny z instrukcja obslugi pompy producenta</t>
    </r>
  </si>
  <si>
    <t xml:space="preserve">Flocare Infinity Pack Set/zest d/worków</t>
  </si>
  <si>
    <t xml:space="preserve">Flocare PACK – przyrząd grawitacyjny</t>
  </si>
  <si>
    <t xml:space="preserve">Flocare zest.grawitac.d/worków</t>
  </si>
  <si>
    <t xml:space="preserve">Nutilis Clear proszek 175 g</t>
  </si>
  <si>
    <t xml:space="preserve">Nutilis Clear proszek 175g</t>
  </si>
  <si>
    <t xml:space="preserve">Strzykawka enteralna z końcówką enfit 60 ml x 30 szt.</t>
  </si>
  <si>
    <t xml:space="preserve">D-3NTERAL ENFit strz.j.uż.60ml x30 /S/</t>
  </si>
  <si>
    <t xml:space="preserve">Diason Energy HP   1000 ml</t>
  </si>
  <si>
    <t xml:space="preserve">Nutrison Diason Energy HP 1000ml</t>
  </si>
  <si>
    <t xml:space="preserve">Nutrison  Energy   500 ml</t>
  </si>
  <si>
    <t xml:space="preserve">Nutrison Energy  500ml (butel.plast.)</t>
  </si>
  <si>
    <t xml:space="preserve">Nutrison Energy  1000 ml</t>
  </si>
  <si>
    <t xml:space="preserve">Nutrison Energy 1000ml (but.OpTri)</t>
  </si>
  <si>
    <t xml:space="preserve">Nutrison  500 ml (butelka)</t>
  </si>
  <si>
    <t xml:space="preserve">Nutrison   500ml (butel.plast.)</t>
  </si>
  <si>
    <t xml:space="preserve">Nutridink Protein Omega 3 x 125ml</t>
  </si>
  <si>
    <t xml:space="preserve">Nutridrink Prot.Omega3 4x125ml</t>
  </si>
  <si>
    <t xml:space="preserve">Nutrison Multi Fibre 1000 ml</t>
  </si>
  <si>
    <t xml:space="preserve">Nutrison Multi Fibre 1000ml (but.OpTri)</t>
  </si>
  <si>
    <t xml:space="preserve">PreOp, preparat płynny dla pacjentów chirurgicznych, różne smaki , 4 x 200 ml</t>
  </si>
  <si>
    <t xml:space="preserve">preOp płyn 4x200ml</t>
  </si>
  <si>
    <t xml:space="preserve">Protifar proszek 225 g </t>
  </si>
  <si>
    <t xml:space="preserve">Protifar proszek 225g</t>
  </si>
  <si>
    <t xml:space="preserve">Nutrison Protein Intense 500 ml</t>
  </si>
  <si>
    <t xml:space="preserve">Nutrison Protein Intense  500ml (but.)</t>
  </si>
  <si>
    <t xml:space="preserve">RAZEM poz. 1-24:</t>
  </si>
  <si>
    <r>
      <rPr>
        <b val="true"/>
        <sz val="10"/>
        <color rgb="FF000000"/>
        <rFont val="Arial Narrow"/>
        <family val="2"/>
        <charset val="238"/>
      </rPr>
      <t xml:space="preserve">Zamawiający </t>
    </r>
    <r>
      <rPr>
        <b val="true"/>
        <sz val="10"/>
        <color rgb="FF00CCFF"/>
        <rFont val="Arial Narrow"/>
        <family val="2"/>
        <charset val="238"/>
      </rPr>
      <t xml:space="preserve">nie dopuszcza</t>
    </r>
    <r>
      <rPr>
        <b val="true"/>
        <sz val="10"/>
        <color rgb="FF000000"/>
        <rFont val="Arial Narrow"/>
        <family val="2"/>
        <charset val="238"/>
      </rPr>
      <t xml:space="preserve"> diety:</t>
    </r>
  </si>
  <si>
    <t xml:space="preserve">Pozycja 1: bogatobiałkowej, wysokokalorycznej, bogatoresztkowej  - Supportan Drink 200ml,</t>
  </si>
  <si>
    <t xml:space="preserve">Pozycja 2: do żywienia dojelitowego bogatobiałkowej, normokalorycznej (1,0 kcal/ml), bezresztkowej – Reconvan</t>
  </si>
  <si>
    <t xml:space="preserve">Pozycja 5: Fresubin HP Energy,</t>
  </si>
  <si>
    <t xml:space="preserve">Pozycja 9: bogatobiałkowej, bogatoresztkowej Supportan</t>
  </si>
  <si>
    <r>
      <rPr>
        <b val="true"/>
        <sz val="10"/>
        <rFont val="Arial Narrow"/>
        <family val="2"/>
        <charset val="238"/>
      </rPr>
      <t xml:space="preserve">Zamawiający </t>
    </r>
    <r>
      <rPr>
        <b val="true"/>
        <sz val="10"/>
        <color rgb="FF00CCFF"/>
        <rFont val="Arial Narrow"/>
        <family val="2"/>
        <charset val="238"/>
      </rPr>
      <t xml:space="preserve">dopuszcza:</t>
    </r>
  </si>
  <si>
    <t xml:space="preserve">Pozycja 3 – Dibon,</t>
  </si>
  <si>
    <t xml:space="preserve">Pozycja 4 - Diben Drink </t>
  </si>
  <si>
    <t xml:space="preserve">Pozycja 6: Fresubin Original,</t>
  </si>
  <si>
    <t xml:space="preserve">Pozycja 7: Survimed OPD </t>
  </si>
  <si>
    <t xml:space="preserve">Pozycja 8: Fresubin Energy Drink </t>
  </si>
  <si>
    <t xml:space="preserve">Pozycja 9: Fresubin Protein Energy Drink,</t>
  </si>
  <si>
    <t xml:space="preserve">Pozycja 12: przyrząd do podaży diet w wersji grawitacyjnej Applix Gravity set EasyBag, kompatybilnego z workami</t>
  </si>
  <si>
    <r>
      <rPr>
        <b val="true"/>
        <sz val="10"/>
        <rFont val="Arial Narrow"/>
        <family val="2"/>
        <charset val="238"/>
      </rPr>
      <t xml:space="preserve">Zamawiający </t>
    </r>
    <r>
      <rPr>
        <b val="true"/>
        <sz val="10"/>
        <color rgb="FF00CCFF"/>
        <rFont val="Arial Narrow"/>
        <family val="2"/>
        <charset val="238"/>
      </rPr>
      <t xml:space="preserve">wymaga:</t>
    </r>
  </si>
  <si>
    <t xml:space="preserve">Pozycja 10: Zamawiający wymaga, aby dieta była kompletna, bogatoresztkowa, wysokobiałkowa, dla krytycznie chorych pacjentów, hiperkaloryczna 1,28 kcal/ml;  zawartość białka min. 7,5g/100 ml w tym 1,56g/100 ml glutaminy, 0,28g/100ml argininy; zawartość 6 rodzajów błonnika - frakcje rozpuszczalne i nierozpuszczalne; zawierająca  wyłącznie tłuszcze LCT;  osmolarność maks. 270 mOsm/l; opak.  500ml </t>
  </si>
  <si>
    <t xml:space="preserve">Pozycja 15: Zamawiający wymaga, aby dieta była kompletna pod względem odżywczym, normalizująca glikemię o niskim indeksie glikemicznym, hiperkaloryczna (1,5 kcal/ml), bogatobiałkowa, oparta na mieszaninie białek sojowego i kazeiny, zawartość białka 7,7g/100 ml, zawierająca 6 rodzajów błonnika rozpuszczalnego i nierozpuszczalnego, zawartość błonnika 1,5g/100 ml, obniżony współczynnik oddechowy (powyżej 46% energii z tłuszczu), dieta z zawartością oleju rybiego, klinicznie wolna od laktozy, bez zawartości fruktozy; opak.  1000ml</t>
  </si>
  <si>
    <t xml:space="preserve">Pozycja 16: Zamawiający wymaga, aby dieta była bezresztkowa, hiperkaloryczna (1,5 kcal/ml), zawierająca mieszaninę białek: serwatkowych, kazeiny, białek soi, białek grochu; zawartość białka min. 6g/100 ml; zawartość DHA+EPA min. 34mg/100 ml; dieta zawierająca 6 naturalnych karotenoidów; opak.  1000 ml </t>
  </si>
  <si>
    <t xml:space="preserve">FORMULARZ CENOWY – Zadanie nr 20 – Dostawa leków</t>
  </si>
  <si>
    <t xml:space="preserve">Załącznik 2.20 do SWZ</t>
  </si>
  <si>
    <t xml:space="preserve">Atecortin  5ml</t>
  </si>
  <si>
    <t xml:space="preserve">Atecortin zawiesina d/oczu i uszu  5ml</t>
  </si>
  <si>
    <t xml:space="preserve">Neurontin 100mg x 100 kaps.</t>
  </si>
  <si>
    <t xml:space="preserve">Gabapentin Aurovitas 100mg x 100 kaps.</t>
  </si>
  <si>
    <t xml:space="preserve">Argosulfan krem  40g</t>
  </si>
  <si>
    <t xml:space="preserve">Argosulfan krem 2%(20mg/g)   40g</t>
  </si>
  <si>
    <t xml:space="preserve">Argosulfan krem 20mg/g a 400g</t>
  </si>
  <si>
    <t xml:space="preserve">Argosulfan krem 2%(20mg/g)  100 g</t>
  </si>
  <si>
    <t xml:space="preserve">Bedicort G maść 15g</t>
  </si>
  <si>
    <t xml:space="preserve">Bedicort G maść (0,5mg+1mg/g) 15g</t>
  </si>
  <si>
    <t xml:space="preserve">Bedicort G krem 15g</t>
  </si>
  <si>
    <t xml:space="preserve">Captopril 12,5mg x 30 tabl.</t>
  </si>
  <si>
    <t xml:space="preserve">Captopril Jelfa 12.5mg x 30tabl(3x10)</t>
  </si>
  <si>
    <t xml:space="preserve">Captopril 25mg x 30  tabl.</t>
  </si>
  <si>
    <t xml:space="preserve">Captopril Jelfa 25mg x 30tabl.(3x10)</t>
  </si>
  <si>
    <t xml:space="preserve">Chlorsuccilin inj. 200mg x 10 fiol.</t>
  </si>
  <si>
    <t xml:space="preserve">Chlorsuccillin 200mg pr.d/sp.rozt.10fiol</t>
  </si>
  <si>
    <t xml:space="preserve">Corhydron inj.100mg x 5 kpl.</t>
  </si>
  <si>
    <t xml:space="preserve">Corhydron 100mg/2ml inj.iv.5fiol.s.+rozp</t>
  </si>
  <si>
    <t xml:space="preserve">Corhydron inj.25mg x 5 kpl.</t>
  </si>
  <si>
    <t xml:space="preserve">Corhydron  25mg inj.iv.5fiol.s.s+ rozp.</t>
  </si>
  <si>
    <t xml:space="preserve">Cortineff 0,1% maść do oczu 3g</t>
  </si>
  <si>
    <t xml:space="preserve">Cortineff ophtalm.0,1% maść oczna 3g*</t>
  </si>
  <si>
    <t xml:space="preserve">Iporel 0,075mg x 50 tabl</t>
  </si>
  <si>
    <t xml:space="preserve">Iporel  0,075 mg x 50 tabl.</t>
  </si>
  <si>
    <t xml:space="preserve">ROQURUM 50mg/5ml inj. x 10 fiolek</t>
  </si>
  <si>
    <t xml:space="preserve">Flucinar maść 15g</t>
  </si>
  <si>
    <t xml:space="preserve">Flucinar maść 0,025%  15 g</t>
  </si>
  <si>
    <t xml:space="preserve">Hydrocortisonum 1% krem 15g</t>
  </si>
  <si>
    <t xml:space="preserve">Hydrocortisonum AFP 1% krem 15g</t>
  </si>
  <si>
    <t xml:space="preserve">Laticort 0,1% lotio 20ml</t>
  </si>
  <si>
    <t xml:space="preserve">Laticort 0,1% płyn 20ml*</t>
  </si>
  <si>
    <t xml:space="preserve">Lignocainum hydrochloricum typ “A” 2% żel</t>
  </si>
  <si>
    <t xml:space="preserve">Lignocainum h/chl.Jelfa 2% żel "A" 30g</t>
  </si>
  <si>
    <t xml:space="preserve">Lignoacainum hydrochloricum typ "U" 2% żel</t>
  </si>
  <si>
    <t xml:space="preserve">Lignocainum h/chl.Jelfa 2% żel "U" 30g</t>
  </si>
  <si>
    <t xml:space="preserve">Lorinden A maść 15g</t>
  </si>
  <si>
    <t xml:space="preserve">Lorinden A maść  15g  IR /h/</t>
  </si>
  <si>
    <t xml:space="preserve">Pregabalina 75mg x 56 tabl.</t>
  </si>
  <si>
    <t xml:space="preserve">Pregabalin Zentiva  75mg x 56 kaps/h/</t>
  </si>
  <si>
    <t xml:space="preserve">Neomycinum Jelfa 0,5% maść do oczu  3g</t>
  </si>
  <si>
    <t xml:space="preserve">Neomycinum Jelfa maść do oczu 0,5% 3g</t>
  </si>
  <si>
    <t xml:space="preserve">Lamitrin 100mg x 60 tabl.</t>
  </si>
  <si>
    <t xml:space="preserve">Symla 100mg x 30 tabl.</t>
  </si>
  <si>
    <t xml:space="preserve">Lamitrin 50mg x 30 tabl.</t>
  </si>
  <si>
    <t xml:space="preserve">Symla  50mg x 30 tabl.</t>
  </si>
  <si>
    <t xml:space="preserve">Lamitrin 25mg x 30 tabl.</t>
  </si>
  <si>
    <t xml:space="preserve">Symla  25mg x 30 tabl.</t>
  </si>
  <si>
    <t xml:space="preserve">Oxycort  maść 10g</t>
  </si>
  <si>
    <t xml:space="preserve">Oxycort maść 3% 10g</t>
  </si>
  <si>
    <t xml:space="preserve">Pancuronium inj. 4mg/2ml x 10 amp.</t>
  </si>
  <si>
    <t xml:space="preserve">Pancuronium Jelfa 2mg/ml 10amp.a 2ml</t>
  </si>
  <si>
    <t xml:space="preserve">Risperidon 1 mg x 20 tabl.</t>
  </si>
  <si>
    <t xml:space="preserve">Orizon 1mg x 20tabl.powl.</t>
  </si>
  <si>
    <t xml:space="preserve">Olanzapin 5 mg x 28 tabl. / tabl. rozp.</t>
  </si>
  <si>
    <t xml:space="preserve">Zolafren Swift  5mg x  28tab.uleg.rozpad</t>
  </si>
  <si>
    <t xml:space="preserve">Sertagen 50mg x 28 tabl. powl.</t>
  </si>
  <si>
    <t xml:space="preserve">Asertin  50mg x 30tabl.powl.</t>
  </si>
  <si>
    <t xml:space="preserve">Trittico XR 150 mg x 30 tabl</t>
  </si>
  <si>
    <t xml:space="preserve">Trittico XR 150mg x 30tabl.o przedł.uw.</t>
  </si>
  <si>
    <t xml:space="preserve">Trittico CR 75mg x 30 tabl</t>
  </si>
  <si>
    <t xml:space="preserve">Trittico CR   75mg x 30tabl.o przedł.uw.</t>
  </si>
  <si>
    <t xml:space="preserve">DaFurag   zawiesina doustna; 10 mg/ml; 140 ml  </t>
  </si>
  <si>
    <t xml:space="preserve">Dafurag zaw.doustna 10mg/ml 140ml</t>
  </si>
  <si>
    <r>
      <rPr>
        <strike val="true"/>
        <sz val="10"/>
        <color rgb="FFFF0000"/>
        <rFont val="Arial Narrow"/>
        <family val="2"/>
        <charset val="238"/>
      </rPr>
      <t xml:space="preserve">Levopront  zawiesina doustna; 10 mg/ml; 150 ml 
</t>
    </r>
    <r>
      <rPr>
        <b val="true"/>
        <sz val="10"/>
        <color rgb="FFFF0000"/>
        <rFont val="Arial Narrow"/>
        <family val="2"/>
        <charset val="238"/>
      </rPr>
      <t xml:space="preserve">Levopront  zawiesina doustna lub syrop; 60mg/10ml 120ml</t>
    </r>
  </si>
  <si>
    <t xml:space="preserve">Levopront syrop 60mg/10ml  120ml</t>
  </si>
  <si>
    <t xml:space="preserve">Momester aerozol do nosa, zawiesina; 50 µg/dawkę; 140 dawek </t>
  </si>
  <si>
    <t xml:space="preserve">Metmin 50mcg/daw aerozol d/nosa 140daw.</t>
  </si>
  <si>
    <t xml:space="preserve">Hitaxa roztwór doustny; 0,5 mg/ml; 150 ml </t>
  </si>
  <si>
    <t xml:space="preserve">Hitaxa 0,5mg/ml roztwór doustny 150ml</t>
  </si>
  <si>
    <t xml:space="preserve">Syrop z porostu islandzkiego 200ml</t>
  </si>
  <si>
    <t xml:space="preserve">Syrop Islandzki na kaszel  200ml</t>
  </si>
  <si>
    <t xml:space="preserve">Fungizone 50 mg x 1amp</t>
  </si>
  <si>
    <t xml:space="preserve">Fungizone 50mg prosz.d/sp.roztw. 1fiol</t>
  </si>
  <si>
    <t xml:space="preserve">Topamax 25mg x 28 tabl.powl.</t>
  </si>
  <si>
    <t xml:space="preserve">Topamax   25 mg x 28 tabl.powl</t>
  </si>
  <si>
    <t xml:space="preserve">Gastrotuss Syrop przeciwrefluksowy, 200ml</t>
  </si>
  <si>
    <t xml:space="preserve">Gastrotuss syrop  p/refluks.200ml</t>
  </si>
  <si>
    <t xml:space="preserve">Plyn Lugola 20 g</t>
  </si>
  <si>
    <t xml:space="preserve">Płyn Lugola (glicerynowy roztw.jodu) 20g</t>
  </si>
  <si>
    <t xml:space="preserve">Termcool żel chłodzący na oparzenia, 30 g</t>
  </si>
  <si>
    <t xml:space="preserve">Termcool  żel chłodzący 30g</t>
  </si>
  <si>
    <t xml:space="preserve">Glucophage XR 500mg x 30 tabl</t>
  </si>
  <si>
    <t xml:space="preserve">Zentel tabl do ssania 0,4 x 1 tabl</t>
  </si>
  <si>
    <t xml:space="preserve">Zentel 400mg x 1 tab.d/rozgr.i żuc.</t>
  </si>
  <si>
    <t xml:space="preserve">Zentel zawiesina 0,02g/1ml 20 ml</t>
  </si>
  <si>
    <t xml:space="preserve">Zentel zaw.doustn 400mg/20ml  20ml</t>
  </si>
  <si>
    <t xml:space="preserve">Neurontin 300mg x 100 kaps.</t>
  </si>
  <si>
    <t xml:space="preserve">Gabapentin Aurovitas 300mg x 100 kaps.</t>
  </si>
  <si>
    <t xml:space="preserve">Prostin VR   inj. 0,5 mg/ml x 5 amp.</t>
  </si>
  <si>
    <t xml:space="preserve">Prostin VR inj. 0.5 mg/1ml x 5 amp.</t>
  </si>
  <si>
    <r>
      <rPr>
        <strike val="true"/>
        <sz val="10"/>
        <color rgb="FFFF0000"/>
        <rFont val="Arial Narrow"/>
        <family val="2"/>
        <charset val="238"/>
      </rPr>
      <t xml:space="preserve">Cytotec 200mg x 4 tabl.
</t>
    </r>
    <r>
      <rPr>
        <b val="true"/>
        <sz val="10"/>
        <color rgb="FFFF0000"/>
        <rFont val="Arial Narrow"/>
        <family val="2"/>
        <charset val="238"/>
      </rPr>
      <t xml:space="preserve">Cytotec 200mg x 42 tabl</t>
    </r>
  </si>
  <si>
    <t xml:space="preserve">Cytotec 200mcg x 42 tabl. IR/h/</t>
  </si>
  <si>
    <t xml:space="preserve">Glukoza subst. 75g</t>
  </si>
  <si>
    <t xml:space="preserve">Glukoza proszek   75g Hasco</t>
  </si>
  <si>
    <t xml:space="preserve">Glukoza subst. 50g</t>
  </si>
  <si>
    <t xml:space="preserve">Glukoza proszek   50g Microfarm</t>
  </si>
  <si>
    <r>
      <rPr>
        <strike val="true"/>
        <sz val="10"/>
        <color rgb="FFFF0000"/>
        <rFont val="Arial Narrow"/>
        <family val="2"/>
        <charset val="238"/>
      </rPr>
      <t xml:space="preserve">Zolendronic acid inj. 4mg x 1 szt.
</t>
    </r>
    <r>
      <rPr>
        <b val="true"/>
        <sz val="10"/>
        <color rgb="FFFF0000"/>
        <rFont val="Arial Narrow"/>
        <family val="2"/>
        <charset val="238"/>
      </rPr>
      <t xml:space="preserve">Zoledronic Acid 4mg/5ml,konc.d/sp.roztw.d/inf,1fiol</t>
    </r>
  </si>
  <si>
    <t xml:space="preserve">Zoledronic Acid Noridem 4mg/5ml x1fiol.</t>
  </si>
  <si>
    <t xml:space="preserve">Ebilfumin 75mg x 10 tabl</t>
  </si>
  <si>
    <t xml:space="preserve">Tamivil 75mg x 10tabl.</t>
  </si>
  <si>
    <t xml:space="preserve">Salmex, (250mcg+50mcg)/daw, pr. do inh. X 60 daw.</t>
  </si>
  <si>
    <t xml:space="preserve">Salmex (250mcg+50mcg)/daw.inh. x 60dawek</t>
  </si>
  <si>
    <t xml:space="preserve">Salmex, (500mcg+50mcg)/daw, pr. do inh. X 60 daw.</t>
  </si>
  <si>
    <t xml:space="preserve">Salmex (500mcg+50mcg)/daw.inh. x 60dawek</t>
  </si>
  <si>
    <t xml:space="preserve">Iprixon Neb, (0,5 mg+2,5 mg)/2,5 ml, roz. do neb. x 20 ampułek</t>
  </si>
  <si>
    <t xml:space="preserve">Iprixon Neb (0,5mg+2,5mg)/2,5ml x 20amp.</t>
  </si>
  <si>
    <t xml:space="preserve">Roxithromycin 150mg x 10 tabl.</t>
  </si>
  <si>
    <t xml:space="preserve">Rolicyn 150mg x 10 tabl.powl.</t>
  </si>
  <si>
    <t xml:space="preserve">Clorazepate 5mg x 30 kaps.</t>
  </si>
  <si>
    <t xml:space="preserve">Tranxene  5 5mg x 30kaps.           IV-P</t>
  </si>
  <si>
    <t xml:space="preserve">Clorazepate 10mg x 30 kaps.</t>
  </si>
  <si>
    <t xml:space="preserve">Tranxene 10 10mg x 30kaps.          IV-P</t>
  </si>
  <si>
    <t xml:space="preserve">Clorazepate inj.20mg/2ml x 5 fiolek</t>
  </si>
  <si>
    <t xml:space="preserve">Tranxene 20  20mg/2ml x 5fiol+5amp. IV-P*</t>
  </si>
  <si>
    <t xml:space="preserve">Tarivid 200mg x 10 tabl.</t>
  </si>
  <si>
    <t xml:space="preserve">Tarivid  200mg x 10tabl.*</t>
  </si>
  <si>
    <t xml:space="preserve">Hidrasec 10mg sasz. (gran. do sporz. zaw. doust),                         x 16 saszetek</t>
  </si>
  <si>
    <t xml:space="preserve">Hidrasec 30 mg  sasz. (gran. do sporz.  zaw. doust.)        x 16 saszetek</t>
  </si>
  <si>
    <t xml:space="preserve">Hidrasec 30mg granul.d/sp.zaw.x 16sasz</t>
  </si>
  <si>
    <t xml:space="preserve">Glosal spray 25ml/250dawek</t>
  </si>
  <si>
    <t xml:space="preserve">Glosal spray na suche gardło 25ml</t>
  </si>
  <si>
    <t xml:space="preserve">Diprosalic maść 15,0g</t>
  </si>
  <si>
    <t xml:space="preserve">Diprosalic maść 15g</t>
  </si>
  <si>
    <t xml:space="preserve">Xenna balance Junior sasz. X 30 szt.</t>
  </si>
  <si>
    <t xml:space="preserve">Xenna Balance Junior proszek x 30sasz.</t>
  </si>
  <si>
    <t xml:space="preserve">Infectoscab 5% krem 60g</t>
  </si>
  <si>
    <t xml:space="preserve">Infectoscab 5% krem 30g</t>
  </si>
  <si>
    <t xml:space="preserve">Gutron 2,5mg x 20 tabl.</t>
  </si>
  <si>
    <t xml:space="preserve">Gutron 2,5mg x 20 tabl.  IR/h/</t>
  </si>
  <si>
    <t xml:space="preserve">Novothyral  75 mcg + 15 mcg x 100 tabl.</t>
  </si>
  <si>
    <t xml:space="preserve">Novothyral  75 (75mcg+15mcg) x 100tabl.</t>
  </si>
  <si>
    <r>
      <rPr>
        <strike val="true"/>
        <sz val="10"/>
        <color rgb="FFFF0000"/>
        <rFont val="Arial Narrow"/>
        <family val="2"/>
        <charset val="238"/>
      </rPr>
      <t xml:space="preserve">Novothyral t00 mcg + 20 mcg,  X 100 Tabl.
</t>
    </r>
    <r>
      <rPr>
        <b val="true"/>
        <sz val="10"/>
        <color rgb="FFFF0000"/>
        <rFont val="Arial Narrow"/>
        <family val="2"/>
        <charset val="238"/>
      </rPr>
      <t xml:space="preserve">Novothyral,100 mcg+20 mcg, tabl.,100 szt</t>
    </r>
  </si>
  <si>
    <t xml:space="preserve">Novothyral (100mcg+20mcg) x 100tabl.</t>
  </si>
  <si>
    <t xml:space="preserve">Prokit 50 mg x 40 tabl. powl.</t>
  </si>
  <si>
    <t xml:space="preserve">Prokit 50mg x  40tabl.powl. /h/</t>
  </si>
  <si>
    <t xml:space="preserve">Lonamo 100mg x 28 tabl</t>
  </si>
  <si>
    <t xml:space="preserve">Juzina 100mg x 28 tabl.</t>
  </si>
  <si>
    <t xml:space="preserve">Sirdalud 4 mg  x 30 tabl.</t>
  </si>
  <si>
    <t xml:space="preserve">Tizanor 4mg x 30tabl.</t>
  </si>
  <si>
    <t xml:space="preserve">Ivabradine  5 mg x 56 tabl. powl.</t>
  </si>
  <si>
    <t xml:space="preserve">Ivohart  5mg x  56tabl.powl.</t>
  </si>
  <si>
    <t xml:space="preserve">Evertas system transdermalny, plaster; 9,5 mg/24 h                        (1 plaster 9,2 cm2 zawier. 13,8 mg rywastygminy)                     x 30 plastrów</t>
  </si>
  <si>
    <t xml:space="preserve">Evertas  9,5mg/24h sys.transderm.x30pl/h</t>
  </si>
  <si>
    <t xml:space="preserve">Evertas system transdermalny, plaster                                                    (4,6 mg/24 h - 6,9 mg w plastrze)  x 30 szt.  </t>
  </si>
  <si>
    <t xml:space="preserve">Buccolam roztw. do stos. w j. ustnej(10 mg/2 ml) - 4 amp.-strzyk. 2 ml</t>
  </si>
  <si>
    <t xml:space="preserve">Buccolam 10mg r-r.doust.4amp-strz. IV-P</t>
  </si>
  <si>
    <t xml:space="preserve">Vesoligo 10mg x 30 tabl. powl </t>
  </si>
  <si>
    <t xml:space="preserve">Zevesin 10mg x  30tabl.powl./h/</t>
  </si>
  <si>
    <t xml:space="preserve">Fostex 100ug/6ug  x 180 daw.</t>
  </si>
  <si>
    <t xml:space="preserve">Fostex aer.(100mcg+6mcg)/daw. 180dawek</t>
  </si>
  <si>
    <t xml:space="preserve">Roqurum 100mg/10ml inj. x 10 fiolek</t>
  </si>
  <si>
    <t xml:space="preserve">RAZEM poz. 1-80:</t>
  </si>
  <si>
    <t xml:space="preserve">*poz. 12, 17, 59, 60- brak u producenta</t>
  </si>
  <si>
    <t xml:space="preserve">FORMULARZ CENOWY – Zadanie nr 22 – Dostawa leków przygotowujących pacjenta do zabiegu kolonoskopii</t>
  </si>
  <si>
    <t xml:space="preserve">Załącznik 2.22 do SWZ</t>
  </si>
  <si>
    <t xml:space="preserve">Fortrans x 50 saszetek</t>
  </si>
  <si>
    <t xml:space="preserve">Fortrans pr.d/sporz.zawies.74g x 48sasz.</t>
  </si>
  <si>
    <t xml:space="preserve">Fortrans x 4 saszetki</t>
  </si>
  <si>
    <t xml:space="preserve">Citra Fleet x 50 saszetek</t>
  </si>
  <si>
    <t xml:space="preserve">CitraFleet proz.d/sp.rozt.doust.x 50sasz</t>
  </si>
  <si>
    <t xml:space="preserve">RAZEM poz. 1-3:</t>
  </si>
  <si>
    <t xml:space="preserve">Pozycja 1: Moviprep x 4 sasz. /  Makrogol 74 g x 48 sasz.</t>
  </si>
  <si>
    <t xml:space="preserve">Pozycja 2: Moviprep x 4 / 48 sasz.</t>
  </si>
  <si>
    <t xml:space="preserve">pod warunkiem odpowiedniego przeliczenia wymaganych opakowań</t>
  </si>
  <si>
    <t xml:space="preserve">FORMULARZ CENOWY – Zadanie nr 33 - Dostawa leków </t>
  </si>
  <si>
    <t xml:space="preserve">Załącznik 2.33 do SWZ</t>
  </si>
  <si>
    <t xml:space="preserve">Actilyse 10 10mg fiol. x 10 ml rozp.</t>
  </si>
  <si>
    <t xml:space="preserve">Actilyse 10 10mg-1fiol.s.sucha+rozp.10ml</t>
  </si>
  <si>
    <t xml:space="preserve">Actilyse 20 20mg fiol. x 10 ml rozp.</t>
  </si>
  <si>
    <t xml:space="preserve">Actilyse 20 20mg-1fiol.s.sucha+rozp.20ml</t>
  </si>
  <si>
    <t xml:space="preserve">Actilyse 50 50mg fiol. x 10 ml rozp.</t>
  </si>
  <si>
    <t xml:space="preserve">Actilyse 50 50mg-1fiol.s.sucha+rozp.50ml</t>
  </si>
  <si>
    <t xml:space="preserve">Pradaxa 110 mg x 180 kaps. tw.</t>
  </si>
  <si>
    <t xml:space="preserve">Pradaxa 110mg x 180kaps.tw.(3x60)(bl.)</t>
  </si>
  <si>
    <t xml:space="preserve">Pradaxa 150 mg x 180 kaps. tw.</t>
  </si>
  <si>
    <t xml:space="preserve">Pradaxa 150mg x 180kaps.tw (3x60)(bl.)</t>
  </si>
  <si>
    <t xml:space="preserve">Twynsta 80 mg+10 mg x 28 tabl.</t>
  </si>
  <si>
    <t xml:space="preserve">Twynsta 80mg+10mg x 28tabl.</t>
  </si>
  <si>
    <t xml:space="preserve">Spiriva kaps. 0,018mg x 90 szt. </t>
  </si>
  <si>
    <t xml:space="preserve">Spiriva 18mcg x 90pr.d/inh.w kaps./S/</t>
  </si>
  <si>
    <t xml:space="preserve">Berodual płyn roztw do inhalacji  20ml</t>
  </si>
  <si>
    <t xml:space="preserve">Berodual roztwór do inhalacji 20ml/S/</t>
  </si>
  <si>
    <t xml:space="preserve">Yanimo Respimat płyn 2,5µg+2,5 µg  x 30 dawek+ inhalator</t>
  </si>
  <si>
    <t xml:space="preserve">Spiolto Respimat(2,5+2,5mcg)1wkład 30daw</t>
  </si>
  <si>
    <t xml:space="preserve">Twynsta 80 mg+ 5 mg x 28 tabl.</t>
  </si>
  <si>
    <t xml:space="preserve">Twynsta 80mg+ 5mg x 28tabl.</t>
  </si>
  <si>
    <t xml:space="preserve">Trajenta 5mg x 28 tabl.</t>
  </si>
  <si>
    <t xml:space="preserve">Trajenta 5mg x  28 tabl.powl.</t>
  </si>
  <si>
    <t xml:space="preserve">Atrovent N aerozol 10 ml</t>
  </si>
  <si>
    <t xml:space="preserve">Atrovent N(20mcg/daw.)aeroz.10ml(200daw)</t>
  </si>
  <si>
    <t xml:space="preserve">Atrovent roztwór do inhalacji 20ml</t>
  </si>
  <si>
    <t xml:space="preserve">Atrovent pł.d/inh.z nebul.0,25mg/ml-20ml</t>
  </si>
  <si>
    <t xml:space="preserve">Jardiance 10mg x 30 tabl. powl</t>
  </si>
  <si>
    <t xml:space="preserve">Jardiance 10mg x 30tabl.powl.</t>
  </si>
  <si>
    <t xml:space="preserve">HandiHaler</t>
  </si>
  <si>
    <t xml:space="preserve">HandiHaler inhalator (do Spiriv-y) 1szt.</t>
  </si>
  <si>
    <t xml:space="preserve">Berodual N aer. (0,05mg+0,021mg)/daw. x 200 daw.</t>
  </si>
  <si>
    <t xml:space="preserve">Berodual N aerozol inhal. 200dawek</t>
  </si>
  <si>
    <t xml:space="preserve">RAZEM poz. 1-16:</t>
  </si>
  <si>
    <t xml:space="preserve">Zamawiający wyraża zgodę na na wycenę 20 opakowań HandiHaler (poz. 15) do Spiriva (poz. 7) - na 1 op. Spirivy x 90 tabl. przypadają 3 HandiHaler tj. do pozycji 7 należy wycenić 15 sztuk + 5 sztuk z poz.15.</t>
  </si>
  <si>
    <t xml:space="preserve">FORMULARZ CENOWY – Zadanie nr 34 – Dostawa Meropenem</t>
  </si>
  <si>
    <t xml:space="preserve">Załącznik 2.34 do SWZ</t>
  </si>
  <si>
    <r>
      <rPr>
        <sz val="10"/>
        <rFont val="Arial Narrow"/>
        <family val="2"/>
        <charset val="238"/>
      </rPr>
      <t xml:space="preserve">Meropenem 0,5 inj. doż. </t>
    </r>
    <r>
      <rPr>
        <b val="true"/>
        <sz val="10"/>
        <color rgb="FF993300"/>
        <rFont val="Arial Narrow"/>
        <family val="2"/>
        <charset val="238"/>
      </rPr>
      <t xml:space="preserve">NZ!</t>
    </r>
  </si>
  <si>
    <t xml:space="preserve">Meropenem AptaPharma  500mg prosz.10f/S/</t>
  </si>
  <si>
    <r>
      <rPr>
        <sz val="10"/>
        <rFont val="Arial Narrow"/>
        <family val="2"/>
        <charset val="238"/>
      </rPr>
      <t xml:space="preserve">Meropenem 1,0 inj. doż. </t>
    </r>
    <r>
      <rPr>
        <b val="true"/>
        <sz val="10"/>
        <color rgb="FF993300"/>
        <rFont val="Arial Narrow"/>
        <family val="2"/>
        <charset val="238"/>
      </rPr>
      <t xml:space="preserve">NZ!</t>
    </r>
  </si>
  <si>
    <t xml:space="preserve">Meropenem AptaPharma 1000mg prosz.10f/S/</t>
  </si>
  <si>
    <t xml:space="preserve">RAZEM poz. 1-2:</t>
  </si>
  <si>
    <r>
      <rPr>
        <b val="true"/>
        <sz val="10"/>
        <rFont val="Arial Narrow"/>
        <family val="2"/>
        <charset val="238"/>
      </rPr>
      <t xml:space="preserve">Zamawiający </t>
    </r>
    <r>
      <rPr>
        <b val="true"/>
        <sz val="10"/>
        <color rgb="FF00CCFF"/>
        <rFont val="Arial Narrow"/>
        <family val="2"/>
        <charset val="238"/>
      </rPr>
      <t xml:space="preserve">dopuszcza</t>
    </r>
    <r>
      <rPr>
        <b val="true"/>
        <sz val="10"/>
        <rFont val="Arial Narrow"/>
        <family val="2"/>
        <charset val="238"/>
      </rPr>
      <t xml:space="preserve">, aby produkt posiadał trwałość roztworu po przygotowaniu 24 godziny w temp. 2 – 8 </t>
    </r>
    <r>
      <rPr>
        <b val="true"/>
        <sz val="10"/>
        <rFont val="Calibri"/>
        <family val="2"/>
        <charset val="238"/>
      </rPr>
      <t xml:space="preserve">°</t>
    </r>
    <r>
      <rPr>
        <b val="true"/>
        <sz val="10"/>
        <rFont val="Arial Narrow"/>
        <family val="2"/>
        <charset val="238"/>
      </rPr>
      <t xml:space="preserve">C,</t>
    </r>
  </si>
  <si>
    <r>
      <rPr>
        <b val="true"/>
        <sz val="10"/>
        <rFont val="Arial Narrow"/>
        <family val="2"/>
        <charset val="238"/>
      </rPr>
      <t xml:space="preserve">Zamawiający </t>
    </r>
    <r>
      <rPr>
        <b val="true"/>
        <sz val="10"/>
        <color rgb="FF00CCFF"/>
        <rFont val="Arial Narrow"/>
        <family val="2"/>
        <charset val="238"/>
      </rPr>
      <t xml:space="preserve">wymaga</t>
    </r>
    <r>
      <rPr>
        <b val="true"/>
        <sz val="10"/>
        <rFont val="Arial Narrow"/>
        <family val="2"/>
        <charset val="238"/>
      </rPr>
      <t xml:space="preserve"> preparatu przeznaczonego do podania w infuzji o stężeniu 1-20 mg/ml (w 0,9% NaCl),  okresie trwałości po rozpuszczeniu co najmniej 6h oraz okresie trwałości do 24h  w temp. 2-8°C.</t>
    </r>
  </si>
  <si>
    <t xml:space="preserve">FORMULARZ CENOWY - Zadanie nr 36 - Dostawa leków</t>
  </si>
  <si>
    <t xml:space="preserve">Załącznik 2.36 do SWZ</t>
  </si>
  <si>
    <t xml:space="preserve">Metformina   500mg x 60 tabl.</t>
  </si>
  <si>
    <t xml:space="preserve">Siofor  500  500mg x  60tabl.powl.</t>
  </si>
  <si>
    <t xml:space="preserve">Metformina   850mg x 60 tabl.</t>
  </si>
  <si>
    <t xml:space="preserve">Siofor  850  850mg x  60tabl.powl.</t>
  </si>
  <si>
    <t xml:space="preserve">Metformina 1000mg x 60 tabl.</t>
  </si>
  <si>
    <t xml:space="preserve">Siofor 1000 1000mg x  60tabl.powl.</t>
  </si>
  <si>
    <t xml:space="preserve">Letrox 50 mcg x 50 tabl.</t>
  </si>
  <si>
    <t xml:space="preserve">Letrox  50mcg x 50 tabl.</t>
  </si>
  <si>
    <t xml:space="preserve">Letrox 100 mcg x 50 tabl.</t>
  </si>
  <si>
    <t xml:space="preserve">Letrox 100mcg x 50 tabl.</t>
  </si>
  <si>
    <t xml:space="preserve">Letrox  75 mcg x 50 tabl.</t>
  </si>
  <si>
    <t xml:space="preserve">Letrox  75mcg x 50tabl.</t>
  </si>
  <si>
    <t xml:space="preserve">Letrox 150 mcg x 50 tabl.</t>
  </si>
  <si>
    <t xml:space="preserve">Letrox 150mcg x 50 tabl.</t>
  </si>
  <si>
    <t xml:space="preserve">Torasemidum  5 mg x 30 tabl.</t>
  </si>
  <si>
    <t xml:space="preserve">Trifas  Cor 5mg x 30 tabl.</t>
  </si>
  <si>
    <t xml:space="preserve">Torasemidum 10 mg x 30 tabl.</t>
  </si>
  <si>
    <t xml:space="preserve">Trifas  10  10mg x 30tabl.</t>
  </si>
  <si>
    <t xml:space="preserve">Trifas 20mg/4ml x 5 amp.</t>
  </si>
  <si>
    <t xml:space="preserve">Trifas 20 roztw.d/inj 5mg/ml 4ml x 5amp</t>
  </si>
  <si>
    <t xml:space="preserve">Primacor 10 mg x 28 tabl.</t>
  </si>
  <si>
    <t xml:space="preserve">Primacor 10mg x 28 tabl.powl.</t>
  </si>
  <si>
    <t xml:space="preserve">Primacor  20 mg x 28 tabl.</t>
  </si>
  <si>
    <t xml:space="preserve">Primacor 20mg x 28 tabl.powl.</t>
  </si>
  <si>
    <t xml:space="preserve">Nebilvolol 5 mg x 28 tabl.</t>
  </si>
  <si>
    <t xml:space="preserve">Nebilet  5 mg x 28 tabl.(2x14)</t>
  </si>
  <si>
    <t xml:space="preserve">Zofenil 7,5 mg x 28 tabl.</t>
  </si>
  <si>
    <t xml:space="preserve">Zofenil  7,5mg x 28tabl.powl.(2x14)</t>
  </si>
  <si>
    <t xml:space="preserve">Zofenil 30mg x 28 tabl.</t>
  </si>
  <si>
    <t xml:space="preserve">Zofenil 30mg x 28tabl.powl.(2x14)</t>
  </si>
  <si>
    <t xml:space="preserve">Dexak inj. 50mg/2ml x 5 amp.</t>
  </si>
  <si>
    <t xml:space="preserve">Dexak 50  50mg/2ml rozt.d/wstz. 5amp</t>
  </si>
  <si>
    <t xml:space="preserve">Espumisan krople 40mg/1 ml   30 ml </t>
  </si>
  <si>
    <t xml:space="preserve">Espumisan krople  40mg/ml 30ml</t>
  </si>
  <si>
    <t xml:space="preserve">Vaborem inj. 1g x 6 amp.</t>
  </si>
  <si>
    <t xml:space="preserve">Vaborem 1g+1g prosz.d/sp.konc. 6 fiol</t>
  </si>
  <si>
    <t xml:space="preserve">Letrox  125 mcg x 50 tabl.</t>
  </si>
  <si>
    <t xml:space="preserve">Letrox 125mcg x 50tabl.</t>
  </si>
  <si>
    <t xml:space="preserve">Skudexa  25mg/75mg x 20 tabl.</t>
  </si>
  <si>
    <t xml:space="preserve">Skudexa 75mg+25mg  x 20 tabl.powl.</t>
  </si>
  <si>
    <t xml:space="preserve">Feroplex   roztwór doustny 0,04 g/15ml [x20 fiol. po 15 ml]</t>
  </si>
  <si>
    <t xml:space="preserve">Feroplex 40mg j.żelaza/15ml x20f.r.doust</t>
  </si>
  <si>
    <t xml:space="preserve">Trifas 200 mg x 20 tabl.</t>
  </si>
  <si>
    <t xml:space="preserve">Trifas  200  200mg x 20tabl.</t>
  </si>
  <si>
    <r>
      <rPr>
        <sz val="10"/>
        <rFont val="Arial Narrow"/>
        <family val="2"/>
        <charset val="238"/>
      </rPr>
      <t xml:space="preserve">Espumisan kaps. </t>
    </r>
    <r>
      <rPr>
        <b val="true"/>
        <sz val="10"/>
        <rFont val="Arial Narrow"/>
        <family val="2"/>
        <charset val="238"/>
      </rPr>
      <t xml:space="preserve">40 </t>
    </r>
    <r>
      <rPr>
        <sz val="10"/>
        <rFont val="Arial Narrow"/>
        <family val="2"/>
        <charset val="238"/>
      </rPr>
      <t xml:space="preserve">mg x 100szt.  </t>
    </r>
    <r>
      <rPr>
        <b val="true"/>
        <sz val="10"/>
        <rFont val="Arial Narrow"/>
        <family val="2"/>
        <charset val="238"/>
      </rPr>
      <t xml:space="preserve">NZ!</t>
    </r>
  </si>
  <si>
    <t xml:space="preserve">Espumisan 40mg x 100 kaps.(4x25)</t>
  </si>
  <si>
    <t xml:space="preserve">RAZEM poz. 1-23:</t>
  </si>
  <si>
    <t xml:space="preserve">Pozycje 11, 12: Zamawiający dopuszcza wycenę preparatów w opakowaniu x 60 tabl. pod warunkiem czytelnego wpisania wymaganej ilości opakowań . 
</t>
  </si>
  <si>
    <t xml:space="preserve">FORMULARZ CENOWY - Zadanie nr 37 - Dostawa Gammaglobuliny anty D</t>
  </si>
  <si>
    <t xml:space="preserve">Załącznik 2.37 do SWZ</t>
  </si>
  <si>
    <t xml:space="preserve">Gamma anty D 50 roztwór do wstrzykiwań; 50 µg /1ml (1 amp. zawiera 50 μg przeciwciał anty-D) x 1 amp. a 1 ml</t>
  </si>
  <si>
    <t xml:space="preserve">Gamma Anty D  50   50mcg/ml x 1amp./S/</t>
  </si>
  <si>
    <t xml:space="preserve">Gamma anty D 150 roztwór do wstrzykiwań; 150 µg/1ml (1 amp. zawiera 150 μg przeciwciał anty-D) x 1 amp. a 1ml</t>
  </si>
  <si>
    <t xml:space="preserve">Gamma Anty D 150  150mcg/ml x 1amp./S/</t>
  </si>
  <si>
    <t xml:space="preserve">FORMULARZ CENOWY - Zadanie nr 44 - Dostawa leku  Empesin</t>
  </si>
  <si>
    <t xml:space="preserve">Załącznik 2.44 do SWZ</t>
  </si>
  <si>
    <r>
      <rPr>
        <sz val="10"/>
        <rFont val="Arial Narrow"/>
        <family val="2"/>
        <charset val="238"/>
      </rPr>
      <t xml:space="preserve">Empesin koncentrat do sporządzania roztworu do infuzji; 20 j.m./ml (40 j.m./2 ml); 5 amp. 2 ml</t>
    </r>
    <r>
      <rPr>
        <b val="true"/>
        <sz val="10"/>
        <rFont val="Arial Narrow"/>
        <family val="2"/>
        <charset val="238"/>
      </rPr>
      <t xml:space="preserve"> </t>
    </r>
  </si>
  <si>
    <t xml:space="preserve">Empesin 40IU/2ml konc.d/sp.roztw.x5amp/h</t>
  </si>
  <si>
    <t xml:space="preserve">FORMULARZ CENOWY - Zadanie nr 46 - Dostawa leku Tygacyclinum </t>
  </si>
  <si>
    <t xml:space="preserve">Załącznik 2.46 do SWZ</t>
  </si>
  <si>
    <t xml:space="preserve">Tygaciclinum
 pr. do sporz. roztw. do infuzji  50 mg   x 10 fiolek </t>
  </si>
  <si>
    <t xml:space="preserve">Tigecycline Mylan 50mg proszek x 10fiol</t>
  </si>
  <si>
    <t xml:space="preserve">FORMULARZ CENOWY - Zadanie nr 50 - Dostawa leku Xydalba</t>
  </si>
  <si>
    <t xml:space="preserve">Załącznik 2.50 do SWZ</t>
  </si>
  <si>
    <t xml:space="preserve">Xydalba
prosz. do sporz.  Konc. Roztw. do infuzji; 500 mg; 1 fiol.</t>
  </si>
  <si>
    <t xml:space="preserve">Xydalba 500mg prosz.d/sp.konc. x 1fiol.</t>
  </si>
  <si>
    <t xml:space="preserve">FORMULARZ CENOWY - Zadanie nr 51 - Dostawa Kontrastów do TK </t>
  </si>
  <si>
    <t xml:space="preserve">Załącznik 2.51 do SWZ</t>
  </si>
  <si>
    <t xml:space="preserve">Niejonowy środek kontrastowy do badań TK o stężeniu 370 (iopramidum) 768,86 mg/ml x 8 but po 500 ml</t>
  </si>
  <si>
    <t xml:space="preserve">Ultravist  370 inj.500ml x 8 but.</t>
  </si>
  <si>
    <t xml:space="preserve">Niejonowy środek kontrastowy do badań TK o stężeniu 370 (iopramidum) 768,86 mg/ml x 10 but po 100 ml
</t>
  </si>
  <si>
    <t xml:space="preserve">Ultravist  370 inj.100ml x 10</t>
  </si>
  <si>
    <t xml:space="preserve">Gastrografin (660mg+100m g)/mg. roztwór doustny i doodbytniczy  a 100ml x 10 flakonów</t>
  </si>
  <si>
    <t xml:space="preserve">Gastrografin (660+100mg)/ml 100ml  10b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color rgb="FF00CCFF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trike val="true"/>
      <sz val="10"/>
      <color rgb="FFFF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color rgb="FF00CCFF"/>
      <name val="Arial Narrow"/>
      <family val="2"/>
      <charset val="238"/>
    </font>
    <font>
      <b val="true"/>
      <sz val="10"/>
      <color rgb="FF993300"/>
      <name val="Arial Narrow"/>
      <family val="2"/>
      <charset val="238"/>
    </font>
    <font>
      <b val="true"/>
      <strike val="true"/>
      <sz val="10"/>
      <name val="Arial Narrow"/>
      <family val="2"/>
      <charset val="238"/>
    </font>
    <font>
      <b val="true"/>
      <sz val="10"/>
      <color rgb="FF008000"/>
      <name val="Arial Narrow"/>
      <family val="2"/>
      <charset val="238"/>
    </font>
    <font>
      <b val="true"/>
      <sz val="10"/>
      <color rgb="FF99CC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trike val="true"/>
      <sz val="10"/>
      <name val="Arial Narrow"/>
      <family val="2"/>
      <charset val="238"/>
    </font>
    <font>
      <b val="true"/>
      <sz val="11"/>
      <color rgb="FF008000"/>
      <name val="Arial Narrow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7"/>
  <sheetViews>
    <sheetView showFormulas="false" showGridLines="true" showRowColHeaders="true" showZeros="true" rightToLeft="false" tabSelected="true" showOutlineSymbols="true" defaultGridColor="true" view="normal" topLeftCell="A823" colorId="64" zoomScale="98" zoomScaleNormal="98" zoomScalePageLayoutView="100" workbookViewId="0">
      <selection pane="topLeft" activeCell="C823" activeCellId="0" sqref="C8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1" width="11.7"/>
    <col collapsed="false" customWidth="true" hidden="false" outlineLevel="0" max="6" min="6" style="1" width="15.28"/>
    <col collapsed="false" customWidth="true" hidden="false" outlineLevel="0" max="7" min="7" style="1" width="4.7"/>
    <col collapsed="false" customWidth="true" hidden="false" outlineLevel="0" max="8" min="8" style="1" width="15.28"/>
    <col collapsed="false" customWidth="true" hidden="false" outlineLevel="0" max="9" min="9" style="1" width="40.7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6.5" hidden="false" customHeight="false" outlineLevel="0" collapsed="false">
      <c r="A4" s="4" t="s">
        <v>0</v>
      </c>
      <c r="I4" s="5" t="s">
        <v>1</v>
      </c>
    </row>
    <row r="5" customFormat="false" ht="6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</row>
    <row r="6" customFormat="fals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7" t="n">
        <v>5</v>
      </c>
      <c r="F6" s="6" t="s">
        <v>11</v>
      </c>
      <c r="G6" s="6" t="n">
        <v>7</v>
      </c>
      <c r="H6" s="6" t="s">
        <v>12</v>
      </c>
      <c r="I6" s="6" t="n">
        <v>9</v>
      </c>
    </row>
    <row r="7" customFormat="false" ht="12.75" hidden="false" customHeight="false" outlineLevel="0" collapsed="false">
      <c r="A7" s="8" t="n">
        <v>1</v>
      </c>
      <c r="B7" s="8" t="s">
        <v>13</v>
      </c>
      <c r="C7" s="8" t="s">
        <v>14</v>
      </c>
      <c r="D7" s="8" t="n">
        <v>20</v>
      </c>
      <c r="E7" s="9" t="n">
        <v>92.4</v>
      </c>
      <c r="F7" s="9" t="n">
        <v>1848</v>
      </c>
      <c r="G7" s="10" t="s">
        <v>15</v>
      </c>
      <c r="H7" s="9" t="n">
        <v>1995.84</v>
      </c>
      <c r="I7" s="10" t="s">
        <v>16</v>
      </c>
    </row>
    <row r="8" customFormat="false" ht="12.75" hidden="false" customHeight="false" outlineLevel="0" collapsed="false">
      <c r="A8" s="8" t="n">
        <v>2</v>
      </c>
      <c r="B8" s="8" t="s">
        <v>17</v>
      </c>
      <c r="C8" s="8" t="s">
        <v>18</v>
      </c>
      <c r="D8" s="8" t="n">
        <v>12</v>
      </c>
      <c r="E8" s="9" t="n">
        <v>143.9</v>
      </c>
      <c r="F8" s="9" t="n">
        <v>1726.8</v>
      </c>
      <c r="G8" s="10" t="s">
        <v>19</v>
      </c>
      <c r="H8" s="9" t="n">
        <v>2123.96</v>
      </c>
      <c r="I8" s="10" t="s">
        <v>20</v>
      </c>
    </row>
    <row r="9" s="11" customFormat="true" ht="12.75" hidden="false" customHeight="false" outlineLevel="0" collapsed="false">
      <c r="A9" s="8" t="n">
        <v>3</v>
      </c>
      <c r="B9" s="8" t="s">
        <v>21</v>
      </c>
      <c r="C9" s="8" t="s">
        <v>14</v>
      </c>
      <c r="D9" s="8" t="n">
        <v>120</v>
      </c>
      <c r="E9" s="9" t="n">
        <v>2.79</v>
      </c>
      <c r="F9" s="9" t="n">
        <v>334.8</v>
      </c>
      <c r="G9" s="10" t="s">
        <v>15</v>
      </c>
      <c r="H9" s="9" t="n">
        <v>361.58</v>
      </c>
      <c r="I9" s="10" t="s">
        <v>22</v>
      </c>
    </row>
    <row r="10" s="11" customFormat="true" ht="12.75" hidden="false" customHeight="false" outlineLevel="0" collapsed="false">
      <c r="A10" s="8" t="n">
        <v>4</v>
      </c>
      <c r="B10" s="8" t="s">
        <v>23</v>
      </c>
      <c r="C10" s="8" t="s">
        <v>14</v>
      </c>
      <c r="D10" s="8" t="n">
        <v>110</v>
      </c>
      <c r="E10" s="9" t="n">
        <v>4.17</v>
      </c>
      <c r="F10" s="9" t="n">
        <v>458.7</v>
      </c>
      <c r="G10" s="10" t="s">
        <v>15</v>
      </c>
      <c r="H10" s="9" t="n">
        <v>495.4</v>
      </c>
      <c r="I10" s="10" t="s">
        <v>24</v>
      </c>
    </row>
    <row r="11" customFormat="false" ht="12.75" hidden="false" customHeight="false" outlineLevel="0" collapsed="false">
      <c r="A11" s="8" t="n">
        <v>5</v>
      </c>
      <c r="B11" s="8" t="s">
        <v>25</v>
      </c>
      <c r="C11" s="8" t="s">
        <v>18</v>
      </c>
      <c r="D11" s="8" t="n">
        <v>6</v>
      </c>
      <c r="E11" s="9" t="n">
        <v>410.8</v>
      </c>
      <c r="F11" s="9" t="n">
        <v>2464.8</v>
      </c>
      <c r="G11" s="10" t="s">
        <v>19</v>
      </c>
      <c r="H11" s="9" t="n">
        <v>3031.7</v>
      </c>
      <c r="I11" s="10" t="s">
        <v>26</v>
      </c>
    </row>
    <row r="12" s="11" customFormat="true" ht="12.75" hidden="false" customHeight="false" outlineLevel="0" collapsed="false">
      <c r="A12" s="8" t="n">
        <v>6</v>
      </c>
      <c r="B12" s="8" t="s">
        <v>27</v>
      </c>
      <c r="C12" s="8" t="s">
        <v>14</v>
      </c>
      <c r="D12" s="8" t="n">
        <v>4</v>
      </c>
      <c r="E12" s="9" t="n">
        <v>71.59</v>
      </c>
      <c r="F12" s="9" t="n">
        <v>286.36</v>
      </c>
      <c r="G12" s="10" t="s">
        <v>19</v>
      </c>
      <c r="H12" s="9" t="n">
        <v>352.22</v>
      </c>
      <c r="I12" s="10" t="s">
        <v>28</v>
      </c>
    </row>
    <row r="13" customFormat="false" ht="12.75" hidden="false" customHeight="false" outlineLevel="0" collapsed="false">
      <c r="A13" s="8" t="n">
        <v>7</v>
      </c>
      <c r="B13" s="8" t="s">
        <v>29</v>
      </c>
      <c r="C13" s="8" t="s">
        <v>14</v>
      </c>
      <c r="D13" s="8" t="n">
        <v>200</v>
      </c>
      <c r="E13" s="9" t="n">
        <v>87.46</v>
      </c>
      <c r="F13" s="9" t="n">
        <v>17492</v>
      </c>
      <c r="G13" s="10" t="s">
        <v>15</v>
      </c>
      <c r="H13" s="9" t="n">
        <v>18891.36</v>
      </c>
      <c r="I13" s="10" t="s">
        <v>30</v>
      </c>
    </row>
    <row r="14" customFormat="false" ht="12.75" hidden="false" customHeight="false" outlineLevel="0" collapsed="false">
      <c r="A14" s="8" t="n">
        <v>8</v>
      </c>
      <c r="B14" s="8" t="s">
        <v>31</v>
      </c>
      <c r="C14" s="8" t="s">
        <v>14</v>
      </c>
      <c r="D14" s="8" t="n">
        <v>2</v>
      </c>
      <c r="E14" s="9" t="n">
        <v>38.5</v>
      </c>
      <c r="F14" s="9" t="n">
        <v>77</v>
      </c>
      <c r="G14" s="10" t="s">
        <v>15</v>
      </c>
      <c r="H14" s="9" t="n">
        <v>83.16</v>
      </c>
      <c r="I14" s="10" t="s">
        <v>32</v>
      </c>
    </row>
    <row r="15" customFormat="false" ht="12.75" hidden="false" customHeight="false" outlineLevel="0" collapsed="false">
      <c r="A15" s="8" t="n">
        <v>9</v>
      </c>
      <c r="B15" s="8" t="s">
        <v>33</v>
      </c>
      <c r="C15" s="8" t="s">
        <v>14</v>
      </c>
      <c r="D15" s="8" t="n">
        <v>52</v>
      </c>
      <c r="E15" s="9" t="n">
        <v>35.1</v>
      </c>
      <c r="F15" s="9" t="n">
        <v>1825.2</v>
      </c>
      <c r="G15" s="10" t="s">
        <v>15</v>
      </c>
      <c r="H15" s="9" t="n">
        <v>1971.22</v>
      </c>
      <c r="I15" s="10" t="s">
        <v>34</v>
      </c>
    </row>
    <row r="16" customFormat="false" ht="12.75" hidden="false" customHeight="false" outlineLevel="0" collapsed="false">
      <c r="A16" s="8" t="n">
        <v>10</v>
      </c>
      <c r="B16" s="8" t="s">
        <v>35</v>
      </c>
      <c r="C16" s="8" t="s">
        <v>14</v>
      </c>
      <c r="D16" s="8" t="n">
        <v>4</v>
      </c>
      <c r="E16" s="9" t="n">
        <v>9.13</v>
      </c>
      <c r="F16" s="9" t="n">
        <v>36.52</v>
      </c>
      <c r="G16" s="10" t="s">
        <v>15</v>
      </c>
      <c r="H16" s="9" t="n">
        <v>39.44</v>
      </c>
      <c r="I16" s="10" t="s">
        <v>36</v>
      </c>
    </row>
    <row r="17" s="11" customFormat="true" ht="12.75" hidden="false" customHeight="false" outlineLevel="0" collapsed="false">
      <c r="A17" s="8" t="n">
        <v>11</v>
      </c>
      <c r="B17" s="8" t="s">
        <v>37</v>
      </c>
      <c r="C17" s="8" t="s">
        <v>14</v>
      </c>
      <c r="D17" s="8" t="n">
        <v>4</v>
      </c>
      <c r="E17" s="9" t="n">
        <v>28.56</v>
      </c>
      <c r="F17" s="9" t="n">
        <v>114.24</v>
      </c>
      <c r="G17" s="10" t="s">
        <v>15</v>
      </c>
      <c r="H17" s="9" t="n">
        <v>123.38</v>
      </c>
      <c r="I17" s="10" t="s">
        <v>38</v>
      </c>
    </row>
    <row r="18" customFormat="false" ht="12.75" hidden="false" customHeight="false" outlineLevel="0" collapsed="false">
      <c r="A18" s="8" t="n">
        <v>12</v>
      </c>
      <c r="B18" s="8" t="s">
        <v>39</v>
      </c>
      <c r="C18" s="8" t="s">
        <v>14</v>
      </c>
      <c r="D18" s="8" t="n">
        <v>50</v>
      </c>
      <c r="E18" s="9" t="n">
        <v>7.48</v>
      </c>
      <c r="F18" s="9" t="n">
        <v>374</v>
      </c>
      <c r="G18" s="10" t="s">
        <v>19</v>
      </c>
      <c r="H18" s="9" t="n">
        <v>460.02</v>
      </c>
      <c r="I18" s="10" t="s">
        <v>39</v>
      </c>
    </row>
    <row r="19" customFormat="false" ht="12.75" hidden="false" customHeight="false" outlineLevel="0" collapsed="false">
      <c r="A19" s="8" t="n">
        <v>13</v>
      </c>
      <c r="B19" s="8" t="s">
        <v>40</v>
      </c>
      <c r="C19" s="8" t="s">
        <v>14</v>
      </c>
      <c r="D19" s="8" t="n">
        <v>150</v>
      </c>
      <c r="E19" s="9" t="n">
        <v>7.54</v>
      </c>
      <c r="F19" s="9" t="n">
        <v>1131</v>
      </c>
      <c r="G19" s="10" t="s">
        <v>15</v>
      </c>
      <c r="H19" s="9" t="n">
        <v>1221.48</v>
      </c>
      <c r="I19" s="10" t="s">
        <v>41</v>
      </c>
    </row>
    <row r="20" customFormat="false" ht="12.75" hidden="false" customHeight="false" outlineLevel="0" collapsed="false">
      <c r="A20" s="8" t="n">
        <v>14</v>
      </c>
      <c r="B20" s="8" t="s">
        <v>42</v>
      </c>
      <c r="C20" s="8" t="s">
        <v>14</v>
      </c>
      <c r="D20" s="8" t="n">
        <v>81</v>
      </c>
      <c r="E20" s="9" t="n">
        <v>13.68</v>
      </c>
      <c r="F20" s="9" t="n">
        <v>1108.08</v>
      </c>
      <c r="G20" s="10" t="s">
        <v>15</v>
      </c>
      <c r="H20" s="9" t="n">
        <v>1196.73</v>
      </c>
      <c r="I20" s="10" t="s">
        <v>43</v>
      </c>
    </row>
    <row r="21" customFormat="false" ht="12.75" hidden="false" customHeight="false" outlineLevel="0" collapsed="false">
      <c r="A21" s="8" t="n">
        <v>15</v>
      </c>
      <c r="B21" s="8" t="s">
        <v>44</v>
      </c>
      <c r="C21" s="8" t="s">
        <v>14</v>
      </c>
      <c r="D21" s="8" t="n">
        <v>500</v>
      </c>
      <c r="E21" s="9" t="n">
        <v>15.7</v>
      </c>
      <c r="F21" s="9" t="n">
        <v>7850</v>
      </c>
      <c r="G21" s="10" t="s">
        <v>15</v>
      </c>
      <c r="H21" s="9" t="n">
        <v>8478</v>
      </c>
      <c r="I21" s="10" t="s">
        <v>45</v>
      </c>
    </row>
    <row r="22" customFormat="false" ht="12.75" hidden="false" customHeight="false" outlineLevel="0" collapsed="false">
      <c r="A22" s="8" t="n">
        <v>16</v>
      </c>
      <c r="B22" s="8" t="s">
        <v>46</v>
      </c>
      <c r="C22" s="8" t="s">
        <v>14</v>
      </c>
      <c r="D22" s="8" t="n">
        <v>30</v>
      </c>
      <c r="E22" s="9" t="n">
        <v>5.36</v>
      </c>
      <c r="F22" s="9" t="n">
        <v>160.8</v>
      </c>
      <c r="G22" s="10" t="s">
        <v>15</v>
      </c>
      <c r="H22" s="9" t="n">
        <v>173.66</v>
      </c>
      <c r="I22" s="10" t="s">
        <v>47</v>
      </c>
    </row>
    <row r="23" customFormat="false" ht="12.75" hidden="false" customHeight="false" outlineLevel="0" collapsed="false">
      <c r="A23" s="8" t="n">
        <v>17</v>
      </c>
      <c r="B23" s="8" t="s">
        <v>48</v>
      </c>
      <c r="C23" s="8" t="s">
        <v>14</v>
      </c>
      <c r="D23" s="8" t="n">
        <v>10</v>
      </c>
      <c r="E23" s="9" t="n">
        <v>11.3</v>
      </c>
      <c r="F23" s="9" t="n">
        <v>113</v>
      </c>
      <c r="G23" s="10" t="s">
        <v>15</v>
      </c>
      <c r="H23" s="9" t="n">
        <v>122.04</v>
      </c>
      <c r="I23" s="10" t="s">
        <v>49</v>
      </c>
    </row>
    <row r="24" customFormat="false" ht="12.75" hidden="false" customHeight="false" outlineLevel="0" collapsed="false">
      <c r="A24" s="8" t="n">
        <v>18</v>
      </c>
      <c r="B24" s="8" t="s">
        <v>50</v>
      </c>
      <c r="C24" s="8" t="s">
        <v>14</v>
      </c>
      <c r="D24" s="8" t="n">
        <v>20</v>
      </c>
      <c r="E24" s="9" t="n">
        <v>5.1</v>
      </c>
      <c r="F24" s="9" t="n">
        <v>102</v>
      </c>
      <c r="G24" s="10" t="s">
        <v>15</v>
      </c>
      <c r="H24" s="9" t="n">
        <v>110.16</v>
      </c>
      <c r="I24" s="10" t="s">
        <v>51</v>
      </c>
    </row>
    <row r="25" customFormat="false" ht="12.75" hidden="false" customHeight="false" outlineLevel="0" collapsed="false">
      <c r="A25" s="8" t="n">
        <v>19</v>
      </c>
      <c r="B25" s="8" t="s">
        <v>52</v>
      </c>
      <c r="C25" s="8" t="s">
        <v>14</v>
      </c>
      <c r="D25" s="8" t="n">
        <v>30</v>
      </c>
      <c r="E25" s="9" t="n">
        <v>6.12</v>
      </c>
      <c r="F25" s="9" t="n">
        <v>183.6</v>
      </c>
      <c r="G25" s="10" t="s">
        <v>15</v>
      </c>
      <c r="H25" s="9" t="n">
        <v>198.29</v>
      </c>
      <c r="I25" s="10" t="s">
        <v>53</v>
      </c>
    </row>
    <row r="26" customFormat="false" ht="12.75" hidden="false" customHeight="false" outlineLevel="0" collapsed="false">
      <c r="A26" s="8" t="n">
        <v>20</v>
      </c>
      <c r="B26" s="8" t="s">
        <v>54</v>
      </c>
      <c r="C26" s="8" t="s">
        <v>14</v>
      </c>
      <c r="D26" s="8" t="n">
        <v>10</v>
      </c>
      <c r="E26" s="9" t="n">
        <v>8.16</v>
      </c>
      <c r="F26" s="9" t="n">
        <v>81.6</v>
      </c>
      <c r="G26" s="10" t="s">
        <v>15</v>
      </c>
      <c r="H26" s="9" t="n">
        <v>88.13</v>
      </c>
      <c r="I26" s="10" t="s">
        <v>55</v>
      </c>
    </row>
    <row r="27" customFormat="false" ht="12.75" hidden="false" customHeight="false" outlineLevel="0" collapsed="false">
      <c r="A27" s="8" t="n">
        <v>21</v>
      </c>
      <c r="B27" s="8" t="s">
        <v>56</v>
      </c>
      <c r="C27" s="8" t="s">
        <v>14</v>
      </c>
      <c r="D27" s="8" t="n">
        <v>125</v>
      </c>
      <c r="E27" s="9" t="n">
        <v>21.3</v>
      </c>
      <c r="F27" s="9" t="n">
        <v>2662.5</v>
      </c>
      <c r="G27" s="10" t="s">
        <v>15</v>
      </c>
      <c r="H27" s="9" t="n">
        <v>2875.5</v>
      </c>
      <c r="I27" s="10" t="s">
        <v>57</v>
      </c>
    </row>
    <row r="28" customFormat="false" ht="12.75" hidden="false" customHeight="false" outlineLevel="0" collapsed="false">
      <c r="A28" s="8" t="n">
        <v>22</v>
      </c>
      <c r="B28" s="8" t="s">
        <v>58</v>
      </c>
      <c r="C28" s="8" t="s">
        <v>14</v>
      </c>
      <c r="D28" s="8" t="n">
        <v>85</v>
      </c>
      <c r="E28" s="9" t="n">
        <v>14.49</v>
      </c>
      <c r="F28" s="9" t="n">
        <v>1231.65</v>
      </c>
      <c r="G28" s="10" t="s">
        <v>15</v>
      </c>
      <c r="H28" s="9" t="n">
        <v>1330.18</v>
      </c>
      <c r="I28" s="10" t="s">
        <v>59</v>
      </c>
    </row>
    <row r="29" customFormat="false" ht="12.75" hidden="false" customHeight="false" outlineLevel="0" collapsed="false">
      <c r="A29" s="8" t="n">
        <v>23</v>
      </c>
      <c r="B29" s="8" t="s">
        <v>60</v>
      </c>
      <c r="C29" s="8" t="s">
        <v>14</v>
      </c>
      <c r="D29" s="8" t="n">
        <v>85</v>
      </c>
      <c r="E29" s="9" t="n">
        <v>665.07</v>
      </c>
      <c r="F29" s="9" t="n">
        <v>56530.95</v>
      </c>
      <c r="G29" s="10" t="s">
        <v>15</v>
      </c>
      <c r="H29" s="9" t="n">
        <v>61053.43</v>
      </c>
      <c r="I29" s="10" t="s">
        <v>61</v>
      </c>
    </row>
    <row r="30" customFormat="false" ht="12.75" hidden="false" customHeight="false" outlineLevel="0" collapsed="false">
      <c r="A30" s="8" t="n">
        <v>24</v>
      </c>
      <c r="B30" s="8" t="s">
        <v>62</v>
      </c>
      <c r="C30" s="8" t="s">
        <v>63</v>
      </c>
      <c r="D30" s="8" t="n">
        <v>619</v>
      </c>
      <c r="E30" s="9" t="n">
        <v>10.78</v>
      </c>
      <c r="F30" s="9" t="n">
        <v>6672.82</v>
      </c>
      <c r="G30" s="10" t="s">
        <v>19</v>
      </c>
      <c r="H30" s="9" t="n">
        <v>8207.57</v>
      </c>
      <c r="I30" s="10" t="s">
        <v>64</v>
      </c>
    </row>
    <row r="31" s="11" customFormat="true" ht="12.75" hidden="false" customHeight="false" outlineLevel="0" collapsed="false">
      <c r="A31" s="8" t="n">
        <v>25</v>
      </c>
      <c r="B31" s="8" t="s">
        <v>65</v>
      </c>
      <c r="C31" s="8" t="s">
        <v>14</v>
      </c>
      <c r="D31" s="8" t="n">
        <v>10</v>
      </c>
      <c r="E31" s="9" t="n">
        <v>10.66</v>
      </c>
      <c r="F31" s="9" t="n">
        <v>106.6</v>
      </c>
      <c r="G31" s="10" t="s">
        <v>15</v>
      </c>
      <c r="H31" s="9" t="n">
        <v>115.13</v>
      </c>
      <c r="I31" s="10" t="s">
        <v>66</v>
      </c>
    </row>
    <row r="32" customFormat="false" ht="12.75" hidden="false" customHeight="false" outlineLevel="0" collapsed="false">
      <c r="A32" s="8" t="n">
        <v>26</v>
      </c>
      <c r="B32" s="8" t="s">
        <v>67</v>
      </c>
      <c r="C32" s="8" t="s">
        <v>14</v>
      </c>
      <c r="D32" s="8" t="n">
        <v>200</v>
      </c>
      <c r="E32" s="9" t="n">
        <v>7.29</v>
      </c>
      <c r="F32" s="9" t="n">
        <v>1458</v>
      </c>
      <c r="G32" s="10" t="s">
        <v>15</v>
      </c>
      <c r="H32" s="9" t="n">
        <v>1574.64</v>
      </c>
      <c r="I32" s="10" t="s">
        <v>68</v>
      </c>
    </row>
    <row r="33" customFormat="false" ht="12.75" hidden="false" customHeight="false" outlineLevel="0" collapsed="false">
      <c r="A33" s="8" t="n">
        <v>27</v>
      </c>
      <c r="B33" s="8" t="s">
        <v>69</v>
      </c>
      <c r="C33" s="8" t="s">
        <v>14</v>
      </c>
      <c r="D33" s="8" t="n">
        <v>20</v>
      </c>
      <c r="E33" s="9" t="n">
        <v>8.03</v>
      </c>
      <c r="F33" s="9" t="n">
        <v>160.6</v>
      </c>
      <c r="G33" s="10" t="s">
        <v>15</v>
      </c>
      <c r="H33" s="9" t="n">
        <v>173.45</v>
      </c>
      <c r="I33" s="10" t="s">
        <v>70</v>
      </c>
    </row>
    <row r="34" customFormat="false" ht="12.75" hidden="false" customHeight="false" outlineLevel="0" collapsed="false">
      <c r="A34" s="8" t="n">
        <v>28</v>
      </c>
      <c r="B34" s="8" t="s">
        <v>71</v>
      </c>
      <c r="C34" s="8" t="s">
        <v>14</v>
      </c>
      <c r="D34" s="8" t="n">
        <v>160</v>
      </c>
      <c r="E34" s="9" t="n">
        <v>16.14</v>
      </c>
      <c r="F34" s="9" t="n">
        <v>2582.4</v>
      </c>
      <c r="G34" s="10" t="s">
        <v>19</v>
      </c>
      <c r="H34" s="9" t="n">
        <v>3176.35</v>
      </c>
      <c r="I34" s="10" t="s">
        <v>72</v>
      </c>
    </row>
    <row r="35" customFormat="false" ht="12.75" hidden="false" customHeight="false" outlineLevel="0" collapsed="false">
      <c r="A35" s="8" t="n">
        <v>29</v>
      </c>
      <c r="B35" s="8" t="s">
        <v>73</v>
      </c>
      <c r="C35" s="8" t="s">
        <v>14</v>
      </c>
      <c r="D35" s="8" t="n">
        <v>20</v>
      </c>
      <c r="E35" s="9" t="n">
        <v>14.49</v>
      </c>
      <c r="F35" s="9" t="n">
        <v>289.8</v>
      </c>
      <c r="G35" s="10" t="s">
        <v>15</v>
      </c>
      <c r="H35" s="9" t="n">
        <v>312.98</v>
      </c>
      <c r="I35" s="10" t="s">
        <v>74</v>
      </c>
    </row>
    <row r="36" s="11" customFormat="true" ht="12.75" hidden="false" customHeight="false" outlineLevel="0" collapsed="false">
      <c r="A36" s="8" t="n">
        <v>30</v>
      </c>
      <c r="B36" s="8" t="s">
        <v>75</v>
      </c>
      <c r="C36" s="8" t="s">
        <v>14</v>
      </c>
      <c r="D36" s="8" t="n">
        <v>100</v>
      </c>
      <c r="E36" s="9" t="n">
        <v>5.71</v>
      </c>
      <c r="F36" s="9" t="n">
        <v>571</v>
      </c>
      <c r="G36" s="10" t="s">
        <v>15</v>
      </c>
      <c r="H36" s="9" t="n">
        <v>616.68</v>
      </c>
      <c r="I36" s="10" t="s">
        <v>76</v>
      </c>
    </row>
    <row r="37" customFormat="false" ht="12.75" hidden="false" customHeight="false" outlineLevel="0" collapsed="false">
      <c r="A37" s="8" t="n">
        <v>31</v>
      </c>
      <c r="B37" s="8" t="s">
        <v>77</v>
      </c>
      <c r="C37" s="8" t="s">
        <v>18</v>
      </c>
      <c r="D37" s="10" t="n">
        <v>0.05</v>
      </c>
      <c r="E37" s="9" t="n">
        <v>1841.58</v>
      </c>
      <c r="F37" s="9" t="n">
        <v>92.08</v>
      </c>
      <c r="G37" s="10" t="s">
        <v>19</v>
      </c>
      <c r="H37" s="9" t="n">
        <v>113.26</v>
      </c>
      <c r="I37" s="10" t="s">
        <v>78</v>
      </c>
    </row>
    <row r="38" customFormat="false" ht="12.75" hidden="false" customHeight="false" outlineLevel="0" collapsed="false">
      <c r="A38" s="8" t="n">
        <v>32</v>
      </c>
      <c r="B38" s="8" t="s">
        <v>79</v>
      </c>
      <c r="C38" s="8" t="s">
        <v>14</v>
      </c>
      <c r="D38" s="10" t="n">
        <v>24</v>
      </c>
      <c r="E38" s="9" t="n">
        <v>57.07</v>
      </c>
      <c r="F38" s="9" t="n">
        <v>1369.68</v>
      </c>
      <c r="G38" s="10" t="s">
        <v>15</v>
      </c>
      <c r="H38" s="9" t="n">
        <v>1479.25</v>
      </c>
      <c r="I38" s="10" t="s">
        <v>80</v>
      </c>
    </row>
    <row r="39" customFormat="false" ht="12.75" hidden="false" customHeight="false" outlineLevel="0" collapsed="false">
      <c r="A39" s="8" t="n">
        <v>33</v>
      </c>
      <c r="B39" s="8" t="s">
        <v>81</v>
      </c>
      <c r="C39" s="8" t="s">
        <v>14</v>
      </c>
      <c r="D39" s="10" t="n">
        <v>24</v>
      </c>
      <c r="E39" s="9" t="n">
        <v>32.14</v>
      </c>
      <c r="F39" s="9" t="n">
        <v>771.36</v>
      </c>
      <c r="G39" s="10" t="s">
        <v>15</v>
      </c>
      <c r="H39" s="9" t="n">
        <v>833.07</v>
      </c>
      <c r="I39" s="10" t="s">
        <v>82</v>
      </c>
    </row>
    <row r="40" customFormat="false" ht="12.75" hidden="false" customHeight="false" outlineLevel="0" collapsed="false">
      <c r="A40" s="8" t="n">
        <v>34</v>
      </c>
      <c r="B40" s="8" t="s">
        <v>83</v>
      </c>
      <c r="C40" s="8" t="s">
        <v>14</v>
      </c>
      <c r="D40" s="10" t="n">
        <v>5</v>
      </c>
      <c r="E40" s="9" t="n">
        <v>30.8</v>
      </c>
      <c r="F40" s="9" t="n">
        <v>154</v>
      </c>
      <c r="G40" s="10" t="s">
        <v>15</v>
      </c>
      <c r="H40" s="9" t="n">
        <v>166.32</v>
      </c>
      <c r="I40" s="10" t="s">
        <v>84</v>
      </c>
    </row>
    <row r="41" customFormat="false" ht="12.75" hidden="false" customHeight="false" outlineLevel="0" collapsed="false">
      <c r="A41" s="8" t="n">
        <v>35</v>
      </c>
      <c r="B41" s="8" t="s">
        <v>85</v>
      </c>
      <c r="C41" s="8" t="s">
        <v>18</v>
      </c>
      <c r="D41" s="10" t="n">
        <v>0.05</v>
      </c>
      <c r="E41" s="9" t="n">
        <v>3346.2</v>
      </c>
      <c r="F41" s="9" t="n">
        <v>167.31</v>
      </c>
      <c r="G41" s="10" t="s">
        <v>19</v>
      </c>
      <c r="H41" s="9" t="n">
        <v>205.79</v>
      </c>
      <c r="I41" s="10" t="s">
        <v>86</v>
      </c>
    </row>
    <row r="42" customFormat="false" ht="12.75" hidden="false" customHeight="false" outlineLevel="0" collapsed="false">
      <c r="A42" s="8" t="n">
        <v>36</v>
      </c>
      <c r="B42" s="8" t="s">
        <v>87</v>
      </c>
      <c r="C42" s="8" t="s">
        <v>14</v>
      </c>
      <c r="D42" s="8" t="n">
        <v>16</v>
      </c>
      <c r="E42" s="9" t="n">
        <v>184.26</v>
      </c>
      <c r="F42" s="9" t="n">
        <v>2948.16</v>
      </c>
      <c r="G42" s="10" t="s">
        <v>15</v>
      </c>
      <c r="H42" s="9" t="n">
        <v>3184.01</v>
      </c>
      <c r="I42" s="10" t="s">
        <v>88</v>
      </c>
    </row>
    <row r="43" customFormat="false" ht="12.75" hidden="false" customHeight="false" outlineLevel="0" collapsed="false">
      <c r="A43" s="8" t="n">
        <v>37</v>
      </c>
      <c r="B43" s="8" t="s">
        <v>89</v>
      </c>
      <c r="C43" s="8" t="s">
        <v>63</v>
      </c>
      <c r="D43" s="8" t="n">
        <v>5</v>
      </c>
      <c r="E43" s="9" t="n">
        <v>989.63</v>
      </c>
      <c r="F43" s="9" t="n">
        <v>4948.15</v>
      </c>
      <c r="G43" s="10" t="s">
        <v>15</v>
      </c>
      <c r="H43" s="9" t="n">
        <v>5344</v>
      </c>
      <c r="I43" s="10" t="s">
        <v>90</v>
      </c>
    </row>
    <row r="44" customFormat="false" ht="12.75" hidden="false" customHeight="false" outlineLevel="0" collapsed="false">
      <c r="A44" s="8" t="n">
        <v>38</v>
      </c>
      <c r="B44" s="8" t="s">
        <v>91</v>
      </c>
      <c r="C44" s="8" t="s">
        <v>63</v>
      </c>
      <c r="D44" s="8" t="n">
        <v>350</v>
      </c>
      <c r="E44" s="9" t="n">
        <v>1.16</v>
      </c>
      <c r="F44" s="9" t="n">
        <v>406</v>
      </c>
      <c r="G44" s="10" t="s">
        <v>15</v>
      </c>
      <c r="H44" s="9" t="n">
        <v>438.48</v>
      </c>
      <c r="I44" s="10" t="s">
        <v>92</v>
      </c>
    </row>
    <row r="45" customFormat="false" ht="12.75" hidden="false" customHeight="false" outlineLevel="0" collapsed="false">
      <c r="A45" s="8" t="n">
        <v>39</v>
      </c>
      <c r="B45" s="8" t="s">
        <v>93</v>
      </c>
      <c r="C45" s="8" t="s">
        <v>18</v>
      </c>
      <c r="D45" s="8" t="n">
        <v>10</v>
      </c>
      <c r="E45" s="9" t="n">
        <v>611</v>
      </c>
      <c r="F45" s="9" t="n">
        <v>6110</v>
      </c>
      <c r="G45" s="10" t="s">
        <v>19</v>
      </c>
      <c r="H45" s="9" t="n">
        <v>7515.3</v>
      </c>
      <c r="I45" s="10" t="s">
        <v>94</v>
      </c>
    </row>
    <row r="46" s="11" customFormat="true" ht="25.5" hidden="false" customHeight="false" outlineLevel="0" collapsed="false">
      <c r="A46" s="8" t="n">
        <v>40</v>
      </c>
      <c r="B46" s="12" t="s">
        <v>95</v>
      </c>
      <c r="C46" s="8" t="s">
        <v>14</v>
      </c>
      <c r="D46" s="13" t="n">
        <v>260</v>
      </c>
      <c r="E46" s="9" t="n">
        <v>30</v>
      </c>
      <c r="F46" s="9" t="n">
        <v>7800</v>
      </c>
      <c r="G46" s="10" t="s">
        <v>15</v>
      </c>
      <c r="H46" s="9" t="n">
        <v>8424</v>
      </c>
      <c r="I46" s="10" t="s">
        <v>96</v>
      </c>
    </row>
    <row r="47" s="11" customFormat="true" ht="12.75" hidden="false" customHeight="false" outlineLevel="0" collapsed="false">
      <c r="A47" s="8" t="n">
        <v>41</v>
      </c>
      <c r="B47" s="8" t="s">
        <v>97</v>
      </c>
      <c r="C47" s="8" t="s">
        <v>14</v>
      </c>
      <c r="D47" s="8" t="n">
        <v>50</v>
      </c>
      <c r="E47" s="9" t="n">
        <v>12.39</v>
      </c>
      <c r="F47" s="9" t="n">
        <v>619.5</v>
      </c>
      <c r="G47" s="10" t="s">
        <v>15</v>
      </c>
      <c r="H47" s="9" t="n">
        <v>669.06</v>
      </c>
      <c r="I47" s="10" t="s">
        <v>98</v>
      </c>
    </row>
    <row r="48" customFormat="false" ht="12.75" hidden="false" customHeight="false" outlineLevel="0" collapsed="false">
      <c r="A48" s="8" t="n">
        <v>42</v>
      </c>
      <c r="B48" s="8" t="s">
        <v>99</v>
      </c>
      <c r="C48" s="8" t="s">
        <v>14</v>
      </c>
      <c r="D48" s="8" t="n">
        <v>10</v>
      </c>
      <c r="E48" s="9" t="n">
        <v>13.41</v>
      </c>
      <c r="F48" s="9" t="n">
        <v>134.1</v>
      </c>
      <c r="G48" s="10" t="s">
        <v>15</v>
      </c>
      <c r="H48" s="9" t="n">
        <v>144.83</v>
      </c>
      <c r="I48" s="10" t="s">
        <v>100</v>
      </c>
    </row>
    <row r="49" s="11" customFormat="true" ht="12.75" hidden="false" customHeight="false" outlineLevel="0" collapsed="false">
      <c r="A49" s="8" t="n">
        <v>43</v>
      </c>
      <c r="B49" s="8" t="s">
        <v>101</v>
      </c>
      <c r="C49" s="13" t="s">
        <v>14</v>
      </c>
      <c r="D49" s="13" t="n">
        <v>24</v>
      </c>
      <c r="E49" s="9" t="n">
        <v>369.46</v>
      </c>
      <c r="F49" s="9" t="n">
        <v>8867.04</v>
      </c>
      <c r="G49" s="10" t="s">
        <v>19</v>
      </c>
      <c r="H49" s="9" t="n">
        <v>10906.46</v>
      </c>
      <c r="I49" s="10" t="s">
        <v>102</v>
      </c>
    </row>
    <row r="50" customFormat="false" ht="12.75" hidden="false" customHeight="false" outlineLevel="0" collapsed="false">
      <c r="A50" s="8" t="n">
        <v>44</v>
      </c>
      <c r="B50" s="8" t="s">
        <v>103</v>
      </c>
      <c r="C50" s="8" t="s">
        <v>14</v>
      </c>
      <c r="D50" s="8" t="n">
        <v>150</v>
      </c>
      <c r="E50" s="9" t="n">
        <v>12.52</v>
      </c>
      <c r="F50" s="9" t="n">
        <v>1878</v>
      </c>
      <c r="G50" s="10" t="s">
        <v>15</v>
      </c>
      <c r="H50" s="9" t="n">
        <v>2028.24</v>
      </c>
      <c r="I50" s="10" t="s">
        <v>104</v>
      </c>
    </row>
    <row r="51" s="11" customFormat="true" ht="12.75" hidden="false" customHeight="false" outlineLevel="0" collapsed="false">
      <c r="A51" s="8" t="n">
        <v>45</v>
      </c>
      <c r="B51" s="8" t="s">
        <v>105</v>
      </c>
      <c r="C51" s="8" t="s">
        <v>14</v>
      </c>
      <c r="D51" s="8" t="n">
        <v>200</v>
      </c>
      <c r="E51" s="9" t="n">
        <v>7.34</v>
      </c>
      <c r="F51" s="9" t="n">
        <v>1468</v>
      </c>
      <c r="G51" s="10" t="s">
        <v>15</v>
      </c>
      <c r="H51" s="9" t="n">
        <v>1585.44</v>
      </c>
      <c r="I51" s="10" t="s">
        <v>106</v>
      </c>
    </row>
    <row r="52" s="11" customFormat="true" ht="12.75" hidden="false" customHeight="false" outlineLevel="0" collapsed="false">
      <c r="A52" s="8" t="n">
        <v>46</v>
      </c>
      <c r="B52" s="8" t="s">
        <v>107</v>
      </c>
      <c r="C52" s="8" t="s">
        <v>14</v>
      </c>
      <c r="D52" s="8" t="n">
        <v>20</v>
      </c>
      <c r="E52" s="9" t="n">
        <v>5.61</v>
      </c>
      <c r="F52" s="9" t="n">
        <v>112.2</v>
      </c>
      <c r="G52" s="10" t="s">
        <v>15</v>
      </c>
      <c r="H52" s="9" t="n">
        <v>121.18</v>
      </c>
      <c r="I52" s="10" t="s">
        <v>108</v>
      </c>
    </row>
    <row r="53" s="11" customFormat="true" ht="12.75" hidden="false" customHeight="false" outlineLevel="0" collapsed="false">
      <c r="A53" s="8" t="n">
        <v>47</v>
      </c>
      <c r="B53" s="8" t="s">
        <v>109</v>
      </c>
      <c r="C53" s="8" t="s">
        <v>14</v>
      </c>
      <c r="D53" s="8" t="n">
        <v>5</v>
      </c>
      <c r="E53" s="9" t="n">
        <v>8.67</v>
      </c>
      <c r="F53" s="9" t="n">
        <v>43.35</v>
      </c>
      <c r="G53" s="10" t="s">
        <v>15</v>
      </c>
      <c r="H53" s="9" t="n">
        <v>46.82</v>
      </c>
      <c r="I53" s="10" t="s">
        <v>110</v>
      </c>
    </row>
    <row r="54" customFormat="false" ht="12.75" hidden="false" customHeight="false" outlineLevel="0" collapsed="false">
      <c r="A54" s="8" t="n">
        <v>48</v>
      </c>
      <c r="B54" s="8" t="s">
        <v>111</v>
      </c>
      <c r="C54" s="8" t="s">
        <v>14</v>
      </c>
      <c r="D54" s="8" t="n">
        <v>50</v>
      </c>
      <c r="E54" s="9" t="n">
        <v>22.42</v>
      </c>
      <c r="F54" s="9" t="n">
        <v>1121</v>
      </c>
      <c r="G54" s="10" t="s">
        <v>15</v>
      </c>
      <c r="H54" s="9" t="n">
        <v>1210.68</v>
      </c>
      <c r="I54" s="10" t="s">
        <v>112</v>
      </c>
    </row>
    <row r="55" customFormat="false" ht="12.75" hidden="false" customHeight="false" outlineLevel="0" collapsed="false">
      <c r="A55" s="8" t="n">
        <v>49</v>
      </c>
      <c r="B55" s="8" t="s">
        <v>113</v>
      </c>
      <c r="C55" s="8" t="s">
        <v>14</v>
      </c>
      <c r="D55" s="8" t="n">
        <v>35</v>
      </c>
      <c r="E55" s="9" t="n">
        <v>9.89</v>
      </c>
      <c r="F55" s="9" t="n">
        <v>346.15</v>
      </c>
      <c r="G55" s="10" t="s">
        <v>15</v>
      </c>
      <c r="H55" s="9" t="n">
        <v>373.84</v>
      </c>
      <c r="I55" s="10" t="s">
        <v>114</v>
      </c>
    </row>
    <row r="56" customFormat="false" ht="12.75" hidden="false" customHeight="false" outlineLevel="0" collapsed="false">
      <c r="A56" s="8" t="n">
        <v>50</v>
      </c>
      <c r="B56" s="8" t="s">
        <v>115</v>
      </c>
      <c r="C56" s="8" t="s">
        <v>63</v>
      </c>
      <c r="D56" s="8" t="n">
        <v>120</v>
      </c>
      <c r="E56" s="9" t="n">
        <v>50.75</v>
      </c>
      <c r="F56" s="9" t="n">
        <v>6090</v>
      </c>
      <c r="G56" s="10" t="s">
        <v>15</v>
      </c>
      <c r="H56" s="9" t="n">
        <v>6577.2</v>
      </c>
      <c r="I56" s="10" t="s">
        <v>116</v>
      </c>
    </row>
    <row r="57" customFormat="false" ht="12.75" hidden="false" customHeight="false" outlineLevel="0" collapsed="false">
      <c r="A57" s="8" t="n">
        <v>51</v>
      </c>
      <c r="B57" s="8" t="s">
        <v>117</v>
      </c>
      <c r="C57" s="8" t="s">
        <v>63</v>
      </c>
      <c r="D57" s="8" t="n">
        <v>120</v>
      </c>
      <c r="E57" s="9" t="n">
        <v>81.04</v>
      </c>
      <c r="F57" s="9" t="n">
        <v>9724.8</v>
      </c>
      <c r="G57" s="10" t="s">
        <v>15</v>
      </c>
      <c r="H57" s="9" t="n">
        <v>10502.78</v>
      </c>
      <c r="I57" s="10" t="s">
        <v>118</v>
      </c>
    </row>
    <row r="58" customFormat="false" ht="12.75" hidden="false" customHeight="false" outlineLevel="0" collapsed="false">
      <c r="A58" s="8" t="n">
        <v>52</v>
      </c>
      <c r="B58" s="8" t="s">
        <v>119</v>
      </c>
      <c r="C58" s="8" t="s">
        <v>63</v>
      </c>
      <c r="D58" s="8" t="n">
        <v>20</v>
      </c>
      <c r="E58" s="9" t="n">
        <v>12.03</v>
      </c>
      <c r="F58" s="9" t="n">
        <v>240.6</v>
      </c>
      <c r="G58" s="10" t="s">
        <v>15</v>
      </c>
      <c r="H58" s="9" t="n">
        <v>259.85</v>
      </c>
      <c r="I58" s="10" t="s">
        <v>120</v>
      </c>
    </row>
    <row r="59" customFormat="false" ht="12.75" hidden="false" customHeight="false" outlineLevel="0" collapsed="false">
      <c r="A59" s="8" t="n">
        <v>53</v>
      </c>
      <c r="B59" s="8" t="s">
        <v>121</v>
      </c>
      <c r="C59" s="8" t="s">
        <v>63</v>
      </c>
      <c r="D59" s="8" t="n">
        <v>20</v>
      </c>
      <c r="E59" s="9" t="n">
        <v>15.14</v>
      </c>
      <c r="F59" s="9" t="n">
        <v>302.8</v>
      </c>
      <c r="G59" s="10" t="s">
        <v>15</v>
      </c>
      <c r="H59" s="9" t="n">
        <v>327.02</v>
      </c>
      <c r="I59" s="10" t="s">
        <v>122</v>
      </c>
    </row>
    <row r="60" customFormat="false" ht="12.75" hidden="false" customHeight="false" outlineLevel="0" collapsed="false">
      <c r="A60" s="8" t="n">
        <v>54</v>
      </c>
      <c r="B60" s="8" t="s">
        <v>123</v>
      </c>
      <c r="C60" s="8" t="s">
        <v>63</v>
      </c>
      <c r="D60" s="8" t="n">
        <v>20</v>
      </c>
      <c r="E60" s="9" t="n">
        <v>18.19</v>
      </c>
      <c r="F60" s="9" t="n">
        <v>363.8</v>
      </c>
      <c r="G60" s="10" t="s">
        <v>15</v>
      </c>
      <c r="H60" s="9" t="n">
        <v>392.9</v>
      </c>
      <c r="I60" s="10" t="s">
        <v>124</v>
      </c>
    </row>
    <row r="61" s="11" customFormat="true" ht="12.75" hidden="false" customHeight="false" outlineLevel="0" collapsed="false">
      <c r="A61" s="8" t="n">
        <v>55</v>
      </c>
      <c r="B61" s="8" t="s">
        <v>125</v>
      </c>
      <c r="C61" s="8" t="s">
        <v>63</v>
      </c>
      <c r="D61" s="8" t="n">
        <v>120</v>
      </c>
      <c r="E61" s="9" t="n">
        <v>7.41</v>
      </c>
      <c r="F61" s="9" t="n">
        <v>889.2</v>
      </c>
      <c r="G61" s="10" t="s">
        <v>19</v>
      </c>
      <c r="H61" s="9" t="n">
        <v>1093.72</v>
      </c>
      <c r="I61" s="10" t="s">
        <v>126</v>
      </c>
    </row>
    <row r="62" s="11" customFormat="true" ht="12.75" hidden="false" customHeight="false" outlineLevel="0" collapsed="false">
      <c r="A62" s="8" t="n">
        <v>56</v>
      </c>
      <c r="B62" s="7" t="s">
        <v>127</v>
      </c>
      <c r="C62" s="8" t="s">
        <v>63</v>
      </c>
      <c r="D62" s="8" t="n">
        <v>5</v>
      </c>
      <c r="E62" s="9" t="n">
        <v>26.8</v>
      </c>
      <c r="F62" s="9" t="n">
        <v>134</v>
      </c>
      <c r="G62" s="10" t="s">
        <v>15</v>
      </c>
      <c r="H62" s="9" t="n">
        <v>144.72</v>
      </c>
      <c r="I62" s="10" t="s">
        <v>128</v>
      </c>
    </row>
    <row r="63" customFormat="false" ht="12.75" hidden="false" customHeight="false" outlineLevel="0" collapsed="false">
      <c r="A63" s="8" t="n">
        <v>57</v>
      </c>
      <c r="B63" s="8" t="s">
        <v>129</v>
      </c>
      <c r="C63" s="8" t="s">
        <v>63</v>
      </c>
      <c r="D63" s="8" t="n">
        <v>560</v>
      </c>
      <c r="E63" s="9" t="n">
        <v>14.6</v>
      </c>
      <c r="F63" s="9" t="n">
        <v>8176</v>
      </c>
      <c r="G63" s="10" t="s">
        <v>15</v>
      </c>
      <c r="H63" s="9" t="n">
        <v>8830.08</v>
      </c>
      <c r="I63" s="10" t="s">
        <v>130</v>
      </c>
    </row>
    <row r="64" customFormat="false" ht="12.75" hidden="false" customHeight="false" outlineLevel="0" collapsed="false">
      <c r="A64" s="8" t="n">
        <v>58</v>
      </c>
      <c r="B64" s="8" t="s">
        <v>131</v>
      </c>
      <c r="C64" s="8" t="s">
        <v>63</v>
      </c>
      <c r="D64" s="8" t="n">
        <v>240</v>
      </c>
      <c r="E64" s="9" t="n">
        <v>72.48</v>
      </c>
      <c r="F64" s="9" t="n">
        <v>17395.2</v>
      </c>
      <c r="G64" s="10" t="s">
        <v>15</v>
      </c>
      <c r="H64" s="9" t="n">
        <v>18786.82</v>
      </c>
      <c r="I64" s="10" t="s">
        <v>132</v>
      </c>
    </row>
    <row r="65" customFormat="false" ht="12.75" hidden="false" customHeight="false" outlineLevel="0" collapsed="false">
      <c r="A65" s="8" t="n">
        <v>59</v>
      </c>
      <c r="B65" s="8" t="s">
        <v>133</v>
      </c>
      <c r="C65" s="8" t="s">
        <v>63</v>
      </c>
      <c r="D65" s="8" t="n">
        <v>56</v>
      </c>
      <c r="E65" s="9" t="n">
        <v>20.05</v>
      </c>
      <c r="F65" s="9" t="n">
        <v>1122.8</v>
      </c>
      <c r="G65" s="10" t="s">
        <v>15</v>
      </c>
      <c r="H65" s="9" t="n">
        <v>1212.62</v>
      </c>
      <c r="I65" s="10" t="s">
        <v>134</v>
      </c>
    </row>
    <row r="66" s="11" customFormat="true" ht="12.75" hidden="false" customHeight="false" outlineLevel="0" collapsed="false">
      <c r="A66" s="8" t="n">
        <v>60</v>
      </c>
      <c r="B66" s="8" t="s">
        <v>135</v>
      </c>
      <c r="C66" s="8" t="s">
        <v>14</v>
      </c>
      <c r="D66" s="8" t="n">
        <v>50</v>
      </c>
      <c r="E66" s="9" t="n">
        <v>23.44</v>
      </c>
      <c r="F66" s="9" t="n">
        <v>1172</v>
      </c>
      <c r="G66" s="10" t="s">
        <v>15</v>
      </c>
      <c r="H66" s="9" t="n">
        <v>1265.76</v>
      </c>
      <c r="I66" s="10" t="s">
        <v>136</v>
      </c>
    </row>
    <row r="67" s="11" customFormat="true" ht="25.5" hidden="false" customHeight="false" outlineLevel="0" collapsed="false">
      <c r="A67" s="8" t="n">
        <v>61</v>
      </c>
      <c r="B67" s="8" t="s">
        <v>137</v>
      </c>
      <c r="C67" s="8" t="s">
        <v>14</v>
      </c>
      <c r="D67" s="8" t="n">
        <v>25</v>
      </c>
      <c r="E67" s="9" t="n">
        <v>38.39</v>
      </c>
      <c r="F67" s="9" t="n">
        <v>959.75</v>
      </c>
      <c r="G67" s="10" t="s">
        <v>15</v>
      </c>
      <c r="H67" s="9" t="n">
        <v>1036.53</v>
      </c>
      <c r="I67" s="10" t="s">
        <v>138</v>
      </c>
    </row>
    <row r="68" s="11" customFormat="true" ht="25.5" hidden="false" customHeight="false" outlineLevel="0" collapsed="false">
      <c r="A68" s="8" t="n">
        <v>62</v>
      </c>
      <c r="B68" s="8" t="s">
        <v>139</v>
      </c>
      <c r="C68" s="8" t="s">
        <v>14</v>
      </c>
      <c r="D68" s="8" t="n">
        <v>20</v>
      </c>
      <c r="E68" s="9" t="n">
        <v>13.98</v>
      </c>
      <c r="F68" s="9" t="n">
        <v>279.6</v>
      </c>
      <c r="G68" s="10" t="s">
        <v>15</v>
      </c>
      <c r="H68" s="9" t="n">
        <v>301.97</v>
      </c>
      <c r="I68" s="10" t="s">
        <v>140</v>
      </c>
    </row>
    <row r="69" customFormat="false" ht="12.75" hidden="false" customHeight="false" outlineLevel="0" collapsed="false">
      <c r="A69" s="8" t="n">
        <v>63</v>
      </c>
      <c r="B69" s="8" t="s">
        <v>141</v>
      </c>
      <c r="C69" s="8" t="s">
        <v>14</v>
      </c>
      <c r="D69" s="8" t="n">
        <v>4</v>
      </c>
      <c r="E69" s="9" t="n">
        <v>15.54</v>
      </c>
      <c r="F69" s="9" t="n">
        <v>62.16</v>
      </c>
      <c r="G69" s="10" t="s">
        <v>15</v>
      </c>
      <c r="H69" s="9" t="n">
        <v>67.13</v>
      </c>
      <c r="I69" s="10" t="s">
        <v>142</v>
      </c>
    </row>
    <row r="70" customFormat="false" ht="12.75" hidden="false" customHeight="false" outlineLevel="0" collapsed="false">
      <c r="A70" s="8" t="n">
        <v>64</v>
      </c>
      <c r="B70" s="8" t="s">
        <v>143</v>
      </c>
      <c r="C70" s="8" t="s">
        <v>14</v>
      </c>
      <c r="D70" s="13" t="n">
        <v>217</v>
      </c>
      <c r="E70" s="9" t="n">
        <v>13.43</v>
      </c>
      <c r="F70" s="9" t="n">
        <v>2914.31</v>
      </c>
      <c r="G70" s="10" t="s">
        <v>15</v>
      </c>
      <c r="H70" s="9" t="n">
        <v>3147.45</v>
      </c>
      <c r="I70" s="10" t="s">
        <v>144</v>
      </c>
    </row>
    <row r="71" customFormat="false" ht="12.75" hidden="false" customHeight="false" outlineLevel="0" collapsed="false">
      <c r="A71" s="8" t="n">
        <v>65</v>
      </c>
      <c r="B71" s="8" t="s">
        <v>145</v>
      </c>
      <c r="C71" s="8" t="s">
        <v>14</v>
      </c>
      <c r="D71" s="8" t="n">
        <v>40</v>
      </c>
      <c r="E71" s="9" t="n">
        <v>15.65</v>
      </c>
      <c r="F71" s="9" t="n">
        <v>626</v>
      </c>
      <c r="G71" s="10" t="s">
        <v>15</v>
      </c>
      <c r="H71" s="9" t="n">
        <v>676.08</v>
      </c>
      <c r="I71" s="10" t="s">
        <v>146</v>
      </c>
    </row>
    <row r="72" customFormat="false" ht="12.75" hidden="false" customHeight="false" outlineLevel="0" collapsed="false">
      <c r="A72" s="8" t="n">
        <v>66</v>
      </c>
      <c r="B72" s="8" t="s">
        <v>147</v>
      </c>
      <c r="C72" s="8" t="s">
        <v>14</v>
      </c>
      <c r="D72" s="8" t="n">
        <v>120</v>
      </c>
      <c r="E72" s="9" t="n">
        <v>15.72</v>
      </c>
      <c r="F72" s="9" t="n">
        <v>1886.4</v>
      </c>
      <c r="G72" s="10" t="s">
        <v>15</v>
      </c>
      <c r="H72" s="9" t="n">
        <v>2037.31</v>
      </c>
      <c r="I72" s="10" t="s">
        <v>148</v>
      </c>
    </row>
    <row r="73" customFormat="false" ht="12.75" hidden="false" customHeight="false" outlineLevel="0" collapsed="false">
      <c r="A73" s="8" t="n">
        <v>67</v>
      </c>
      <c r="B73" s="8" t="s">
        <v>149</v>
      </c>
      <c r="C73" s="8" t="s">
        <v>14</v>
      </c>
      <c r="D73" s="8" t="n">
        <v>8</v>
      </c>
      <c r="E73" s="9" t="n">
        <v>11.83</v>
      </c>
      <c r="F73" s="9" t="n">
        <v>94.64</v>
      </c>
      <c r="G73" s="10" t="s">
        <v>15</v>
      </c>
      <c r="H73" s="9" t="n">
        <v>102.21</v>
      </c>
      <c r="I73" s="10" t="s">
        <v>150</v>
      </c>
    </row>
    <row r="74" customFormat="false" ht="25.5" hidden="false" customHeight="false" outlineLevel="0" collapsed="false">
      <c r="A74" s="8" t="n">
        <v>68</v>
      </c>
      <c r="B74" s="8" t="s">
        <v>151</v>
      </c>
      <c r="C74" s="8" t="s">
        <v>14</v>
      </c>
      <c r="D74" s="8" t="n">
        <v>10</v>
      </c>
      <c r="E74" s="9" t="n">
        <v>7.64</v>
      </c>
      <c r="F74" s="9" t="n">
        <v>76.4</v>
      </c>
      <c r="G74" s="10" t="s">
        <v>15</v>
      </c>
      <c r="H74" s="9" t="n">
        <v>82.51</v>
      </c>
      <c r="I74" s="10" t="s">
        <v>152</v>
      </c>
    </row>
    <row r="75" customFormat="false" ht="12.75" hidden="false" customHeight="false" outlineLevel="0" collapsed="false">
      <c r="A75" s="8" t="n">
        <v>69</v>
      </c>
      <c r="B75" s="8" t="s">
        <v>153</v>
      </c>
      <c r="C75" s="8" t="s">
        <v>63</v>
      </c>
      <c r="D75" s="13" t="n">
        <v>106</v>
      </c>
      <c r="E75" s="9" t="n">
        <v>14.4</v>
      </c>
      <c r="F75" s="9" t="n">
        <v>1526.4</v>
      </c>
      <c r="G75" s="10" t="s">
        <v>15</v>
      </c>
      <c r="H75" s="9" t="n">
        <v>1648.51</v>
      </c>
      <c r="I75" s="10" t="s">
        <v>154</v>
      </c>
    </row>
    <row r="76" customFormat="false" ht="12.75" hidden="false" customHeight="false" outlineLevel="0" collapsed="false">
      <c r="A76" s="8" t="n">
        <v>70</v>
      </c>
      <c r="B76" s="8" t="s">
        <v>155</v>
      </c>
      <c r="C76" s="8" t="s">
        <v>63</v>
      </c>
      <c r="D76" s="8" t="n">
        <v>20</v>
      </c>
      <c r="E76" s="9" t="n">
        <v>56.91</v>
      </c>
      <c r="F76" s="9" t="n">
        <v>1138.2</v>
      </c>
      <c r="G76" s="10" t="s">
        <v>15</v>
      </c>
      <c r="H76" s="9" t="n">
        <v>1229.26</v>
      </c>
      <c r="I76" s="10" t="s">
        <v>156</v>
      </c>
    </row>
    <row r="77" customFormat="false" ht="12.75" hidden="false" customHeight="false" outlineLevel="0" collapsed="false">
      <c r="A77" s="8" t="n">
        <v>71</v>
      </c>
      <c r="B77" s="8" t="s">
        <v>157</v>
      </c>
      <c r="C77" s="8" t="s">
        <v>63</v>
      </c>
      <c r="D77" s="8" t="n">
        <v>100</v>
      </c>
      <c r="E77" s="9" t="n">
        <v>25.39</v>
      </c>
      <c r="F77" s="9" t="n">
        <v>2539</v>
      </c>
      <c r="G77" s="10" t="s">
        <v>15</v>
      </c>
      <c r="H77" s="9" t="n">
        <v>2742.12</v>
      </c>
      <c r="I77" s="10" t="s">
        <v>158</v>
      </c>
    </row>
    <row r="78" customFormat="false" ht="12.75" hidden="false" customHeight="false" outlineLevel="0" collapsed="false">
      <c r="A78" s="8" t="n">
        <v>72</v>
      </c>
      <c r="B78" s="8" t="s">
        <v>159</v>
      </c>
      <c r="C78" s="8" t="s">
        <v>14</v>
      </c>
      <c r="D78" s="8" t="n">
        <v>10</v>
      </c>
      <c r="E78" s="9" t="n">
        <v>12.81</v>
      </c>
      <c r="F78" s="9" t="n">
        <v>128.1</v>
      </c>
      <c r="G78" s="10" t="s">
        <v>15</v>
      </c>
      <c r="H78" s="9" t="n">
        <v>138.35</v>
      </c>
      <c r="I78" s="10" t="s">
        <v>160</v>
      </c>
    </row>
    <row r="79" s="11" customFormat="true" ht="12.75" hidden="false" customHeight="false" outlineLevel="0" collapsed="false">
      <c r="A79" s="8" t="n">
        <v>73</v>
      </c>
      <c r="B79" s="8" t="s">
        <v>161</v>
      </c>
      <c r="C79" s="8" t="s">
        <v>14</v>
      </c>
      <c r="D79" s="8" t="n">
        <v>900</v>
      </c>
      <c r="E79" s="9" t="n">
        <v>20.3</v>
      </c>
      <c r="F79" s="9" t="n">
        <v>18270</v>
      </c>
      <c r="G79" s="10" t="s">
        <v>15</v>
      </c>
      <c r="H79" s="9" t="n">
        <v>19731.6</v>
      </c>
      <c r="I79" s="10" t="s">
        <v>162</v>
      </c>
    </row>
    <row r="80" customFormat="false" ht="12.75" hidden="false" customHeight="false" outlineLevel="0" collapsed="false">
      <c r="A80" s="8" t="n">
        <v>74</v>
      </c>
      <c r="B80" s="8" t="s">
        <v>163</v>
      </c>
      <c r="C80" s="8" t="s">
        <v>63</v>
      </c>
      <c r="D80" s="8" t="n">
        <v>36</v>
      </c>
      <c r="E80" s="9" t="n">
        <v>15.92</v>
      </c>
      <c r="F80" s="9" t="n">
        <v>573.12</v>
      </c>
      <c r="G80" s="10" t="s">
        <v>15</v>
      </c>
      <c r="H80" s="9" t="n">
        <v>618.97</v>
      </c>
      <c r="I80" s="10" t="s">
        <v>164</v>
      </c>
    </row>
    <row r="81" customFormat="false" ht="12.75" hidden="false" customHeight="false" outlineLevel="0" collapsed="false">
      <c r="A81" s="8" t="n">
        <v>75</v>
      </c>
      <c r="B81" s="8" t="s">
        <v>165</v>
      </c>
      <c r="C81" s="8" t="s">
        <v>14</v>
      </c>
      <c r="D81" s="13" t="n">
        <v>260</v>
      </c>
      <c r="E81" s="9" t="n">
        <v>32.89</v>
      </c>
      <c r="F81" s="9" t="n">
        <v>8551.4</v>
      </c>
      <c r="G81" s="10" t="s">
        <v>15</v>
      </c>
      <c r="H81" s="9" t="n">
        <v>9235.51</v>
      </c>
      <c r="I81" s="10" t="s">
        <v>166</v>
      </c>
    </row>
    <row r="82" customFormat="false" ht="12.75" hidden="false" customHeight="false" outlineLevel="0" collapsed="false">
      <c r="A82" s="8" t="n">
        <v>76</v>
      </c>
      <c r="B82" s="8" t="s">
        <v>167</v>
      </c>
      <c r="C82" s="8" t="s">
        <v>14</v>
      </c>
      <c r="D82" s="13" t="n">
        <v>86</v>
      </c>
      <c r="E82" s="9" t="n">
        <v>4.65</v>
      </c>
      <c r="F82" s="9" t="n">
        <v>399.9</v>
      </c>
      <c r="G82" s="10" t="s">
        <v>15</v>
      </c>
      <c r="H82" s="9" t="n">
        <v>431.89</v>
      </c>
      <c r="I82" s="10" t="s">
        <v>168</v>
      </c>
    </row>
    <row r="83" customFormat="false" ht="12.75" hidden="false" customHeight="false" outlineLevel="0" collapsed="false">
      <c r="A83" s="8" t="n">
        <v>77</v>
      </c>
      <c r="B83" s="8" t="s">
        <v>169</v>
      </c>
      <c r="C83" s="8" t="s">
        <v>14</v>
      </c>
      <c r="D83" s="8" t="n">
        <v>50</v>
      </c>
      <c r="E83" s="9" t="n">
        <v>52.27</v>
      </c>
      <c r="F83" s="9" t="n">
        <v>2613.5</v>
      </c>
      <c r="G83" s="10" t="s">
        <v>15</v>
      </c>
      <c r="H83" s="9" t="n">
        <v>2822.58</v>
      </c>
      <c r="I83" s="10" t="s">
        <v>170</v>
      </c>
    </row>
    <row r="84" customFormat="false" ht="12.75" hidden="false" customHeight="false" outlineLevel="0" collapsed="false">
      <c r="A84" s="8" t="n">
        <v>78</v>
      </c>
      <c r="B84" s="8" t="s">
        <v>171</v>
      </c>
      <c r="C84" s="8" t="s">
        <v>14</v>
      </c>
      <c r="D84" s="8" t="n">
        <v>20</v>
      </c>
      <c r="E84" s="9" t="n">
        <v>11.41</v>
      </c>
      <c r="F84" s="9" t="n">
        <v>228.2</v>
      </c>
      <c r="G84" s="10" t="s">
        <v>15</v>
      </c>
      <c r="H84" s="9" t="n">
        <v>246.46</v>
      </c>
      <c r="I84" s="10" t="s">
        <v>172</v>
      </c>
    </row>
    <row r="85" s="11" customFormat="true" ht="12.75" hidden="false" customHeight="false" outlineLevel="0" collapsed="false">
      <c r="A85" s="8" t="n">
        <v>79</v>
      </c>
      <c r="B85" s="8" t="s">
        <v>173</v>
      </c>
      <c r="C85" s="8" t="s">
        <v>14</v>
      </c>
      <c r="D85" s="8" t="n">
        <v>20</v>
      </c>
      <c r="E85" s="9" t="n">
        <v>9.68</v>
      </c>
      <c r="F85" s="9" t="n">
        <v>193.6</v>
      </c>
      <c r="G85" s="10" t="s">
        <v>15</v>
      </c>
      <c r="H85" s="9" t="n">
        <v>209.09</v>
      </c>
      <c r="I85" s="10" t="s">
        <v>174</v>
      </c>
    </row>
    <row r="86" customFormat="false" ht="12.75" hidden="false" customHeight="false" outlineLevel="0" collapsed="false">
      <c r="A86" s="8" t="n">
        <v>80</v>
      </c>
      <c r="B86" s="8" t="s">
        <v>175</v>
      </c>
      <c r="C86" s="8" t="s">
        <v>14</v>
      </c>
      <c r="D86" s="8" t="n">
        <v>12</v>
      </c>
      <c r="E86" s="9" t="n">
        <v>9.45</v>
      </c>
      <c r="F86" s="9" t="n">
        <v>113.4</v>
      </c>
      <c r="G86" s="10" t="s">
        <v>15</v>
      </c>
      <c r="H86" s="9" t="n">
        <v>122.47</v>
      </c>
      <c r="I86" s="10" t="s">
        <v>176</v>
      </c>
    </row>
    <row r="87" s="11" customFormat="true" ht="12.75" hidden="false" customHeight="false" outlineLevel="0" collapsed="false">
      <c r="A87" s="8" t="n">
        <v>81</v>
      </c>
      <c r="B87" s="8" t="s">
        <v>177</v>
      </c>
      <c r="C87" s="8" t="s">
        <v>14</v>
      </c>
      <c r="D87" s="8" t="n">
        <v>120</v>
      </c>
      <c r="E87" s="9" t="n">
        <v>15.11</v>
      </c>
      <c r="F87" s="9" t="n">
        <v>1813.2</v>
      </c>
      <c r="G87" s="10" t="s">
        <v>15</v>
      </c>
      <c r="H87" s="9" t="n">
        <v>1958.26</v>
      </c>
      <c r="I87" s="10" t="s">
        <v>178</v>
      </c>
    </row>
    <row r="88" s="11" customFormat="true" ht="25.5" hidden="false" customHeight="false" outlineLevel="0" collapsed="false">
      <c r="A88" s="8" t="n">
        <v>82</v>
      </c>
      <c r="B88" s="8" t="s">
        <v>179</v>
      </c>
      <c r="C88" s="8" t="s">
        <v>14</v>
      </c>
      <c r="D88" s="8" t="n">
        <v>60</v>
      </c>
      <c r="E88" s="9" t="n">
        <v>5.12</v>
      </c>
      <c r="F88" s="9" t="n">
        <v>307.2</v>
      </c>
      <c r="G88" s="10" t="s">
        <v>15</v>
      </c>
      <c r="H88" s="9" t="n">
        <v>331.78</v>
      </c>
      <c r="I88" s="10" t="s">
        <v>180</v>
      </c>
    </row>
    <row r="89" customFormat="false" ht="12.75" hidden="false" customHeight="false" outlineLevel="0" collapsed="false">
      <c r="A89" s="8" t="n">
        <v>83</v>
      </c>
      <c r="B89" s="8" t="s">
        <v>181</v>
      </c>
      <c r="C89" s="8" t="s">
        <v>14</v>
      </c>
      <c r="D89" s="8" t="n">
        <v>60</v>
      </c>
      <c r="E89" s="9" t="n">
        <v>110</v>
      </c>
      <c r="F89" s="9" t="n">
        <v>6600</v>
      </c>
      <c r="G89" s="10" t="s">
        <v>15</v>
      </c>
      <c r="H89" s="9" t="n">
        <v>7128</v>
      </c>
      <c r="I89" s="10" t="s">
        <v>182</v>
      </c>
    </row>
    <row r="90" customFormat="false" ht="12.75" hidden="false" customHeight="false" outlineLevel="0" collapsed="false">
      <c r="A90" s="8" t="n">
        <v>84</v>
      </c>
      <c r="B90" s="8" t="s">
        <v>183</v>
      </c>
      <c r="C90" s="8" t="s">
        <v>14</v>
      </c>
      <c r="D90" s="8" t="n">
        <v>1000</v>
      </c>
      <c r="E90" s="9" t="n">
        <v>15.73</v>
      </c>
      <c r="F90" s="9" t="n">
        <v>15730</v>
      </c>
      <c r="G90" s="10" t="s">
        <v>15</v>
      </c>
      <c r="H90" s="9" t="n">
        <v>16988.4</v>
      </c>
      <c r="I90" s="10" t="s">
        <v>184</v>
      </c>
    </row>
    <row r="91" customFormat="false" ht="12.75" hidden="false" customHeight="false" outlineLevel="0" collapsed="false">
      <c r="A91" s="8" t="n">
        <v>85</v>
      </c>
      <c r="B91" s="8" t="s">
        <v>185</v>
      </c>
      <c r="C91" s="8" t="s">
        <v>63</v>
      </c>
      <c r="D91" s="8" t="n">
        <v>5</v>
      </c>
      <c r="E91" s="9" t="n">
        <v>19.89</v>
      </c>
      <c r="F91" s="9" t="n">
        <v>99.45</v>
      </c>
      <c r="G91" s="10" t="s">
        <v>15</v>
      </c>
      <c r="H91" s="9" t="n">
        <v>107.41</v>
      </c>
      <c r="I91" s="10" t="s">
        <v>186</v>
      </c>
    </row>
    <row r="92" s="11" customFormat="true" ht="12.75" hidden="false" customHeight="false" outlineLevel="0" collapsed="false">
      <c r="A92" s="8" t="n">
        <v>86</v>
      </c>
      <c r="B92" s="8" t="s">
        <v>187</v>
      </c>
      <c r="C92" s="8" t="s">
        <v>63</v>
      </c>
      <c r="D92" s="8" t="n">
        <v>55</v>
      </c>
      <c r="E92" s="9" t="n">
        <v>13.18</v>
      </c>
      <c r="F92" s="9" t="n">
        <v>724.9</v>
      </c>
      <c r="G92" s="10" t="s">
        <v>15</v>
      </c>
      <c r="H92" s="9" t="n">
        <v>782.89</v>
      </c>
      <c r="I92" s="10" t="s">
        <v>188</v>
      </c>
    </row>
    <row r="93" s="11" customFormat="true" ht="25.5" hidden="false" customHeight="false" outlineLevel="0" collapsed="false">
      <c r="A93" s="8" t="n">
        <v>87</v>
      </c>
      <c r="B93" s="8" t="s">
        <v>189</v>
      </c>
      <c r="C93" s="8" t="s">
        <v>14</v>
      </c>
      <c r="D93" s="8" t="n">
        <v>150</v>
      </c>
      <c r="E93" s="9" t="n">
        <v>6.19</v>
      </c>
      <c r="F93" s="9" t="n">
        <v>928.5</v>
      </c>
      <c r="G93" s="10" t="s">
        <v>15</v>
      </c>
      <c r="H93" s="9" t="n">
        <v>1002.78</v>
      </c>
      <c r="I93" s="10" t="s">
        <v>190</v>
      </c>
    </row>
    <row r="94" customFormat="false" ht="12.75" hidden="false" customHeight="false" outlineLevel="0" collapsed="false">
      <c r="A94" s="8" t="n">
        <v>88</v>
      </c>
      <c r="B94" s="8" t="s">
        <v>191</v>
      </c>
      <c r="C94" s="8" t="s">
        <v>63</v>
      </c>
      <c r="D94" s="8" t="n">
        <v>10</v>
      </c>
      <c r="E94" s="9" t="n">
        <v>22.44</v>
      </c>
      <c r="F94" s="9" t="n">
        <v>224.4</v>
      </c>
      <c r="G94" s="10" t="s">
        <v>15</v>
      </c>
      <c r="H94" s="9" t="n">
        <v>242.35</v>
      </c>
      <c r="I94" s="10" t="s">
        <v>192</v>
      </c>
    </row>
    <row r="95" customFormat="false" ht="12.75" hidden="false" customHeight="false" outlineLevel="0" collapsed="false">
      <c r="A95" s="8" t="n">
        <v>89</v>
      </c>
      <c r="B95" s="8" t="s">
        <v>193</v>
      </c>
      <c r="C95" s="8" t="s">
        <v>14</v>
      </c>
      <c r="D95" s="8" t="n">
        <v>25</v>
      </c>
      <c r="E95" s="9" t="n">
        <v>8.77</v>
      </c>
      <c r="F95" s="9" t="n">
        <v>219.25</v>
      </c>
      <c r="G95" s="10" t="s">
        <v>15</v>
      </c>
      <c r="H95" s="9" t="n">
        <v>236.79</v>
      </c>
      <c r="I95" s="10" t="s">
        <v>194</v>
      </c>
    </row>
    <row r="96" customFormat="false" ht="12.75" hidden="false" customHeight="false" outlineLevel="0" collapsed="false">
      <c r="A96" s="8" t="n">
        <v>90</v>
      </c>
      <c r="B96" s="8" t="s">
        <v>195</v>
      </c>
      <c r="C96" s="8" t="s">
        <v>14</v>
      </c>
      <c r="D96" s="8" t="n">
        <v>975</v>
      </c>
      <c r="E96" s="9" t="n">
        <v>18.34</v>
      </c>
      <c r="F96" s="9" t="n">
        <v>17881.5</v>
      </c>
      <c r="G96" s="10" t="s">
        <v>15</v>
      </c>
      <c r="H96" s="9" t="n">
        <v>19312.02</v>
      </c>
      <c r="I96" s="10" t="s">
        <v>196</v>
      </c>
    </row>
    <row r="97" customFormat="false" ht="12.75" hidden="false" customHeight="false" outlineLevel="0" collapsed="false">
      <c r="A97" s="8" t="n">
        <v>91</v>
      </c>
      <c r="B97" s="8" t="s">
        <v>197</v>
      </c>
      <c r="C97" s="8" t="s">
        <v>14</v>
      </c>
      <c r="D97" s="8" t="n">
        <v>16</v>
      </c>
      <c r="E97" s="9" t="n">
        <v>153.4</v>
      </c>
      <c r="F97" s="9" t="n">
        <v>2454.4</v>
      </c>
      <c r="G97" s="10" t="s">
        <v>19</v>
      </c>
      <c r="H97" s="9" t="n">
        <v>3018.91</v>
      </c>
      <c r="I97" s="10" t="s">
        <v>198</v>
      </c>
    </row>
    <row r="98" customFormat="false" ht="12.75" hidden="false" customHeight="false" outlineLevel="0" collapsed="false">
      <c r="A98" s="8" t="n">
        <v>92</v>
      </c>
      <c r="B98" s="8" t="s">
        <v>199</v>
      </c>
      <c r="C98" s="8" t="s">
        <v>14</v>
      </c>
      <c r="D98" s="8" t="n">
        <v>2</v>
      </c>
      <c r="E98" s="9" t="n">
        <v>8.16</v>
      </c>
      <c r="F98" s="9" t="n">
        <v>16.32</v>
      </c>
      <c r="G98" s="10" t="s">
        <v>15</v>
      </c>
      <c r="H98" s="9" t="n">
        <v>17.63</v>
      </c>
      <c r="I98" s="10" t="s">
        <v>200</v>
      </c>
    </row>
    <row r="99" customFormat="false" ht="12.75" hidden="false" customHeight="false" outlineLevel="0" collapsed="false">
      <c r="A99" s="8" t="n">
        <v>93</v>
      </c>
      <c r="B99" s="8" t="s">
        <v>201</v>
      </c>
      <c r="C99" s="8" t="s">
        <v>14</v>
      </c>
      <c r="D99" s="8" t="n">
        <v>2</v>
      </c>
      <c r="E99" s="9" t="n">
        <v>7.75</v>
      </c>
      <c r="F99" s="9" t="n">
        <v>15.5</v>
      </c>
      <c r="G99" s="10" t="s">
        <v>15</v>
      </c>
      <c r="H99" s="9" t="n">
        <v>16.74</v>
      </c>
      <c r="I99" s="10" t="s">
        <v>202</v>
      </c>
    </row>
    <row r="100" customFormat="false" ht="12.75" hidden="false" customHeight="false" outlineLevel="0" collapsed="false">
      <c r="A100" s="8" t="n">
        <v>94</v>
      </c>
      <c r="B100" s="8" t="s">
        <v>203</v>
      </c>
      <c r="C100" s="8" t="s">
        <v>14</v>
      </c>
      <c r="D100" s="8" t="n">
        <v>2</v>
      </c>
      <c r="E100" s="9" t="n">
        <v>10.44</v>
      </c>
      <c r="F100" s="9" t="n">
        <v>20.88</v>
      </c>
      <c r="G100" s="10" t="s">
        <v>15</v>
      </c>
      <c r="H100" s="9" t="n">
        <v>22.55</v>
      </c>
      <c r="I100" s="10" t="s">
        <v>204</v>
      </c>
    </row>
    <row r="101" customFormat="false" ht="12.75" hidden="false" customHeight="false" outlineLevel="0" collapsed="false">
      <c r="A101" s="8" t="n">
        <v>95</v>
      </c>
      <c r="B101" s="8" t="s">
        <v>205</v>
      </c>
      <c r="C101" s="8" t="s">
        <v>14</v>
      </c>
      <c r="D101" s="8" t="n">
        <v>2</v>
      </c>
      <c r="E101" s="9" t="n">
        <v>16.64</v>
      </c>
      <c r="F101" s="9" t="n">
        <v>33.28</v>
      </c>
      <c r="G101" s="10" t="s">
        <v>15</v>
      </c>
      <c r="H101" s="9" t="n">
        <v>35.94</v>
      </c>
      <c r="I101" s="10" t="s">
        <v>206</v>
      </c>
    </row>
    <row r="102" s="11" customFormat="true" ht="12.75" hidden="false" customHeight="false" outlineLevel="0" collapsed="false">
      <c r="A102" s="8" t="n">
        <v>96</v>
      </c>
      <c r="B102" s="8" t="s">
        <v>207</v>
      </c>
      <c r="C102" s="8" t="s">
        <v>14</v>
      </c>
      <c r="D102" s="8" t="n">
        <v>11</v>
      </c>
      <c r="E102" s="9" t="n">
        <v>5.1</v>
      </c>
      <c r="F102" s="9" t="n">
        <v>56.1</v>
      </c>
      <c r="G102" s="10" t="s">
        <v>15</v>
      </c>
      <c r="H102" s="9" t="n">
        <v>60.59</v>
      </c>
      <c r="I102" s="10" t="s">
        <v>208</v>
      </c>
    </row>
    <row r="103" s="11" customFormat="true" ht="12.75" hidden="false" customHeight="false" outlineLevel="0" collapsed="false">
      <c r="A103" s="8" t="n">
        <v>97</v>
      </c>
      <c r="B103" s="8" t="s">
        <v>209</v>
      </c>
      <c r="C103" s="8" t="s">
        <v>14</v>
      </c>
      <c r="D103" s="8" t="n">
        <v>7</v>
      </c>
      <c r="E103" s="9" t="n">
        <v>8.67</v>
      </c>
      <c r="F103" s="9" t="n">
        <v>60.69</v>
      </c>
      <c r="G103" s="10" t="s">
        <v>15</v>
      </c>
      <c r="H103" s="9" t="n">
        <v>65.55</v>
      </c>
      <c r="I103" s="10" t="s">
        <v>210</v>
      </c>
    </row>
    <row r="104" customFormat="false" ht="12.75" hidden="false" customHeight="false" outlineLevel="0" collapsed="false">
      <c r="A104" s="8" t="n">
        <v>98</v>
      </c>
      <c r="B104" s="8" t="s">
        <v>211</v>
      </c>
      <c r="C104" s="8" t="s">
        <v>14</v>
      </c>
      <c r="D104" s="8" t="n">
        <v>10</v>
      </c>
      <c r="E104" s="9" t="n">
        <v>9.18</v>
      </c>
      <c r="F104" s="9" t="n">
        <v>91.8</v>
      </c>
      <c r="G104" s="10" t="s">
        <v>15</v>
      </c>
      <c r="H104" s="9" t="n">
        <v>99.14</v>
      </c>
      <c r="I104" s="10" t="s">
        <v>212</v>
      </c>
    </row>
    <row r="105" customFormat="false" ht="12.75" hidden="false" customHeight="false" outlineLevel="0" collapsed="false">
      <c r="A105" s="8" t="n">
        <v>99</v>
      </c>
      <c r="B105" s="8" t="s">
        <v>213</v>
      </c>
      <c r="C105" s="8" t="s">
        <v>14</v>
      </c>
      <c r="D105" s="8" t="n">
        <v>30</v>
      </c>
      <c r="E105" s="9" t="n">
        <v>30.4</v>
      </c>
      <c r="F105" s="9" t="n">
        <v>912</v>
      </c>
      <c r="G105" s="10" t="s">
        <v>15</v>
      </c>
      <c r="H105" s="9" t="n">
        <v>984.96</v>
      </c>
      <c r="I105" s="10" t="s">
        <v>214</v>
      </c>
    </row>
    <row r="106" customFormat="false" ht="12.75" hidden="false" customHeight="false" outlineLevel="0" collapsed="false">
      <c r="A106" s="8" t="n">
        <v>100</v>
      </c>
      <c r="B106" s="8" t="s">
        <v>215</v>
      </c>
      <c r="C106" s="8" t="s">
        <v>14</v>
      </c>
      <c r="D106" s="8" t="n">
        <v>10</v>
      </c>
      <c r="E106" s="9" t="n">
        <v>12.76</v>
      </c>
      <c r="F106" s="9" t="n">
        <v>127.6</v>
      </c>
      <c r="G106" s="10" t="s">
        <v>15</v>
      </c>
      <c r="H106" s="9" t="n">
        <v>137.81</v>
      </c>
      <c r="I106" s="10" t="s">
        <v>216</v>
      </c>
    </row>
    <row r="107" customFormat="false" ht="12.75" hidden="false" customHeight="false" outlineLevel="0" collapsed="false">
      <c r="A107" s="8" t="n">
        <v>101</v>
      </c>
      <c r="B107" s="8" t="s">
        <v>217</v>
      </c>
      <c r="C107" s="8" t="s">
        <v>14</v>
      </c>
      <c r="D107" s="8" t="n">
        <v>10</v>
      </c>
      <c r="E107" s="9" t="n">
        <v>25.51</v>
      </c>
      <c r="F107" s="9" t="n">
        <v>255.1</v>
      </c>
      <c r="G107" s="10" t="s">
        <v>15</v>
      </c>
      <c r="H107" s="9" t="n">
        <v>275.51</v>
      </c>
      <c r="I107" s="10" t="s">
        <v>218</v>
      </c>
    </row>
    <row r="108" customFormat="false" ht="12.75" hidden="false" customHeight="false" outlineLevel="0" collapsed="false">
      <c r="A108" s="8" t="n">
        <v>102</v>
      </c>
      <c r="B108" s="8" t="s">
        <v>219</v>
      </c>
      <c r="C108" s="8" t="s">
        <v>14</v>
      </c>
      <c r="D108" s="8" t="n">
        <v>35</v>
      </c>
      <c r="E108" s="9" t="n">
        <v>21.24</v>
      </c>
      <c r="F108" s="9" t="n">
        <v>743.4</v>
      </c>
      <c r="G108" s="10" t="s">
        <v>15</v>
      </c>
      <c r="H108" s="9" t="n">
        <v>802.87</v>
      </c>
      <c r="I108" s="10" t="s">
        <v>220</v>
      </c>
    </row>
    <row r="109" s="11" customFormat="true" ht="12.75" hidden="false" customHeight="false" outlineLevel="0" collapsed="false">
      <c r="A109" s="8" t="n">
        <v>103</v>
      </c>
      <c r="B109" s="8" t="s">
        <v>221</v>
      </c>
      <c r="C109" s="8" t="s">
        <v>14</v>
      </c>
      <c r="D109" s="8" t="n">
        <v>10</v>
      </c>
      <c r="E109" s="9" t="n">
        <v>13.65</v>
      </c>
      <c r="F109" s="9" t="n">
        <v>136.5</v>
      </c>
      <c r="G109" s="10" t="s">
        <v>15</v>
      </c>
      <c r="H109" s="9" t="n">
        <v>147.42</v>
      </c>
      <c r="I109" s="10" t="s">
        <v>222</v>
      </c>
    </row>
    <row r="110" customFormat="false" ht="12.75" hidden="false" customHeight="false" outlineLevel="0" collapsed="false">
      <c r="A110" s="8" t="n">
        <v>104</v>
      </c>
      <c r="B110" s="8" t="s">
        <v>223</v>
      </c>
      <c r="C110" s="8" t="s">
        <v>14</v>
      </c>
      <c r="D110" s="8" t="n">
        <v>30</v>
      </c>
      <c r="E110" s="9" t="n">
        <v>60.06</v>
      </c>
      <c r="F110" s="9" t="n">
        <v>1801.8</v>
      </c>
      <c r="G110" s="10" t="s">
        <v>15</v>
      </c>
      <c r="H110" s="9" t="n">
        <v>1945.94</v>
      </c>
      <c r="I110" s="10" t="s">
        <v>224</v>
      </c>
    </row>
    <row r="111" customFormat="false" ht="12.75" hidden="false" customHeight="false" outlineLevel="0" collapsed="false">
      <c r="A111" s="8" t="n">
        <v>105</v>
      </c>
      <c r="B111" s="8" t="s">
        <v>225</v>
      </c>
      <c r="C111" s="8" t="s">
        <v>14</v>
      </c>
      <c r="D111" s="8" t="n">
        <v>5</v>
      </c>
      <c r="E111" s="9" t="n">
        <v>6.12</v>
      </c>
      <c r="F111" s="9" t="n">
        <v>30.6</v>
      </c>
      <c r="G111" s="10" t="s">
        <v>15</v>
      </c>
      <c r="H111" s="9" t="n">
        <v>33.05</v>
      </c>
      <c r="I111" s="10" t="s">
        <v>226</v>
      </c>
    </row>
    <row r="112" customFormat="false" ht="12.75" hidden="false" customHeight="false" outlineLevel="0" collapsed="false">
      <c r="A112" s="8" t="n">
        <v>106</v>
      </c>
      <c r="B112" s="8" t="s">
        <v>227</v>
      </c>
      <c r="C112" s="8" t="s">
        <v>14</v>
      </c>
      <c r="D112" s="8" t="n">
        <v>10</v>
      </c>
      <c r="E112" s="9" t="n">
        <v>12.24</v>
      </c>
      <c r="F112" s="9" t="n">
        <v>122.4</v>
      </c>
      <c r="G112" s="10" t="s">
        <v>15</v>
      </c>
      <c r="H112" s="9" t="n">
        <v>132.19</v>
      </c>
      <c r="I112" s="10" t="s">
        <v>228</v>
      </c>
    </row>
    <row r="113" customFormat="false" ht="12.75" hidden="false" customHeight="false" outlineLevel="0" collapsed="false">
      <c r="A113" s="8" t="n">
        <v>107</v>
      </c>
      <c r="B113" s="8" t="s">
        <v>229</v>
      </c>
      <c r="C113" s="8" t="s">
        <v>63</v>
      </c>
      <c r="D113" s="8" t="n">
        <v>50</v>
      </c>
      <c r="E113" s="9" t="n">
        <v>2.59</v>
      </c>
      <c r="F113" s="9" t="n">
        <v>129.5</v>
      </c>
      <c r="G113" s="10" t="s">
        <v>15</v>
      </c>
      <c r="H113" s="9" t="n">
        <v>139.86</v>
      </c>
      <c r="I113" s="10" t="s">
        <v>230</v>
      </c>
    </row>
    <row r="114" customFormat="false" ht="12.75" hidden="false" customHeight="false" outlineLevel="0" collapsed="false">
      <c r="A114" s="8" t="n">
        <v>108</v>
      </c>
      <c r="B114" s="8" t="s">
        <v>231</v>
      </c>
      <c r="C114" s="8" t="s">
        <v>14</v>
      </c>
      <c r="D114" s="8" t="n">
        <v>20</v>
      </c>
      <c r="E114" s="9" t="n">
        <v>18.19</v>
      </c>
      <c r="F114" s="9" t="n">
        <v>363.8</v>
      </c>
      <c r="G114" s="10" t="s">
        <v>15</v>
      </c>
      <c r="H114" s="9" t="n">
        <v>392.9</v>
      </c>
      <c r="I114" s="10" t="s">
        <v>232</v>
      </c>
    </row>
    <row r="115" customFormat="false" ht="12.75" hidden="false" customHeight="false" outlineLevel="0" collapsed="false">
      <c r="A115" s="8" t="n">
        <v>109</v>
      </c>
      <c r="B115" s="8" t="s">
        <v>233</v>
      </c>
      <c r="C115" s="8" t="s">
        <v>14</v>
      </c>
      <c r="D115" s="8" t="n">
        <v>130</v>
      </c>
      <c r="E115" s="9" t="n">
        <v>38.57</v>
      </c>
      <c r="F115" s="9" t="n">
        <v>5014.1</v>
      </c>
      <c r="G115" s="10" t="s">
        <v>15</v>
      </c>
      <c r="H115" s="9" t="n">
        <v>5415.23</v>
      </c>
      <c r="I115" s="10" t="s">
        <v>234</v>
      </c>
    </row>
    <row r="116" customFormat="false" ht="12.75" hidden="false" customHeight="false" outlineLevel="0" collapsed="false">
      <c r="A116" s="8" t="n">
        <v>110</v>
      </c>
      <c r="B116" s="8" t="s">
        <v>235</v>
      </c>
      <c r="C116" s="8" t="s">
        <v>14</v>
      </c>
      <c r="D116" s="8" t="n">
        <v>12</v>
      </c>
      <c r="E116" s="9" t="n">
        <v>335.61</v>
      </c>
      <c r="F116" s="9" t="n">
        <v>4027.32</v>
      </c>
      <c r="G116" s="10" t="s">
        <v>15</v>
      </c>
      <c r="H116" s="9" t="n">
        <v>4349.51</v>
      </c>
      <c r="I116" s="10" t="s">
        <v>236</v>
      </c>
    </row>
    <row r="117" s="11" customFormat="true" ht="12.75" hidden="false" customHeight="false" outlineLevel="0" collapsed="false">
      <c r="A117" s="8" t="n">
        <v>111</v>
      </c>
      <c r="B117" s="8" t="s">
        <v>237</v>
      </c>
      <c r="C117" s="8" t="s">
        <v>63</v>
      </c>
      <c r="D117" s="8" t="n">
        <v>30</v>
      </c>
      <c r="E117" s="9" t="n">
        <v>18.26</v>
      </c>
      <c r="F117" s="9" t="n">
        <v>547.8</v>
      </c>
      <c r="G117" s="10" t="s">
        <v>15</v>
      </c>
      <c r="H117" s="9" t="n">
        <v>591.62</v>
      </c>
      <c r="I117" s="10" t="s">
        <v>238</v>
      </c>
    </row>
    <row r="118" customFormat="false" ht="12.75" hidden="false" customHeight="false" outlineLevel="0" collapsed="false">
      <c r="A118" s="8" t="n">
        <v>112</v>
      </c>
      <c r="B118" s="8" t="s">
        <v>239</v>
      </c>
      <c r="C118" s="8" t="s">
        <v>63</v>
      </c>
      <c r="D118" s="8" t="n">
        <v>50</v>
      </c>
      <c r="E118" s="9" t="n">
        <v>27.29</v>
      </c>
      <c r="F118" s="9" t="n">
        <v>1364.5</v>
      </c>
      <c r="G118" s="10" t="s">
        <v>15</v>
      </c>
      <c r="H118" s="9" t="n">
        <v>1473.66</v>
      </c>
      <c r="I118" s="10" t="s">
        <v>240</v>
      </c>
    </row>
    <row r="119" customFormat="false" ht="12.75" hidden="false" customHeight="false" outlineLevel="0" collapsed="false">
      <c r="A119" s="8" t="n">
        <v>113</v>
      </c>
      <c r="B119" s="8" t="s">
        <v>241</v>
      </c>
      <c r="C119" s="8" t="s">
        <v>63</v>
      </c>
      <c r="D119" s="8" t="n">
        <v>250</v>
      </c>
      <c r="E119" s="9" t="n">
        <v>14.7</v>
      </c>
      <c r="F119" s="9" t="n">
        <v>3675</v>
      </c>
      <c r="G119" s="10" t="s">
        <v>15</v>
      </c>
      <c r="H119" s="9" t="n">
        <v>3969</v>
      </c>
      <c r="I119" s="10" t="s">
        <v>242</v>
      </c>
    </row>
    <row r="120" customFormat="false" ht="12.75" hidden="false" customHeight="false" outlineLevel="0" collapsed="false">
      <c r="A120" s="8" t="n">
        <v>114</v>
      </c>
      <c r="B120" s="8" t="s">
        <v>243</v>
      </c>
      <c r="C120" s="8" t="s">
        <v>63</v>
      </c>
      <c r="D120" s="8" t="n">
        <v>200</v>
      </c>
      <c r="E120" s="9" t="n">
        <v>14.7</v>
      </c>
      <c r="F120" s="9" t="n">
        <v>2940</v>
      </c>
      <c r="G120" s="10" t="s">
        <v>15</v>
      </c>
      <c r="H120" s="9" t="n">
        <v>3175.2</v>
      </c>
      <c r="I120" s="10" t="s">
        <v>244</v>
      </c>
    </row>
    <row r="121" customFormat="false" ht="12.75" hidden="false" customHeight="false" outlineLevel="0" collapsed="false">
      <c r="A121" s="8" t="n">
        <v>115</v>
      </c>
      <c r="B121" s="8" t="s">
        <v>245</v>
      </c>
      <c r="C121" s="8" t="s">
        <v>14</v>
      </c>
      <c r="D121" s="8" t="n">
        <v>70</v>
      </c>
      <c r="E121" s="9" t="n">
        <v>8.36</v>
      </c>
      <c r="F121" s="9" t="n">
        <v>585.2</v>
      </c>
      <c r="G121" s="10" t="s">
        <v>15</v>
      </c>
      <c r="H121" s="9" t="n">
        <v>632.02</v>
      </c>
      <c r="I121" s="10" t="s">
        <v>246</v>
      </c>
    </row>
    <row r="122" customFormat="false" ht="12.75" hidden="false" customHeight="false" outlineLevel="0" collapsed="false">
      <c r="A122" s="8" t="n">
        <v>116</v>
      </c>
      <c r="B122" s="8" t="s">
        <v>247</v>
      </c>
      <c r="C122" s="8" t="s">
        <v>14</v>
      </c>
      <c r="D122" s="8" t="n">
        <v>300</v>
      </c>
      <c r="E122" s="9" t="n">
        <v>83.49</v>
      </c>
      <c r="F122" s="9" t="n">
        <v>25047</v>
      </c>
      <c r="G122" s="10" t="s">
        <v>15</v>
      </c>
      <c r="H122" s="9" t="n">
        <v>27050.76</v>
      </c>
      <c r="I122" s="10" t="s">
        <v>248</v>
      </c>
    </row>
    <row r="123" customFormat="false" ht="12.75" hidden="false" customHeight="false" outlineLevel="0" collapsed="false">
      <c r="A123" s="8" t="n">
        <v>117</v>
      </c>
      <c r="B123" s="8" t="s">
        <v>249</v>
      </c>
      <c r="C123" s="8" t="s">
        <v>14</v>
      </c>
      <c r="D123" s="8" t="n">
        <v>360</v>
      </c>
      <c r="E123" s="9" t="n">
        <v>23.54</v>
      </c>
      <c r="F123" s="9" t="n">
        <v>8474.4</v>
      </c>
      <c r="G123" s="10" t="s">
        <v>15</v>
      </c>
      <c r="H123" s="9" t="n">
        <v>9152.35</v>
      </c>
      <c r="I123" s="10" t="s">
        <v>250</v>
      </c>
    </row>
    <row r="124" customFormat="false" ht="12.75" hidden="false" customHeight="false" outlineLevel="0" collapsed="false">
      <c r="A124" s="8" t="n">
        <v>118</v>
      </c>
      <c r="B124" s="8" t="s">
        <v>251</v>
      </c>
      <c r="C124" s="8" t="s">
        <v>63</v>
      </c>
      <c r="D124" s="8" t="n">
        <v>6</v>
      </c>
      <c r="E124" s="9" t="n">
        <v>10.69</v>
      </c>
      <c r="F124" s="9" t="n">
        <v>64.14</v>
      </c>
      <c r="G124" s="10" t="s">
        <v>15</v>
      </c>
      <c r="H124" s="9" t="n">
        <v>69.27</v>
      </c>
      <c r="I124" s="10" t="s">
        <v>252</v>
      </c>
    </row>
    <row r="125" customFormat="false" ht="12.75" hidden="false" customHeight="false" outlineLevel="0" collapsed="false">
      <c r="A125" s="8" t="n">
        <v>119</v>
      </c>
      <c r="B125" s="8" t="s">
        <v>253</v>
      </c>
      <c r="C125" s="8" t="s">
        <v>14</v>
      </c>
      <c r="D125" s="8" t="n">
        <v>2</v>
      </c>
      <c r="E125" s="9" t="n">
        <v>70.35</v>
      </c>
      <c r="F125" s="9" t="n">
        <v>140.7</v>
      </c>
      <c r="G125" s="10" t="s">
        <v>15</v>
      </c>
      <c r="H125" s="9" t="n">
        <v>151.96</v>
      </c>
      <c r="I125" s="10" t="s">
        <v>254</v>
      </c>
    </row>
    <row r="126" customFormat="false" ht="12.75" hidden="false" customHeight="false" outlineLevel="0" collapsed="false">
      <c r="A126" s="8" t="n">
        <v>120</v>
      </c>
      <c r="B126" s="8" t="s">
        <v>255</v>
      </c>
      <c r="C126" s="8" t="s">
        <v>14</v>
      </c>
      <c r="D126" s="8" t="n">
        <v>50</v>
      </c>
      <c r="E126" s="9" t="n">
        <v>40.73</v>
      </c>
      <c r="F126" s="9" t="n">
        <v>2036.5</v>
      </c>
      <c r="G126" s="10" t="s">
        <v>15</v>
      </c>
      <c r="H126" s="9" t="n">
        <v>2199.42</v>
      </c>
      <c r="I126" s="10" t="s">
        <v>256</v>
      </c>
    </row>
    <row r="127" customFormat="false" ht="12.75" hidden="false" customHeight="false" outlineLevel="0" collapsed="false">
      <c r="A127" s="8" t="n">
        <v>121</v>
      </c>
      <c r="B127" s="8" t="s">
        <v>257</v>
      </c>
      <c r="C127" s="8" t="s">
        <v>14</v>
      </c>
      <c r="D127" s="8" t="n">
        <v>30</v>
      </c>
      <c r="E127" s="9" t="n">
        <v>3.84</v>
      </c>
      <c r="F127" s="9" t="n">
        <v>115.2</v>
      </c>
      <c r="G127" s="10" t="s">
        <v>15</v>
      </c>
      <c r="H127" s="9" t="n">
        <v>124.42</v>
      </c>
      <c r="I127" s="10" t="s">
        <v>258</v>
      </c>
    </row>
    <row r="128" customFormat="false" ht="12.75" hidden="false" customHeight="false" outlineLevel="0" collapsed="false">
      <c r="A128" s="8" t="n">
        <v>122</v>
      </c>
      <c r="B128" s="8" t="s">
        <v>259</v>
      </c>
      <c r="C128" s="8" t="s">
        <v>14</v>
      </c>
      <c r="D128" s="8" t="n">
        <v>310</v>
      </c>
      <c r="E128" s="9" t="n">
        <v>3.06</v>
      </c>
      <c r="F128" s="9" t="n">
        <v>948.6</v>
      </c>
      <c r="G128" s="10" t="s">
        <v>15</v>
      </c>
      <c r="H128" s="9" t="n">
        <v>1024.49</v>
      </c>
      <c r="I128" s="10" t="s">
        <v>260</v>
      </c>
    </row>
    <row r="129" customFormat="false" ht="12.75" hidden="false" customHeight="false" outlineLevel="0" collapsed="false">
      <c r="A129" s="8" t="n">
        <v>123</v>
      </c>
      <c r="B129" s="8" t="s">
        <v>261</v>
      </c>
      <c r="C129" s="8" t="s">
        <v>14</v>
      </c>
      <c r="D129" s="8" t="n">
        <v>6</v>
      </c>
      <c r="E129" s="9" t="n">
        <v>16.32</v>
      </c>
      <c r="F129" s="9" t="n">
        <v>97.92</v>
      </c>
      <c r="G129" s="10" t="s">
        <v>15</v>
      </c>
      <c r="H129" s="9" t="n">
        <v>105.75</v>
      </c>
      <c r="I129" s="10" t="s">
        <v>262</v>
      </c>
    </row>
    <row r="130" customFormat="false" ht="12.75" hidden="false" customHeight="false" outlineLevel="0" collapsed="false">
      <c r="A130" s="8" t="n">
        <v>124</v>
      </c>
      <c r="B130" s="8" t="s">
        <v>263</v>
      </c>
      <c r="C130" s="8" t="s">
        <v>63</v>
      </c>
      <c r="D130" s="8" t="n">
        <v>8</v>
      </c>
      <c r="E130" s="9" t="n">
        <v>23.46</v>
      </c>
      <c r="F130" s="9" t="n">
        <v>187.68</v>
      </c>
      <c r="G130" s="10" t="s">
        <v>15</v>
      </c>
      <c r="H130" s="9" t="n">
        <v>202.69</v>
      </c>
      <c r="I130" s="10" t="s">
        <v>264</v>
      </c>
    </row>
    <row r="131" customFormat="false" ht="12.75" hidden="false" customHeight="false" outlineLevel="0" collapsed="false">
      <c r="A131" s="8" t="n">
        <v>125</v>
      </c>
      <c r="B131" s="8" t="s">
        <v>265</v>
      </c>
      <c r="C131" s="8" t="s">
        <v>63</v>
      </c>
      <c r="D131" s="8" t="n">
        <v>70</v>
      </c>
      <c r="E131" s="9" t="n">
        <v>12.09</v>
      </c>
      <c r="F131" s="9" t="n">
        <v>846.3</v>
      </c>
      <c r="G131" s="10" t="s">
        <v>15</v>
      </c>
      <c r="H131" s="9" t="n">
        <v>914</v>
      </c>
      <c r="I131" s="10" t="s">
        <v>266</v>
      </c>
    </row>
    <row r="132" customFormat="false" ht="12.75" hidden="false" customHeight="false" outlineLevel="0" collapsed="false">
      <c r="A132" s="8" t="n">
        <v>126</v>
      </c>
      <c r="B132" s="8" t="s">
        <v>267</v>
      </c>
      <c r="C132" s="8" t="s">
        <v>14</v>
      </c>
      <c r="D132" s="8" t="n">
        <v>8</v>
      </c>
      <c r="E132" s="9" t="n">
        <v>5.95</v>
      </c>
      <c r="F132" s="9" t="n">
        <v>47.6</v>
      </c>
      <c r="G132" s="10" t="s">
        <v>15</v>
      </c>
      <c r="H132" s="9" t="n">
        <v>51.41</v>
      </c>
      <c r="I132" s="10" t="s">
        <v>268</v>
      </c>
    </row>
    <row r="133" customFormat="false" ht="12.75" hidden="false" customHeight="false" outlineLevel="0" collapsed="false">
      <c r="A133" s="8" t="n">
        <v>127</v>
      </c>
      <c r="B133" s="8" t="s">
        <v>269</v>
      </c>
      <c r="C133" s="8" t="s">
        <v>14</v>
      </c>
      <c r="D133" s="8" t="n">
        <v>12</v>
      </c>
      <c r="E133" s="9" t="n">
        <v>19.71</v>
      </c>
      <c r="F133" s="9" t="n">
        <v>236.52</v>
      </c>
      <c r="G133" s="10" t="s">
        <v>15</v>
      </c>
      <c r="H133" s="9" t="n">
        <v>255.44</v>
      </c>
      <c r="I133" s="10" t="s">
        <v>270</v>
      </c>
    </row>
    <row r="134" s="11" customFormat="true" ht="12.75" hidden="false" customHeight="false" outlineLevel="0" collapsed="false">
      <c r="A134" s="8" t="n">
        <v>128</v>
      </c>
      <c r="B134" s="8" t="s">
        <v>271</v>
      </c>
      <c r="C134" s="8" t="s">
        <v>14</v>
      </c>
      <c r="D134" s="8" t="n">
        <v>2</v>
      </c>
      <c r="E134" s="9" t="n">
        <v>153</v>
      </c>
      <c r="F134" s="9" t="n">
        <v>306</v>
      </c>
      <c r="G134" s="10" t="s">
        <v>15</v>
      </c>
      <c r="H134" s="9" t="n">
        <v>330.48</v>
      </c>
      <c r="I134" s="10" t="s">
        <v>272</v>
      </c>
    </row>
    <row r="135" customFormat="false" ht="12.75" hidden="false" customHeight="false" outlineLevel="0" collapsed="false">
      <c r="A135" s="8" t="n">
        <v>129</v>
      </c>
      <c r="B135" s="8" t="s">
        <v>273</v>
      </c>
      <c r="C135" s="8" t="s">
        <v>63</v>
      </c>
      <c r="D135" s="8" t="n">
        <v>60</v>
      </c>
      <c r="E135" s="9" t="n">
        <v>13.42</v>
      </c>
      <c r="F135" s="9" t="n">
        <v>805.2</v>
      </c>
      <c r="G135" s="10" t="s">
        <v>15</v>
      </c>
      <c r="H135" s="9" t="n">
        <v>869.62</v>
      </c>
      <c r="I135" s="10" t="s">
        <v>274</v>
      </c>
    </row>
    <row r="136" customFormat="false" ht="12.75" hidden="false" customHeight="false" outlineLevel="0" collapsed="false">
      <c r="A136" s="8" t="n">
        <v>130</v>
      </c>
      <c r="B136" s="8" t="s">
        <v>275</v>
      </c>
      <c r="C136" s="8" t="s">
        <v>63</v>
      </c>
      <c r="D136" s="8" t="n">
        <v>25</v>
      </c>
      <c r="E136" s="9" t="n">
        <v>13.75</v>
      </c>
      <c r="F136" s="9" t="n">
        <v>343.75</v>
      </c>
      <c r="G136" s="10" t="s">
        <v>15</v>
      </c>
      <c r="H136" s="9" t="n">
        <v>371.25</v>
      </c>
      <c r="I136" s="10" t="s">
        <v>276</v>
      </c>
    </row>
    <row r="137" s="11" customFormat="true" ht="12.75" hidden="false" customHeight="false" outlineLevel="0" collapsed="false">
      <c r="A137" s="8" t="n">
        <v>131</v>
      </c>
      <c r="B137" s="8" t="s">
        <v>277</v>
      </c>
      <c r="C137" s="8" t="s">
        <v>14</v>
      </c>
      <c r="D137" s="13" t="n">
        <v>80</v>
      </c>
      <c r="E137" s="9" t="n">
        <v>20.54</v>
      </c>
      <c r="F137" s="9" t="n">
        <v>1643.2</v>
      </c>
      <c r="G137" s="10" t="s">
        <v>15</v>
      </c>
      <c r="H137" s="9" t="n">
        <v>1774.66</v>
      </c>
      <c r="I137" s="10" t="s">
        <v>278</v>
      </c>
    </row>
    <row r="138" customFormat="false" ht="12.75" hidden="false" customHeight="false" outlineLevel="0" collapsed="false">
      <c r="A138" s="8" t="n">
        <v>132</v>
      </c>
      <c r="B138" s="8" t="s">
        <v>279</v>
      </c>
      <c r="C138" s="8" t="s">
        <v>63</v>
      </c>
      <c r="D138" s="8" t="n">
        <v>60</v>
      </c>
      <c r="E138" s="9" t="n">
        <v>15.95</v>
      </c>
      <c r="F138" s="9" t="n">
        <v>957</v>
      </c>
      <c r="G138" s="10" t="s">
        <v>15</v>
      </c>
      <c r="H138" s="9" t="n">
        <v>1033.56</v>
      </c>
      <c r="I138" s="10" t="s">
        <v>280</v>
      </c>
    </row>
    <row r="139" customFormat="false" ht="12.75" hidden="false" customHeight="false" outlineLevel="0" collapsed="false">
      <c r="A139" s="8" t="n">
        <v>133</v>
      </c>
      <c r="B139" s="8" t="s">
        <v>281</v>
      </c>
      <c r="C139" s="8" t="s">
        <v>63</v>
      </c>
      <c r="D139" s="8" t="n">
        <v>8</v>
      </c>
      <c r="E139" s="9" t="n">
        <v>14.23</v>
      </c>
      <c r="F139" s="9" t="n">
        <v>113.84</v>
      </c>
      <c r="G139" s="10" t="s">
        <v>15</v>
      </c>
      <c r="H139" s="9" t="n">
        <v>122.95</v>
      </c>
      <c r="I139" s="10" t="s">
        <v>282</v>
      </c>
    </row>
    <row r="140" customFormat="false" ht="12.75" hidden="false" customHeight="false" outlineLevel="0" collapsed="false">
      <c r="A140" s="8" t="n">
        <v>134</v>
      </c>
      <c r="B140" s="8" t="s">
        <v>283</v>
      </c>
      <c r="C140" s="8" t="s">
        <v>14</v>
      </c>
      <c r="D140" s="8" t="n">
        <v>200</v>
      </c>
      <c r="E140" s="9" t="n">
        <v>12.45</v>
      </c>
      <c r="F140" s="9" t="n">
        <v>2490</v>
      </c>
      <c r="G140" s="10" t="s">
        <v>15</v>
      </c>
      <c r="H140" s="9" t="n">
        <v>2689.2</v>
      </c>
      <c r="I140" s="10" t="s">
        <v>284</v>
      </c>
    </row>
    <row r="141" customFormat="false" ht="12.75" hidden="false" customHeight="false" outlineLevel="0" collapsed="false">
      <c r="A141" s="8" t="n">
        <v>135</v>
      </c>
      <c r="B141" s="8" t="s">
        <v>285</v>
      </c>
      <c r="C141" s="8" t="s">
        <v>14</v>
      </c>
      <c r="D141" s="8" t="n">
        <v>320</v>
      </c>
      <c r="E141" s="9" t="n">
        <v>5.09</v>
      </c>
      <c r="F141" s="9" t="n">
        <v>1628.8</v>
      </c>
      <c r="G141" s="10" t="s">
        <v>15</v>
      </c>
      <c r="H141" s="9" t="n">
        <v>1759.1</v>
      </c>
      <c r="I141" s="10" t="s">
        <v>286</v>
      </c>
    </row>
    <row r="142" customFormat="false" ht="12.75" hidden="false" customHeight="false" outlineLevel="0" collapsed="false">
      <c r="A142" s="8" t="n">
        <v>136</v>
      </c>
      <c r="B142" s="8" t="s">
        <v>287</v>
      </c>
      <c r="C142" s="8" t="s">
        <v>14</v>
      </c>
      <c r="D142" s="8" t="n">
        <v>12</v>
      </c>
      <c r="E142" s="9" t="n">
        <v>19.76</v>
      </c>
      <c r="F142" s="9" t="n">
        <v>237.12</v>
      </c>
      <c r="G142" s="10" t="s">
        <v>15</v>
      </c>
      <c r="H142" s="9" t="n">
        <v>256.09</v>
      </c>
      <c r="I142" s="10" t="s">
        <v>288</v>
      </c>
    </row>
    <row r="143" customFormat="false" ht="25.5" hidden="false" customHeight="false" outlineLevel="0" collapsed="false">
      <c r="A143" s="8" t="n">
        <v>137</v>
      </c>
      <c r="B143" s="8" t="s">
        <v>289</v>
      </c>
      <c r="C143" s="8" t="s">
        <v>14</v>
      </c>
      <c r="D143" s="13" t="n">
        <v>7</v>
      </c>
      <c r="E143" s="9" t="n">
        <v>8.69</v>
      </c>
      <c r="F143" s="9" t="n">
        <v>60.83</v>
      </c>
      <c r="G143" s="10" t="s">
        <v>15</v>
      </c>
      <c r="H143" s="9" t="n">
        <v>65.7</v>
      </c>
      <c r="I143" s="10" t="s">
        <v>290</v>
      </c>
    </row>
    <row r="144" customFormat="false" ht="12.75" hidden="false" customHeight="false" outlineLevel="0" collapsed="false">
      <c r="A144" s="8" t="n">
        <v>138</v>
      </c>
      <c r="B144" s="8" t="s">
        <v>291</v>
      </c>
      <c r="C144" s="8" t="s">
        <v>14</v>
      </c>
      <c r="D144" s="8" t="n">
        <v>20</v>
      </c>
      <c r="E144" s="9" t="n">
        <v>4.06</v>
      </c>
      <c r="F144" s="9" t="n">
        <v>81.2</v>
      </c>
      <c r="G144" s="10" t="s">
        <v>15</v>
      </c>
      <c r="H144" s="9" t="n">
        <v>87.7</v>
      </c>
      <c r="I144" s="10" t="s">
        <v>292</v>
      </c>
    </row>
    <row r="145" customFormat="false" ht="12.75" hidden="false" customHeight="false" outlineLevel="0" collapsed="false">
      <c r="A145" s="8" t="n">
        <v>139</v>
      </c>
      <c r="B145" s="8" t="s">
        <v>293</v>
      </c>
      <c r="C145" s="8" t="s">
        <v>14</v>
      </c>
      <c r="D145" s="8" t="n">
        <v>900</v>
      </c>
      <c r="E145" s="9" t="n">
        <v>3.72</v>
      </c>
      <c r="F145" s="9" t="n">
        <v>3348</v>
      </c>
      <c r="G145" s="10" t="s">
        <v>15</v>
      </c>
      <c r="H145" s="9" t="n">
        <v>3615.84</v>
      </c>
      <c r="I145" s="10" t="s">
        <v>294</v>
      </c>
    </row>
    <row r="146" customFormat="false" ht="12.75" hidden="false" customHeight="false" outlineLevel="0" collapsed="false">
      <c r="A146" s="8" t="n">
        <v>140</v>
      </c>
      <c r="B146" s="8" t="s">
        <v>295</v>
      </c>
      <c r="C146" s="8" t="s">
        <v>14</v>
      </c>
      <c r="D146" s="8" t="n">
        <v>160</v>
      </c>
      <c r="E146" s="9" t="n">
        <v>3.14</v>
      </c>
      <c r="F146" s="9" t="n">
        <v>502.4</v>
      </c>
      <c r="G146" s="10" t="s">
        <v>15</v>
      </c>
      <c r="H146" s="9" t="n">
        <v>542.59</v>
      </c>
      <c r="I146" s="10" t="s">
        <v>296</v>
      </c>
    </row>
    <row r="147" customFormat="false" ht="12.75" hidden="false" customHeight="false" outlineLevel="0" collapsed="false">
      <c r="A147" s="8" t="n">
        <v>141</v>
      </c>
      <c r="B147" s="8" t="s">
        <v>297</v>
      </c>
      <c r="C147" s="8" t="s">
        <v>14</v>
      </c>
      <c r="D147" s="8" t="n">
        <v>64</v>
      </c>
      <c r="E147" s="9" t="n">
        <v>52.5</v>
      </c>
      <c r="F147" s="9" t="n">
        <v>3360</v>
      </c>
      <c r="G147" s="10" t="s">
        <v>15</v>
      </c>
      <c r="H147" s="9" t="n">
        <v>3628.8</v>
      </c>
      <c r="I147" s="10" t="s">
        <v>298</v>
      </c>
    </row>
    <row r="148" s="11" customFormat="true" ht="12.75" hidden="false" customHeight="false" outlineLevel="0" collapsed="false">
      <c r="A148" s="8" t="n">
        <v>142</v>
      </c>
      <c r="B148" s="8" t="s">
        <v>299</v>
      </c>
      <c r="C148" s="8" t="s">
        <v>63</v>
      </c>
      <c r="D148" s="8" t="n">
        <v>40</v>
      </c>
      <c r="E148" s="9" t="n">
        <v>1297.66</v>
      </c>
      <c r="F148" s="9" t="n">
        <v>51906.4</v>
      </c>
      <c r="G148" s="10" t="s">
        <v>19</v>
      </c>
      <c r="H148" s="9" t="n">
        <v>63844.87</v>
      </c>
      <c r="I148" s="10" t="s">
        <v>300</v>
      </c>
    </row>
    <row r="149" customFormat="false" ht="25.5" hidden="false" customHeight="false" outlineLevel="0" collapsed="false">
      <c r="A149" s="8" t="n">
        <v>143</v>
      </c>
      <c r="B149" s="8" t="s">
        <v>301</v>
      </c>
      <c r="C149" s="8" t="s">
        <v>14</v>
      </c>
      <c r="D149" s="13" t="n">
        <v>147</v>
      </c>
      <c r="E149" s="9" t="n">
        <v>13.32</v>
      </c>
      <c r="F149" s="9" t="n">
        <v>1958.04</v>
      </c>
      <c r="G149" s="10" t="s">
        <v>15</v>
      </c>
      <c r="H149" s="9" t="n">
        <v>2114.68</v>
      </c>
      <c r="I149" s="10" t="s">
        <v>302</v>
      </c>
    </row>
    <row r="150" s="11" customFormat="true" ht="12.75" hidden="false" customHeight="false" outlineLevel="0" collapsed="false">
      <c r="A150" s="8" t="n">
        <v>144</v>
      </c>
      <c r="B150" s="8" t="s">
        <v>303</v>
      </c>
      <c r="C150" s="8" t="s">
        <v>14</v>
      </c>
      <c r="D150" s="8" t="n">
        <v>150</v>
      </c>
      <c r="E150" s="9" t="n">
        <v>37.51</v>
      </c>
      <c r="F150" s="9" t="n">
        <v>5626.5</v>
      </c>
      <c r="G150" s="10" t="s">
        <v>15</v>
      </c>
      <c r="H150" s="9" t="n">
        <v>6076.62</v>
      </c>
      <c r="I150" s="10" t="s">
        <v>304</v>
      </c>
    </row>
    <row r="151" customFormat="false" ht="12.75" hidden="false" customHeight="false" outlineLevel="0" collapsed="false">
      <c r="A151" s="8" t="n">
        <v>145</v>
      </c>
      <c r="B151" s="8" t="s">
        <v>305</v>
      </c>
      <c r="C151" s="8" t="s">
        <v>63</v>
      </c>
      <c r="D151" s="8" t="n">
        <v>5</v>
      </c>
      <c r="E151" s="9" t="n">
        <v>95.15</v>
      </c>
      <c r="F151" s="9" t="n">
        <v>475.75</v>
      </c>
      <c r="G151" s="10" t="s">
        <v>15</v>
      </c>
      <c r="H151" s="9" t="n">
        <v>513.81</v>
      </c>
      <c r="I151" s="10" t="s">
        <v>306</v>
      </c>
    </row>
    <row r="152" customFormat="false" ht="12.75" hidden="false" customHeight="false" outlineLevel="0" collapsed="false">
      <c r="A152" s="8" t="n">
        <v>146</v>
      </c>
      <c r="B152" s="8" t="s">
        <v>307</v>
      </c>
      <c r="C152" s="8" t="s">
        <v>14</v>
      </c>
      <c r="D152" s="8" t="n">
        <v>180</v>
      </c>
      <c r="E152" s="9" t="n">
        <v>11.03</v>
      </c>
      <c r="F152" s="9" t="n">
        <v>1985.4</v>
      </c>
      <c r="G152" s="10" t="s">
        <v>15</v>
      </c>
      <c r="H152" s="9" t="n">
        <v>2144.23</v>
      </c>
      <c r="I152" s="10" t="s">
        <v>308</v>
      </c>
    </row>
    <row r="153" customFormat="false" ht="12.75" hidden="false" customHeight="false" outlineLevel="0" collapsed="false">
      <c r="A153" s="8" t="n">
        <v>147</v>
      </c>
      <c r="B153" s="8" t="s">
        <v>309</v>
      </c>
      <c r="C153" s="8" t="s">
        <v>14</v>
      </c>
      <c r="D153" s="8" t="n">
        <v>40</v>
      </c>
      <c r="E153" s="9" t="n">
        <v>29.77</v>
      </c>
      <c r="F153" s="9" t="n">
        <v>1190.8</v>
      </c>
      <c r="G153" s="10" t="s">
        <v>15</v>
      </c>
      <c r="H153" s="9" t="n">
        <v>1286.06</v>
      </c>
      <c r="I153" s="10" t="s">
        <v>310</v>
      </c>
    </row>
    <row r="154" customFormat="false" ht="12.75" hidden="false" customHeight="false" outlineLevel="0" collapsed="false">
      <c r="A154" s="8" t="n">
        <v>148</v>
      </c>
      <c r="B154" s="8" t="s">
        <v>311</v>
      </c>
      <c r="C154" s="8" t="s">
        <v>14</v>
      </c>
      <c r="D154" s="8" t="n">
        <v>40</v>
      </c>
      <c r="E154" s="9" t="n">
        <v>47.25</v>
      </c>
      <c r="F154" s="9" t="n">
        <v>1890</v>
      </c>
      <c r="G154" s="10" t="s">
        <v>15</v>
      </c>
      <c r="H154" s="9" t="n">
        <v>2041.2</v>
      </c>
      <c r="I154" s="10" t="s">
        <v>312</v>
      </c>
    </row>
    <row r="155" customFormat="false" ht="12.75" hidden="false" customHeight="false" outlineLevel="0" collapsed="false">
      <c r="A155" s="8" t="n">
        <v>149</v>
      </c>
      <c r="B155" s="8" t="s">
        <v>313</v>
      </c>
      <c r="C155" s="8" t="s">
        <v>63</v>
      </c>
      <c r="D155" s="8" t="n">
        <v>20</v>
      </c>
      <c r="E155" s="9" t="n">
        <v>80</v>
      </c>
      <c r="F155" s="9" t="n">
        <v>1600</v>
      </c>
      <c r="G155" s="10" t="s">
        <v>15</v>
      </c>
      <c r="H155" s="9" t="n">
        <v>1728</v>
      </c>
      <c r="I155" s="10" t="s">
        <v>314</v>
      </c>
    </row>
    <row r="156" customFormat="false" ht="12.75" hidden="false" customHeight="false" outlineLevel="0" collapsed="false">
      <c r="A156" s="8" t="n">
        <v>150</v>
      </c>
      <c r="B156" s="8" t="s">
        <v>315</v>
      </c>
      <c r="C156" s="8" t="s">
        <v>14</v>
      </c>
      <c r="D156" s="8" t="n">
        <v>8</v>
      </c>
      <c r="E156" s="9" t="n">
        <v>25.73</v>
      </c>
      <c r="F156" s="9" t="n">
        <v>205.84</v>
      </c>
      <c r="G156" s="10" t="s">
        <v>15</v>
      </c>
      <c r="H156" s="9" t="n">
        <v>222.31</v>
      </c>
      <c r="I156" s="10" t="s">
        <v>316</v>
      </c>
    </row>
    <row r="157" s="11" customFormat="true" ht="12.75" hidden="false" customHeight="false" outlineLevel="0" collapsed="false">
      <c r="A157" s="8" t="n">
        <v>151</v>
      </c>
      <c r="B157" s="8" t="s">
        <v>317</v>
      </c>
      <c r="C157" s="8" t="s">
        <v>14</v>
      </c>
      <c r="D157" s="8" t="n">
        <v>220</v>
      </c>
      <c r="E157" s="9" t="n">
        <v>26</v>
      </c>
      <c r="F157" s="9" t="n">
        <v>5720</v>
      </c>
      <c r="G157" s="10" t="s">
        <v>15</v>
      </c>
      <c r="H157" s="9" t="n">
        <v>6177.6</v>
      </c>
      <c r="I157" s="10" t="s">
        <v>318</v>
      </c>
    </row>
    <row r="158" customFormat="false" ht="12.75" hidden="false" customHeight="false" outlineLevel="0" collapsed="false">
      <c r="A158" s="8" t="n">
        <v>152</v>
      </c>
      <c r="B158" s="8" t="s">
        <v>319</v>
      </c>
      <c r="C158" s="8" t="s">
        <v>14</v>
      </c>
      <c r="D158" s="8" t="n">
        <v>45</v>
      </c>
      <c r="E158" s="9" t="n">
        <v>9.46</v>
      </c>
      <c r="F158" s="9" t="n">
        <v>425.7</v>
      </c>
      <c r="G158" s="10" t="s">
        <v>15</v>
      </c>
      <c r="H158" s="9" t="n">
        <v>459.76</v>
      </c>
      <c r="I158" s="10" t="s">
        <v>320</v>
      </c>
    </row>
    <row r="159" customFormat="false" ht="12.75" hidden="false" customHeight="false" outlineLevel="0" collapsed="false">
      <c r="A159" s="8" t="n">
        <v>153</v>
      </c>
      <c r="B159" s="8" t="s">
        <v>321</v>
      </c>
      <c r="C159" s="8" t="s">
        <v>14</v>
      </c>
      <c r="D159" s="8" t="n">
        <v>10</v>
      </c>
      <c r="E159" s="9" t="n">
        <v>33</v>
      </c>
      <c r="F159" s="9" t="n">
        <v>330</v>
      </c>
      <c r="G159" s="10" t="s">
        <v>15</v>
      </c>
      <c r="H159" s="9" t="n">
        <v>356.4</v>
      </c>
      <c r="I159" s="10" t="s">
        <v>322</v>
      </c>
    </row>
    <row r="160" customFormat="false" ht="12.75" hidden="false" customHeight="false" outlineLevel="0" collapsed="false">
      <c r="A160" s="8" t="n">
        <v>154</v>
      </c>
      <c r="B160" s="8" t="s">
        <v>323</v>
      </c>
      <c r="C160" s="8" t="s">
        <v>14</v>
      </c>
      <c r="D160" s="8" t="n">
        <v>50</v>
      </c>
      <c r="E160" s="9" t="n">
        <v>15.29</v>
      </c>
      <c r="F160" s="9" t="n">
        <v>764.5</v>
      </c>
      <c r="G160" s="10" t="s">
        <v>15</v>
      </c>
      <c r="H160" s="9" t="n">
        <v>825.66</v>
      </c>
      <c r="I160" s="10" t="s">
        <v>324</v>
      </c>
    </row>
    <row r="161" customFormat="false" ht="12.75" hidden="false" customHeight="false" outlineLevel="0" collapsed="false">
      <c r="A161" s="8" t="n">
        <v>155</v>
      </c>
      <c r="B161" s="8" t="s">
        <v>325</v>
      </c>
      <c r="C161" s="8" t="s">
        <v>14</v>
      </c>
      <c r="D161" s="8" t="n">
        <v>100</v>
      </c>
      <c r="E161" s="9" t="n">
        <v>20.35</v>
      </c>
      <c r="F161" s="9" t="n">
        <v>2035</v>
      </c>
      <c r="G161" s="10" t="s">
        <v>15</v>
      </c>
      <c r="H161" s="9" t="n">
        <v>2197.8</v>
      </c>
      <c r="I161" s="10" t="s">
        <v>326</v>
      </c>
    </row>
    <row r="162" customFormat="false" ht="12.75" hidden="false" customHeight="false" outlineLevel="0" collapsed="false">
      <c r="A162" s="8" t="n">
        <v>156</v>
      </c>
      <c r="B162" s="8" t="s">
        <v>327</v>
      </c>
      <c r="C162" s="8" t="s">
        <v>14</v>
      </c>
      <c r="D162" s="8" t="n">
        <v>20</v>
      </c>
      <c r="E162" s="9" t="n">
        <v>21.2</v>
      </c>
      <c r="F162" s="9" t="n">
        <v>424</v>
      </c>
      <c r="G162" s="10" t="s">
        <v>15</v>
      </c>
      <c r="H162" s="9" t="n">
        <v>457.92</v>
      </c>
      <c r="I162" s="10" t="s">
        <v>328</v>
      </c>
    </row>
    <row r="163" customFormat="false" ht="12.75" hidden="false" customHeight="false" outlineLevel="0" collapsed="false">
      <c r="A163" s="8" t="n">
        <v>157</v>
      </c>
      <c r="B163" s="8" t="s">
        <v>329</v>
      </c>
      <c r="C163" s="8" t="s">
        <v>14</v>
      </c>
      <c r="D163" s="8" t="n">
        <v>12</v>
      </c>
      <c r="E163" s="9" t="n">
        <v>52.33</v>
      </c>
      <c r="F163" s="9" t="n">
        <v>627.96</v>
      </c>
      <c r="G163" s="10" t="s">
        <v>15</v>
      </c>
      <c r="H163" s="9" t="n">
        <v>678.2</v>
      </c>
      <c r="I163" s="10" t="s">
        <v>330</v>
      </c>
    </row>
    <row r="164" customFormat="false" ht="12.75" hidden="false" customHeight="false" outlineLevel="0" collapsed="false">
      <c r="A164" s="8" t="n">
        <v>158</v>
      </c>
      <c r="B164" s="8" t="s">
        <v>331</v>
      </c>
      <c r="C164" s="8" t="s">
        <v>14</v>
      </c>
      <c r="D164" s="8" t="n">
        <v>24</v>
      </c>
      <c r="E164" s="9" t="n">
        <v>47.04</v>
      </c>
      <c r="F164" s="9" t="n">
        <v>1128.96</v>
      </c>
      <c r="G164" s="10" t="s">
        <v>15</v>
      </c>
      <c r="H164" s="9" t="n">
        <v>1219.28</v>
      </c>
      <c r="I164" s="10" t="s">
        <v>332</v>
      </c>
    </row>
    <row r="165" customFormat="false" ht="12.75" hidden="false" customHeight="false" outlineLevel="0" collapsed="false">
      <c r="A165" s="8" t="n">
        <v>159</v>
      </c>
      <c r="B165" s="8" t="s">
        <v>333</v>
      </c>
      <c r="C165" s="8" t="s">
        <v>334</v>
      </c>
      <c r="D165" s="8" t="n">
        <v>24</v>
      </c>
      <c r="E165" s="9" t="n">
        <v>48.51</v>
      </c>
      <c r="F165" s="9" t="n">
        <v>1164.24</v>
      </c>
      <c r="G165" s="10" t="s">
        <v>15</v>
      </c>
      <c r="H165" s="9" t="n">
        <v>1257.38</v>
      </c>
      <c r="I165" s="10" t="s">
        <v>335</v>
      </c>
    </row>
    <row r="166" customFormat="false" ht="12.75" hidden="false" customHeight="false" outlineLevel="0" collapsed="false">
      <c r="A166" s="8" t="n">
        <v>160</v>
      </c>
      <c r="B166" s="8" t="s">
        <v>336</v>
      </c>
      <c r="C166" s="8" t="s">
        <v>14</v>
      </c>
      <c r="D166" s="8" t="n">
        <v>48</v>
      </c>
      <c r="E166" s="9" t="n">
        <v>220.26</v>
      </c>
      <c r="F166" s="9" t="n">
        <v>10572.48</v>
      </c>
      <c r="G166" s="10" t="s">
        <v>15</v>
      </c>
      <c r="H166" s="9" t="n">
        <v>11418.28</v>
      </c>
      <c r="I166" s="10" t="s">
        <v>337</v>
      </c>
    </row>
    <row r="167" customFormat="false" ht="12.75" hidden="false" customHeight="false" outlineLevel="0" collapsed="false">
      <c r="A167" s="8" t="n">
        <v>161</v>
      </c>
      <c r="B167" s="8" t="s">
        <v>338</v>
      </c>
      <c r="C167" s="8" t="s">
        <v>14</v>
      </c>
      <c r="D167" s="8" t="n">
        <v>60</v>
      </c>
      <c r="E167" s="9" t="n">
        <v>98.7</v>
      </c>
      <c r="F167" s="9" t="n">
        <v>5922</v>
      </c>
      <c r="G167" s="10" t="s">
        <v>15</v>
      </c>
      <c r="H167" s="9" t="n">
        <v>6395.76</v>
      </c>
      <c r="I167" s="10" t="s">
        <v>339</v>
      </c>
    </row>
    <row r="168" customFormat="false" ht="12.75" hidden="false" customHeight="false" outlineLevel="0" collapsed="false">
      <c r="A168" s="8" t="n">
        <v>162</v>
      </c>
      <c r="B168" s="8" t="s">
        <v>340</v>
      </c>
      <c r="C168" s="8" t="s">
        <v>14</v>
      </c>
      <c r="D168" s="8" t="n">
        <v>10</v>
      </c>
      <c r="E168" s="9" t="n">
        <v>356.3</v>
      </c>
      <c r="F168" s="9" t="n">
        <v>3563</v>
      </c>
      <c r="G168" s="10" t="s">
        <v>15</v>
      </c>
      <c r="H168" s="9" t="n">
        <v>3848.04</v>
      </c>
      <c r="I168" s="10" t="s">
        <v>341</v>
      </c>
    </row>
    <row r="169" s="11" customFormat="true" ht="12.75" hidden="false" customHeight="false" outlineLevel="0" collapsed="false">
      <c r="A169" s="8" t="n">
        <v>163</v>
      </c>
      <c r="B169" s="8" t="s">
        <v>342</v>
      </c>
      <c r="C169" s="8" t="s">
        <v>63</v>
      </c>
      <c r="D169" s="8" t="n">
        <v>10</v>
      </c>
      <c r="E169" s="9" t="n">
        <v>22.24</v>
      </c>
      <c r="F169" s="9" t="n">
        <v>222.4</v>
      </c>
      <c r="G169" s="10" t="s">
        <v>15</v>
      </c>
      <c r="H169" s="9" t="n">
        <v>240.19</v>
      </c>
      <c r="I169" s="10" t="s">
        <v>343</v>
      </c>
    </row>
    <row r="170" customFormat="false" ht="12.75" hidden="false" customHeight="false" outlineLevel="0" collapsed="false">
      <c r="A170" s="8" t="n">
        <v>164</v>
      </c>
      <c r="B170" s="8" t="s">
        <v>344</v>
      </c>
      <c r="C170" s="8" t="s">
        <v>14</v>
      </c>
      <c r="D170" s="8" t="n">
        <v>140</v>
      </c>
      <c r="E170" s="9" t="n">
        <v>6.62</v>
      </c>
      <c r="F170" s="9" t="n">
        <v>926.8</v>
      </c>
      <c r="G170" s="10" t="s">
        <v>15</v>
      </c>
      <c r="H170" s="9" t="n">
        <v>1000.94</v>
      </c>
      <c r="I170" s="10" t="s">
        <v>345</v>
      </c>
    </row>
    <row r="171" customFormat="false" ht="12.75" hidden="false" customHeight="false" outlineLevel="0" collapsed="false">
      <c r="A171" s="8" t="n">
        <v>165</v>
      </c>
      <c r="B171" s="8" t="s">
        <v>346</v>
      </c>
      <c r="C171" s="8" t="s">
        <v>63</v>
      </c>
      <c r="D171" s="8" t="n">
        <v>200</v>
      </c>
      <c r="E171" s="9" t="n">
        <v>7.87</v>
      </c>
      <c r="F171" s="9" t="n">
        <v>1574</v>
      </c>
      <c r="G171" s="10" t="s">
        <v>15</v>
      </c>
      <c r="H171" s="9" t="n">
        <v>1699.92</v>
      </c>
      <c r="I171" s="10" t="s">
        <v>347</v>
      </c>
    </row>
    <row r="172" customFormat="false" ht="38.25" hidden="false" customHeight="false" outlineLevel="0" collapsed="false">
      <c r="A172" s="8" t="n">
        <v>166</v>
      </c>
      <c r="B172" s="8" t="s">
        <v>348</v>
      </c>
      <c r="C172" s="8" t="s">
        <v>18</v>
      </c>
      <c r="D172" s="8" t="n">
        <v>90</v>
      </c>
      <c r="E172" s="9" t="n">
        <v>143</v>
      </c>
      <c r="F172" s="9" t="n">
        <v>12870</v>
      </c>
      <c r="G172" s="10" t="s">
        <v>19</v>
      </c>
      <c r="H172" s="9" t="n">
        <v>15830.1</v>
      </c>
      <c r="I172" s="10" t="s">
        <v>349</v>
      </c>
    </row>
    <row r="173" customFormat="false" ht="12.75" hidden="false" customHeight="false" outlineLevel="0" collapsed="false">
      <c r="A173" s="8" t="n">
        <v>167</v>
      </c>
      <c r="B173" s="8" t="s">
        <v>350</v>
      </c>
      <c r="C173" s="8" t="s">
        <v>14</v>
      </c>
      <c r="D173" s="8" t="n">
        <v>60</v>
      </c>
      <c r="E173" s="9" t="n">
        <v>4.8</v>
      </c>
      <c r="F173" s="9" t="n">
        <v>288</v>
      </c>
      <c r="G173" s="10" t="s">
        <v>15</v>
      </c>
      <c r="H173" s="9" t="n">
        <v>311.04</v>
      </c>
      <c r="I173" s="10" t="s">
        <v>351</v>
      </c>
    </row>
    <row r="174" customFormat="false" ht="12.75" hidden="false" customHeight="false" outlineLevel="0" collapsed="false">
      <c r="A174" s="8" t="n">
        <v>168</v>
      </c>
      <c r="B174" s="8" t="s">
        <v>352</v>
      </c>
      <c r="C174" s="8" t="s">
        <v>14</v>
      </c>
      <c r="D174" s="8" t="n">
        <v>80</v>
      </c>
      <c r="E174" s="9" t="n">
        <v>5.94</v>
      </c>
      <c r="F174" s="9" t="n">
        <v>475.2</v>
      </c>
      <c r="G174" s="10" t="s">
        <v>15</v>
      </c>
      <c r="H174" s="9" t="n">
        <v>513.22</v>
      </c>
      <c r="I174" s="10" t="s">
        <v>353</v>
      </c>
    </row>
    <row r="175" customFormat="false" ht="12.75" hidden="false" customHeight="false" outlineLevel="0" collapsed="false">
      <c r="A175" s="8" t="n">
        <v>169</v>
      </c>
      <c r="B175" s="8" t="s">
        <v>354</v>
      </c>
      <c r="C175" s="8" t="s">
        <v>14</v>
      </c>
      <c r="D175" s="13" t="n">
        <v>48</v>
      </c>
      <c r="E175" s="9" t="n">
        <v>10.71</v>
      </c>
      <c r="F175" s="9" t="n">
        <v>514.08</v>
      </c>
      <c r="G175" s="10" t="s">
        <v>15</v>
      </c>
      <c r="H175" s="9" t="n">
        <v>555.21</v>
      </c>
      <c r="I175" s="10" t="s">
        <v>355</v>
      </c>
    </row>
    <row r="176" customFormat="false" ht="12.75" hidden="false" customHeight="false" outlineLevel="0" collapsed="false">
      <c r="A176" s="8" t="n">
        <v>170</v>
      </c>
      <c r="B176" s="8" t="s">
        <v>356</v>
      </c>
      <c r="C176" s="8" t="s">
        <v>14</v>
      </c>
      <c r="D176" s="8" t="n">
        <v>24</v>
      </c>
      <c r="E176" s="9" t="n">
        <v>7.14</v>
      </c>
      <c r="F176" s="9" t="n">
        <v>171.36</v>
      </c>
      <c r="G176" s="10" t="s">
        <v>15</v>
      </c>
      <c r="H176" s="9" t="n">
        <v>185.07</v>
      </c>
      <c r="I176" s="10" t="s">
        <v>357</v>
      </c>
    </row>
    <row r="177" customFormat="false" ht="12.75" hidden="false" customHeight="false" outlineLevel="0" collapsed="false">
      <c r="A177" s="8" t="n">
        <v>171</v>
      </c>
      <c r="B177" s="8" t="s">
        <v>358</v>
      </c>
      <c r="C177" s="8" t="s">
        <v>63</v>
      </c>
      <c r="D177" s="8" t="n">
        <v>10</v>
      </c>
      <c r="E177" s="9" t="n">
        <v>5.83</v>
      </c>
      <c r="F177" s="9" t="n">
        <v>58.3</v>
      </c>
      <c r="G177" s="10" t="s">
        <v>15</v>
      </c>
      <c r="H177" s="9" t="n">
        <v>62.96</v>
      </c>
      <c r="I177" s="10" t="s">
        <v>359</v>
      </c>
    </row>
    <row r="178" customFormat="false" ht="12.75" hidden="false" customHeight="false" outlineLevel="0" collapsed="false">
      <c r="A178" s="8" t="n">
        <v>172</v>
      </c>
      <c r="B178" s="8" t="s">
        <v>360</v>
      </c>
      <c r="C178" s="8" t="s">
        <v>14</v>
      </c>
      <c r="D178" s="8" t="n">
        <v>20</v>
      </c>
      <c r="E178" s="9" t="n">
        <v>35.42</v>
      </c>
      <c r="F178" s="9" t="n">
        <v>708.4</v>
      </c>
      <c r="G178" s="10" t="s">
        <v>15</v>
      </c>
      <c r="H178" s="9" t="n">
        <v>765.07</v>
      </c>
      <c r="I178" s="10" t="s">
        <v>361</v>
      </c>
    </row>
    <row r="179" customFormat="false" ht="12.75" hidden="false" customHeight="false" outlineLevel="0" collapsed="false">
      <c r="A179" s="8" t="n">
        <v>173</v>
      </c>
      <c r="B179" s="8" t="s">
        <v>362</v>
      </c>
      <c r="C179" s="8" t="s">
        <v>14</v>
      </c>
      <c r="D179" s="8" t="n">
        <v>6</v>
      </c>
      <c r="E179" s="9" t="n">
        <v>14.49</v>
      </c>
      <c r="F179" s="9" t="n">
        <v>86.94</v>
      </c>
      <c r="G179" s="10" t="s">
        <v>15</v>
      </c>
      <c r="H179" s="9" t="n">
        <v>93.9</v>
      </c>
      <c r="I179" s="10" t="s">
        <v>363</v>
      </c>
    </row>
    <row r="180" customFormat="false" ht="12.75" hidden="false" customHeight="false" outlineLevel="0" collapsed="false">
      <c r="A180" s="8" t="n">
        <v>174</v>
      </c>
      <c r="B180" s="8" t="s">
        <v>364</v>
      </c>
      <c r="C180" s="8" t="s">
        <v>14</v>
      </c>
      <c r="D180" s="8" t="n">
        <v>100</v>
      </c>
      <c r="E180" s="9" t="n">
        <v>22.77</v>
      </c>
      <c r="F180" s="9" t="n">
        <v>2277</v>
      </c>
      <c r="G180" s="10" t="s">
        <v>15</v>
      </c>
      <c r="H180" s="9" t="n">
        <v>2459.16</v>
      </c>
      <c r="I180" s="10" t="s">
        <v>365</v>
      </c>
    </row>
    <row r="181" customFormat="false" ht="12.75" hidden="false" customHeight="false" outlineLevel="0" collapsed="false">
      <c r="A181" s="8" t="n">
        <v>175</v>
      </c>
      <c r="B181" s="8" t="s">
        <v>366</v>
      </c>
      <c r="C181" s="8" t="s">
        <v>63</v>
      </c>
      <c r="D181" s="8" t="n">
        <v>30</v>
      </c>
      <c r="E181" s="9" t="n">
        <v>8.25</v>
      </c>
      <c r="F181" s="9" t="n">
        <v>247.5</v>
      </c>
      <c r="G181" s="10" t="s">
        <v>15</v>
      </c>
      <c r="H181" s="9" t="n">
        <v>267.3</v>
      </c>
      <c r="I181" s="10" t="s">
        <v>367</v>
      </c>
    </row>
    <row r="182" customFormat="false" ht="12.75" hidden="false" customHeight="false" outlineLevel="0" collapsed="false">
      <c r="A182" s="8" t="n">
        <v>176</v>
      </c>
      <c r="B182" s="8" t="s">
        <v>368</v>
      </c>
      <c r="C182" s="8" t="s">
        <v>14</v>
      </c>
      <c r="D182" s="8" t="n">
        <v>5</v>
      </c>
      <c r="E182" s="9" t="n">
        <v>26.25</v>
      </c>
      <c r="F182" s="9" t="n">
        <v>131.25</v>
      </c>
      <c r="G182" s="10" t="s">
        <v>15</v>
      </c>
      <c r="H182" s="9" t="n">
        <v>141.75</v>
      </c>
      <c r="I182" s="10" t="s">
        <v>369</v>
      </c>
    </row>
    <row r="183" customFormat="false" ht="12.75" hidden="false" customHeight="false" outlineLevel="0" collapsed="false">
      <c r="A183" s="8" t="n">
        <v>177</v>
      </c>
      <c r="B183" s="8" t="s">
        <v>370</v>
      </c>
      <c r="C183" s="8" t="s">
        <v>63</v>
      </c>
      <c r="D183" s="8" t="n">
        <v>360</v>
      </c>
      <c r="E183" s="9" t="n">
        <v>10.08</v>
      </c>
      <c r="F183" s="9" t="n">
        <v>3628.8</v>
      </c>
      <c r="G183" s="10" t="s">
        <v>15</v>
      </c>
      <c r="H183" s="9" t="n">
        <v>3919.1</v>
      </c>
      <c r="I183" s="10" t="s">
        <v>371</v>
      </c>
    </row>
    <row r="184" customFormat="false" ht="12.75" hidden="false" customHeight="false" outlineLevel="0" collapsed="false">
      <c r="A184" s="8" t="n">
        <v>178</v>
      </c>
      <c r="B184" s="8" t="s">
        <v>372</v>
      </c>
      <c r="C184" s="8" t="s">
        <v>14</v>
      </c>
      <c r="D184" s="8" t="n">
        <v>25</v>
      </c>
      <c r="E184" s="9" t="n">
        <v>10.92</v>
      </c>
      <c r="F184" s="9" t="n">
        <v>273</v>
      </c>
      <c r="G184" s="10" t="s">
        <v>15</v>
      </c>
      <c r="H184" s="9" t="n">
        <v>294.84</v>
      </c>
      <c r="I184" s="10" t="s">
        <v>373</v>
      </c>
    </row>
    <row r="185" s="11" customFormat="true" ht="12.75" hidden="false" customHeight="false" outlineLevel="0" collapsed="false">
      <c r="A185" s="8" t="n">
        <v>179</v>
      </c>
      <c r="B185" s="8" t="s">
        <v>374</v>
      </c>
      <c r="C185" s="8" t="s">
        <v>14</v>
      </c>
      <c r="D185" s="8" t="n">
        <v>60</v>
      </c>
      <c r="E185" s="9" t="n">
        <v>20.36</v>
      </c>
      <c r="F185" s="9" t="n">
        <v>1221.6</v>
      </c>
      <c r="G185" s="10" t="s">
        <v>15</v>
      </c>
      <c r="H185" s="9" t="n">
        <v>1319.33</v>
      </c>
      <c r="I185" s="10" t="s">
        <v>375</v>
      </c>
    </row>
    <row r="186" s="11" customFormat="true" ht="12.75" hidden="false" customHeight="false" outlineLevel="0" collapsed="false">
      <c r="A186" s="8" t="n">
        <v>180</v>
      </c>
      <c r="B186" s="8" t="s">
        <v>376</v>
      </c>
      <c r="C186" s="8" t="s">
        <v>14</v>
      </c>
      <c r="D186" s="8" t="n">
        <v>110</v>
      </c>
      <c r="E186" s="9" t="n">
        <v>5.58</v>
      </c>
      <c r="F186" s="9" t="n">
        <v>613.8</v>
      </c>
      <c r="G186" s="10" t="s">
        <v>15</v>
      </c>
      <c r="H186" s="9" t="n">
        <v>662.9</v>
      </c>
      <c r="I186" s="10" t="s">
        <v>377</v>
      </c>
    </row>
    <row r="187" s="11" customFormat="true" ht="12.75" hidden="false" customHeight="false" outlineLevel="0" collapsed="false">
      <c r="A187" s="8" t="n">
        <v>181</v>
      </c>
      <c r="B187" s="8" t="s">
        <v>378</v>
      </c>
      <c r="C187" s="8" t="s">
        <v>14</v>
      </c>
      <c r="D187" s="8" t="n">
        <v>30</v>
      </c>
      <c r="E187" s="9" t="n">
        <v>16.16</v>
      </c>
      <c r="F187" s="9" t="n">
        <v>484.8</v>
      </c>
      <c r="G187" s="10" t="s">
        <v>15</v>
      </c>
      <c r="H187" s="9" t="n">
        <v>523.58</v>
      </c>
      <c r="I187" s="10" t="s">
        <v>379</v>
      </c>
    </row>
    <row r="188" s="11" customFormat="true" ht="12.75" hidden="false" customHeight="false" outlineLevel="0" collapsed="false">
      <c r="A188" s="8" t="n">
        <v>182</v>
      </c>
      <c r="B188" s="8" t="s">
        <v>380</v>
      </c>
      <c r="C188" s="8" t="s">
        <v>14</v>
      </c>
      <c r="D188" s="8" t="n">
        <v>30</v>
      </c>
      <c r="E188" s="9" t="n">
        <v>162.4</v>
      </c>
      <c r="F188" s="9" t="n">
        <v>4872</v>
      </c>
      <c r="G188" s="10" t="s">
        <v>15</v>
      </c>
      <c r="H188" s="9" t="n">
        <v>5261.76</v>
      </c>
      <c r="I188" s="10" t="s">
        <v>381</v>
      </c>
    </row>
    <row r="189" s="11" customFormat="true" ht="25.5" hidden="false" customHeight="false" outlineLevel="0" collapsed="false">
      <c r="A189" s="8" t="n">
        <v>183</v>
      </c>
      <c r="B189" s="8" t="s">
        <v>382</v>
      </c>
      <c r="C189" s="8" t="s">
        <v>14</v>
      </c>
      <c r="D189" s="8" t="n">
        <v>80</v>
      </c>
      <c r="E189" s="9" t="n">
        <v>23.41</v>
      </c>
      <c r="F189" s="9" t="n">
        <v>1872.8</v>
      </c>
      <c r="G189" s="10" t="s">
        <v>15</v>
      </c>
      <c r="H189" s="9" t="n">
        <v>2022.62</v>
      </c>
      <c r="I189" s="10" t="s">
        <v>383</v>
      </c>
    </row>
    <row r="190" customFormat="false" ht="12.75" hidden="false" customHeight="false" outlineLevel="0" collapsed="false">
      <c r="A190" s="8" t="n">
        <v>184</v>
      </c>
      <c r="B190" s="8" t="s">
        <v>384</v>
      </c>
      <c r="C190" s="8" t="s">
        <v>14</v>
      </c>
      <c r="D190" s="8" t="n">
        <v>1200</v>
      </c>
      <c r="E190" s="9" t="n">
        <v>12.18</v>
      </c>
      <c r="F190" s="9" t="n">
        <v>14616</v>
      </c>
      <c r="G190" s="10" t="s">
        <v>15</v>
      </c>
      <c r="H190" s="9" t="n">
        <v>15785.28</v>
      </c>
      <c r="I190" s="10" t="s">
        <v>385</v>
      </c>
    </row>
    <row r="191" customFormat="false" ht="12.75" hidden="false" customHeight="false" outlineLevel="0" collapsed="false">
      <c r="A191" s="8" t="n">
        <v>185</v>
      </c>
      <c r="B191" s="8" t="s">
        <v>386</v>
      </c>
      <c r="C191" s="8" t="s">
        <v>14</v>
      </c>
      <c r="D191" s="8" t="n">
        <v>800</v>
      </c>
      <c r="E191" s="9" t="n">
        <v>14.21</v>
      </c>
      <c r="F191" s="9" t="n">
        <v>11368</v>
      </c>
      <c r="G191" s="10" t="s">
        <v>15</v>
      </c>
      <c r="H191" s="9" t="n">
        <v>12277.44</v>
      </c>
      <c r="I191" s="10" t="s">
        <v>387</v>
      </c>
    </row>
    <row r="192" customFormat="false" ht="12.75" hidden="false" customHeight="false" outlineLevel="0" collapsed="false">
      <c r="A192" s="8" t="n">
        <v>186</v>
      </c>
      <c r="B192" s="8" t="s">
        <v>388</v>
      </c>
      <c r="C192" s="8" t="s">
        <v>14</v>
      </c>
      <c r="D192" s="8" t="n">
        <v>70</v>
      </c>
      <c r="E192" s="9" t="n">
        <v>37.26</v>
      </c>
      <c r="F192" s="9" t="n">
        <v>2608.2</v>
      </c>
      <c r="G192" s="10" t="s">
        <v>15</v>
      </c>
      <c r="H192" s="9" t="n">
        <v>2816.86</v>
      </c>
      <c r="I192" s="10" t="s">
        <v>389</v>
      </c>
    </row>
    <row r="193" customFormat="false" ht="12.75" hidden="false" customHeight="false" outlineLevel="0" collapsed="false">
      <c r="A193" s="8" t="n">
        <v>187</v>
      </c>
      <c r="B193" s="8" t="s">
        <v>390</v>
      </c>
      <c r="C193" s="8" t="s">
        <v>14</v>
      </c>
      <c r="D193" s="8" t="n">
        <v>600</v>
      </c>
      <c r="E193" s="9" t="n">
        <v>3.31</v>
      </c>
      <c r="F193" s="9" t="n">
        <v>1986</v>
      </c>
      <c r="G193" s="10" t="s">
        <v>15</v>
      </c>
      <c r="H193" s="9" t="n">
        <v>2144.88</v>
      </c>
      <c r="I193" s="10" t="s">
        <v>391</v>
      </c>
    </row>
    <row r="194" customFormat="false" ht="12.75" hidden="false" customHeight="false" outlineLevel="0" collapsed="false">
      <c r="A194" s="8" t="n">
        <v>188</v>
      </c>
      <c r="B194" s="8" t="s">
        <v>392</v>
      </c>
      <c r="C194" s="8" t="s">
        <v>14</v>
      </c>
      <c r="D194" s="8" t="n">
        <v>20</v>
      </c>
      <c r="E194" s="9" t="n">
        <v>35.7</v>
      </c>
      <c r="F194" s="9" t="n">
        <v>714</v>
      </c>
      <c r="G194" s="10" t="s">
        <v>15</v>
      </c>
      <c r="H194" s="9" t="n">
        <v>771.12</v>
      </c>
      <c r="I194" s="10" t="s">
        <v>393</v>
      </c>
    </row>
    <row r="195" customFormat="false" ht="12.75" hidden="false" customHeight="false" outlineLevel="0" collapsed="false">
      <c r="A195" s="8" t="n">
        <v>189</v>
      </c>
      <c r="B195" s="8" t="s">
        <v>394</v>
      </c>
      <c r="C195" s="8" t="s">
        <v>14</v>
      </c>
      <c r="D195" s="8" t="n">
        <v>20</v>
      </c>
      <c r="E195" s="9" t="n">
        <v>17.44</v>
      </c>
      <c r="F195" s="9" t="n">
        <v>348.8</v>
      </c>
      <c r="G195" s="10" t="s">
        <v>15</v>
      </c>
      <c r="H195" s="9" t="n">
        <v>376.7</v>
      </c>
      <c r="I195" s="10" t="s">
        <v>395</v>
      </c>
    </row>
    <row r="196" customFormat="false" ht="12.75" hidden="false" customHeight="false" outlineLevel="0" collapsed="false">
      <c r="A196" s="8" t="n">
        <v>190</v>
      </c>
      <c r="B196" s="8" t="s">
        <v>396</v>
      </c>
      <c r="C196" s="8" t="s">
        <v>14</v>
      </c>
      <c r="D196" s="8" t="n">
        <v>10</v>
      </c>
      <c r="E196" s="9" t="n">
        <v>30.91</v>
      </c>
      <c r="F196" s="9" t="n">
        <v>309.1</v>
      </c>
      <c r="G196" s="10" t="s">
        <v>15</v>
      </c>
      <c r="H196" s="9" t="n">
        <v>333.83</v>
      </c>
      <c r="I196" s="10" t="s">
        <v>397</v>
      </c>
    </row>
    <row r="197" customFormat="false" ht="12.75" hidden="false" customHeight="false" outlineLevel="0" collapsed="false">
      <c r="A197" s="8" t="n">
        <v>191</v>
      </c>
      <c r="B197" s="8" t="s">
        <v>398</v>
      </c>
      <c r="C197" s="8" t="s">
        <v>14</v>
      </c>
      <c r="D197" s="8" t="n">
        <v>20</v>
      </c>
      <c r="E197" s="9" t="n">
        <v>1.5</v>
      </c>
      <c r="F197" s="9" t="n">
        <v>30</v>
      </c>
      <c r="G197" s="10" t="s">
        <v>15</v>
      </c>
      <c r="H197" s="9" t="n">
        <v>32.4</v>
      </c>
      <c r="I197" s="10" t="s">
        <v>399</v>
      </c>
    </row>
    <row r="198" customFormat="false" ht="12.75" hidden="false" customHeight="false" outlineLevel="0" collapsed="false">
      <c r="A198" s="8" t="n">
        <v>192</v>
      </c>
      <c r="B198" s="8" t="s">
        <v>400</v>
      </c>
      <c r="C198" s="14" t="s">
        <v>14</v>
      </c>
      <c r="D198" s="8" t="n">
        <v>40</v>
      </c>
      <c r="E198" s="9" t="n">
        <v>2.29</v>
      </c>
      <c r="F198" s="9" t="n">
        <v>91.6</v>
      </c>
      <c r="G198" s="10" t="s">
        <v>15</v>
      </c>
      <c r="H198" s="9" t="n">
        <v>98.93</v>
      </c>
      <c r="I198" s="10" t="s">
        <v>401</v>
      </c>
    </row>
    <row r="199" customFormat="false" ht="12.75" hidden="false" customHeight="false" outlineLevel="0" collapsed="false">
      <c r="A199" s="8" t="n">
        <v>193</v>
      </c>
      <c r="B199" s="8" t="s">
        <v>402</v>
      </c>
      <c r="C199" s="8" t="s">
        <v>63</v>
      </c>
      <c r="D199" s="8" t="n">
        <v>40</v>
      </c>
      <c r="E199" s="9" t="n">
        <v>33</v>
      </c>
      <c r="F199" s="9" t="n">
        <v>1320</v>
      </c>
      <c r="G199" s="10" t="s">
        <v>15</v>
      </c>
      <c r="H199" s="9" t="n">
        <v>1425.6</v>
      </c>
      <c r="I199" s="10" t="s">
        <v>403</v>
      </c>
    </row>
    <row r="200" customFormat="false" ht="12.75" hidden="false" customHeight="false" outlineLevel="0" collapsed="false">
      <c r="A200" s="8" t="n">
        <v>194</v>
      </c>
      <c r="B200" s="8" t="s">
        <v>404</v>
      </c>
      <c r="C200" s="8" t="s">
        <v>63</v>
      </c>
      <c r="D200" s="8" t="n">
        <v>40</v>
      </c>
      <c r="E200" s="9" t="n">
        <v>6.44</v>
      </c>
      <c r="F200" s="9" t="n">
        <v>257.6</v>
      </c>
      <c r="G200" s="10" t="s">
        <v>15</v>
      </c>
      <c r="H200" s="9" t="n">
        <v>278.21</v>
      </c>
      <c r="I200" s="10" t="s">
        <v>405</v>
      </c>
    </row>
    <row r="201" customFormat="false" ht="12.75" hidden="false" customHeight="false" outlineLevel="0" collapsed="false">
      <c r="A201" s="8" t="n">
        <v>195</v>
      </c>
      <c r="B201" s="8" t="s">
        <v>406</v>
      </c>
      <c r="C201" s="8" t="s">
        <v>14</v>
      </c>
      <c r="D201" s="8" t="n">
        <v>340</v>
      </c>
      <c r="E201" s="9" t="n">
        <v>25.89</v>
      </c>
      <c r="F201" s="9" t="n">
        <v>8802.6</v>
      </c>
      <c r="G201" s="10" t="s">
        <v>15</v>
      </c>
      <c r="H201" s="9" t="n">
        <v>9506.81</v>
      </c>
      <c r="I201" s="10" t="s">
        <v>407</v>
      </c>
    </row>
    <row r="202" customFormat="false" ht="12.75" hidden="false" customHeight="false" outlineLevel="0" collapsed="false">
      <c r="A202" s="8" t="n">
        <v>196</v>
      </c>
      <c r="B202" s="8" t="s">
        <v>408</v>
      </c>
      <c r="C202" s="8" t="s">
        <v>14</v>
      </c>
      <c r="D202" s="8" t="n">
        <v>8</v>
      </c>
      <c r="E202" s="9" t="n">
        <v>14.28</v>
      </c>
      <c r="F202" s="9" t="n">
        <v>114.24</v>
      </c>
      <c r="G202" s="10" t="s">
        <v>15</v>
      </c>
      <c r="H202" s="9" t="n">
        <v>123.38</v>
      </c>
      <c r="I202" s="10" t="s">
        <v>409</v>
      </c>
    </row>
    <row r="203" s="11" customFormat="true" ht="12.75" hidden="false" customHeight="false" outlineLevel="0" collapsed="false">
      <c r="A203" s="8" t="n">
        <v>197</v>
      </c>
      <c r="B203" s="8" t="s">
        <v>410</v>
      </c>
      <c r="C203" s="8" t="s">
        <v>18</v>
      </c>
      <c r="D203" s="8" t="n">
        <v>60</v>
      </c>
      <c r="E203" s="9" t="n">
        <v>77.78</v>
      </c>
      <c r="F203" s="9" t="n">
        <v>4666.8</v>
      </c>
      <c r="G203" s="10" t="s">
        <v>19</v>
      </c>
      <c r="H203" s="9" t="n">
        <v>5740.16</v>
      </c>
      <c r="I203" s="10" t="s">
        <v>411</v>
      </c>
    </row>
    <row r="204" customFormat="false" ht="12.75" hidden="false" customHeight="false" outlineLevel="0" collapsed="false">
      <c r="A204" s="8" t="n">
        <v>198</v>
      </c>
      <c r="B204" s="8" t="s">
        <v>412</v>
      </c>
      <c r="C204" s="8" t="s">
        <v>14</v>
      </c>
      <c r="D204" s="8" t="n">
        <v>20</v>
      </c>
      <c r="E204" s="9" t="n">
        <v>1.95</v>
      </c>
      <c r="F204" s="9" t="n">
        <v>39</v>
      </c>
      <c r="G204" s="10" t="s">
        <v>15</v>
      </c>
      <c r="H204" s="9" t="n">
        <v>42.12</v>
      </c>
      <c r="I204" s="10" t="s">
        <v>413</v>
      </c>
    </row>
    <row r="205" customFormat="false" ht="12.75" hidden="false" customHeight="false" outlineLevel="0" collapsed="false">
      <c r="A205" s="8" t="n">
        <v>199</v>
      </c>
      <c r="B205" s="8" t="s">
        <v>414</v>
      </c>
      <c r="C205" s="8" t="s">
        <v>14</v>
      </c>
      <c r="D205" s="8" t="n">
        <v>10</v>
      </c>
      <c r="E205" s="9" t="n">
        <v>18.52</v>
      </c>
      <c r="F205" s="9" t="n">
        <v>185.2</v>
      </c>
      <c r="G205" s="10" t="s">
        <v>15</v>
      </c>
      <c r="H205" s="9" t="n">
        <v>200.02</v>
      </c>
      <c r="I205" s="10" t="s">
        <v>415</v>
      </c>
    </row>
    <row r="206" customFormat="false" ht="12.75" hidden="false" customHeight="false" outlineLevel="0" collapsed="false">
      <c r="A206" s="8" t="n">
        <v>200</v>
      </c>
      <c r="B206" s="8" t="s">
        <v>416</v>
      </c>
      <c r="C206" s="8" t="s">
        <v>18</v>
      </c>
      <c r="D206" s="8" t="n">
        <v>25</v>
      </c>
      <c r="E206" s="9" t="n">
        <v>266.5</v>
      </c>
      <c r="F206" s="9" t="n">
        <v>6662.5</v>
      </c>
      <c r="G206" s="10" t="s">
        <v>19</v>
      </c>
      <c r="H206" s="9" t="n">
        <v>8194.88</v>
      </c>
      <c r="I206" s="10" t="s">
        <v>417</v>
      </c>
    </row>
    <row r="207" customFormat="false" ht="12.75" hidden="false" customHeight="false" outlineLevel="0" collapsed="false">
      <c r="A207" s="8" t="n">
        <v>201</v>
      </c>
      <c r="B207" s="7" t="s">
        <v>418</v>
      </c>
      <c r="C207" s="8" t="s">
        <v>14</v>
      </c>
      <c r="D207" s="8" t="n">
        <v>60</v>
      </c>
      <c r="E207" s="9" t="n">
        <v>45.57</v>
      </c>
      <c r="F207" s="9" t="n">
        <v>2734.2</v>
      </c>
      <c r="G207" s="10" t="s">
        <v>15</v>
      </c>
      <c r="H207" s="9" t="n">
        <v>2952.94</v>
      </c>
      <c r="I207" s="10" t="s">
        <v>419</v>
      </c>
    </row>
    <row r="208" customFormat="false" ht="12.75" hidden="false" customHeight="false" outlineLevel="0" collapsed="false">
      <c r="A208" s="8" t="n">
        <v>202</v>
      </c>
      <c r="B208" s="7" t="s">
        <v>420</v>
      </c>
      <c r="C208" s="8" t="s">
        <v>14</v>
      </c>
      <c r="D208" s="8" t="n">
        <v>120</v>
      </c>
      <c r="E208" s="9" t="n">
        <v>44.03</v>
      </c>
      <c r="F208" s="9" t="n">
        <v>5283.6</v>
      </c>
      <c r="G208" s="10" t="s">
        <v>15</v>
      </c>
      <c r="H208" s="9" t="n">
        <v>5706.29</v>
      </c>
      <c r="I208" s="10" t="s">
        <v>421</v>
      </c>
    </row>
    <row r="209" customFormat="false" ht="12.75" hidden="false" customHeight="false" outlineLevel="0" collapsed="false">
      <c r="A209" s="8" t="n">
        <v>203</v>
      </c>
      <c r="B209" s="8" t="s">
        <v>422</v>
      </c>
      <c r="C209" s="8" t="s">
        <v>14</v>
      </c>
      <c r="D209" s="8" t="n">
        <v>2</v>
      </c>
      <c r="E209" s="9" t="n">
        <v>50.35</v>
      </c>
      <c r="F209" s="9" t="n">
        <v>100.7</v>
      </c>
      <c r="G209" s="10" t="s">
        <v>15</v>
      </c>
      <c r="H209" s="9" t="n">
        <v>108.76</v>
      </c>
      <c r="I209" s="10" t="s">
        <v>423</v>
      </c>
    </row>
    <row r="210" customFormat="false" ht="12.75" hidden="false" customHeight="false" outlineLevel="0" collapsed="false">
      <c r="A210" s="8" t="n">
        <v>204</v>
      </c>
      <c r="B210" s="8" t="s">
        <v>424</v>
      </c>
      <c r="C210" s="8" t="s">
        <v>14</v>
      </c>
      <c r="D210" s="8" t="n">
        <v>20</v>
      </c>
      <c r="E210" s="9" t="n">
        <v>24.37</v>
      </c>
      <c r="F210" s="9" t="n">
        <v>487.4</v>
      </c>
      <c r="G210" s="10" t="s">
        <v>15</v>
      </c>
      <c r="H210" s="9" t="n">
        <v>526.39</v>
      </c>
      <c r="I210" s="10" t="s">
        <v>425</v>
      </c>
    </row>
    <row r="211" customFormat="false" ht="12.75" hidden="false" customHeight="false" outlineLevel="0" collapsed="false">
      <c r="A211" s="8" t="n">
        <v>205</v>
      </c>
      <c r="B211" s="8" t="s">
        <v>426</v>
      </c>
      <c r="C211" s="8" t="s">
        <v>14</v>
      </c>
      <c r="D211" s="8" t="n">
        <v>2</v>
      </c>
      <c r="E211" s="9" t="n">
        <v>50.67</v>
      </c>
      <c r="F211" s="9" t="n">
        <v>101.34</v>
      </c>
      <c r="G211" s="10" t="s">
        <v>15</v>
      </c>
      <c r="H211" s="9" t="n">
        <v>109.45</v>
      </c>
      <c r="I211" s="10" t="s">
        <v>427</v>
      </c>
    </row>
    <row r="212" customFormat="false" ht="12.75" hidden="false" customHeight="false" outlineLevel="0" collapsed="false">
      <c r="A212" s="8" t="n">
        <v>206</v>
      </c>
      <c r="B212" s="8" t="s">
        <v>428</v>
      </c>
      <c r="C212" s="8" t="s">
        <v>14</v>
      </c>
      <c r="D212" s="8" t="n">
        <v>18</v>
      </c>
      <c r="E212" s="9" t="n">
        <v>9.69</v>
      </c>
      <c r="F212" s="9" t="n">
        <v>174.42</v>
      </c>
      <c r="G212" s="10" t="s">
        <v>15</v>
      </c>
      <c r="H212" s="9" t="n">
        <v>188.37</v>
      </c>
      <c r="I212" s="10" t="s">
        <v>429</v>
      </c>
    </row>
    <row r="213" customFormat="false" ht="12.75" hidden="false" customHeight="false" outlineLevel="0" collapsed="false">
      <c r="A213" s="8" t="n">
        <v>207</v>
      </c>
      <c r="B213" s="8" t="s">
        <v>430</v>
      </c>
      <c r="C213" s="8" t="s">
        <v>14</v>
      </c>
      <c r="D213" s="8" t="n">
        <v>13</v>
      </c>
      <c r="E213" s="9" t="n">
        <v>119.79</v>
      </c>
      <c r="F213" s="9" t="n">
        <v>1557.27</v>
      </c>
      <c r="G213" s="10" t="s">
        <v>15</v>
      </c>
      <c r="H213" s="9" t="n">
        <v>1681.85</v>
      </c>
      <c r="I213" s="10" t="s">
        <v>431</v>
      </c>
    </row>
    <row r="214" customFormat="false" ht="12.75" hidden="false" customHeight="false" outlineLevel="0" collapsed="false">
      <c r="A214" s="8" t="n">
        <v>208</v>
      </c>
      <c r="B214" s="8" t="s">
        <v>432</v>
      </c>
      <c r="C214" s="14" t="s">
        <v>14</v>
      </c>
      <c r="D214" s="8" t="n">
        <v>50</v>
      </c>
      <c r="E214" s="9" t="n">
        <v>2.29</v>
      </c>
      <c r="F214" s="9" t="n">
        <v>114.5</v>
      </c>
      <c r="G214" s="10" t="s">
        <v>15</v>
      </c>
      <c r="H214" s="9" t="n">
        <v>123.66</v>
      </c>
      <c r="I214" s="10" t="s">
        <v>433</v>
      </c>
    </row>
    <row r="215" customFormat="false" ht="12.75" hidden="false" customHeight="false" outlineLevel="0" collapsed="false">
      <c r="A215" s="8" t="n">
        <v>209</v>
      </c>
      <c r="B215" s="8" t="s">
        <v>434</v>
      </c>
      <c r="C215" s="14" t="s">
        <v>14</v>
      </c>
      <c r="D215" s="8" t="n">
        <v>50</v>
      </c>
      <c r="E215" s="9" t="n">
        <v>2.29</v>
      </c>
      <c r="F215" s="9" t="n">
        <v>114.5</v>
      </c>
      <c r="G215" s="10" t="s">
        <v>15</v>
      </c>
      <c r="H215" s="9" t="n">
        <v>123.66</v>
      </c>
      <c r="I215" s="10" t="s">
        <v>435</v>
      </c>
    </row>
    <row r="216" customFormat="false" ht="12.75" hidden="false" customHeight="false" outlineLevel="0" collapsed="false">
      <c r="A216" s="8" t="n">
        <v>210</v>
      </c>
      <c r="B216" s="8" t="s">
        <v>436</v>
      </c>
      <c r="C216" s="8" t="s">
        <v>14</v>
      </c>
      <c r="D216" s="8" t="n">
        <v>20</v>
      </c>
      <c r="E216" s="9" t="n">
        <v>304.27</v>
      </c>
      <c r="F216" s="9" t="n">
        <v>6085.4</v>
      </c>
      <c r="G216" s="10" t="s">
        <v>15</v>
      </c>
      <c r="H216" s="9" t="n">
        <v>6572.23</v>
      </c>
      <c r="I216" s="10" t="s">
        <v>437</v>
      </c>
    </row>
    <row r="217" customFormat="false" ht="12.75" hidden="false" customHeight="false" outlineLevel="0" collapsed="false">
      <c r="A217" s="8" t="n">
        <v>211</v>
      </c>
      <c r="B217" s="8" t="s">
        <v>438</v>
      </c>
      <c r="C217" s="8" t="s">
        <v>63</v>
      </c>
      <c r="D217" s="8" t="n">
        <v>30</v>
      </c>
      <c r="E217" s="9" t="n">
        <v>20.98</v>
      </c>
      <c r="F217" s="9" t="n">
        <v>629.4</v>
      </c>
      <c r="G217" s="10" t="s">
        <v>15</v>
      </c>
      <c r="H217" s="9" t="n">
        <v>679.75</v>
      </c>
      <c r="I217" s="10" t="s">
        <v>439</v>
      </c>
    </row>
    <row r="218" customFormat="false" ht="12.75" hidden="false" customHeight="false" outlineLevel="0" collapsed="false">
      <c r="A218" s="14" t="n">
        <v>212</v>
      </c>
      <c r="B218" s="8" t="s">
        <v>440</v>
      </c>
      <c r="C218" s="14" t="s">
        <v>14</v>
      </c>
      <c r="D218" s="8" t="n">
        <v>30</v>
      </c>
      <c r="E218" s="9" t="n">
        <v>22.99</v>
      </c>
      <c r="F218" s="9" t="n">
        <v>689.7</v>
      </c>
      <c r="G218" s="10" t="s">
        <v>15</v>
      </c>
      <c r="H218" s="9" t="n">
        <v>744.88</v>
      </c>
      <c r="I218" s="10" t="s">
        <v>441</v>
      </c>
    </row>
    <row r="219" s="11" customFormat="true" ht="12.75" hidden="false" customHeight="false" outlineLevel="0" collapsed="false">
      <c r="A219" s="8" t="n">
        <v>213</v>
      </c>
      <c r="B219" s="8" t="s">
        <v>442</v>
      </c>
      <c r="C219" s="8" t="s">
        <v>14</v>
      </c>
      <c r="D219" s="8" t="n">
        <v>10</v>
      </c>
      <c r="E219" s="9" t="n">
        <v>10.23</v>
      </c>
      <c r="F219" s="9" t="n">
        <v>102.3</v>
      </c>
      <c r="G219" s="10" t="s">
        <v>15</v>
      </c>
      <c r="H219" s="9" t="n">
        <v>110.48</v>
      </c>
      <c r="I219" s="10" t="s">
        <v>443</v>
      </c>
    </row>
    <row r="220" s="11" customFormat="true" ht="12.75" hidden="false" customHeight="false" outlineLevel="0" collapsed="false">
      <c r="A220" s="8" t="n">
        <v>214</v>
      </c>
      <c r="B220" s="8" t="s">
        <v>444</v>
      </c>
      <c r="C220" s="8" t="s">
        <v>14</v>
      </c>
      <c r="D220" s="8" t="n">
        <v>20</v>
      </c>
      <c r="E220" s="9" t="n">
        <v>17.03</v>
      </c>
      <c r="F220" s="9" t="n">
        <v>340.6</v>
      </c>
      <c r="G220" s="10" t="s">
        <v>15</v>
      </c>
      <c r="H220" s="9" t="n">
        <v>367.85</v>
      </c>
      <c r="I220" s="10" t="s">
        <v>445</v>
      </c>
    </row>
    <row r="221" s="11" customFormat="true" ht="12.75" hidden="false" customHeight="false" outlineLevel="0" collapsed="false">
      <c r="A221" s="8" t="n">
        <v>215</v>
      </c>
      <c r="B221" s="8" t="s">
        <v>446</v>
      </c>
      <c r="C221" s="8" t="s">
        <v>14</v>
      </c>
      <c r="D221" s="8" t="n">
        <v>40</v>
      </c>
      <c r="E221" s="9" t="n">
        <v>32.26</v>
      </c>
      <c r="F221" s="9" t="n">
        <v>1290.4</v>
      </c>
      <c r="G221" s="10" t="s">
        <v>15</v>
      </c>
      <c r="H221" s="9" t="n">
        <v>1393.63</v>
      </c>
      <c r="I221" s="10" t="s">
        <v>447</v>
      </c>
    </row>
    <row r="222" customFormat="false" ht="12.75" hidden="false" customHeight="false" outlineLevel="0" collapsed="false">
      <c r="A222" s="8" t="n">
        <v>216</v>
      </c>
      <c r="B222" s="8" t="s">
        <v>448</v>
      </c>
      <c r="C222" s="8" t="s">
        <v>14</v>
      </c>
      <c r="D222" s="8" t="n">
        <v>20</v>
      </c>
      <c r="E222" s="9" t="n">
        <v>10.86</v>
      </c>
      <c r="F222" s="9" t="n">
        <v>217.2</v>
      </c>
      <c r="G222" s="10" t="s">
        <v>15</v>
      </c>
      <c r="H222" s="9" t="n">
        <v>234.58</v>
      </c>
      <c r="I222" s="10" t="s">
        <v>449</v>
      </c>
    </row>
    <row r="223" customFormat="false" ht="12.75" hidden="false" customHeight="false" outlineLevel="0" collapsed="false">
      <c r="A223" s="8" t="n">
        <v>217</v>
      </c>
      <c r="B223" s="8" t="s">
        <v>450</v>
      </c>
      <c r="C223" s="8" t="s">
        <v>14</v>
      </c>
      <c r="D223" s="8" t="n">
        <v>20</v>
      </c>
      <c r="E223" s="9" t="n">
        <v>10.75</v>
      </c>
      <c r="F223" s="9" t="n">
        <v>215</v>
      </c>
      <c r="G223" s="10" t="s">
        <v>15</v>
      </c>
      <c r="H223" s="9" t="n">
        <v>232.2</v>
      </c>
      <c r="I223" s="10" t="s">
        <v>451</v>
      </c>
    </row>
    <row r="224" s="11" customFormat="true" ht="12.75" hidden="false" customHeight="false" outlineLevel="0" collapsed="false">
      <c r="A224" s="8" t="n">
        <v>218</v>
      </c>
      <c r="B224" s="8" t="s">
        <v>452</v>
      </c>
      <c r="C224" s="8" t="s">
        <v>63</v>
      </c>
      <c r="D224" s="8" t="n">
        <v>25</v>
      </c>
      <c r="E224" s="9" t="n">
        <v>553.06</v>
      </c>
      <c r="F224" s="9" t="n">
        <v>13826.5</v>
      </c>
      <c r="G224" s="10" t="s">
        <v>19</v>
      </c>
      <c r="H224" s="9" t="n">
        <v>17006.6</v>
      </c>
      <c r="I224" s="10" t="s">
        <v>453</v>
      </c>
    </row>
    <row r="225" s="11" customFormat="true" ht="12.75" hidden="false" customHeight="false" outlineLevel="0" collapsed="false">
      <c r="A225" s="8" t="n">
        <v>219</v>
      </c>
      <c r="B225" s="8" t="s">
        <v>454</v>
      </c>
      <c r="C225" s="8" t="s">
        <v>63</v>
      </c>
      <c r="D225" s="8" t="n">
        <v>300</v>
      </c>
      <c r="E225" s="9" t="n">
        <v>5.46</v>
      </c>
      <c r="F225" s="9" t="n">
        <v>1638</v>
      </c>
      <c r="G225" s="10" t="s">
        <v>15</v>
      </c>
      <c r="H225" s="9" t="n">
        <v>1769.04</v>
      </c>
      <c r="I225" s="10" t="s">
        <v>455</v>
      </c>
    </row>
    <row r="226" customFormat="false" ht="12.75" hidden="false" customHeight="false" outlineLevel="0" collapsed="false">
      <c r="A226" s="8" t="n">
        <v>220</v>
      </c>
      <c r="B226" s="8" t="s">
        <v>456</v>
      </c>
      <c r="C226" s="8" t="s">
        <v>14</v>
      </c>
      <c r="D226" s="8" t="n">
        <v>90</v>
      </c>
      <c r="E226" s="9" t="n">
        <v>3.16</v>
      </c>
      <c r="F226" s="9" t="n">
        <v>284.4</v>
      </c>
      <c r="G226" s="10" t="s">
        <v>15</v>
      </c>
      <c r="H226" s="9" t="n">
        <v>307.15</v>
      </c>
      <c r="I226" s="10" t="s">
        <v>457</v>
      </c>
    </row>
    <row r="227" customFormat="false" ht="12.75" hidden="false" customHeight="false" outlineLevel="0" collapsed="false">
      <c r="A227" s="8" t="n">
        <v>221</v>
      </c>
      <c r="B227" s="8" t="s">
        <v>458</v>
      </c>
      <c r="C227" s="8" t="s">
        <v>14</v>
      </c>
      <c r="D227" s="8" t="n">
        <v>80</v>
      </c>
      <c r="E227" s="9" t="n">
        <v>3.37</v>
      </c>
      <c r="F227" s="9" t="n">
        <v>269.6</v>
      </c>
      <c r="G227" s="10" t="s">
        <v>15</v>
      </c>
      <c r="H227" s="9" t="n">
        <v>291.17</v>
      </c>
      <c r="I227" s="10" t="s">
        <v>459</v>
      </c>
    </row>
    <row r="228" customFormat="false" ht="12.75" hidden="false" customHeight="false" outlineLevel="0" collapsed="false">
      <c r="A228" s="8" t="n">
        <v>222</v>
      </c>
      <c r="B228" s="8" t="s">
        <v>460</v>
      </c>
      <c r="C228" s="8" t="s">
        <v>14</v>
      </c>
      <c r="D228" s="8" t="n">
        <v>50</v>
      </c>
      <c r="E228" s="9" t="n">
        <v>14.86</v>
      </c>
      <c r="F228" s="9" t="n">
        <v>743</v>
      </c>
      <c r="G228" s="10" t="s">
        <v>15</v>
      </c>
      <c r="H228" s="9" t="n">
        <v>802.44</v>
      </c>
      <c r="I228" s="10" t="s">
        <v>461</v>
      </c>
    </row>
    <row r="229" customFormat="false" ht="12.75" hidden="false" customHeight="false" outlineLevel="0" collapsed="false">
      <c r="A229" s="8" t="n">
        <v>223</v>
      </c>
      <c r="B229" s="8" t="s">
        <v>462</v>
      </c>
      <c r="C229" s="8" t="s">
        <v>14</v>
      </c>
      <c r="D229" s="8" t="n">
        <v>40</v>
      </c>
      <c r="E229" s="9" t="n">
        <v>12.65</v>
      </c>
      <c r="F229" s="9" t="n">
        <v>506</v>
      </c>
      <c r="G229" s="10" t="s">
        <v>15</v>
      </c>
      <c r="H229" s="9" t="n">
        <v>546.48</v>
      </c>
      <c r="I229" s="10" t="s">
        <v>463</v>
      </c>
    </row>
    <row r="230" customFormat="false" ht="12.75" hidden="false" customHeight="false" outlineLevel="0" collapsed="false">
      <c r="A230" s="8" t="n">
        <v>224</v>
      </c>
      <c r="B230" s="8" t="s">
        <v>464</v>
      </c>
      <c r="C230" s="8" t="s">
        <v>14</v>
      </c>
      <c r="D230" s="8" t="n">
        <v>60</v>
      </c>
      <c r="E230" s="9" t="n">
        <v>9.69</v>
      </c>
      <c r="F230" s="9" t="n">
        <v>581.4</v>
      </c>
      <c r="G230" s="10" t="s">
        <v>15</v>
      </c>
      <c r="H230" s="9" t="n">
        <v>627.91</v>
      </c>
      <c r="I230" s="10" t="s">
        <v>465</v>
      </c>
    </row>
    <row r="231" customFormat="false" ht="12.75" hidden="false" customHeight="false" outlineLevel="0" collapsed="false">
      <c r="A231" s="8" t="n">
        <v>225</v>
      </c>
      <c r="B231" s="8" t="s">
        <v>466</v>
      </c>
      <c r="C231" s="8" t="s">
        <v>14</v>
      </c>
      <c r="D231" s="8" t="n">
        <v>62</v>
      </c>
      <c r="E231" s="9" t="n">
        <v>6.01</v>
      </c>
      <c r="F231" s="9" t="n">
        <v>372.62</v>
      </c>
      <c r="G231" s="10" t="s">
        <v>15</v>
      </c>
      <c r="H231" s="9" t="n">
        <v>402.43</v>
      </c>
      <c r="I231" s="10" t="s">
        <v>467</v>
      </c>
    </row>
    <row r="232" customFormat="false" ht="12.75" hidden="false" customHeight="false" outlineLevel="0" collapsed="false">
      <c r="A232" s="8" t="n">
        <v>226</v>
      </c>
      <c r="B232" s="8" t="s">
        <v>468</v>
      </c>
      <c r="C232" s="8" t="s">
        <v>63</v>
      </c>
      <c r="D232" s="8" t="n">
        <v>5</v>
      </c>
      <c r="E232" s="9" t="n">
        <v>27.5</v>
      </c>
      <c r="F232" s="9" t="n">
        <v>137.5</v>
      </c>
      <c r="G232" s="10" t="s">
        <v>15</v>
      </c>
      <c r="H232" s="9" t="n">
        <v>148.5</v>
      </c>
      <c r="I232" s="10" t="s">
        <v>469</v>
      </c>
    </row>
    <row r="233" customFormat="false" ht="12.75" hidden="false" customHeight="false" outlineLevel="0" collapsed="false">
      <c r="A233" s="8" t="n">
        <v>227</v>
      </c>
      <c r="B233" s="7" t="s">
        <v>470</v>
      </c>
      <c r="C233" s="8" t="s">
        <v>14</v>
      </c>
      <c r="D233" s="8" t="n">
        <v>20</v>
      </c>
      <c r="E233" s="9" t="n">
        <v>33.66</v>
      </c>
      <c r="F233" s="9" t="n">
        <v>673.2</v>
      </c>
      <c r="G233" s="10" t="s">
        <v>15</v>
      </c>
      <c r="H233" s="9" t="n">
        <v>727.06</v>
      </c>
      <c r="I233" s="10" t="s">
        <v>471</v>
      </c>
    </row>
    <row r="234" customFormat="false" ht="12.75" hidden="false" customHeight="false" outlineLevel="0" collapsed="false">
      <c r="A234" s="8" t="n">
        <v>228</v>
      </c>
      <c r="B234" s="7" t="s">
        <v>472</v>
      </c>
      <c r="C234" s="8" t="s">
        <v>14</v>
      </c>
      <c r="D234" s="8" t="n">
        <v>30</v>
      </c>
      <c r="E234" s="9" t="n">
        <v>33.63</v>
      </c>
      <c r="F234" s="9" t="n">
        <v>1008.9</v>
      </c>
      <c r="G234" s="10" t="s">
        <v>15</v>
      </c>
      <c r="H234" s="9" t="n">
        <v>1089.61</v>
      </c>
      <c r="I234" s="10" t="s">
        <v>473</v>
      </c>
    </row>
    <row r="235" customFormat="false" ht="12.75" hidden="false" customHeight="false" outlineLevel="0" collapsed="false">
      <c r="A235" s="8" t="n">
        <v>229</v>
      </c>
      <c r="B235" s="7" t="s">
        <v>474</v>
      </c>
      <c r="C235" s="8" t="s">
        <v>14</v>
      </c>
      <c r="D235" s="8" t="n">
        <v>95</v>
      </c>
      <c r="E235" s="9" t="n">
        <v>33.56</v>
      </c>
      <c r="F235" s="9" t="n">
        <v>3188.2</v>
      </c>
      <c r="G235" s="10" t="s">
        <v>15</v>
      </c>
      <c r="H235" s="9" t="n">
        <v>3443.26</v>
      </c>
      <c r="I235" s="10" t="s">
        <v>475</v>
      </c>
    </row>
    <row r="236" customFormat="false" ht="12.75" hidden="false" customHeight="false" outlineLevel="0" collapsed="false">
      <c r="A236" s="8" t="n">
        <v>230</v>
      </c>
      <c r="B236" s="8" t="s">
        <v>476</v>
      </c>
      <c r="C236" s="8" t="s">
        <v>14</v>
      </c>
      <c r="D236" s="8" t="n">
        <v>20</v>
      </c>
      <c r="E236" s="9" t="n">
        <v>25.3</v>
      </c>
      <c r="F236" s="9" t="n">
        <v>506</v>
      </c>
      <c r="G236" s="10" t="s">
        <v>15</v>
      </c>
      <c r="H236" s="9" t="n">
        <v>546.48</v>
      </c>
      <c r="I236" s="10" t="s">
        <v>477</v>
      </c>
    </row>
    <row r="237" customFormat="false" ht="12.75" hidden="false" customHeight="false" outlineLevel="0" collapsed="false">
      <c r="A237" s="8" t="n">
        <v>231</v>
      </c>
      <c r="B237" s="8" t="s">
        <v>478</v>
      </c>
      <c r="C237" s="8" t="s">
        <v>14</v>
      </c>
      <c r="D237" s="8" t="n">
        <v>6</v>
      </c>
      <c r="E237" s="9" t="n">
        <v>197.6</v>
      </c>
      <c r="F237" s="9" t="n">
        <v>1185.6</v>
      </c>
      <c r="G237" s="10" t="s">
        <v>19</v>
      </c>
      <c r="H237" s="9" t="n">
        <v>1458.29</v>
      </c>
      <c r="I237" s="10" t="s">
        <v>479</v>
      </c>
    </row>
    <row r="238" customFormat="false" ht="12.75" hidden="false" customHeight="false" outlineLevel="0" collapsed="false">
      <c r="A238" s="8" t="n">
        <v>232</v>
      </c>
      <c r="B238" s="8" t="s">
        <v>480</v>
      </c>
      <c r="C238" s="8" t="s">
        <v>14</v>
      </c>
      <c r="D238" s="8" t="n">
        <v>3</v>
      </c>
      <c r="E238" s="9" t="n">
        <v>26.4</v>
      </c>
      <c r="F238" s="9" t="n">
        <v>79.2</v>
      </c>
      <c r="G238" s="10" t="s">
        <v>15</v>
      </c>
      <c r="H238" s="9" t="n">
        <v>85.54</v>
      </c>
      <c r="I238" s="10" t="s">
        <v>481</v>
      </c>
    </row>
    <row r="239" customFormat="false" ht="12.75" hidden="false" customHeight="false" outlineLevel="0" collapsed="false">
      <c r="A239" s="8" t="n">
        <v>233</v>
      </c>
      <c r="B239" s="8" t="s">
        <v>482</v>
      </c>
      <c r="C239" s="8" t="s">
        <v>14</v>
      </c>
      <c r="D239" s="8" t="n">
        <v>10</v>
      </c>
      <c r="E239" s="9" t="n">
        <v>20.42</v>
      </c>
      <c r="F239" s="9" t="n">
        <v>204.2</v>
      </c>
      <c r="G239" s="10" t="s">
        <v>15</v>
      </c>
      <c r="H239" s="9" t="n">
        <v>220.54</v>
      </c>
      <c r="I239" s="10" t="s">
        <v>483</v>
      </c>
    </row>
    <row r="240" s="11" customFormat="true" ht="12.75" hidden="false" customHeight="false" outlineLevel="0" collapsed="false">
      <c r="A240" s="8" t="n">
        <v>234</v>
      </c>
      <c r="B240" s="8" t="s">
        <v>484</v>
      </c>
      <c r="C240" s="8" t="s">
        <v>63</v>
      </c>
      <c r="D240" s="8" t="n">
        <v>10</v>
      </c>
      <c r="E240" s="9" t="n">
        <v>2.7</v>
      </c>
      <c r="F240" s="9" t="n">
        <v>27</v>
      </c>
      <c r="G240" s="10" t="s">
        <v>15</v>
      </c>
      <c r="H240" s="9" t="n">
        <v>29.16</v>
      </c>
      <c r="I240" s="10" t="s">
        <v>485</v>
      </c>
    </row>
    <row r="241" customFormat="false" ht="12.75" hidden="false" customHeight="false" outlineLevel="0" collapsed="false">
      <c r="A241" s="8" t="n">
        <v>235</v>
      </c>
      <c r="B241" s="8" t="s">
        <v>486</v>
      </c>
      <c r="C241" s="8" t="s">
        <v>63</v>
      </c>
      <c r="D241" s="8" t="n">
        <v>5</v>
      </c>
      <c r="E241" s="9" t="n">
        <v>55.11</v>
      </c>
      <c r="F241" s="9" t="n">
        <v>275.55</v>
      </c>
      <c r="G241" s="10" t="s">
        <v>15</v>
      </c>
      <c r="H241" s="9" t="n">
        <v>297.59</v>
      </c>
      <c r="I241" s="10" t="s">
        <v>487</v>
      </c>
    </row>
    <row r="242" customFormat="false" ht="12.75" hidden="false" customHeight="false" outlineLevel="0" collapsed="false">
      <c r="A242" s="8" t="n">
        <v>236</v>
      </c>
      <c r="B242" s="8" t="s">
        <v>488</v>
      </c>
      <c r="C242" s="8" t="s">
        <v>14</v>
      </c>
      <c r="D242" s="8" t="n">
        <v>60</v>
      </c>
      <c r="E242" s="9" t="n">
        <v>9.18</v>
      </c>
      <c r="F242" s="9" t="n">
        <v>550.8</v>
      </c>
      <c r="G242" s="10" t="s">
        <v>15</v>
      </c>
      <c r="H242" s="9" t="n">
        <v>594.86</v>
      </c>
      <c r="I242" s="10" t="s">
        <v>489</v>
      </c>
    </row>
    <row r="243" customFormat="false" ht="12.75" hidden="false" customHeight="false" outlineLevel="0" collapsed="false">
      <c r="A243" s="8" t="n">
        <v>237</v>
      </c>
      <c r="B243" s="8" t="s">
        <v>490</v>
      </c>
      <c r="C243" s="8" t="s">
        <v>14</v>
      </c>
      <c r="D243" s="13" t="n">
        <v>200</v>
      </c>
      <c r="E243" s="9" t="n">
        <v>5.53</v>
      </c>
      <c r="F243" s="9" t="n">
        <v>1106</v>
      </c>
      <c r="G243" s="10" t="s">
        <v>15</v>
      </c>
      <c r="H243" s="9" t="n">
        <v>1194.48</v>
      </c>
      <c r="I243" s="10" t="s">
        <v>491</v>
      </c>
    </row>
    <row r="244" customFormat="false" ht="12.75" hidden="false" customHeight="false" outlineLevel="0" collapsed="false">
      <c r="A244" s="8" t="n">
        <v>238</v>
      </c>
      <c r="B244" s="8" t="s">
        <v>492</v>
      </c>
      <c r="C244" s="8" t="s">
        <v>14</v>
      </c>
      <c r="D244" s="8" t="n">
        <v>10</v>
      </c>
      <c r="E244" s="9" t="n">
        <v>4.9</v>
      </c>
      <c r="F244" s="9" t="n">
        <v>49</v>
      </c>
      <c r="G244" s="10" t="s">
        <v>15</v>
      </c>
      <c r="H244" s="9" t="n">
        <v>52.92</v>
      </c>
      <c r="I244" s="10" t="s">
        <v>493</v>
      </c>
    </row>
    <row r="245" customFormat="false" ht="12.75" hidden="false" customHeight="false" outlineLevel="0" collapsed="false">
      <c r="A245" s="8" t="n">
        <v>239</v>
      </c>
      <c r="B245" s="8" t="s">
        <v>494</v>
      </c>
      <c r="C245" s="8" t="s">
        <v>63</v>
      </c>
      <c r="D245" s="8" t="n">
        <v>12</v>
      </c>
      <c r="E245" s="9" t="n">
        <v>70.2</v>
      </c>
      <c r="F245" s="9" t="n">
        <v>842.4</v>
      </c>
      <c r="G245" s="10" t="s">
        <v>19</v>
      </c>
      <c r="H245" s="9" t="n">
        <v>1036.15</v>
      </c>
      <c r="I245" s="10" t="s">
        <v>495</v>
      </c>
    </row>
    <row r="246" customFormat="false" ht="12.75" hidden="false" customHeight="false" outlineLevel="0" collapsed="false">
      <c r="A246" s="8" t="n">
        <v>240</v>
      </c>
      <c r="B246" s="8" t="s">
        <v>496</v>
      </c>
      <c r="C246" s="8" t="s">
        <v>14</v>
      </c>
      <c r="D246" s="8" t="n">
        <v>5</v>
      </c>
      <c r="E246" s="9" t="n">
        <v>10.92</v>
      </c>
      <c r="F246" s="9" t="n">
        <v>54.6</v>
      </c>
      <c r="G246" s="10" t="s">
        <v>15</v>
      </c>
      <c r="H246" s="9" t="n">
        <v>58.97</v>
      </c>
      <c r="I246" s="10" t="s">
        <v>497</v>
      </c>
    </row>
    <row r="247" customFormat="false" ht="25.5" hidden="false" customHeight="false" outlineLevel="0" collapsed="false">
      <c r="A247" s="8" t="n">
        <v>241</v>
      </c>
      <c r="B247" s="8" t="s">
        <v>498</v>
      </c>
      <c r="C247" s="8" t="s">
        <v>14</v>
      </c>
      <c r="D247" s="8" t="n">
        <v>20</v>
      </c>
      <c r="E247" s="9" t="n">
        <v>134.86</v>
      </c>
      <c r="F247" s="9" t="n">
        <v>2697.2</v>
      </c>
      <c r="G247" s="10" t="s">
        <v>15</v>
      </c>
      <c r="H247" s="9" t="n">
        <v>2912.98</v>
      </c>
      <c r="I247" s="10" t="s">
        <v>499</v>
      </c>
    </row>
    <row r="248" s="11" customFormat="true" ht="12.75" hidden="false" customHeight="false" outlineLevel="0" collapsed="false">
      <c r="A248" s="8" t="n">
        <v>242</v>
      </c>
      <c r="B248" s="8" t="s">
        <v>500</v>
      </c>
      <c r="C248" s="8" t="s">
        <v>14</v>
      </c>
      <c r="D248" s="8" t="n">
        <v>5</v>
      </c>
      <c r="E248" s="9" t="n">
        <v>24.99</v>
      </c>
      <c r="F248" s="9" t="n">
        <v>124.95</v>
      </c>
      <c r="G248" s="10" t="s">
        <v>15</v>
      </c>
      <c r="H248" s="9" t="n">
        <v>134.95</v>
      </c>
      <c r="I248" s="10" t="s">
        <v>501</v>
      </c>
    </row>
    <row r="249" customFormat="false" ht="12.75" hidden="false" customHeight="false" outlineLevel="0" collapsed="false">
      <c r="A249" s="8" t="n">
        <v>243</v>
      </c>
      <c r="B249" s="8" t="s">
        <v>502</v>
      </c>
      <c r="C249" s="8" t="s">
        <v>14</v>
      </c>
      <c r="D249" s="8" t="n">
        <v>8</v>
      </c>
      <c r="E249" s="9" t="n">
        <v>10.19</v>
      </c>
      <c r="F249" s="9" t="n">
        <v>81.52</v>
      </c>
      <c r="G249" s="10" t="s">
        <v>15</v>
      </c>
      <c r="H249" s="9" t="n">
        <v>88.04</v>
      </c>
      <c r="I249" s="10" t="s">
        <v>503</v>
      </c>
    </row>
    <row r="250" customFormat="false" ht="12.75" hidden="false" customHeight="false" outlineLevel="0" collapsed="false">
      <c r="A250" s="8" t="n">
        <v>244</v>
      </c>
      <c r="B250" s="8" t="s">
        <v>504</v>
      </c>
      <c r="C250" s="8" t="s">
        <v>14</v>
      </c>
      <c r="D250" s="8" t="n">
        <v>30</v>
      </c>
      <c r="E250" s="9" t="n">
        <v>26.52</v>
      </c>
      <c r="F250" s="9" t="n">
        <v>795.6</v>
      </c>
      <c r="G250" s="10" t="s">
        <v>15</v>
      </c>
      <c r="H250" s="9" t="n">
        <v>859.25</v>
      </c>
      <c r="I250" s="10" t="s">
        <v>505</v>
      </c>
    </row>
    <row r="251" s="11" customFormat="true" ht="12.75" hidden="false" customHeight="false" outlineLevel="0" collapsed="false">
      <c r="A251" s="8" t="n">
        <v>245</v>
      </c>
      <c r="B251" s="8" t="s">
        <v>506</v>
      </c>
      <c r="C251" s="8" t="s">
        <v>14</v>
      </c>
      <c r="D251" s="13" t="n">
        <v>113</v>
      </c>
      <c r="E251" s="9" t="n">
        <v>15.29</v>
      </c>
      <c r="F251" s="9" t="n">
        <v>1727.77</v>
      </c>
      <c r="G251" s="10" t="s">
        <v>15</v>
      </c>
      <c r="H251" s="9" t="n">
        <v>1865.99</v>
      </c>
      <c r="I251" s="10" t="s">
        <v>507</v>
      </c>
    </row>
    <row r="252" s="11" customFormat="true" ht="12.75" hidden="false" customHeight="false" outlineLevel="0" collapsed="false">
      <c r="A252" s="8" t="n">
        <v>246</v>
      </c>
      <c r="B252" s="8" t="s">
        <v>508</v>
      </c>
      <c r="C252" s="8" t="s">
        <v>63</v>
      </c>
      <c r="D252" s="8" t="n">
        <v>40</v>
      </c>
      <c r="E252" s="9" t="n">
        <v>3.18</v>
      </c>
      <c r="F252" s="9" t="n">
        <v>127.2</v>
      </c>
      <c r="G252" s="10" t="s">
        <v>15</v>
      </c>
      <c r="H252" s="9" t="n">
        <v>137.38</v>
      </c>
      <c r="I252" s="10" t="s">
        <v>509</v>
      </c>
    </row>
    <row r="253" s="11" customFormat="true" ht="12.75" hidden="false" customHeight="false" outlineLevel="0" collapsed="false">
      <c r="A253" s="8" t="n">
        <v>247</v>
      </c>
      <c r="B253" s="8" t="s">
        <v>510</v>
      </c>
      <c r="C253" s="8" t="s">
        <v>14</v>
      </c>
      <c r="D253" s="8" t="n">
        <v>150</v>
      </c>
      <c r="E253" s="9" t="n">
        <v>3.06</v>
      </c>
      <c r="F253" s="9" t="n">
        <v>459</v>
      </c>
      <c r="G253" s="10" t="s">
        <v>15</v>
      </c>
      <c r="H253" s="9" t="n">
        <v>495.72</v>
      </c>
      <c r="I253" s="10" t="s">
        <v>511</v>
      </c>
    </row>
    <row r="254" customFormat="false" ht="12.75" hidden="false" customHeight="false" outlineLevel="0" collapsed="false">
      <c r="A254" s="8" t="n">
        <v>248</v>
      </c>
      <c r="B254" s="7" t="s">
        <v>512</v>
      </c>
      <c r="C254" s="8" t="s">
        <v>14</v>
      </c>
      <c r="D254" s="8" t="n">
        <v>250</v>
      </c>
      <c r="E254" s="9" t="n">
        <v>54.3</v>
      </c>
      <c r="F254" s="9" t="n">
        <v>13575</v>
      </c>
      <c r="G254" s="10" t="s">
        <v>15</v>
      </c>
      <c r="H254" s="9" t="n">
        <v>14661</v>
      </c>
      <c r="I254" s="10" t="s">
        <v>513</v>
      </c>
    </row>
    <row r="255" customFormat="false" ht="12.75" hidden="false" customHeight="false" outlineLevel="0" collapsed="false">
      <c r="A255" s="8" t="n">
        <v>249</v>
      </c>
      <c r="B255" s="8" t="s">
        <v>514</v>
      </c>
      <c r="C255" s="8" t="s">
        <v>14</v>
      </c>
      <c r="D255" s="8" t="n">
        <v>6</v>
      </c>
      <c r="E255" s="9" t="n">
        <v>8.06</v>
      </c>
      <c r="F255" s="9" t="n">
        <v>48.36</v>
      </c>
      <c r="G255" s="10" t="s">
        <v>15</v>
      </c>
      <c r="H255" s="9" t="n">
        <v>52.23</v>
      </c>
      <c r="I255" s="10" t="s">
        <v>515</v>
      </c>
    </row>
    <row r="256" s="11" customFormat="true" ht="12.75" hidden="false" customHeight="false" outlineLevel="0" collapsed="false">
      <c r="A256" s="8" t="n">
        <v>250</v>
      </c>
      <c r="B256" s="8" t="s">
        <v>516</v>
      </c>
      <c r="C256" s="8" t="s">
        <v>14</v>
      </c>
      <c r="D256" s="8" t="n">
        <v>500</v>
      </c>
      <c r="E256" s="9" t="n">
        <v>6.21</v>
      </c>
      <c r="F256" s="9" t="n">
        <v>3105</v>
      </c>
      <c r="G256" s="10" t="s">
        <v>15</v>
      </c>
      <c r="H256" s="9" t="n">
        <v>3353.4</v>
      </c>
      <c r="I256" s="10" t="s">
        <v>517</v>
      </c>
    </row>
    <row r="257" customFormat="false" ht="12.75" hidden="false" customHeight="false" outlineLevel="0" collapsed="false">
      <c r="A257" s="8" t="n">
        <v>251</v>
      </c>
      <c r="B257" s="8" t="s">
        <v>518</v>
      </c>
      <c r="C257" s="8" t="s">
        <v>14</v>
      </c>
      <c r="D257" s="8" t="n">
        <v>25</v>
      </c>
      <c r="E257" s="9" t="n">
        <v>10.32</v>
      </c>
      <c r="F257" s="9" t="n">
        <v>258</v>
      </c>
      <c r="G257" s="10" t="s">
        <v>15</v>
      </c>
      <c r="H257" s="9" t="n">
        <v>278.64</v>
      </c>
      <c r="I257" s="10" t="s">
        <v>519</v>
      </c>
    </row>
    <row r="258" customFormat="false" ht="12.75" hidden="false" customHeight="false" outlineLevel="0" collapsed="false">
      <c r="A258" s="8" t="n">
        <v>252</v>
      </c>
      <c r="B258" s="7" t="s">
        <v>520</v>
      </c>
      <c r="C258" s="8" t="s">
        <v>14</v>
      </c>
      <c r="D258" s="8" t="n">
        <v>650</v>
      </c>
      <c r="E258" s="9" t="n">
        <v>21.89</v>
      </c>
      <c r="F258" s="9" t="n">
        <v>14228.5</v>
      </c>
      <c r="G258" s="10" t="s">
        <v>15</v>
      </c>
      <c r="H258" s="9" t="n">
        <v>15366.78</v>
      </c>
      <c r="I258" s="10" t="s">
        <v>521</v>
      </c>
    </row>
    <row r="259" s="11" customFormat="true" ht="12.75" hidden="false" customHeight="false" outlineLevel="0" collapsed="false">
      <c r="A259" s="8" t="n">
        <v>253</v>
      </c>
      <c r="B259" s="8" t="s">
        <v>522</v>
      </c>
      <c r="C259" s="8" t="s">
        <v>18</v>
      </c>
      <c r="D259" s="8" t="n">
        <v>20</v>
      </c>
      <c r="E259" s="9" t="n">
        <v>191.1</v>
      </c>
      <c r="F259" s="9" t="n">
        <v>3822</v>
      </c>
      <c r="G259" s="10" t="s">
        <v>19</v>
      </c>
      <c r="H259" s="9" t="n">
        <v>4701.06</v>
      </c>
      <c r="I259" s="10" t="s">
        <v>523</v>
      </c>
    </row>
    <row r="260" customFormat="false" ht="12.75" hidden="false" customHeight="false" outlineLevel="0" collapsed="false">
      <c r="A260" s="8" t="n">
        <v>254</v>
      </c>
      <c r="B260" s="8" t="s">
        <v>524</v>
      </c>
      <c r="C260" s="8" t="s">
        <v>18</v>
      </c>
      <c r="D260" s="8" t="n">
        <v>5</v>
      </c>
      <c r="E260" s="9" t="n">
        <v>269.1</v>
      </c>
      <c r="F260" s="9" t="n">
        <v>1345.5</v>
      </c>
      <c r="G260" s="10" t="s">
        <v>19</v>
      </c>
      <c r="H260" s="9" t="n">
        <v>1654.97</v>
      </c>
      <c r="I260" s="10" t="s">
        <v>525</v>
      </c>
    </row>
    <row r="261" customFormat="false" ht="12.75" hidden="false" customHeight="false" outlineLevel="0" collapsed="false">
      <c r="A261" s="8" t="n">
        <v>255</v>
      </c>
      <c r="B261" s="8" t="s">
        <v>526</v>
      </c>
      <c r="C261" s="8" t="s">
        <v>527</v>
      </c>
      <c r="D261" s="8" t="n">
        <v>60</v>
      </c>
      <c r="E261" s="9" t="n">
        <v>2.29</v>
      </c>
      <c r="F261" s="9" t="n">
        <v>137.4</v>
      </c>
      <c r="G261" s="10" t="s">
        <v>15</v>
      </c>
      <c r="H261" s="9" t="n">
        <v>148.39</v>
      </c>
      <c r="I261" s="10" t="s">
        <v>526</v>
      </c>
    </row>
    <row r="262" customFormat="false" ht="12.75" hidden="false" customHeight="false" outlineLevel="0" collapsed="false">
      <c r="A262" s="8" t="n">
        <v>256</v>
      </c>
      <c r="B262" s="8" t="s">
        <v>528</v>
      </c>
      <c r="C262" s="8" t="s">
        <v>63</v>
      </c>
      <c r="D262" s="8" t="n">
        <v>2</v>
      </c>
      <c r="E262" s="9" t="n">
        <v>23.1</v>
      </c>
      <c r="F262" s="9" t="n">
        <v>46.2</v>
      </c>
      <c r="G262" s="10" t="s">
        <v>15</v>
      </c>
      <c r="H262" s="9" t="n">
        <v>49.9</v>
      </c>
      <c r="I262" s="10" t="s">
        <v>529</v>
      </c>
    </row>
    <row r="263" s="11" customFormat="true" ht="12.75" hidden="false" customHeight="false" outlineLevel="0" collapsed="false">
      <c r="A263" s="8" t="n">
        <v>257</v>
      </c>
      <c r="B263" s="8" t="s">
        <v>530</v>
      </c>
      <c r="C263" s="8" t="s">
        <v>14</v>
      </c>
      <c r="D263" s="8" t="n">
        <v>20</v>
      </c>
      <c r="E263" s="9" t="n">
        <v>13.67</v>
      </c>
      <c r="F263" s="9" t="n">
        <v>273.4</v>
      </c>
      <c r="G263" s="10" t="s">
        <v>15</v>
      </c>
      <c r="H263" s="9" t="n">
        <v>295.27</v>
      </c>
      <c r="I263" s="10" t="s">
        <v>531</v>
      </c>
    </row>
    <row r="264" customFormat="false" ht="12.75" hidden="false" customHeight="false" outlineLevel="0" collapsed="false">
      <c r="A264" s="8" t="n">
        <v>258</v>
      </c>
      <c r="B264" s="8" t="s">
        <v>532</v>
      </c>
      <c r="C264" s="8" t="s">
        <v>63</v>
      </c>
      <c r="D264" s="8" t="n">
        <v>10</v>
      </c>
      <c r="E264" s="9" t="n">
        <v>24.2</v>
      </c>
      <c r="F264" s="9" t="n">
        <v>242</v>
      </c>
      <c r="G264" s="10" t="s">
        <v>15</v>
      </c>
      <c r="H264" s="9" t="n">
        <v>261.36</v>
      </c>
      <c r="I264" s="10" t="s">
        <v>533</v>
      </c>
    </row>
    <row r="265" s="11" customFormat="true" ht="12.75" hidden="false" customHeight="false" outlineLevel="0" collapsed="false">
      <c r="A265" s="8" t="n">
        <v>259</v>
      </c>
      <c r="B265" s="8" t="s">
        <v>534</v>
      </c>
      <c r="C265" s="8" t="s">
        <v>63</v>
      </c>
      <c r="D265" s="8" t="n">
        <v>30</v>
      </c>
      <c r="E265" s="9" t="n">
        <v>22.85</v>
      </c>
      <c r="F265" s="9" t="n">
        <v>685.5</v>
      </c>
      <c r="G265" s="10" t="s">
        <v>15</v>
      </c>
      <c r="H265" s="9" t="n">
        <v>740.34</v>
      </c>
      <c r="I265" s="10" t="s">
        <v>535</v>
      </c>
    </row>
    <row r="266" customFormat="false" ht="12.75" hidden="false" customHeight="false" outlineLevel="0" collapsed="false">
      <c r="A266" s="8" t="n">
        <v>260</v>
      </c>
      <c r="B266" s="8" t="s">
        <v>536</v>
      </c>
      <c r="C266" s="8" t="s">
        <v>63</v>
      </c>
      <c r="D266" s="8" t="n">
        <v>60</v>
      </c>
      <c r="E266" s="9" t="n">
        <v>10.89</v>
      </c>
      <c r="F266" s="9" t="n">
        <v>653.4</v>
      </c>
      <c r="G266" s="10" t="s">
        <v>15</v>
      </c>
      <c r="H266" s="9" t="n">
        <v>705.67</v>
      </c>
      <c r="I266" s="10" t="s">
        <v>537</v>
      </c>
    </row>
    <row r="267" customFormat="false" ht="12.75" hidden="false" customHeight="false" outlineLevel="0" collapsed="false">
      <c r="A267" s="8" t="n">
        <v>261</v>
      </c>
      <c r="B267" s="8" t="s">
        <v>538</v>
      </c>
      <c r="C267" s="8" t="s">
        <v>14</v>
      </c>
      <c r="D267" s="13" t="n">
        <v>6</v>
      </c>
      <c r="E267" s="9" t="n">
        <v>3.37</v>
      </c>
      <c r="F267" s="9" t="n">
        <v>20.22</v>
      </c>
      <c r="G267" s="10" t="s">
        <v>15</v>
      </c>
      <c r="H267" s="9" t="n">
        <v>21.84</v>
      </c>
      <c r="I267" s="10" t="s">
        <v>539</v>
      </c>
    </row>
    <row r="268" customFormat="false" ht="12.75" hidden="false" customHeight="false" outlineLevel="0" collapsed="false">
      <c r="A268" s="8" t="n">
        <v>262</v>
      </c>
      <c r="B268" s="8" t="s">
        <v>540</v>
      </c>
      <c r="C268" s="8" t="s">
        <v>14</v>
      </c>
      <c r="D268" s="13" t="n">
        <v>11</v>
      </c>
      <c r="E268" s="9" t="n">
        <v>5.61</v>
      </c>
      <c r="F268" s="9" t="n">
        <v>61.71</v>
      </c>
      <c r="G268" s="10" t="s">
        <v>15</v>
      </c>
      <c r="H268" s="9" t="n">
        <v>66.65</v>
      </c>
      <c r="I268" s="10" t="s">
        <v>541</v>
      </c>
    </row>
    <row r="269" customFormat="false" ht="12.75" hidden="false" customHeight="false" outlineLevel="0" collapsed="false">
      <c r="A269" s="15" t="n">
        <v>263</v>
      </c>
      <c r="B269" s="8" t="s">
        <v>542</v>
      </c>
      <c r="C269" s="8" t="s">
        <v>63</v>
      </c>
      <c r="D269" s="15" t="n">
        <v>64</v>
      </c>
      <c r="E269" s="9" t="n">
        <v>16.14</v>
      </c>
      <c r="F269" s="9" t="n">
        <v>1032.96</v>
      </c>
      <c r="G269" s="7" t="s">
        <v>15</v>
      </c>
      <c r="H269" s="9" t="n">
        <v>1115.6</v>
      </c>
      <c r="I269" s="7" t="s">
        <v>543</v>
      </c>
    </row>
    <row r="270" customFormat="false" ht="12.75" hidden="false" customHeight="false" outlineLevel="0" collapsed="false">
      <c r="A270" s="15" t="n">
        <v>264</v>
      </c>
      <c r="B270" s="8" t="s">
        <v>544</v>
      </c>
      <c r="C270" s="8" t="s">
        <v>14</v>
      </c>
      <c r="D270" s="16" t="n">
        <v>56</v>
      </c>
      <c r="E270" s="9" t="n">
        <v>5.61</v>
      </c>
      <c r="F270" s="9" t="n">
        <v>314.16</v>
      </c>
      <c r="G270" s="7" t="s">
        <v>15</v>
      </c>
      <c r="H270" s="9" t="n">
        <v>339.29</v>
      </c>
      <c r="I270" s="7" t="s">
        <v>545</v>
      </c>
    </row>
    <row r="271" customFormat="false" ht="12.75" hidden="false" customHeight="false" outlineLevel="0" collapsed="false">
      <c r="A271" s="15" t="n">
        <v>265</v>
      </c>
      <c r="B271" s="8" t="s">
        <v>546</v>
      </c>
      <c r="C271" s="8" t="s">
        <v>14</v>
      </c>
      <c r="D271" s="15" t="n">
        <v>20</v>
      </c>
      <c r="E271" s="9" t="n">
        <v>22.92</v>
      </c>
      <c r="F271" s="9" t="n">
        <v>458.4</v>
      </c>
      <c r="G271" s="7" t="s">
        <v>15</v>
      </c>
      <c r="H271" s="9" t="n">
        <v>495.07</v>
      </c>
      <c r="I271" s="7" t="s">
        <v>547</v>
      </c>
    </row>
    <row r="272" customFormat="false" ht="12.75" hidden="false" customHeight="false" outlineLevel="0" collapsed="false">
      <c r="A272" s="15" t="n">
        <v>266</v>
      </c>
      <c r="B272" s="8" t="s">
        <v>548</v>
      </c>
      <c r="C272" s="8" t="s">
        <v>14</v>
      </c>
      <c r="D272" s="15" t="n">
        <v>40</v>
      </c>
      <c r="E272" s="9" t="n">
        <v>3.49</v>
      </c>
      <c r="F272" s="9" t="n">
        <v>139.6</v>
      </c>
      <c r="G272" s="7" t="s">
        <v>15</v>
      </c>
      <c r="H272" s="9" t="n">
        <v>150.77</v>
      </c>
      <c r="I272" s="7" t="s">
        <v>549</v>
      </c>
    </row>
    <row r="273" customFormat="false" ht="12.75" hidden="false" customHeight="false" outlineLevel="0" collapsed="false">
      <c r="A273" s="15" t="n">
        <v>267</v>
      </c>
      <c r="B273" s="8" t="s">
        <v>550</v>
      </c>
      <c r="C273" s="8" t="s">
        <v>14</v>
      </c>
      <c r="D273" s="15" t="n">
        <v>12</v>
      </c>
      <c r="E273" s="9" t="n">
        <v>3.74</v>
      </c>
      <c r="F273" s="9" t="n">
        <v>44.88</v>
      </c>
      <c r="G273" s="7" t="s">
        <v>15</v>
      </c>
      <c r="H273" s="9" t="n">
        <v>48.47</v>
      </c>
      <c r="I273" s="7" t="s">
        <v>551</v>
      </c>
    </row>
    <row r="274" customFormat="false" ht="12.75" hidden="false" customHeight="false" outlineLevel="0" collapsed="false">
      <c r="A274" s="15" t="n">
        <v>268</v>
      </c>
      <c r="B274" s="8" t="s">
        <v>552</v>
      </c>
      <c r="C274" s="8" t="s">
        <v>14</v>
      </c>
      <c r="D274" s="15" t="n">
        <v>40</v>
      </c>
      <c r="E274" s="9" t="n">
        <v>20.39</v>
      </c>
      <c r="F274" s="9" t="n">
        <v>815.6</v>
      </c>
      <c r="G274" s="7" t="s">
        <v>15</v>
      </c>
      <c r="H274" s="9" t="n">
        <v>880.85</v>
      </c>
      <c r="I274" s="7" t="s">
        <v>553</v>
      </c>
    </row>
    <row r="275" customFormat="false" ht="12.75" hidden="false" customHeight="false" outlineLevel="0" collapsed="false">
      <c r="A275" s="15" t="n">
        <v>269</v>
      </c>
      <c r="B275" s="8" t="s">
        <v>554</v>
      </c>
      <c r="C275" s="8" t="s">
        <v>14</v>
      </c>
      <c r="D275" s="15" t="n">
        <v>16</v>
      </c>
      <c r="E275" s="9" t="n">
        <v>20.05</v>
      </c>
      <c r="F275" s="9" t="n">
        <v>320.8</v>
      </c>
      <c r="G275" s="7" t="s">
        <v>15</v>
      </c>
      <c r="H275" s="9" t="n">
        <v>346.46</v>
      </c>
      <c r="I275" s="7" t="s">
        <v>555</v>
      </c>
    </row>
    <row r="276" customFormat="false" ht="12.75" hidden="false" customHeight="false" outlineLevel="0" collapsed="false">
      <c r="A276" s="15" t="n">
        <v>270</v>
      </c>
      <c r="B276" s="8" t="s">
        <v>556</v>
      </c>
      <c r="C276" s="8" t="s">
        <v>14</v>
      </c>
      <c r="D276" s="15" t="n">
        <v>16</v>
      </c>
      <c r="E276" s="9" t="n">
        <v>40.1</v>
      </c>
      <c r="F276" s="9" t="n">
        <v>641.6</v>
      </c>
      <c r="G276" s="7" t="s">
        <v>15</v>
      </c>
      <c r="H276" s="9" t="n">
        <v>692.93</v>
      </c>
      <c r="I276" s="7" t="s">
        <v>557</v>
      </c>
    </row>
    <row r="277" customFormat="false" ht="12.75" hidden="false" customHeight="false" outlineLevel="0" collapsed="false">
      <c r="A277" s="15" t="n">
        <v>271</v>
      </c>
      <c r="B277" s="8" t="s">
        <v>558</v>
      </c>
      <c r="C277" s="8" t="s">
        <v>14</v>
      </c>
      <c r="D277" s="15" t="n">
        <v>16</v>
      </c>
      <c r="E277" s="9" t="n">
        <v>40.1</v>
      </c>
      <c r="F277" s="9" t="n">
        <v>641.6</v>
      </c>
      <c r="G277" s="7" t="s">
        <v>15</v>
      </c>
      <c r="H277" s="9" t="n">
        <v>692.93</v>
      </c>
      <c r="I277" s="7" t="s">
        <v>558</v>
      </c>
    </row>
    <row r="278" customFormat="false" ht="12.75" hidden="false" customHeight="false" outlineLevel="0" collapsed="false">
      <c r="A278" s="15" t="n">
        <v>272</v>
      </c>
      <c r="B278" s="8" t="s">
        <v>559</v>
      </c>
      <c r="C278" s="8" t="s">
        <v>14</v>
      </c>
      <c r="D278" s="15" t="n">
        <v>8</v>
      </c>
      <c r="E278" s="9" t="n">
        <v>76.51</v>
      </c>
      <c r="F278" s="9" t="n">
        <v>612.08</v>
      </c>
      <c r="G278" s="7" t="s">
        <v>15</v>
      </c>
      <c r="H278" s="9" t="n">
        <v>661.05</v>
      </c>
      <c r="I278" s="7" t="s">
        <v>560</v>
      </c>
    </row>
    <row r="279" customFormat="false" ht="12.75" hidden="false" customHeight="false" outlineLevel="0" collapsed="false">
      <c r="A279" s="15" t="n">
        <v>273</v>
      </c>
      <c r="B279" s="8" t="s">
        <v>561</v>
      </c>
      <c r="C279" s="8" t="s">
        <v>14</v>
      </c>
      <c r="D279" s="15" t="n">
        <v>200</v>
      </c>
      <c r="E279" s="9" t="n">
        <v>56.99</v>
      </c>
      <c r="F279" s="9" t="n">
        <v>11398</v>
      </c>
      <c r="G279" s="7" t="s">
        <v>15</v>
      </c>
      <c r="H279" s="9" t="n">
        <v>12309.84</v>
      </c>
      <c r="I279" s="7" t="s">
        <v>562</v>
      </c>
    </row>
    <row r="280" customFormat="false" ht="12.75" hidden="false" customHeight="false" outlineLevel="0" collapsed="false">
      <c r="A280" s="15" t="n">
        <v>274</v>
      </c>
      <c r="B280" s="8" t="s">
        <v>563</v>
      </c>
      <c r="C280" s="8" t="s">
        <v>14</v>
      </c>
      <c r="D280" s="15" t="n">
        <v>70</v>
      </c>
      <c r="E280" s="9" t="n">
        <v>151.25</v>
      </c>
      <c r="F280" s="9" t="n">
        <v>10587.5</v>
      </c>
      <c r="G280" s="7" t="s">
        <v>15</v>
      </c>
      <c r="H280" s="9" t="n">
        <v>11434.5</v>
      </c>
      <c r="I280" s="7" t="s">
        <v>564</v>
      </c>
    </row>
    <row r="281" customFormat="false" ht="12.75" hidden="false" customHeight="false" outlineLevel="0" collapsed="false">
      <c r="A281" s="15" t="n">
        <v>275</v>
      </c>
      <c r="B281" s="7" t="s">
        <v>565</v>
      </c>
      <c r="C281" s="8" t="s">
        <v>14</v>
      </c>
      <c r="D281" s="15" t="n">
        <v>400</v>
      </c>
      <c r="E281" s="9" t="n">
        <v>36.47</v>
      </c>
      <c r="F281" s="9" t="n">
        <v>14588</v>
      </c>
      <c r="G281" s="7" t="s">
        <v>15</v>
      </c>
      <c r="H281" s="9" t="n">
        <v>15755.04</v>
      </c>
      <c r="I281" s="7" t="s">
        <v>566</v>
      </c>
    </row>
    <row r="282" customFormat="false" ht="12.75" hidden="false" customHeight="false" outlineLevel="0" collapsed="false">
      <c r="A282" s="15" t="n">
        <v>276</v>
      </c>
      <c r="B282" s="8" t="s">
        <v>567</v>
      </c>
      <c r="C282" s="8" t="s">
        <v>63</v>
      </c>
      <c r="D282" s="15" t="n">
        <v>30</v>
      </c>
      <c r="E282" s="9" t="n">
        <v>3.45</v>
      </c>
      <c r="F282" s="9" t="n">
        <v>103.5</v>
      </c>
      <c r="G282" s="7" t="s">
        <v>15</v>
      </c>
      <c r="H282" s="9" t="n">
        <v>111.78</v>
      </c>
      <c r="I282" s="7" t="s">
        <v>568</v>
      </c>
    </row>
    <row r="283" customFormat="false" ht="12.75" hidden="false" customHeight="false" outlineLevel="0" collapsed="false">
      <c r="A283" s="15" t="n">
        <v>277</v>
      </c>
      <c r="B283" s="8" t="s">
        <v>569</v>
      </c>
      <c r="C283" s="8" t="s">
        <v>63</v>
      </c>
      <c r="D283" s="15" t="n">
        <v>60</v>
      </c>
      <c r="E283" s="9" t="n">
        <v>2.66</v>
      </c>
      <c r="F283" s="9" t="n">
        <v>159.6</v>
      </c>
      <c r="G283" s="7" t="s">
        <v>15</v>
      </c>
      <c r="H283" s="9" t="n">
        <v>172.37</v>
      </c>
      <c r="I283" s="7" t="s">
        <v>570</v>
      </c>
    </row>
    <row r="284" s="11" customFormat="true" ht="12.75" hidden="false" customHeight="false" outlineLevel="0" collapsed="false">
      <c r="A284" s="15" t="n">
        <v>278</v>
      </c>
      <c r="B284" s="8" t="s">
        <v>571</v>
      </c>
      <c r="C284" s="8" t="s">
        <v>63</v>
      </c>
      <c r="D284" s="15" t="n">
        <v>30</v>
      </c>
      <c r="E284" s="9" t="n">
        <v>4.01</v>
      </c>
      <c r="F284" s="9" t="n">
        <v>120.3</v>
      </c>
      <c r="G284" s="7" t="s">
        <v>15</v>
      </c>
      <c r="H284" s="9" t="n">
        <v>129.92</v>
      </c>
      <c r="I284" s="7" t="s">
        <v>572</v>
      </c>
    </row>
    <row r="285" s="11" customFormat="true" ht="12.75" hidden="false" customHeight="false" outlineLevel="0" collapsed="false">
      <c r="A285" s="15" t="n">
        <v>279</v>
      </c>
      <c r="B285" s="8" t="s">
        <v>573</v>
      </c>
      <c r="C285" s="8" t="s">
        <v>63</v>
      </c>
      <c r="D285" s="15" t="n">
        <v>40</v>
      </c>
      <c r="E285" s="9" t="n">
        <v>5.71</v>
      </c>
      <c r="F285" s="9" t="n">
        <v>228.4</v>
      </c>
      <c r="G285" s="7" t="s">
        <v>15</v>
      </c>
      <c r="H285" s="9" t="n">
        <v>246.67</v>
      </c>
      <c r="I285" s="7" t="s">
        <v>574</v>
      </c>
    </row>
    <row r="286" s="11" customFormat="true" ht="12.75" hidden="false" customHeight="false" outlineLevel="0" collapsed="false">
      <c r="A286" s="15" t="n">
        <v>280</v>
      </c>
      <c r="B286" s="8" t="s">
        <v>575</v>
      </c>
      <c r="C286" s="8" t="s">
        <v>14</v>
      </c>
      <c r="D286" s="16" t="n">
        <v>2</v>
      </c>
      <c r="E286" s="9" t="n">
        <v>14.69</v>
      </c>
      <c r="F286" s="9" t="n">
        <v>29.38</v>
      </c>
      <c r="G286" s="7" t="s">
        <v>15</v>
      </c>
      <c r="H286" s="9" t="n">
        <v>31.73</v>
      </c>
      <c r="I286" s="7" t="s">
        <v>576</v>
      </c>
    </row>
    <row r="287" customFormat="false" ht="12.75" hidden="false" customHeight="false" outlineLevel="0" collapsed="false">
      <c r="A287" s="15" t="n">
        <v>281</v>
      </c>
      <c r="B287" s="8" t="s">
        <v>577</v>
      </c>
      <c r="C287" s="8" t="s">
        <v>14</v>
      </c>
      <c r="D287" s="15" t="n">
        <v>10</v>
      </c>
      <c r="E287" s="9" t="n">
        <v>23.34</v>
      </c>
      <c r="F287" s="9" t="n">
        <v>233.4</v>
      </c>
      <c r="G287" s="7" t="s">
        <v>15</v>
      </c>
      <c r="H287" s="9" t="n">
        <v>252.07</v>
      </c>
      <c r="I287" s="7" t="s">
        <v>578</v>
      </c>
    </row>
    <row r="288" customFormat="false" ht="12.75" hidden="false" customHeight="false" outlineLevel="0" collapsed="false">
      <c r="A288" s="15" t="n">
        <v>282</v>
      </c>
      <c r="B288" s="8" t="s">
        <v>579</v>
      </c>
      <c r="C288" s="8" t="s">
        <v>14</v>
      </c>
      <c r="D288" s="15" t="n">
        <v>32</v>
      </c>
      <c r="E288" s="9" t="n">
        <v>19.26</v>
      </c>
      <c r="F288" s="9" t="n">
        <v>616.32</v>
      </c>
      <c r="G288" s="7" t="s">
        <v>15</v>
      </c>
      <c r="H288" s="9" t="n">
        <v>665.63</v>
      </c>
      <c r="I288" s="7" t="s">
        <v>580</v>
      </c>
    </row>
    <row r="289" customFormat="false" ht="12.75" hidden="false" customHeight="false" outlineLevel="0" collapsed="false">
      <c r="A289" s="15" t="n">
        <v>283</v>
      </c>
      <c r="B289" s="8" t="s">
        <v>581</v>
      </c>
      <c r="C289" s="8" t="s">
        <v>14</v>
      </c>
      <c r="D289" s="15" t="n">
        <v>200</v>
      </c>
      <c r="E289" s="9" t="n">
        <v>4.13</v>
      </c>
      <c r="F289" s="9" t="n">
        <v>826</v>
      </c>
      <c r="G289" s="7" t="s">
        <v>15</v>
      </c>
      <c r="H289" s="9" t="n">
        <v>892.08</v>
      </c>
      <c r="I289" s="7" t="s">
        <v>582</v>
      </c>
    </row>
    <row r="290" customFormat="false" ht="12.75" hidden="false" customHeight="false" outlineLevel="0" collapsed="false">
      <c r="A290" s="15" t="n">
        <v>284</v>
      </c>
      <c r="B290" s="8" t="s">
        <v>583</v>
      </c>
      <c r="C290" s="8" t="s">
        <v>14</v>
      </c>
      <c r="D290" s="15" t="n">
        <v>400</v>
      </c>
      <c r="E290" s="9" t="n">
        <v>17.53</v>
      </c>
      <c r="F290" s="9" t="n">
        <v>7012</v>
      </c>
      <c r="G290" s="7" t="s">
        <v>15</v>
      </c>
      <c r="H290" s="9" t="n">
        <v>7572.96</v>
      </c>
      <c r="I290" s="7" t="s">
        <v>584</v>
      </c>
    </row>
    <row r="291" customFormat="false" ht="12.75" hidden="false" customHeight="false" outlineLevel="0" collapsed="false">
      <c r="A291" s="15" t="n">
        <v>285</v>
      </c>
      <c r="B291" s="8" t="s">
        <v>585</v>
      </c>
      <c r="C291" s="8" t="s">
        <v>14</v>
      </c>
      <c r="D291" s="15" t="n">
        <v>40</v>
      </c>
      <c r="E291" s="9" t="n">
        <v>16.54</v>
      </c>
      <c r="F291" s="9" t="n">
        <v>661.6</v>
      </c>
      <c r="G291" s="7" t="s">
        <v>15</v>
      </c>
      <c r="H291" s="9" t="n">
        <v>714.53</v>
      </c>
      <c r="I291" s="7" t="s">
        <v>586</v>
      </c>
    </row>
    <row r="292" customFormat="false" ht="12.75" hidden="false" customHeight="false" outlineLevel="0" collapsed="false">
      <c r="A292" s="15" t="n">
        <v>286</v>
      </c>
      <c r="B292" s="8" t="s">
        <v>587</v>
      </c>
      <c r="C292" s="8" t="s">
        <v>14</v>
      </c>
      <c r="D292" s="15" t="n">
        <v>2</v>
      </c>
      <c r="E292" s="9" t="n">
        <v>35.94</v>
      </c>
      <c r="F292" s="9" t="n">
        <v>71.88</v>
      </c>
      <c r="G292" s="7" t="s">
        <v>15</v>
      </c>
      <c r="H292" s="9" t="n">
        <v>77.63</v>
      </c>
      <c r="I292" s="7" t="s">
        <v>588</v>
      </c>
    </row>
    <row r="293" customFormat="false" ht="25.5" hidden="false" customHeight="false" outlineLevel="0" collapsed="false">
      <c r="A293" s="15" t="n">
        <v>287</v>
      </c>
      <c r="B293" s="8" t="s">
        <v>589</v>
      </c>
      <c r="C293" s="8" t="s">
        <v>63</v>
      </c>
      <c r="D293" s="15" t="n">
        <v>10</v>
      </c>
      <c r="E293" s="9" t="n">
        <v>12.99</v>
      </c>
      <c r="F293" s="9" t="n">
        <v>129.9</v>
      </c>
      <c r="G293" s="7" t="s">
        <v>15</v>
      </c>
      <c r="H293" s="9" t="n">
        <v>140.29</v>
      </c>
      <c r="I293" s="7" t="s">
        <v>590</v>
      </c>
    </row>
    <row r="294" customFormat="false" ht="12.75" hidden="false" customHeight="false" outlineLevel="0" collapsed="false">
      <c r="A294" s="15" t="n">
        <v>288</v>
      </c>
      <c r="B294" s="8" t="s">
        <v>591</v>
      </c>
      <c r="C294" s="8" t="s">
        <v>14</v>
      </c>
      <c r="D294" s="15" t="n">
        <v>1</v>
      </c>
      <c r="E294" s="9" t="n">
        <v>12.04</v>
      </c>
      <c r="F294" s="9" t="n">
        <v>12.04</v>
      </c>
      <c r="G294" s="7" t="s">
        <v>15</v>
      </c>
      <c r="H294" s="9" t="n">
        <v>13</v>
      </c>
      <c r="I294" s="7" t="s">
        <v>592</v>
      </c>
    </row>
    <row r="295" s="11" customFormat="true" ht="12.75" hidden="false" customHeight="false" outlineLevel="0" collapsed="false">
      <c r="A295" s="15" t="n">
        <v>289</v>
      </c>
      <c r="B295" s="8" t="s">
        <v>593</v>
      </c>
      <c r="C295" s="8" t="s">
        <v>14</v>
      </c>
      <c r="D295" s="15" t="n">
        <v>10</v>
      </c>
      <c r="E295" s="9" t="n">
        <v>25.5</v>
      </c>
      <c r="F295" s="9" t="n">
        <v>255</v>
      </c>
      <c r="G295" s="7" t="s">
        <v>15</v>
      </c>
      <c r="H295" s="9" t="n">
        <v>275.4</v>
      </c>
      <c r="I295" s="7" t="s">
        <v>594</v>
      </c>
    </row>
    <row r="296" s="11" customFormat="true" ht="12.75" hidden="false" customHeight="false" outlineLevel="0" collapsed="false">
      <c r="A296" s="15" t="n">
        <v>290</v>
      </c>
      <c r="B296" s="8" t="s">
        <v>595</v>
      </c>
      <c r="C296" s="8" t="s">
        <v>14</v>
      </c>
      <c r="D296" s="16" t="n">
        <v>40</v>
      </c>
      <c r="E296" s="9" t="n">
        <v>24.46</v>
      </c>
      <c r="F296" s="9" t="n">
        <v>978.4</v>
      </c>
      <c r="G296" s="7" t="s">
        <v>15</v>
      </c>
      <c r="H296" s="9" t="n">
        <v>1056.67</v>
      </c>
      <c r="I296" s="7" t="s">
        <v>596</v>
      </c>
    </row>
    <row r="297" s="11" customFormat="true" ht="12.75" hidden="false" customHeight="false" outlineLevel="0" collapsed="false">
      <c r="A297" s="15" t="n">
        <v>291</v>
      </c>
      <c r="B297" s="8" t="s">
        <v>597</v>
      </c>
      <c r="C297" s="8" t="s">
        <v>14</v>
      </c>
      <c r="D297" s="16" t="n">
        <v>40</v>
      </c>
      <c r="E297" s="9" t="n">
        <v>15.3</v>
      </c>
      <c r="F297" s="9" t="n">
        <v>612</v>
      </c>
      <c r="G297" s="7" t="s">
        <v>15</v>
      </c>
      <c r="H297" s="9" t="n">
        <v>660.96</v>
      </c>
      <c r="I297" s="7" t="s">
        <v>598</v>
      </c>
    </row>
    <row r="298" customFormat="false" ht="12.75" hidden="false" customHeight="false" outlineLevel="0" collapsed="false">
      <c r="A298" s="15" t="n">
        <v>292</v>
      </c>
      <c r="B298" s="8" t="s">
        <v>599</v>
      </c>
      <c r="C298" s="8" t="s">
        <v>14</v>
      </c>
      <c r="D298" s="15" t="n">
        <v>12</v>
      </c>
      <c r="E298" s="9" t="n">
        <v>13.06</v>
      </c>
      <c r="F298" s="9" t="n">
        <v>156.72</v>
      </c>
      <c r="G298" s="7" t="s">
        <v>15</v>
      </c>
      <c r="H298" s="9" t="n">
        <v>169.26</v>
      </c>
      <c r="I298" s="7" t="s">
        <v>600</v>
      </c>
    </row>
    <row r="299" customFormat="false" ht="12.75" hidden="false" customHeight="false" outlineLevel="0" collapsed="false">
      <c r="A299" s="15" t="n">
        <v>293</v>
      </c>
      <c r="B299" s="8" t="s">
        <v>601</v>
      </c>
      <c r="C299" s="8" t="s">
        <v>14</v>
      </c>
      <c r="D299" s="15" t="n">
        <v>4</v>
      </c>
      <c r="E299" s="9" t="n">
        <v>184.8</v>
      </c>
      <c r="F299" s="9" t="n">
        <v>739.2</v>
      </c>
      <c r="G299" s="7" t="s">
        <v>19</v>
      </c>
      <c r="H299" s="9" t="n">
        <v>909.22</v>
      </c>
      <c r="I299" s="7" t="s">
        <v>602</v>
      </c>
    </row>
    <row r="300" customFormat="false" ht="12.75" hidden="false" customHeight="false" outlineLevel="0" collapsed="false">
      <c r="A300" s="15" t="n">
        <v>294</v>
      </c>
      <c r="B300" s="8" t="s">
        <v>603</v>
      </c>
      <c r="C300" s="8" t="s">
        <v>14</v>
      </c>
      <c r="D300" s="15" t="n">
        <v>90</v>
      </c>
      <c r="E300" s="9" t="n">
        <v>8.97</v>
      </c>
      <c r="F300" s="9" t="n">
        <v>807.3</v>
      </c>
      <c r="G300" s="7" t="s">
        <v>15</v>
      </c>
      <c r="H300" s="9" t="n">
        <v>871.88</v>
      </c>
      <c r="I300" s="7" t="s">
        <v>604</v>
      </c>
    </row>
    <row r="301" customFormat="false" ht="12.75" hidden="false" customHeight="false" outlineLevel="0" collapsed="false">
      <c r="A301" s="15" t="n">
        <v>295</v>
      </c>
      <c r="B301" s="8" t="s">
        <v>605</v>
      </c>
      <c r="C301" s="8" t="s">
        <v>14</v>
      </c>
      <c r="D301" s="15" t="n">
        <v>4</v>
      </c>
      <c r="E301" s="9" t="n">
        <v>117.49</v>
      </c>
      <c r="F301" s="9" t="n">
        <v>469.96</v>
      </c>
      <c r="G301" s="7" t="s">
        <v>15</v>
      </c>
      <c r="H301" s="9" t="n">
        <v>507.56</v>
      </c>
      <c r="I301" s="7" t="s">
        <v>606</v>
      </c>
    </row>
    <row r="302" customFormat="false" ht="12.75" hidden="false" customHeight="false" outlineLevel="0" collapsed="false">
      <c r="A302" s="15" t="n">
        <v>296</v>
      </c>
      <c r="B302" s="8" t="s">
        <v>607</v>
      </c>
      <c r="C302" s="8" t="s">
        <v>14</v>
      </c>
      <c r="D302" s="15" t="n">
        <v>20</v>
      </c>
      <c r="E302" s="9" t="n">
        <v>14.68</v>
      </c>
      <c r="F302" s="9" t="n">
        <v>293.6</v>
      </c>
      <c r="G302" s="7" t="s">
        <v>15</v>
      </c>
      <c r="H302" s="9" t="n">
        <v>317.09</v>
      </c>
      <c r="I302" s="7" t="s">
        <v>608</v>
      </c>
    </row>
    <row r="303" customFormat="false" ht="12.75" hidden="false" customHeight="false" outlineLevel="0" collapsed="false">
      <c r="A303" s="15" t="n">
        <v>297</v>
      </c>
      <c r="B303" s="8" t="s">
        <v>609</v>
      </c>
      <c r="C303" s="8" t="s">
        <v>14</v>
      </c>
      <c r="D303" s="15" t="n">
        <v>40</v>
      </c>
      <c r="E303" s="9" t="n">
        <v>29.37</v>
      </c>
      <c r="F303" s="9" t="n">
        <v>1174.8</v>
      </c>
      <c r="G303" s="7" t="s">
        <v>15</v>
      </c>
      <c r="H303" s="9" t="n">
        <v>1268.78</v>
      </c>
      <c r="I303" s="7" t="s">
        <v>610</v>
      </c>
    </row>
    <row r="304" customFormat="false" ht="12.75" hidden="false" customHeight="false" outlineLevel="0" collapsed="false">
      <c r="A304" s="15" t="n">
        <v>298</v>
      </c>
      <c r="B304" s="8" t="s">
        <v>611</v>
      </c>
      <c r="C304" s="8" t="s">
        <v>14</v>
      </c>
      <c r="D304" s="15" t="n">
        <v>70</v>
      </c>
      <c r="E304" s="9" t="n">
        <v>10</v>
      </c>
      <c r="F304" s="9" t="n">
        <v>700</v>
      </c>
      <c r="G304" s="7" t="s">
        <v>15</v>
      </c>
      <c r="H304" s="9" t="n">
        <v>756</v>
      </c>
      <c r="I304" s="7" t="s">
        <v>612</v>
      </c>
    </row>
    <row r="305" customFormat="false" ht="12.75" hidden="false" customHeight="false" outlineLevel="0" collapsed="false">
      <c r="A305" s="15" t="n">
        <v>299</v>
      </c>
      <c r="B305" s="8" t="s">
        <v>613</v>
      </c>
      <c r="C305" s="8" t="s">
        <v>14</v>
      </c>
      <c r="D305" s="15" t="n">
        <v>20</v>
      </c>
      <c r="E305" s="9" t="n">
        <v>416</v>
      </c>
      <c r="F305" s="9" t="n">
        <v>8320</v>
      </c>
      <c r="G305" s="7" t="s">
        <v>15</v>
      </c>
      <c r="H305" s="9" t="n">
        <v>8985.6</v>
      </c>
      <c r="I305" s="7" t="s">
        <v>614</v>
      </c>
    </row>
    <row r="306" customFormat="false" ht="12.75" hidden="false" customHeight="false" outlineLevel="0" collapsed="false">
      <c r="A306" s="15" t="n">
        <v>300</v>
      </c>
      <c r="B306" s="7" t="s">
        <v>615</v>
      </c>
      <c r="C306" s="8" t="s">
        <v>14</v>
      </c>
      <c r="D306" s="15" t="n">
        <v>25</v>
      </c>
      <c r="E306" s="9" t="n">
        <v>29.17</v>
      </c>
      <c r="F306" s="9" t="n">
        <v>729.25</v>
      </c>
      <c r="G306" s="7" t="s">
        <v>15</v>
      </c>
      <c r="H306" s="9" t="n">
        <v>787.59</v>
      </c>
      <c r="I306" s="7" t="s">
        <v>616</v>
      </c>
    </row>
    <row r="307" customFormat="false" ht="12.75" hidden="false" customHeight="false" outlineLevel="0" collapsed="false">
      <c r="A307" s="15" t="n">
        <v>301</v>
      </c>
      <c r="B307" s="8" t="s">
        <v>617</v>
      </c>
      <c r="C307" s="8" t="s">
        <v>14</v>
      </c>
      <c r="D307" s="15" t="n">
        <v>10</v>
      </c>
      <c r="E307" s="9" t="n">
        <v>11.03</v>
      </c>
      <c r="F307" s="9" t="n">
        <v>110.3</v>
      </c>
      <c r="G307" s="7" t="s">
        <v>15</v>
      </c>
      <c r="H307" s="9" t="n">
        <v>119.12</v>
      </c>
      <c r="I307" s="7" t="s">
        <v>618</v>
      </c>
    </row>
    <row r="308" s="11" customFormat="true" ht="12.75" hidden="false" customHeight="false" outlineLevel="0" collapsed="false">
      <c r="A308" s="15" t="n">
        <v>302</v>
      </c>
      <c r="B308" s="8" t="s">
        <v>619</v>
      </c>
      <c r="C308" s="8" t="s">
        <v>63</v>
      </c>
      <c r="D308" s="15" t="n">
        <v>30</v>
      </c>
      <c r="E308" s="9" t="n">
        <v>16.32</v>
      </c>
      <c r="F308" s="9" t="n">
        <v>489.6</v>
      </c>
      <c r="G308" s="7" t="s">
        <v>15</v>
      </c>
      <c r="H308" s="9" t="n">
        <v>528.77</v>
      </c>
      <c r="I308" s="7" t="s">
        <v>620</v>
      </c>
    </row>
    <row r="309" customFormat="false" ht="12.75" hidden="false" customHeight="false" outlineLevel="0" collapsed="false">
      <c r="A309" s="15" t="n">
        <v>303</v>
      </c>
      <c r="B309" s="8" t="s">
        <v>621</v>
      </c>
      <c r="C309" s="8" t="s">
        <v>14</v>
      </c>
      <c r="D309" s="15" t="n">
        <v>30</v>
      </c>
      <c r="E309" s="9" t="n">
        <v>85.43</v>
      </c>
      <c r="F309" s="9" t="n">
        <v>2562.9</v>
      </c>
      <c r="G309" s="7" t="s">
        <v>15</v>
      </c>
      <c r="H309" s="9" t="n">
        <v>2767.93</v>
      </c>
      <c r="I309" s="7" t="s">
        <v>622</v>
      </c>
    </row>
    <row r="310" customFormat="false" ht="12.75" hidden="false" customHeight="false" outlineLevel="0" collapsed="false">
      <c r="A310" s="15" t="n">
        <v>304</v>
      </c>
      <c r="B310" s="8" t="s">
        <v>623</v>
      </c>
      <c r="C310" s="8" t="s">
        <v>14</v>
      </c>
      <c r="D310" s="15" t="n">
        <v>10</v>
      </c>
      <c r="E310" s="9" t="n">
        <v>11.07</v>
      </c>
      <c r="F310" s="9" t="n">
        <v>110.7</v>
      </c>
      <c r="G310" s="7" t="s">
        <v>15</v>
      </c>
      <c r="H310" s="9" t="n">
        <v>119.56</v>
      </c>
      <c r="I310" s="7" t="s">
        <v>624</v>
      </c>
    </row>
    <row r="311" customFormat="false" ht="12.75" hidden="false" customHeight="false" outlineLevel="0" collapsed="false">
      <c r="A311" s="15" t="n">
        <v>305</v>
      </c>
      <c r="B311" s="8" t="s">
        <v>625</v>
      </c>
      <c r="C311" s="8" t="s">
        <v>63</v>
      </c>
      <c r="D311" s="15" t="n">
        <v>12</v>
      </c>
      <c r="E311" s="9" t="n">
        <v>8.9</v>
      </c>
      <c r="F311" s="9" t="n">
        <v>106.8</v>
      </c>
      <c r="G311" s="7" t="s">
        <v>15</v>
      </c>
      <c r="H311" s="9" t="n">
        <v>115.34</v>
      </c>
      <c r="I311" s="7" t="s">
        <v>626</v>
      </c>
    </row>
    <row r="312" customFormat="false" ht="12.75" hidden="false" customHeight="false" outlineLevel="0" collapsed="false">
      <c r="A312" s="15" t="n">
        <v>306</v>
      </c>
      <c r="B312" s="8" t="s">
        <v>627</v>
      </c>
      <c r="C312" s="8" t="s">
        <v>63</v>
      </c>
      <c r="D312" s="15" t="n">
        <v>50</v>
      </c>
      <c r="E312" s="9" t="n">
        <v>5.89</v>
      </c>
      <c r="F312" s="9" t="n">
        <v>294.5</v>
      </c>
      <c r="G312" s="7" t="s">
        <v>15</v>
      </c>
      <c r="H312" s="9" t="n">
        <v>318.06</v>
      </c>
      <c r="I312" s="7" t="s">
        <v>628</v>
      </c>
    </row>
    <row r="313" customFormat="false" ht="12.75" hidden="false" customHeight="false" outlineLevel="0" collapsed="false">
      <c r="A313" s="15" t="n">
        <v>307</v>
      </c>
      <c r="B313" s="8" t="s">
        <v>629</v>
      </c>
      <c r="C313" s="8" t="s">
        <v>63</v>
      </c>
      <c r="D313" s="15" t="n">
        <v>70</v>
      </c>
      <c r="E313" s="9" t="n">
        <v>25.74</v>
      </c>
      <c r="F313" s="9" t="n">
        <v>1801.8</v>
      </c>
      <c r="G313" s="7" t="s">
        <v>15</v>
      </c>
      <c r="H313" s="9" t="n">
        <v>1945.94</v>
      </c>
      <c r="I313" s="7" t="s">
        <v>630</v>
      </c>
    </row>
    <row r="314" customFormat="false" ht="12.75" hidden="false" customHeight="false" outlineLevel="0" collapsed="false">
      <c r="A314" s="15" t="n">
        <v>308</v>
      </c>
      <c r="B314" s="8" t="s">
        <v>631</v>
      </c>
      <c r="C314" s="8" t="s">
        <v>14</v>
      </c>
      <c r="D314" s="15" t="n">
        <v>30</v>
      </c>
      <c r="E314" s="9" t="n">
        <v>19.89</v>
      </c>
      <c r="F314" s="9" t="n">
        <v>596.7</v>
      </c>
      <c r="G314" s="7" t="s">
        <v>15</v>
      </c>
      <c r="H314" s="9" t="n">
        <v>644.44</v>
      </c>
      <c r="I314" s="7" t="s">
        <v>632</v>
      </c>
    </row>
    <row r="315" customFormat="false" ht="12.75" hidden="false" customHeight="false" outlineLevel="0" collapsed="false">
      <c r="A315" s="15" t="n">
        <v>309</v>
      </c>
      <c r="B315" s="8" t="s">
        <v>633</v>
      </c>
      <c r="C315" s="8" t="s">
        <v>18</v>
      </c>
      <c r="D315" s="15" t="n">
        <v>14</v>
      </c>
      <c r="E315" s="9" t="n">
        <v>427.7</v>
      </c>
      <c r="F315" s="9" t="n">
        <v>5987.8</v>
      </c>
      <c r="G315" s="7" t="s">
        <v>19</v>
      </c>
      <c r="H315" s="9" t="n">
        <v>7364.99</v>
      </c>
      <c r="I315" s="7" t="s">
        <v>634</v>
      </c>
    </row>
    <row r="316" customFormat="false" ht="12.75" hidden="false" customHeight="false" outlineLevel="0" collapsed="false">
      <c r="A316" s="15" t="n">
        <v>310</v>
      </c>
      <c r="B316" s="8" t="s">
        <v>635</v>
      </c>
      <c r="C316" s="8" t="s">
        <v>14</v>
      </c>
      <c r="D316" s="15" t="n">
        <v>300</v>
      </c>
      <c r="E316" s="9" t="n">
        <v>87.43</v>
      </c>
      <c r="F316" s="9" t="n">
        <v>26229</v>
      </c>
      <c r="G316" s="7" t="s">
        <v>15</v>
      </c>
      <c r="H316" s="9" t="n">
        <v>28327.32</v>
      </c>
      <c r="I316" s="7" t="s">
        <v>636</v>
      </c>
    </row>
    <row r="317" customFormat="false" ht="12.75" hidden="false" customHeight="false" outlineLevel="0" collapsed="false">
      <c r="A317" s="15" t="n">
        <v>311</v>
      </c>
      <c r="B317" s="8" t="s">
        <v>637</v>
      </c>
      <c r="C317" s="8" t="s">
        <v>14</v>
      </c>
      <c r="D317" s="15" t="n">
        <v>15</v>
      </c>
      <c r="E317" s="9" t="n">
        <v>38.76</v>
      </c>
      <c r="F317" s="9" t="n">
        <v>581.4</v>
      </c>
      <c r="G317" s="7" t="s">
        <v>15</v>
      </c>
      <c r="H317" s="9" t="n">
        <v>627.91</v>
      </c>
      <c r="I317" s="7" t="s">
        <v>638</v>
      </c>
    </row>
    <row r="318" s="11" customFormat="true" ht="12.75" hidden="false" customHeight="false" outlineLevel="0" collapsed="false">
      <c r="A318" s="15" t="n">
        <v>312</v>
      </c>
      <c r="B318" s="8" t="s">
        <v>639</v>
      </c>
      <c r="C318" s="8" t="s">
        <v>14</v>
      </c>
      <c r="D318" s="15" t="n">
        <v>20</v>
      </c>
      <c r="E318" s="9" t="n">
        <v>43.75</v>
      </c>
      <c r="F318" s="9" t="n">
        <v>875</v>
      </c>
      <c r="G318" s="7" t="s">
        <v>19</v>
      </c>
      <c r="H318" s="9" t="n">
        <v>1076.25</v>
      </c>
      <c r="I318" s="7" t="s">
        <v>640</v>
      </c>
    </row>
    <row r="319" customFormat="false" ht="12.75" hidden="false" customHeight="false" outlineLevel="0" collapsed="false">
      <c r="A319" s="15" t="n">
        <v>313</v>
      </c>
      <c r="B319" s="8" t="s">
        <v>641</v>
      </c>
      <c r="C319" s="8" t="s">
        <v>14</v>
      </c>
      <c r="D319" s="15" t="n">
        <v>520</v>
      </c>
      <c r="E319" s="9" t="n">
        <v>43.35</v>
      </c>
      <c r="F319" s="9" t="n">
        <v>22542</v>
      </c>
      <c r="G319" s="7" t="s">
        <v>15</v>
      </c>
      <c r="H319" s="9" t="n">
        <v>24345.36</v>
      </c>
      <c r="I319" s="7" t="s">
        <v>642</v>
      </c>
    </row>
    <row r="320" customFormat="false" ht="12.75" hidden="false" customHeight="false" outlineLevel="0" collapsed="false">
      <c r="A320" s="15" t="n">
        <v>314</v>
      </c>
      <c r="B320" s="8" t="s">
        <v>643</v>
      </c>
      <c r="C320" s="8" t="s">
        <v>14</v>
      </c>
      <c r="D320" s="15" t="n">
        <v>72</v>
      </c>
      <c r="E320" s="9" t="n">
        <v>166.69</v>
      </c>
      <c r="F320" s="9" t="n">
        <v>12001.68</v>
      </c>
      <c r="G320" s="7" t="s">
        <v>15</v>
      </c>
      <c r="H320" s="9" t="n">
        <v>12961.81</v>
      </c>
      <c r="I320" s="7" t="s">
        <v>644</v>
      </c>
    </row>
    <row r="321" customFormat="false" ht="12.75" hidden="false" customHeight="false" outlineLevel="0" collapsed="false">
      <c r="A321" s="15" t="n">
        <v>315</v>
      </c>
      <c r="B321" s="8" t="s">
        <v>645</v>
      </c>
      <c r="C321" s="8" t="s">
        <v>14</v>
      </c>
      <c r="D321" s="15" t="n">
        <v>20</v>
      </c>
      <c r="E321" s="9" t="n">
        <v>20</v>
      </c>
      <c r="F321" s="9" t="n">
        <v>400</v>
      </c>
      <c r="G321" s="7" t="s">
        <v>15</v>
      </c>
      <c r="H321" s="9" t="n">
        <v>432</v>
      </c>
      <c r="I321" s="7" t="s">
        <v>646</v>
      </c>
    </row>
    <row r="322" customFormat="false" ht="12.75" hidden="false" customHeight="false" outlineLevel="0" collapsed="false">
      <c r="A322" s="15" t="n">
        <v>316</v>
      </c>
      <c r="B322" s="8" t="s">
        <v>647</v>
      </c>
      <c r="C322" s="8" t="s">
        <v>63</v>
      </c>
      <c r="D322" s="15" t="n">
        <v>50</v>
      </c>
      <c r="E322" s="9" t="n">
        <v>9.39</v>
      </c>
      <c r="F322" s="9" t="n">
        <v>469.5</v>
      </c>
      <c r="G322" s="7" t="s">
        <v>15</v>
      </c>
      <c r="H322" s="9" t="n">
        <v>507.06</v>
      </c>
      <c r="I322" s="7" t="s">
        <v>648</v>
      </c>
    </row>
    <row r="323" customFormat="false" ht="12.75" hidden="false" customHeight="false" outlineLevel="0" collapsed="false">
      <c r="A323" s="15" t="n">
        <v>317</v>
      </c>
      <c r="B323" s="8" t="s">
        <v>649</v>
      </c>
      <c r="C323" s="8" t="s">
        <v>63</v>
      </c>
      <c r="D323" s="15" t="n">
        <v>80</v>
      </c>
      <c r="E323" s="9" t="n">
        <v>28.83</v>
      </c>
      <c r="F323" s="9" t="n">
        <v>2306.4</v>
      </c>
      <c r="G323" s="7" t="s">
        <v>15</v>
      </c>
      <c r="H323" s="9" t="n">
        <v>2490.91</v>
      </c>
      <c r="I323" s="7" t="s">
        <v>650</v>
      </c>
    </row>
    <row r="324" customFormat="false" ht="12.75" hidden="false" customHeight="false" outlineLevel="0" collapsed="false">
      <c r="A324" s="15" t="n">
        <v>318</v>
      </c>
      <c r="B324" s="8" t="s">
        <v>651</v>
      </c>
      <c r="C324" s="8" t="s">
        <v>63</v>
      </c>
      <c r="D324" s="15" t="n">
        <v>10</v>
      </c>
      <c r="E324" s="9" t="n">
        <v>12.43</v>
      </c>
      <c r="F324" s="9" t="n">
        <v>124.3</v>
      </c>
      <c r="G324" s="7" t="s">
        <v>15</v>
      </c>
      <c r="H324" s="9" t="n">
        <v>134.24</v>
      </c>
      <c r="I324" s="7" t="s">
        <v>652</v>
      </c>
    </row>
    <row r="325" customFormat="false" ht="25.5" hidden="false" customHeight="false" outlineLevel="0" collapsed="false">
      <c r="A325" s="15" t="n">
        <v>319</v>
      </c>
      <c r="B325" s="8" t="s">
        <v>653</v>
      </c>
      <c r="C325" s="8" t="s">
        <v>334</v>
      </c>
      <c r="D325" s="15" t="n">
        <v>400</v>
      </c>
      <c r="E325" s="9" t="n">
        <v>126.1</v>
      </c>
      <c r="F325" s="9" t="n">
        <v>50440</v>
      </c>
      <c r="G325" s="7" t="s">
        <v>19</v>
      </c>
      <c r="H325" s="9" t="n">
        <v>62041.2</v>
      </c>
      <c r="I325" s="7" t="s">
        <v>654</v>
      </c>
    </row>
    <row r="326" customFormat="false" ht="12.75" hidden="false" customHeight="false" outlineLevel="0" collapsed="false">
      <c r="A326" s="15" t="n">
        <v>320</v>
      </c>
      <c r="B326" s="8" t="s">
        <v>655</v>
      </c>
      <c r="C326" s="8" t="s">
        <v>63</v>
      </c>
      <c r="D326" s="15" t="n">
        <v>70</v>
      </c>
      <c r="E326" s="9" t="n">
        <v>19.36</v>
      </c>
      <c r="F326" s="9" t="n">
        <v>1355.2</v>
      </c>
      <c r="G326" s="7" t="s">
        <v>15</v>
      </c>
      <c r="H326" s="9" t="n">
        <v>1463.62</v>
      </c>
      <c r="I326" s="7" t="s">
        <v>656</v>
      </c>
    </row>
    <row r="327" customFormat="false" ht="12.75" hidden="false" customHeight="false" outlineLevel="0" collapsed="false">
      <c r="A327" s="15" t="n">
        <v>321</v>
      </c>
      <c r="B327" s="8" t="s">
        <v>657</v>
      </c>
      <c r="C327" s="8" t="s">
        <v>14</v>
      </c>
      <c r="D327" s="15" t="n">
        <v>60</v>
      </c>
      <c r="E327" s="9" t="n">
        <v>30.54</v>
      </c>
      <c r="F327" s="9" t="n">
        <v>1832.4</v>
      </c>
      <c r="G327" s="7" t="s">
        <v>15</v>
      </c>
      <c r="H327" s="9" t="n">
        <v>1978.99</v>
      </c>
      <c r="I327" s="7" t="s">
        <v>658</v>
      </c>
    </row>
    <row r="328" customFormat="false" ht="12.75" hidden="false" customHeight="false" outlineLevel="0" collapsed="false">
      <c r="A328" s="15" t="n">
        <v>322</v>
      </c>
      <c r="B328" s="8" t="s">
        <v>659</v>
      </c>
      <c r="C328" s="8" t="s">
        <v>14</v>
      </c>
      <c r="D328" s="15" t="n">
        <v>6</v>
      </c>
      <c r="E328" s="9" t="n">
        <v>93</v>
      </c>
      <c r="F328" s="9" t="n">
        <v>558</v>
      </c>
      <c r="G328" s="7" t="s">
        <v>15</v>
      </c>
      <c r="H328" s="9" t="n">
        <v>602.64</v>
      </c>
      <c r="I328" s="7" t="s">
        <v>660</v>
      </c>
    </row>
    <row r="329" customFormat="false" ht="12.75" hidden="false" customHeight="false" outlineLevel="0" collapsed="false">
      <c r="A329" s="15" t="n">
        <v>323</v>
      </c>
      <c r="B329" s="8" t="s">
        <v>661</v>
      </c>
      <c r="C329" s="8" t="s">
        <v>14</v>
      </c>
      <c r="D329" s="15" t="n">
        <v>4</v>
      </c>
      <c r="E329" s="9" t="n">
        <v>11.16</v>
      </c>
      <c r="F329" s="9" t="n">
        <v>44.64</v>
      </c>
      <c r="G329" s="7" t="s">
        <v>15</v>
      </c>
      <c r="H329" s="9" t="n">
        <v>48.21</v>
      </c>
      <c r="I329" s="7" t="s">
        <v>662</v>
      </c>
    </row>
    <row r="330" customFormat="false" ht="12.75" hidden="false" customHeight="false" outlineLevel="0" collapsed="false">
      <c r="A330" s="15" t="n">
        <v>324</v>
      </c>
      <c r="B330" s="8" t="s">
        <v>663</v>
      </c>
      <c r="C330" s="8" t="s">
        <v>14</v>
      </c>
      <c r="D330" s="15" t="n">
        <v>1</v>
      </c>
      <c r="E330" s="9" t="n">
        <v>33.17</v>
      </c>
      <c r="F330" s="9" t="n">
        <v>33.17</v>
      </c>
      <c r="G330" s="7" t="s">
        <v>15</v>
      </c>
      <c r="H330" s="9" t="n">
        <v>35.82</v>
      </c>
      <c r="I330" s="7" t="s">
        <v>664</v>
      </c>
    </row>
    <row r="331" customFormat="false" ht="12.75" hidden="false" customHeight="false" outlineLevel="0" collapsed="false">
      <c r="A331" s="15" t="n">
        <v>325</v>
      </c>
      <c r="B331" s="8" t="s">
        <v>665</v>
      </c>
      <c r="C331" s="8" t="s">
        <v>14</v>
      </c>
      <c r="D331" s="15" t="n">
        <v>1</v>
      </c>
      <c r="E331" s="9" t="n">
        <v>10.2</v>
      </c>
      <c r="F331" s="9" t="n">
        <v>10.2</v>
      </c>
      <c r="G331" s="7" t="s">
        <v>15</v>
      </c>
      <c r="H331" s="9" t="n">
        <v>11.02</v>
      </c>
      <c r="I331" s="7" t="s">
        <v>666</v>
      </c>
    </row>
    <row r="332" s="11" customFormat="true" ht="12.75" hidden="false" customHeight="false" outlineLevel="0" collapsed="false">
      <c r="A332" s="15" t="n">
        <v>326</v>
      </c>
      <c r="B332" s="8" t="s">
        <v>667</v>
      </c>
      <c r="C332" s="8" t="s">
        <v>14</v>
      </c>
      <c r="D332" s="15" t="n">
        <v>2</v>
      </c>
      <c r="E332" s="9" t="n">
        <v>5.41</v>
      </c>
      <c r="F332" s="9" t="n">
        <v>10.82</v>
      </c>
      <c r="G332" s="7" t="s">
        <v>15</v>
      </c>
      <c r="H332" s="9" t="n">
        <v>11.69</v>
      </c>
      <c r="I332" s="7" t="s">
        <v>668</v>
      </c>
    </row>
    <row r="333" customFormat="false" ht="12.75" hidden="false" customHeight="false" outlineLevel="0" collapsed="false">
      <c r="A333" s="15" t="n">
        <v>327</v>
      </c>
      <c r="B333" s="8" t="s">
        <v>669</v>
      </c>
      <c r="C333" s="8" t="s">
        <v>14</v>
      </c>
      <c r="D333" s="15" t="n">
        <v>40</v>
      </c>
      <c r="E333" s="9" t="n">
        <v>4.08</v>
      </c>
      <c r="F333" s="9" t="n">
        <v>163.2</v>
      </c>
      <c r="G333" s="7" t="s">
        <v>15</v>
      </c>
      <c r="H333" s="9" t="n">
        <v>176.26</v>
      </c>
      <c r="I333" s="7" t="s">
        <v>670</v>
      </c>
    </row>
    <row r="334" s="11" customFormat="true" ht="12.75" hidden="false" customHeight="false" outlineLevel="0" collapsed="false">
      <c r="A334" s="15" t="n">
        <v>328</v>
      </c>
      <c r="B334" s="8" t="s">
        <v>671</v>
      </c>
      <c r="C334" s="8" t="s">
        <v>63</v>
      </c>
      <c r="D334" s="15" t="n">
        <v>55</v>
      </c>
      <c r="E334" s="9" t="n">
        <v>58.87</v>
      </c>
      <c r="F334" s="9" t="n">
        <v>3237.85</v>
      </c>
      <c r="G334" s="7" t="s">
        <v>15</v>
      </c>
      <c r="H334" s="9" t="n">
        <v>3496.88</v>
      </c>
      <c r="I334" s="7" t="s">
        <v>672</v>
      </c>
    </row>
    <row r="335" s="11" customFormat="true" ht="12.75" hidden="false" customHeight="false" outlineLevel="0" collapsed="false">
      <c r="A335" s="15" t="n">
        <v>329</v>
      </c>
      <c r="B335" s="8" t="s">
        <v>673</v>
      </c>
      <c r="C335" s="8" t="s">
        <v>14</v>
      </c>
      <c r="D335" s="15" t="n">
        <v>10</v>
      </c>
      <c r="E335" s="9" t="n">
        <v>161</v>
      </c>
      <c r="F335" s="9" t="n">
        <v>1610</v>
      </c>
      <c r="G335" s="7" t="s">
        <v>15</v>
      </c>
      <c r="H335" s="9" t="n">
        <v>1738.8</v>
      </c>
      <c r="I335" s="7" t="s">
        <v>674</v>
      </c>
    </row>
    <row r="336" customFormat="false" ht="12.75" hidden="false" customHeight="false" outlineLevel="0" collapsed="false">
      <c r="A336" s="15" t="n">
        <v>330</v>
      </c>
      <c r="B336" s="8" t="s">
        <v>675</v>
      </c>
      <c r="C336" s="8" t="s">
        <v>14</v>
      </c>
      <c r="D336" s="15" t="n">
        <v>5</v>
      </c>
      <c r="E336" s="9" t="n">
        <v>10.69</v>
      </c>
      <c r="F336" s="9" t="n">
        <v>53.45</v>
      </c>
      <c r="G336" s="7" t="s">
        <v>15</v>
      </c>
      <c r="H336" s="9" t="n">
        <v>57.73</v>
      </c>
      <c r="I336" s="7" t="s">
        <v>676</v>
      </c>
    </row>
    <row r="337" customFormat="false" ht="12.75" hidden="false" customHeight="false" outlineLevel="0" collapsed="false">
      <c r="A337" s="15" t="n">
        <v>331</v>
      </c>
      <c r="B337" s="8" t="s">
        <v>677</v>
      </c>
      <c r="C337" s="8" t="s">
        <v>14</v>
      </c>
      <c r="D337" s="15" t="n">
        <v>30</v>
      </c>
      <c r="E337" s="9" t="n">
        <v>5.46</v>
      </c>
      <c r="F337" s="9" t="n">
        <v>163.8</v>
      </c>
      <c r="G337" s="7" t="s">
        <v>15</v>
      </c>
      <c r="H337" s="9" t="n">
        <v>176.9</v>
      </c>
      <c r="I337" s="7" t="s">
        <v>678</v>
      </c>
    </row>
    <row r="338" customFormat="false" ht="12.75" hidden="false" customHeight="false" outlineLevel="0" collapsed="false">
      <c r="A338" s="15" t="n">
        <v>332</v>
      </c>
      <c r="B338" s="8" t="s">
        <v>679</v>
      </c>
      <c r="C338" s="8" t="s">
        <v>14</v>
      </c>
      <c r="D338" s="15" t="n">
        <v>40</v>
      </c>
      <c r="E338" s="9" t="n">
        <v>3.72</v>
      </c>
      <c r="F338" s="9" t="n">
        <v>148.8</v>
      </c>
      <c r="G338" s="7" t="s">
        <v>15</v>
      </c>
      <c r="H338" s="9" t="n">
        <v>160.7</v>
      </c>
      <c r="I338" s="7" t="s">
        <v>680</v>
      </c>
    </row>
    <row r="339" customFormat="false" ht="12.75" hidden="false" customHeight="false" outlineLevel="0" collapsed="false">
      <c r="A339" s="15" t="n">
        <v>333</v>
      </c>
      <c r="B339" s="8" t="s">
        <v>681</v>
      </c>
      <c r="C339" s="8" t="s">
        <v>14</v>
      </c>
      <c r="D339" s="15" t="n">
        <v>30</v>
      </c>
      <c r="E339" s="9" t="n">
        <v>12.44</v>
      </c>
      <c r="F339" s="9" t="n">
        <v>373.2</v>
      </c>
      <c r="G339" s="7" t="s">
        <v>15</v>
      </c>
      <c r="H339" s="9" t="n">
        <v>403.06</v>
      </c>
      <c r="I339" s="7" t="s">
        <v>682</v>
      </c>
    </row>
    <row r="340" customFormat="false" ht="12.75" hidden="false" customHeight="false" outlineLevel="0" collapsed="false">
      <c r="A340" s="15" t="n">
        <v>334</v>
      </c>
      <c r="B340" s="8" t="s">
        <v>683</v>
      </c>
      <c r="C340" s="8" t="s">
        <v>63</v>
      </c>
      <c r="D340" s="15" t="n">
        <v>800</v>
      </c>
      <c r="E340" s="9" t="n">
        <v>12.32</v>
      </c>
      <c r="F340" s="9" t="n">
        <v>9856</v>
      </c>
      <c r="G340" s="7" t="s">
        <v>15</v>
      </c>
      <c r="H340" s="9" t="n">
        <v>10644.48</v>
      </c>
      <c r="I340" s="7" t="s">
        <v>684</v>
      </c>
    </row>
    <row r="341" customFormat="false" ht="12.75" hidden="false" customHeight="false" outlineLevel="0" collapsed="false">
      <c r="A341" s="15" t="n">
        <v>335</v>
      </c>
      <c r="B341" s="8" t="s">
        <v>685</v>
      </c>
      <c r="C341" s="8" t="s">
        <v>14</v>
      </c>
      <c r="D341" s="15" t="n">
        <v>50</v>
      </c>
      <c r="E341" s="9" t="n">
        <v>14.91</v>
      </c>
      <c r="F341" s="9" t="n">
        <v>745.5</v>
      </c>
      <c r="G341" s="7" t="s">
        <v>15</v>
      </c>
      <c r="H341" s="9" t="n">
        <v>805.14</v>
      </c>
      <c r="I341" s="7" t="s">
        <v>686</v>
      </c>
    </row>
    <row r="342" customFormat="false" ht="25.5" hidden="false" customHeight="false" outlineLevel="0" collapsed="false">
      <c r="A342" s="15" t="n">
        <v>336</v>
      </c>
      <c r="B342" s="8" t="s">
        <v>687</v>
      </c>
      <c r="C342" s="8" t="s">
        <v>14</v>
      </c>
      <c r="D342" s="15" t="n">
        <v>12</v>
      </c>
      <c r="E342" s="9" t="n">
        <v>212.94</v>
      </c>
      <c r="F342" s="9" t="n">
        <v>2555.28</v>
      </c>
      <c r="G342" s="7" t="s">
        <v>19</v>
      </c>
      <c r="H342" s="9" t="n">
        <v>3142.99</v>
      </c>
      <c r="I342" s="7" t="s">
        <v>688</v>
      </c>
    </row>
    <row r="343" customFormat="false" ht="12.75" hidden="false" customHeight="false" outlineLevel="0" collapsed="false">
      <c r="A343" s="15" t="n">
        <v>337</v>
      </c>
      <c r="B343" s="8" t="s">
        <v>689</v>
      </c>
      <c r="C343" s="8" t="s">
        <v>14</v>
      </c>
      <c r="D343" s="15" t="n">
        <v>20</v>
      </c>
      <c r="E343" s="9" t="n">
        <v>18.04</v>
      </c>
      <c r="F343" s="9" t="n">
        <v>360.8</v>
      </c>
      <c r="G343" s="7" t="s">
        <v>15</v>
      </c>
      <c r="H343" s="9" t="n">
        <v>389.66</v>
      </c>
      <c r="I343" s="7" t="s">
        <v>690</v>
      </c>
    </row>
    <row r="344" customFormat="false" ht="12.75" hidden="false" customHeight="false" outlineLevel="0" collapsed="false">
      <c r="A344" s="15" t="n">
        <v>338</v>
      </c>
      <c r="B344" s="8" t="s">
        <v>691</v>
      </c>
      <c r="C344" s="8" t="s">
        <v>14</v>
      </c>
      <c r="D344" s="15" t="n">
        <v>180</v>
      </c>
      <c r="E344" s="9" t="n">
        <v>18.31</v>
      </c>
      <c r="F344" s="9" t="n">
        <v>3295.8</v>
      </c>
      <c r="G344" s="7" t="s">
        <v>15</v>
      </c>
      <c r="H344" s="9" t="n">
        <v>3559.46</v>
      </c>
      <c r="I344" s="7" t="s">
        <v>692</v>
      </c>
    </row>
    <row r="345" s="11" customFormat="true" ht="12.75" hidden="false" customHeight="false" outlineLevel="0" collapsed="false">
      <c r="A345" s="15" t="n">
        <v>339</v>
      </c>
      <c r="B345" s="8" t="s">
        <v>693</v>
      </c>
      <c r="C345" s="8" t="s">
        <v>63</v>
      </c>
      <c r="D345" s="15" t="n">
        <v>200</v>
      </c>
      <c r="E345" s="9" t="n">
        <v>10.18</v>
      </c>
      <c r="F345" s="9" t="n">
        <v>2036</v>
      </c>
      <c r="G345" s="7" t="s">
        <v>15</v>
      </c>
      <c r="H345" s="9" t="n">
        <v>2198.88</v>
      </c>
      <c r="I345" s="7" t="s">
        <v>694</v>
      </c>
    </row>
    <row r="346" customFormat="false" ht="12.75" hidden="false" customHeight="false" outlineLevel="0" collapsed="false">
      <c r="A346" s="15" t="n">
        <v>340</v>
      </c>
      <c r="B346" s="8" t="s">
        <v>695</v>
      </c>
      <c r="C346" s="8" t="s">
        <v>63</v>
      </c>
      <c r="D346" s="15" t="n">
        <v>12</v>
      </c>
      <c r="E346" s="9" t="n">
        <v>3.1</v>
      </c>
      <c r="F346" s="9" t="n">
        <v>37.2</v>
      </c>
      <c r="G346" s="7" t="s">
        <v>15</v>
      </c>
      <c r="H346" s="9" t="n">
        <v>40.18</v>
      </c>
      <c r="I346" s="7" t="s">
        <v>696</v>
      </c>
    </row>
    <row r="347" customFormat="false" ht="12.75" hidden="false" customHeight="false" outlineLevel="0" collapsed="false">
      <c r="A347" s="15" t="n">
        <v>341</v>
      </c>
      <c r="B347" s="8" t="s">
        <v>697</v>
      </c>
      <c r="C347" s="8" t="s">
        <v>14</v>
      </c>
      <c r="D347" s="15" t="n">
        <v>8</v>
      </c>
      <c r="E347" s="9" t="n">
        <v>152.47</v>
      </c>
      <c r="F347" s="9" t="n">
        <v>1219.76</v>
      </c>
      <c r="G347" s="7" t="s">
        <v>19</v>
      </c>
      <c r="H347" s="9" t="n">
        <v>1500.3</v>
      </c>
      <c r="I347" s="7" t="s">
        <v>698</v>
      </c>
    </row>
    <row r="348" customFormat="false" ht="12.75" hidden="false" customHeight="false" outlineLevel="0" collapsed="false">
      <c r="A348" s="15" t="n">
        <v>342</v>
      </c>
      <c r="B348" s="8" t="s">
        <v>699</v>
      </c>
      <c r="C348" s="8" t="s">
        <v>14</v>
      </c>
      <c r="D348" s="15" t="n">
        <v>80</v>
      </c>
      <c r="E348" s="9" t="n">
        <v>257.4</v>
      </c>
      <c r="F348" s="9" t="n">
        <v>20592</v>
      </c>
      <c r="G348" s="7" t="s">
        <v>19</v>
      </c>
      <c r="H348" s="9" t="n">
        <v>25328.16</v>
      </c>
      <c r="I348" s="7" t="s">
        <v>700</v>
      </c>
    </row>
    <row r="349" customFormat="false" ht="12.75" hidden="false" customHeight="false" outlineLevel="0" collapsed="false">
      <c r="A349" s="15" t="n">
        <v>343</v>
      </c>
      <c r="B349" s="8" t="s">
        <v>701</v>
      </c>
      <c r="C349" s="8" t="s">
        <v>63</v>
      </c>
      <c r="D349" s="15" t="n">
        <v>2</v>
      </c>
      <c r="E349" s="9" t="n">
        <v>147.17</v>
      </c>
      <c r="F349" s="9" t="n">
        <v>294.34</v>
      </c>
      <c r="G349" s="7" t="s">
        <v>19</v>
      </c>
      <c r="H349" s="9" t="n">
        <v>362.04</v>
      </c>
      <c r="I349" s="7" t="s">
        <v>702</v>
      </c>
    </row>
    <row r="350" customFormat="false" ht="12.75" hidden="false" customHeight="false" outlineLevel="0" collapsed="false">
      <c r="A350" s="15" t="n">
        <v>344</v>
      </c>
      <c r="B350" s="8" t="s">
        <v>703</v>
      </c>
      <c r="C350" s="8" t="s">
        <v>14</v>
      </c>
      <c r="D350" s="15" t="n">
        <v>3800</v>
      </c>
      <c r="E350" s="9" t="n">
        <v>41.29</v>
      </c>
      <c r="F350" s="9" t="n">
        <v>156902</v>
      </c>
      <c r="G350" s="7" t="s">
        <v>15</v>
      </c>
      <c r="H350" s="9" t="n">
        <v>169454.16</v>
      </c>
      <c r="I350" s="7" t="s">
        <v>704</v>
      </c>
    </row>
    <row r="351" s="11" customFormat="true" ht="12.75" hidden="false" customHeight="false" outlineLevel="0" collapsed="false">
      <c r="A351" s="15" t="n">
        <v>345</v>
      </c>
      <c r="B351" s="8" t="s">
        <v>705</v>
      </c>
      <c r="C351" s="8" t="s">
        <v>14</v>
      </c>
      <c r="D351" s="16" t="n">
        <v>60</v>
      </c>
      <c r="E351" s="9" t="n">
        <v>10.66</v>
      </c>
      <c r="F351" s="9" t="n">
        <v>639.6</v>
      </c>
      <c r="G351" s="7" t="s">
        <v>15</v>
      </c>
      <c r="H351" s="9" t="n">
        <v>690.77</v>
      </c>
      <c r="I351" s="7" t="s">
        <v>66</v>
      </c>
    </row>
    <row r="352" customFormat="false" ht="12.75" hidden="false" customHeight="false" outlineLevel="0" collapsed="false">
      <c r="A352" s="15" t="n">
        <v>346</v>
      </c>
      <c r="B352" s="8" t="s">
        <v>706</v>
      </c>
      <c r="C352" s="8" t="s">
        <v>14</v>
      </c>
      <c r="D352" s="15" t="n">
        <v>20</v>
      </c>
      <c r="E352" s="9" t="n">
        <v>93.5</v>
      </c>
      <c r="F352" s="9" t="n">
        <v>1870</v>
      </c>
      <c r="G352" s="7" t="s">
        <v>15</v>
      </c>
      <c r="H352" s="9" t="n">
        <v>2019.6</v>
      </c>
      <c r="I352" s="7" t="s">
        <v>707</v>
      </c>
    </row>
    <row r="353" customFormat="false" ht="12.75" hidden="false" customHeight="false" outlineLevel="0" collapsed="false">
      <c r="A353" s="15" t="n">
        <v>347</v>
      </c>
      <c r="B353" s="8" t="s">
        <v>708</v>
      </c>
      <c r="C353" s="8" t="s">
        <v>14</v>
      </c>
      <c r="D353" s="15" t="n">
        <v>20</v>
      </c>
      <c r="E353" s="9" t="n">
        <v>39.16</v>
      </c>
      <c r="F353" s="9" t="n">
        <v>783.2</v>
      </c>
      <c r="G353" s="7" t="s">
        <v>15</v>
      </c>
      <c r="H353" s="9" t="n">
        <v>845.86</v>
      </c>
      <c r="I353" s="7" t="s">
        <v>709</v>
      </c>
    </row>
    <row r="354" customFormat="false" ht="12.75" hidden="false" customHeight="false" outlineLevel="0" collapsed="false">
      <c r="A354" s="15" t="n">
        <v>348</v>
      </c>
      <c r="B354" s="8" t="s">
        <v>710</v>
      </c>
      <c r="C354" s="8" t="s">
        <v>63</v>
      </c>
      <c r="D354" s="15" t="n">
        <v>20</v>
      </c>
      <c r="E354" s="9" t="n">
        <v>8.48</v>
      </c>
      <c r="F354" s="9" t="n">
        <v>169.6</v>
      </c>
      <c r="G354" s="7" t="s">
        <v>15</v>
      </c>
      <c r="H354" s="9" t="n">
        <v>183.17</v>
      </c>
      <c r="I354" s="7" t="s">
        <v>711</v>
      </c>
    </row>
    <row r="355" customFormat="false" ht="12.75" hidden="false" customHeight="false" outlineLevel="0" collapsed="false">
      <c r="A355" s="15" t="n">
        <v>349</v>
      </c>
      <c r="B355" s="8" t="s">
        <v>712</v>
      </c>
      <c r="C355" s="8" t="s">
        <v>63</v>
      </c>
      <c r="D355" s="15" t="n">
        <v>10</v>
      </c>
      <c r="E355" s="9" t="n">
        <v>24.2</v>
      </c>
      <c r="F355" s="9" t="n">
        <v>242</v>
      </c>
      <c r="G355" s="7" t="s">
        <v>15</v>
      </c>
      <c r="H355" s="9" t="n">
        <v>261.36</v>
      </c>
      <c r="I355" s="7" t="s">
        <v>713</v>
      </c>
    </row>
    <row r="356" customFormat="false" ht="12.75" hidden="false" customHeight="false" outlineLevel="0" collapsed="false">
      <c r="A356" s="15" t="n">
        <v>350</v>
      </c>
      <c r="B356" s="8" t="s">
        <v>714</v>
      </c>
      <c r="C356" s="8" t="s">
        <v>63</v>
      </c>
      <c r="D356" s="15" t="n">
        <v>10</v>
      </c>
      <c r="E356" s="9" t="n">
        <v>24.2</v>
      </c>
      <c r="F356" s="9" t="n">
        <v>242</v>
      </c>
      <c r="G356" s="7" t="s">
        <v>15</v>
      </c>
      <c r="H356" s="9" t="n">
        <v>261.36</v>
      </c>
      <c r="I356" s="7" t="s">
        <v>715</v>
      </c>
    </row>
    <row r="357" customFormat="false" ht="12.75" hidden="false" customHeight="false" outlineLevel="0" collapsed="false">
      <c r="A357" s="15" t="n">
        <v>351</v>
      </c>
      <c r="B357" s="8" t="s">
        <v>716</v>
      </c>
      <c r="C357" s="14" t="s">
        <v>63</v>
      </c>
      <c r="D357" s="15" t="n">
        <v>25</v>
      </c>
      <c r="E357" s="9" t="n">
        <v>33.08</v>
      </c>
      <c r="F357" s="9" t="n">
        <v>827</v>
      </c>
      <c r="G357" s="7" t="s">
        <v>15</v>
      </c>
      <c r="H357" s="9" t="n">
        <v>893.16</v>
      </c>
      <c r="I357" s="7" t="s">
        <v>717</v>
      </c>
    </row>
    <row r="358" customFormat="false" ht="12.75" hidden="false" customHeight="false" outlineLevel="0" collapsed="false">
      <c r="A358" s="15" t="n">
        <v>352</v>
      </c>
      <c r="B358" s="8" t="s">
        <v>718</v>
      </c>
      <c r="C358" s="8" t="s">
        <v>63</v>
      </c>
      <c r="D358" s="15" t="n">
        <v>20</v>
      </c>
      <c r="E358" s="9" t="n">
        <v>36.23</v>
      </c>
      <c r="F358" s="9" t="n">
        <v>724.6</v>
      </c>
      <c r="G358" s="7" t="s">
        <v>15</v>
      </c>
      <c r="H358" s="9" t="n">
        <v>782.57</v>
      </c>
      <c r="I358" s="7" t="s">
        <v>719</v>
      </c>
    </row>
    <row r="359" s="11" customFormat="true" ht="12.75" hidden="false" customHeight="false" outlineLevel="0" collapsed="false">
      <c r="A359" s="15" t="n">
        <v>353</v>
      </c>
      <c r="B359" s="8" t="s">
        <v>720</v>
      </c>
      <c r="C359" s="8" t="s">
        <v>14</v>
      </c>
      <c r="D359" s="15" t="n">
        <v>136</v>
      </c>
      <c r="E359" s="9" t="n">
        <v>51.77</v>
      </c>
      <c r="F359" s="9" t="n">
        <v>7040.72</v>
      </c>
      <c r="G359" s="7" t="s">
        <v>15</v>
      </c>
      <c r="H359" s="9" t="n">
        <v>7603.98</v>
      </c>
      <c r="I359" s="7" t="s">
        <v>721</v>
      </c>
    </row>
    <row r="360" customFormat="false" ht="12.75" hidden="false" customHeight="false" outlineLevel="0" collapsed="false">
      <c r="A360" s="15" t="n">
        <v>354</v>
      </c>
      <c r="B360" s="8" t="s">
        <v>722</v>
      </c>
      <c r="C360" s="8" t="s">
        <v>14</v>
      </c>
      <c r="D360" s="15" t="n">
        <v>150</v>
      </c>
      <c r="E360" s="9" t="n">
        <v>12.73</v>
      </c>
      <c r="F360" s="9" t="n">
        <v>1909.5</v>
      </c>
      <c r="G360" s="7" t="s">
        <v>15</v>
      </c>
      <c r="H360" s="9" t="n">
        <v>2062.26</v>
      </c>
      <c r="I360" s="7" t="s">
        <v>723</v>
      </c>
    </row>
    <row r="361" s="11" customFormat="true" ht="12.75" hidden="false" customHeight="false" outlineLevel="0" collapsed="false">
      <c r="A361" s="15" t="n">
        <v>355</v>
      </c>
      <c r="B361" s="8" t="s">
        <v>724</v>
      </c>
      <c r="C361" s="8" t="s">
        <v>14</v>
      </c>
      <c r="D361" s="16" t="n">
        <v>31</v>
      </c>
      <c r="E361" s="9" t="n">
        <v>101.46</v>
      </c>
      <c r="F361" s="9" t="n">
        <v>3145.26</v>
      </c>
      <c r="G361" s="7" t="s">
        <v>15</v>
      </c>
      <c r="H361" s="9" t="n">
        <v>3396.88</v>
      </c>
      <c r="I361" s="7" t="s">
        <v>725</v>
      </c>
    </row>
    <row r="362" customFormat="false" ht="12.75" hidden="false" customHeight="false" outlineLevel="0" collapsed="false">
      <c r="A362" s="15" t="n">
        <v>356</v>
      </c>
      <c r="B362" s="8" t="s">
        <v>726</v>
      </c>
      <c r="C362" s="8" t="s">
        <v>63</v>
      </c>
      <c r="D362" s="15" t="n">
        <v>10</v>
      </c>
      <c r="E362" s="9" t="n">
        <v>145.84</v>
      </c>
      <c r="F362" s="9" t="n">
        <v>1458.4</v>
      </c>
      <c r="G362" s="7" t="s">
        <v>19</v>
      </c>
      <c r="H362" s="9" t="n">
        <v>1793.83</v>
      </c>
      <c r="I362" s="7" t="s">
        <v>727</v>
      </c>
    </row>
    <row r="363" customFormat="false" ht="12.75" hidden="false" customHeight="false" outlineLevel="0" collapsed="false">
      <c r="A363" s="15" t="n">
        <v>357</v>
      </c>
      <c r="B363" s="8" t="s">
        <v>728</v>
      </c>
      <c r="C363" s="8" t="s">
        <v>14</v>
      </c>
      <c r="D363" s="15" t="n">
        <v>10</v>
      </c>
      <c r="E363" s="9" t="n">
        <v>18.59</v>
      </c>
      <c r="F363" s="9" t="n">
        <v>185.9</v>
      </c>
      <c r="G363" s="7" t="s">
        <v>15</v>
      </c>
      <c r="H363" s="9" t="n">
        <v>200.77</v>
      </c>
      <c r="I363" s="7" t="s">
        <v>729</v>
      </c>
    </row>
    <row r="364" customFormat="false" ht="12.75" hidden="false" customHeight="false" outlineLevel="0" collapsed="false">
      <c r="A364" s="15" t="n">
        <v>358</v>
      </c>
      <c r="B364" s="8" t="s">
        <v>730</v>
      </c>
      <c r="C364" s="8" t="s">
        <v>14</v>
      </c>
      <c r="D364" s="15" t="n">
        <v>10</v>
      </c>
      <c r="E364" s="9" t="n">
        <v>27.5</v>
      </c>
      <c r="F364" s="9" t="n">
        <v>275</v>
      </c>
      <c r="G364" s="7" t="s">
        <v>15</v>
      </c>
      <c r="H364" s="9" t="n">
        <v>297</v>
      </c>
      <c r="I364" s="7" t="s">
        <v>731</v>
      </c>
    </row>
    <row r="365" customFormat="false" ht="12.75" hidden="false" customHeight="false" outlineLevel="0" collapsed="false">
      <c r="A365" s="15" t="n">
        <v>359</v>
      </c>
      <c r="B365" s="8" t="s">
        <v>732</v>
      </c>
      <c r="C365" s="8" t="s">
        <v>14</v>
      </c>
      <c r="D365" s="15" t="n">
        <v>20</v>
      </c>
      <c r="E365" s="9" t="n">
        <v>28</v>
      </c>
      <c r="F365" s="9" t="n">
        <v>560</v>
      </c>
      <c r="G365" s="7" t="s">
        <v>15</v>
      </c>
      <c r="H365" s="9" t="n">
        <v>604.8</v>
      </c>
      <c r="I365" s="7" t="s">
        <v>733</v>
      </c>
    </row>
    <row r="366" customFormat="false" ht="12.75" hidden="false" customHeight="false" outlineLevel="0" collapsed="false">
      <c r="A366" s="15" t="n">
        <v>360</v>
      </c>
      <c r="B366" s="8" t="s">
        <v>734</v>
      </c>
      <c r="C366" s="8" t="s">
        <v>14</v>
      </c>
      <c r="D366" s="15" t="n">
        <v>90</v>
      </c>
      <c r="E366" s="9" t="n">
        <v>75</v>
      </c>
      <c r="F366" s="9" t="n">
        <v>6750</v>
      </c>
      <c r="G366" s="7" t="s">
        <v>15</v>
      </c>
      <c r="H366" s="9" t="n">
        <v>7290</v>
      </c>
      <c r="I366" s="7" t="s">
        <v>735</v>
      </c>
    </row>
    <row r="367" s="11" customFormat="true" ht="12.75" hidden="false" customHeight="false" outlineLevel="0" collapsed="false">
      <c r="A367" s="15" t="n">
        <v>361</v>
      </c>
      <c r="B367" s="8" t="s">
        <v>736</v>
      </c>
      <c r="C367" s="8" t="s">
        <v>14</v>
      </c>
      <c r="D367" s="15" t="n">
        <v>10</v>
      </c>
      <c r="E367" s="9" t="n">
        <v>40.8</v>
      </c>
      <c r="F367" s="9" t="n">
        <v>408</v>
      </c>
      <c r="G367" s="7" t="s">
        <v>15</v>
      </c>
      <c r="H367" s="9" t="n">
        <v>440.64</v>
      </c>
      <c r="I367" s="7" t="s">
        <v>737</v>
      </c>
    </row>
    <row r="368" s="11" customFormat="true" ht="12.75" hidden="false" customHeight="false" outlineLevel="0" collapsed="false">
      <c r="A368" s="15" t="n">
        <v>362</v>
      </c>
      <c r="B368" s="8" t="s">
        <v>738</v>
      </c>
      <c r="C368" s="8" t="s">
        <v>14</v>
      </c>
      <c r="D368" s="15" t="n">
        <v>2</v>
      </c>
      <c r="E368" s="9" t="n">
        <v>102</v>
      </c>
      <c r="F368" s="9" t="n">
        <v>204</v>
      </c>
      <c r="G368" s="7" t="s">
        <v>15</v>
      </c>
      <c r="H368" s="9" t="n">
        <v>220.32</v>
      </c>
      <c r="I368" s="7" t="s">
        <v>739</v>
      </c>
    </row>
    <row r="369" customFormat="false" ht="25.5" hidden="false" customHeight="false" outlineLevel="0" collapsed="false">
      <c r="A369" s="15" t="n">
        <v>363</v>
      </c>
      <c r="B369" s="8" t="s">
        <v>740</v>
      </c>
      <c r="C369" s="8" t="s">
        <v>14</v>
      </c>
      <c r="D369" s="15" t="n">
        <v>130</v>
      </c>
      <c r="E369" s="9" t="n">
        <v>253.4</v>
      </c>
      <c r="F369" s="9" t="n">
        <v>32942</v>
      </c>
      <c r="G369" s="7" t="s">
        <v>15</v>
      </c>
      <c r="H369" s="9" t="n">
        <v>35577.36</v>
      </c>
      <c r="I369" s="7" t="s">
        <v>741</v>
      </c>
    </row>
    <row r="370" s="11" customFormat="true" ht="12.75" hidden="false" customHeight="false" outlineLevel="0" collapsed="false">
      <c r="A370" s="15" t="n">
        <v>364</v>
      </c>
      <c r="B370" s="8" t="s">
        <v>742</v>
      </c>
      <c r="C370" s="8" t="s">
        <v>14</v>
      </c>
      <c r="D370" s="15" t="n">
        <v>10</v>
      </c>
      <c r="E370" s="9" t="n">
        <v>52.02</v>
      </c>
      <c r="F370" s="9" t="n">
        <v>520.2</v>
      </c>
      <c r="G370" s="7" t="s">
        <v>15</v>
      </c>
      <c r="H370" s="9" t="n">
        <v>561.82</v>
      </c>
      <c r="I370" s="7" t="s">
        <v>743</v>
      </c>
    </row>
    <row r="371" s="11" customFormat="true" ht="25.5" hidden="false" customHeight="false" outlineLevel="0" collapsed="false">
      <c r="A371" s="15" t="n">
        <v>365</v>
      </c>
      <c r="B371" s="12" t="s">
        <v>744</v>
      </c>
      <c r="C371" s="8" t="s">
        <v>14</v>
      </c>
      <c r="D371" s="15" t="n">
        <v>10</v>
      </c>
      <c r="E371" s="9" t="n">
        <v>103.93</v>
      </c>
      <c r="F371" s="9" t="n">
        <v>1039.3</v>
      </c>
      <c r="G371" s="7" t="s">
        <v>15</v>
      </c>
      <c r="H371" s="9" t="n">
        <v>1122.44</v>
      </c>
      <c r="I371" s="7" t="s">
        <v>745</v>
      </c>
    </row>
    <row r="372" customFormat="false" ht="12.75" hidden="false" customHeight="false" outlineLevel="0" collapsed="false">
      <c r="A372" s="15" t="n">
        <v>366</v>
      </c>
      <c r="B372" s="8" t="s">
        <v>746</v>
      </c>
      <c r="C372" s="8" t="s">
        <v>527</v>
      </c>
      <c r="D372" s="15" t="n">
        <v>10</v>
      </c>
      <c r="E372" s="9" t="n">
        <v>32.01</v>
      </c>
      <c r="F372" s="9" t="n">
        <v>320.1</v>
      </c>
      <c r="G372" s="7" t="s">
        <v>15</v>
      </c>
      <c r="H372" s="9" t="n">
        <v>345.71</v>
      </c>
      <c r="I372" s="7" t="s">
        <v>747</v>
      </c>
    </row>
    <row r="373" customFormat="false" ht="12.75" hidden="false" customHeight="false" outlineLevel="0" collapsed="false">
      <c r="A373" s="15" t="n">
        <v>367</v>
      </c>
      <c r="B373" s="8" t="s">
        <v>748</v>
      </c>
      <c r="C373" s="8" t="s">
        <v>527</v>
      </c>
      <c r="D373" s="15" t="n">
        <v>10</v>
      </c>
      <c r="E373" s="9" t="n">
        <v>8.03</v>
      </c>
      <c r="F373" s="9" t="n">
        <v>80.3</v>
      </c>
      <c r="G373" s="7" t="s">
        <v>15</v>
      </c>
      <c r="H373" s="9" t="n">
        <v>86.72</v>
      </c>
      <c r="I373" s="7" t="s">
        <v>749</v>
      </c>
    </row>
    <row r="374" s="11" customFormat="true" ht="12.75" hidden="false" customHeight="false" outlineLevel="0" collapsed="false">
      <c r="A374" s="15" t="n">
        <v>368</v>
      </c>
      <c r="B374" s="8" t="s">
        <v>750</v>
      </c>
      <c r="C374" s="8" t="s">
        <v>527</v>
      </c>
      <c r="D374" s="15" t="n">
        <v>50</v>
      </c>
      <c r="E374" s="9" t="n">
        <v>8.16</v>
      </c>
      <c r="F374" s="9" t="n">
        <v>408</v>
      </c>
      <c r="G374" s="7" t="s">
        <v>15</v>
      </c>
      <c r="H374" s="9" t="n">
        <v>440.64</v>
      </c>
      <c r="I374" s="7" t="s">
        <v>751</v>
      </c>
    </row>
    <row r="375" customFormat="false" ht="12.75" hidden="false" customHeight="false" outlineLevel="0" collapsed="false">
      <c r="A375" s="15" t="n">
        <v>369</v>
      </c>
      <c r="B375" s="8" t="s">
        <v>752</v>
      </c>
      <c r="C375" s="8" t="s">
        <v>527</v>
      </c>
      <c r="D375" s="15" t="n">
        <v>10</v>
      </c>
      <c r="E375" s="9" t="n">
        <v>18.53</v>
      </c>
      <c r="F375" s="9" t="n">
        <v>185.3</v>
      </c>
      <c r="G375" s="7" t="s">
        <v>15</v>
      </c>
      <c r="H375" s="9" t="n">
        <v>200.12</v>
      </c>
      <c r="I375" s="7" t="s">
        <v>752</v>
      </c>
    </row>
    <row r="376" customFormat="false" ht="12.75" hidden="false" customHeight="false" outlineLevel="0" collapsed="false">
      <c r="A376" s="15" t="n">
        <v>370</v>
      </c>
      <c r="B376" s="8" t="s">
        <v>753</v>
      </c>
      <c r="C376" s="14" t="s">
        <v>527</v>
      </c>
      <c r="D376" s="15" t="n">
        <v>10</v>
      </c>
      <c r="E376" s="9" t="n">
        <v>17.85</v>
      </c>
      <c r="F376" s="9" t="n">
        <v>178.5</v>
      </c>
      <c r="G376" s="7" t="s">
        <v>15</v>
      </c>
      <c r="H376" s="9" t="n">
        <v>192.78</v>
      </c>
      <c r="I376" s="7" t="s">
        <v>754</v>
      </c>
    </row>
    <row r="377" customFormat="false" ht="12.75" hidden="false" customHeight="false" outlineLevel="0" collapsed="false">
      <c r="A377" s="15" t="n">
        <v>371</v>
      </c>
      <c r="B377" s="8" t="s">
        <v>755</v>
      </c>
      <c r="C377" s="8" t="s">
        <v>14</v>
      </c>
      <c r="D377" s="15" t="n">
        <v>10</v>
      </c>
      <c r="E377" s="9" t="n">
        <v>277.29</v>
      </c>
      <c r="F377" s="9" t="n">
        <v>2772.9</v>
      </c>
      <c r="G377" s="7" t="s">
        <v>15</v>
      </c>
      <c r="H377" s="9" t="n">
        <v>2994.73</v>
      </c>
      <c r="I377" s="7" t="s">
        <v>756</v>
      </c>
    </row>
    <row r="378" customFormat="false" ht="25.5" hidden="false" customHeight="false" outlineLevel="0" collapsed="false">
      <c r="A378" s="15" t="n">
        <v>372</v>
      </c>
      <c r="B378" s="8" t="s">
        <v>757</v>
      </c>
      <c r="C378" s="8" t="s">
        <v>527</v>
      </c>
      <c r="D378" s="15" t="n">
        <v>20</v>
      </c>
      <c r="E378" s="9" t="n">
        <v>27.54</v>
      </c>
      <c r="F378" s="9" t="n">
        <v>550.8</v>
      </c>
      <c r="G378" s="7" t="s">
        <v>15</v>
      </c>
      <c r="H378" s="9" t="n">
        <v>594.86</v>
      </c>
      <c r="I378" s="7" t="s">
        <v>758</v>
      </c>
    </row>
    <row r="379" customFormat="false" ht="12.75" hidden="false" customHeight="false" outlineLevel="0" collapsed="false">
      <c r="A379" s="15" t="n">
        <v>373</v>
      </c>
      <c r="B379" s="8" t="s">
        <v>759</v>
      </c>
      <c r="C379" s="8" t="s">
        <v>527</v>
      </c>
      <c r="D379" s="15" t="n">
        <v>20</v>
      </c>
      <c r="E379" s="9" t="n">
        <v>11.32</v>
      </c>
      <c r="F379" s="9" t="n">
        <v>226.4</v>
      </c>
      <c r="G379" s="7" t="s">
        <v>15</v>
      </c>
      <c r="H379" s="9" t="n">
        <v>244.51</v>
      </c>
      <c r="I379" s="7" t="s">
        <v>760</v>
      </c>
    </row>
    <row r="380" customFormat="false" ht="25.5" hidden="false" customHeight="false" outlineLevel="0" collapsed="false">
      <c r="A380" s="15" t="n">
        <v>374</v>
      </c>
      <c r="B380" s="12" t="s">
        <v>761</v>
      </c>
      <c r="C380" s="8" t="s">
        <v>14</v>
      </c>
      <c r="D380" s="15" t="n">
        <v>10</v>
      </c>
      <c r="E380" s="9" t="n">
        <v>134.86</v>
      </c>
      <c r="F380" s="9" t="n">
        <v>1348.6</v>
      </c>
      <c r="G380" s="7" t="s">
        <v>15</v>
      </c>
      <c r="H380" s="9" t="n">
        <v>1456.49</v>
      </c>
      <c r="I380" s="7" t="s">
        <v>499</v>
      </c>
    </row>
    <row r="381" customFormat="false" ht="25.5" hidden="false" customHeight="false" outlineLevel="0" collapsed="false">
      <c r="A381" s="15" t="n">
        <v>375</v>
      </c>
      <c r="B381" s="12" t="s">
        <v>761</v>
      </c>
      <c r="C381" s="8" t="s">
        <v>14</v>
      </c>
      <c r="D381" s="15" t="n">
        <v>5</v>
      </c>
      <c r="E381" s="9" t="n">
        <v>134.86</v>
      </c>
      <c r="F381" s="9" t="n">
        <v>674.3</v>
      </c>
      <c r="G381" s="7" t="s">
        <v>15</v>
      </c>
      <c r="H381" s="9" t="n">
        <v>728.24</v>
      </c>
      <c r="I381" s="7" t="s">
        <v>499</v>
      </c>
    </row>
    <row r="382" customFormat="false" ht="12.75" hidden="false" customHeight="false" outlineLevel="0" collapsed="false">
      <c r="A382" s="15" t="n">
        <v>376</v>
      </c>
      <c r="B382" s="8" t="s">
        <v>762</v>
      </c>
      <c r="C382" s="8" t="s">
        <v>14</v>
      </c>
      <c r="D382" s="15" t="n">
        <v>5</v>
      </c>
      <c r="E382" s="9" t="n">
        <v>6.82</v>
      </c>
      <c r="F382" s="9" t="n">
        <v>34.1</v>
      </c>
      <c r="G382" s="7" t="s">
        <v>15</v>
      </c>
      <c r="H382" s="9" t="n">
        <v>36.83</v>
      </c>
      <c r="I382" s="7" t="s">
        <v>763</v>
      </c>
    </row>
    <row r="383" customFormat="false" ht="12.75" hidden="false" customHeight="false" outlineLevel="0" collapsed="false">
      <c r="A383" s="15" t="n">
        <v>377</v>
      </c>
      <c r="B383" s="8" t="s">
        <v>764</v>
      </c>
      <c r="C383" s="8" t="s">
        <v>14</v>
      </c>
      <c r="D383" s="15" t="n">
        <v>5</v>
      </c>
      <c r="E383" s="9" t="n">
        <v>25.5</v>
      </c>
      <c r="F383" s="9" t="n">
        <v>127.5</v>
      </c>
      <c r="G383" s="7" t="s">
        <v>15</v>
      </c>
      <c r="H383" s="9" t="n">
        <v>137.7</v>
      </c>
      <c r="I383" s="7" t="s">
        <v>765</v>
      </c>
    </row>
    <row r="384" customFormat="false" ht="12.75" hidden="false" customHeight="false" outlineLevel="0" collapsed="false">
      <c r="A384" s="15" t="n">
        <v>378</v>
      </c>
      <c r="B384" s="8" t="s">
        <v>766</v>
      </c>
      <c r="C384" s="8" t="s">
        <v>14</v>
      </c>
      <c r="D384" s="15" t="n">
        <v>10</v>
      </c>
      <c r="E384" s="9" t="n">
        <v>11.17</v>
      </c>
      <c r="F384" s="9" t="n">
        <v>111.7</v>
      </c>
      <c r="G384" s="7" t="s">
        <v>15</v>
      </c>
      <c r="H384" s="9" t="n">
        <v>120.64</v>
      </c>
      <c r="I384" s="7" t="s">
        <v>767</v>
      </c>
    </row>
    <row r="385" s="11" customFormat="true" ht="12.75" hidden="false" customHeight="false" outlineLevel="0" collapsed="false">
      <c r="A385" s="15" t="n">
        <v>379</v>
      </c>
      <c r="B385" s="8" t="s">
        <v>768</v>
      </c>
      <c r="C385" s="8" t="s">
        <v>527</v>
      </c>
      <c r="D385" s="15" t="n">
        <v>24</v>
      </c>
      <c r="E385" s="9" t="n">
        <v>12.64</v>
      </c>
      <c r="F385" s="9" t="n">
        <v>303.36</v>
      </c>
      <c r="G385" s="7" t="s">
        <v>15</v>
      </c>
      <c r="H385" s="9" t="n">
        <v>327.63</v>
      </c>
      <c r="I385" s="7" t="s">
        <v>769</v>
      </c>
    </row>
    <row r="386" s="11" customFormat="true" ht="12.75" hidden="false" customHeight="false" outlineLevel="0" collapsed="false">
      <c r="A386" s="15" t="n">
        <v>380</v>
      </c>
      <c r="B386" s="8" t="s">
        <v>770</v>
      </c>
      <c r="C386" s="8" t="s">
        <v>527</v>
      </c>
      <c r="D386" s="15" t="n">
        <v>24</v>
      </c>
      <c r="E386" s="9" t="n">
        <v>19.82</v>
      </c>
      <c r="F386" s="9" t="n">
        <v>475.68</v>
      </c>
      <c r="G386" s="7" t="s">
        <v>15</v>
      </c>
      <c r="H386" s="9" t="n">
        <v>513.73</v>
      </c>
      <c r="I386" s="7" t="s">
        <v>771</v>
      </c>
    </row>
    <row r="387" customFormat="false" ht="12.75" hidden="false" customHeight="false" outlineLevel="0" collapsed="false">
      <c r="A387" s="15" t="n">
        <v>381</v>
      </c>
      <c r="B387" s="8" t="s">
        <v>772</v>
      </c>
      <c r="C387" s="8" t="s">
        <v>527</v>
      </c>
      <c r="D387" s="15" t="n">
        <v>10</v>
      </c>
      <c r="E387" s="9" t="n">
        <v>13.53</v>
      </c>
      <c r="F387" s="9" t="n">
        <v>135.3</v>
      </c>
      <c r="G387" s="7" t="s">
        <v>15</v>
      </c>
      <c r="H387" s="9" t="n">
        <v>146.12</v>
      </c>
      <c r="I387" s="7" t="s">
        <v>773</v>
      </c>
    </row>
    <row r="388" customFormat="false" ht="12.75" hidden="false" customHeight="false" outlineLevel="0" collapsed="false">
      <c r="A388" s="15" t="n">
        <v>382</v>
      </c>
      <c r="B388" s="8" t="s">
        <v>774</v>
      </c>
      <c r="C388" s="8" t="s">
        <v>527</v>
      </c>
      <c r="D388" s="15" t="n">
        <v>30</v>
      </c>
      <c r="E388" s="9" t="n">
        <v>81.41</v>
      </c>
      <c r="F388" s="9" t="n">
        <v>2442.3</v>
      </c>
      <c r="G388" s="7" t="s">
        <v>15</v>
      </c>
      <c r="H388" s="9" t="n">
        <v>2637.68</v>
      </c>
      <c r="I388" s="7" t="s">
        <v>775</v>
      </c>
    </row>
    <row r="389" customFormat="false" ht="25.5" hidden="false" customHeight="false" outlineLevel="0" collapsed="false">
      <c r="A389" s="15" t="n">
        <v>383</v>
      </c>
      <c r="B389" s="8" t="s">
        <v>498</v>
      </c>
      <c r="C389" s="8" t="s">
        <v>527</v>
      </c>
      <c r="D389" s="15" t="n">
        <v>12</v>
      </c>
      <c r="E389" s="9" t="n">
        <v>134.86</v>
      </c>
      <c r="F389" s="9" t="n">
        <v>1618.32</v>
      </c>
      <c r="G389" s="7" t="s">
        <v>15</v>
      </c>
      <c r="H389" s="9" t="n">
        <v>1747.79</v>
      </c>
      <c r="I389" s="7" t="s">
        <v>499</v>
      </c>
    </row>
    <row r="390" s="11" customFormat="true" ht="12.75" hidden="false" customHeight="false" outlineLevel="0" collapsed="false">
      <c r="A390" s="15" t="n">
        <v>384</v>
      </c>
      <c r="B390" s="8" t="s">
        <v>776</v>
      </c>
      <c r="C390" s="8" t="s">
        <v>527</v>
      </c>
      <c r="D390" s="15" t="n">
        <v>20</v>
      </c>
      <c r="E390" s="9" t="n">
        <v>308.05</v>
      </c>
      <c r="F390" s="9" t="n">
        <v>6161</v>
      </c>
      <c r="G390" s="7" t="s">
        <v>15</v>
      </c>
      <c r="H390" s="9" t="n">
        <v>6653.88</v>
      </c>
      <c r="I390" s="7" t="s">
        <v>777</v>
      </c>
    </row>
    <row r="391" customFormat="false" ht="12.75" hidden="false" customHeight="false" outlineLevel="0" collapsed="false">
      <c r="A391" s="15" t="n">
        <v>385</v>
      </c>
      <c r="B391" s="8" t="s">
        <v>778</v>
      </c>
      <c r="C391" s="8" t="s">
        <v>14</v>
      </c>
      <c r="D391" s="15" t="n">
        <v>10</v>
      </c>
      <c r="E391" s="9" t="n">
        <v>31.67</v>
      </c>
      <c r="F391" s="9" t="n">
        <v>316.7</v>
      </c>
      <c r="G391" s="7" t="s">
        <v>15</v>
      </c>
      <c r="H391" s="9" t="n">
        <v>342.04</v>
      </c>
      <c r="I391" s="7" t="s">
        <v>779</v>
      </c>
    </row>
    <row r="392" customFormat="false" ht="12.75" hidden="false" customHeight="false" outlineLevel="0" collapsed="false">
      <c r="D392" s="11"/>
      <c r="E392" s="17" t="s">
        <v>780</v>
      </c>
      <c r="F392" s="18" t="n">
        <v>1125330.3</v>
      </c>
      <c r="G392" s="19" t="s">
        <v>781</v>
      </c>
      <c r="H392" s="18" t="n">
        <v>1247453.25</v>
      </c>
    </row>
    <row r="393" customFormat="false" ht="12.75" hidden="false" customHeight="false" outlineLevel="0" collapsed="false">
      <c r="A393" s="20" t="s">
        <v>782</v>
      </c>
      <c r="E393" s="21"/>
      <c r="F393" s="21"/>
      <c r="H393" s="21"/>
    </row>
    <row r="394" customFormat="false" ht="12.75" hidden="false" customHeight="false" outlineLevel="0" collapsed="false">
      <c r="A394" s="22"/>
      <c r="E394" s="21"/>
      <c r="F394" s="21"/>
      <c r="H394" s="21"/>
    </row>
    <row r="395" customFormat="false" ht="12.75" hidden="false" customHeight="false" outlineLevel="0" collapsed="false">
      <c r="A395" s="23" t="s">
        <v>783</v>
      </c>
      <c r="E395" s="21"/>
      <c r="F395" s="21"/>
      <c r="H395" s="21"/>
    </row>
    <row r="396" customFormat="false" ht="12.75" hidden="false" customHeight="false" outlineLevel="0" collapsed="false">
      <c r="A396" s="23" t="s">
        <v>784</v>
      </c>
      <c r="E396" s="21"/>
      <c r="F396" s="21"/>
      <c r="H396" s="21"/>
    </row>
    <row r="397" customFormat="false" ht="12.75" hidden="false" customHeight="false" outlineLevel="0" collapsed="false">
      <c r="A397" s="23" t="s">
        <v>785</v>
      </c>
      <c r="E397" s="21"/>
      <c r="F397" s="21"/>
      <c r="H397" s="21"/>
    </row>
    <row r="398" customFormat="false" ht="12.75" hidden="false" customHeight="false" outlineLevel="0" collapsed="false">
      <c r="A398" s="23" t="s">
        <v>786</v>
      </c>
      <c r="E398" s="21"/>
      <c r="F398" s="21"/>
      <c r="H398" s="21"/>
    </row>
    <row r="399" customFormat="false" ht="12.75" hidden="false" customHeight="false" outlineLevel="0" collapsed="false">
      <c r="A399" s="23" t="s">
        <v>787</v>
      </c>
      <c r="E399" s="21"/>
      <c r="F399" s="21"/>
      <c r="H399" s="21"/>
    </row>
    <row r="400" customFormat="false" ht="12.75" hidden="false" customHeight="false" outlineLevel="0" collapsed="false">
      <c r="A400" s="24"/>
      <c r="E400" s="21"/>
      <c r="F400" s="21"/>
      <c r="H400" s="21"/>
    </row>
    <row r="401" customFormat="false" ht="12.75" hidden="false" customHeight="false" outlineLevel="0" collapsed="false">
      <c r="A401" s="23" t="s">
        <v>788</v>
      </c>
      <c r="E401" s="21"/>
      <c r="F401" s="21"/>
      <c r="H401" s="21"/>
    </row>
    <row r="402" customFormat="false" ht="12.75" hidden="false" customHeight="false" outlineLevel="0" collapsed="false">
      <c r="A402" s="23" t="s">
        <v>789</v>
      </c>
      <c r="E402" s="21"/>
      <c r="F402" s="21"/>
      <c r="H402" s="21"/>
    </row>
    <row r="403" customFormat="false" ht="12.75" hidden="false" customHeight="false" outlineLevel="0" collapsed="false">
      <c r="A403" s="23" t="s">
        <v>790</v>
      </c>
      <c r="E403" s="21"/>
      <c r="F403" s="21"/>
      <c r="H403" s="21"/>
    </row>
    <row r="404" customFormat="false" ht="12.75" hidden="false" customHeight="false" outlineLevel="0" collapsed="false">
      <c r="A404" s="23" t="s">
        <v>791</v>
      </c>
      <c r="E404" s="21"/>
      <c r="F404" s="21"/>
      <c r="H404" s="21"/>
    </row>
    <row r="405" customFormat="false" ht="12.75" hidden="false" customHeight="false" outlineLevel="0" collapsed="false">
      <c r="A405" s="23" t="s">
        <v>792</v>
      </c>
      <c r="E405" s="21"/>
      <c r="F405" s="21"/>
      <c r="H405" s="21"/>
    </row>
    <row r="406" customFormat="false" ht="12.75" hidden="false" customHeight="false" outlineLevel="0" collapsed="false">
      <c r="A406" s="23" t="s">
        <v>793</v>
      </c>
      <c r="E406" s="21"/>
      <c r="F406" s="21"/>
      <c r="H406" s="21"/>
    </row>
    <row r="407" customFormat="false" ht="12.75" hidden="false" customHeight="false" outlineLevel="0" collapsed="false">
      <c r="A407" s="23" t="s">
        <v>794</v>
      </c>
      <c r="E407" s="21"/>
      <c r="F407" s="21"/>
      <c r="H407" s="21"/>
    </row>
    <row r="408" customFormat="false" ht="12.75" hidden="false" customHeight="false" outlineLevel="0" collapsed="false">
      <c r="A408" s="23" t="s">
        <v>795</v>
      </c>
      <c r="E408" s="21"/>
      <c r="F408" s="21"/>
      <c r="H408" s="21"/>
    </row>
    <row r="409" customFormat="false" ht="12.75" hidden="false" customHeight="false" outlineLevel="0" collapsed="false">
      <c r="A409" s="25" t="s">
        <v>796</v>
      </c>
      <c r="E409" s="21"/>
      <c r="F409" s="21"/>
      <c r="H409" s="21"/>
    </row>
    <row r="410" customFormat="false" ht="12.75" hidden="false" customHeight="false" outlineLevel="0" collapsed="false">
      <c r="A410" s="23"/>
      <c r="E410" s="21"/>
      <c r="F410" s="21"/>
      <c r="H410" s="21"/>
    </row>
    <row r="411" customFormat="false" ht="12.75" hidden="false" customHeight="false" outlineLevel="0" collapsed="false">
      <c r="A411" s="26" t="s">
        <v>797</v>
      </c>
      <c r="E411" s="21"/>
      <c r="F411" s="21"/>
      <c r="H411" s="21"/>
    </row>
    <row r="412" customFormat="false" ht="12.75" hidden="false" customHeight="false" outlineLevel="0" collapsed="false">
      <c r="A412" s="27" t="s">
        <v>798</v>
      </c>
      <c r="E412" s="21"/>
      <c r="F412" s="21"/>
      <c r="H412" s="21"/>
    </row>
    <row r="413" customFormat="false" ht="12.75" hidden="false" customHeight="false" outlineLevel="0" collapsed="false">
      <c r="A413" s="27" t="s">
        <v>799</v>
      </c>
      <c r="E413" s="21"/>
      <c r="F413" s="21"/>
      <c r="H413" s="21"/>
    </row>
    <row r="414" customFormat="false" ht="12.75" hidden="false" customHeight="false" outlineLevel="0" collapsed="false">
      <c r="A414" s="27" t="s">
        <v>800</v>
      </c>
      <c r="E414" s="21"/>
      <c r="F414" s="21"/>
      <c r="H414" s="21"/>
    </row>
    <row r="415" customFormat="false" ht="12.75" hidden="false" customHeight="false" outlineLevel="0" collapsed="false">
      <c r="A415" s="28" t="s">
        <v>801</v>
      </c>
      <c r="E415" s="21"/>
      <c r="F415" s="21"/>
      <c r="H415" s="21"/>
    </row>
    <row r="416" customFormat="false" ht="12.75" hidden="false" customHeight="false" outlineLevel="0" collapsed="false">
      <c r="A416" s="28" t="s">
        <v>802</v>
      </c>
      <c r="E416" s="21"/>
      <c r="F416" s="21"/>
      <c r="H416" s="21"/>
    </row>
    <row r="417" customFormat="false" ht="12.75" hidden="false" customHeight="false" outlineLevel="0" collapsed="false">
      <c r="A417" s="28" t="s">
        <v>803</v>
      </c>
      <c r="E417" s="21"/>
      <c r="F417" s="21"/>
      <c r="H417" s="21"/>
    </row>
    <row r="418" customFormat="false" ht="12.75" hidden="false" customHeight="false" outlineLevel="0" collapsed="false">
      <c r="A418" s="27"/>
      <c r="E418" s="21"/>
      <c r="F418" s="21"/>
      <c r="H418" s="21"/>
    </row>
    <row r="419" customFormat="false" ht="16.5" hidden="false" customHeight="false" outlineLevel="0" collapsed="false">
      <c r="A419" s="4" t="s">
        <v>804</v>
      </c>
      <c r="I419" s="5" t="s">
        <v>805</v>
      </c>
    </row>
    <row r="420" customFormat="false" ht="63.75" hidden="false" customHeight="false" outlineLevel="0" collapsed="false">
      <c r="A420" s="6" t="s">
        <v>2</v>
      </c>
      <c r="B420" s="6" t="s">
        <v>3</v>
      </c>
      <c r="C420" s="6" t="s">
        <v>4</v>
      </c>
      <c r="D420" s="6" t="s">
        <v>5</v>
      </c>
      <c r="E420" s="6" t="s">
        <v>6</v>
      </c>
      <c r="F420" s="6" t="s">
        <v>7</v>
      </c>
      <c r="G420" s="6" t="s">
        <v>8</v>
      </c>
      <c r="H420" s="6" t="s">
        <v>9</v>
      </c>
      <c r="I420" s="6" t="s">
        <v>10</v>
      </c>
    </row>
    <row r="421" customFormat="false" ht="12.75" hidden="false" customHeight="false" outlineLevel="0" collapsed="false">
      <c r="A421" s="6" t="n">
        <v>1</v>
      </c>
      <c r="B421" s="6" t="n">
        <v>2</v>
      </c>
      <c r="C421" s="6" t="n">
        <v>3</v>
      </c>
      <c r="D421" s="6" t="n">
        <v>4</v>
      </c>
      <c r="E421" s="7" t="n">
        <v>5</v>
      </c>
      <c r="F421" s="6" t="s">
        <v>11</v>
      </c>
      <c r="G421" s="6" t="n">
        <v>7</v>
      </c>
      <c r="H421" s="6" t="s">
        <v>12</v>
      </c>
      <c r="I421" s="6" t="n">
        <v>9</v>
      </c>
    </row>
    <row r="422" s="11" customFormat="true" ht="12.75" hidden="false" customHeight="false" outlineLevel="0" collapsed="false">
      <c r="A422" s="15" t="n">
        <v>1</v>
      </c>
      <c r="B422" s="15" t="s">
        <v>806</v>
      </c>
      <c r="C422" s="15" t="s">
        <v>14</v>
      </c>
      <c r="D422" s="15" t="n">
        <v>11</v>
      </c>
      <c r="E422" s="9" t="n">
        <v>59.9</v>
      </c>
      <c r="F422" s="9" t="n">
        <v>658.9</v>
      </c>
      <c r="G422" s="7" t="s">
        <v>19</v>
      </c>
      <c r="H422" s="9" t="n">
        <v>810.45</v>
      </c>
      <c r="I422" s="7" t="s">
        <v>807</v>
      </c>
    </row>
    <row r="423" s="11" customFormat="true" ht="12.75" hidden="false" customHeight="false" outlineLevel="0" collapsed="false">
      <c r="A423" s="15" t="n">
        <v>2</v>
      </c>
      <c r="B423" s="15" t="s">
        <v>808</v>
      </c>
      <c r="C423" s="15" t="s">
        <v>14</v>
      </c>
      <c r="D423" s="15" t="n">
        <v>18</v>
      </c>
      <c r="E423" s="9" t="n">
        <v>4.08</v>
      </c>
      <c r="F423" s="9" t="n">
        <v>73.44</v>
      </c>
      <c r="G423" s="7" t="s">
        <v>15</v>
      </c>
      <c r="H423" s="9" t="n">
        <v>79.32</v>
      </c>
      <c r="I423" s="7" t="s">
        <v>809</v>
      </c>
    </row>
    <row r="424" s="11" customFormat="true" ht="12.75" hidden="false" customHeight="false" outlineLevel="0" collapsed="false">
      <c r="A424" s="15" t="n">
        <v>3</v>
      </c>
      <c r="B424" s="15" t="s">
        <v>810</v>
      </c>
      <c r="C424" s="15" t="s">
        <v>14</v>
      </c>
      <c r="D424" s="15" t="n">
        <v>14</v>
      </c>
      <c r="E424" s="9" t="n">
        <v>5.56</v>
      </c>
      <c r="F424" s="9" t="n">
        <v>77.84</v>
      </c>
      <c r="G424" s="7" t="s">
        <v>15</v>
      </c>
      <c r="H424" s="9" t="n">
        <v>84.07</v>
      </c>
      <c r="I424" s="7" t="s">
        <v>811</v>
      </c>
    </row>
    <row r="425" customFormat="false" ht="12.75" hidden="false" customHeight="false" outlineLevel="0" collapsed="false">
      <c r="A425" s="15" t="n">
        <v>4</v>
      </c>
      <c r="B425" s="15" t="s">
        <v>812</v>
      </c>
      <c r="C425" s="15" t="s">
        <v>14</v>
      </c>
      <c r="D425" s="15" t="n">
        <v>55</v>
      </c>
      <c r="E425" s="9" t="n">
        <v>12.04</v>
      </c>
      <c r="F425" s="9" t="n">
        <v>662.2</v>
      </c>
      <c r="G425" s="7" t="s">
        <v>15</v>
      </c>
      <c r="H425" s="9" t="n">
        <v>715.18</v>
      </c>
      <c r="I425" s="7" t="s">
        <v>813</v>
      </c>
    </row>
    <row r="426" customFormat="false" ht="12.75" hidden="false" customHeight="false" outlineLevel="0" collapsed="false">
      <c r="A426" s="15" t="n">
        <v>5</v>
      </c>
      <c r="B426" s="15" t="s">
        <v>814</v>
      </c>
      <c r="C426" s="15" t="s">
        <v>63</v>
      </c>
      <c r="D426" s="15" t="n">
        <v>6</v>
      </c>
      <c r="E426" s="9" t="n">
        <v>135.85</v>
      </c>
      <c r="F426" s="9" t="n">
        <v>815.1</v>
      </c>
      <c r="G426" s="7" t="s">
        <v>19</v>
      </c>
      <c r="H426" s="9" t="n">
        <v>1002.57</v>
      </c>
      <c r="I426" s="7" t="s">
        <v>815</v>
      </c>
    </row>
    <row r="427" s="11" customFormat="true" ht="12.75" hidden="false" customHeight="false" outlineLevel="0" collapsed="false">
      <c r="A427" s="15" t="n">
        <v>6</v>
      </c>
      <c r="B427" s="15" t="s">
        <v>816</v>
      </c>
      <c r="C427" s="15" t="s">
        <v>14</v>
      </c>
      <c r="D427" s="15" t="n">
        <v>2</v>
      </c>
      <c r="E427" s="9" t="n">
        <v>526.82</v>
      </c>
      <c r="F427" s="9" t="n">
        <v>1053.64</v>
      </c>
      <c r="G427" s="7" t="s">
        <v>15</v>
      </c>
      <c r="H427" s="9" t="n">
        <v>1137.93</v>
      </c>
      <c r="I427" s="7" t="s">
        <v>817</v>
      </c>
    </row>
    <row r="428" s="11" customFormat="true" ht="12.75" hidden="false" customHeight="false" outlineLevel="0" collapsed="false">
      <c r="A428" s="15" t="n">
        <v>7</v>
      </c>
      <c r="B428" s="15" t="s">
        <v>818</v>
      </c>
      <c r="C428" s="15" t="s">
        <v>14</v>
      </c>
      <c r="D428" s="16" t="n">
        <v>6</v>
      </c>
      <c r="E428" s="9" t="n">
        <v>92.82</v>
      </c>
      <c r="F428" s="9" t="n">
        <v>556.92</v>
      </c>
      <c r="G428" s="7" t="s">
        <v>15</v>
      </c>
      <c r="H428" s="9" t="n">
        <v>601.47</v>
      </c>
      <c r="I428" s="7" t="s">
        <v>819</v>
      </c>
    </row>
    <row r="429" customFormat="false" ht="25.5" hidden="false" customHeight="false" outlineLevel="0" collapsed="false">
      <c r="A429" s="15" t="n">
        <v>8</v>
      </c>
      <c r="B429" s="29" t="s">
        <v>820</v>
      </c>
      <c r="C429" s="15" t="s">
        <v>63</v>
      </c>
      <c r="D429" s="15" t="n">
        <v>19</v>
      </c>
      <c r="E429" s="9" t="n">
        <v>13.28</v>
      </c>
      <c r="F429" s="9" t="n">
        <v>252.32</v>
      </c>
      <c r="G429" s="7" t="s">
        <v>15</v>
      </c>
      <c r="H429" s="9" t="n">
        <v>272.51</v>
      </c>
      <c r="I429" s="7" t="s">
        <v>821</v>
      </c>
    </row>
    <row r="430" customFormat="false" ht="12.75" hidden="false" customHeight="false" outlineLevel="0" collapsed="false">
      <c r="A430" s="15" t="n">
        <v>9</v>
      </c>
      <c r="B430" s="15" t="s">
        <v>822</v>
      </c>
      <c r="C430" s="15" t="s">
        <v>14</v>
      </c>
      <c r="D430" s="15" t="n">
        <v>38</v>
      </c>
      <c r="E430" s="9" t="n">
        <v>5.83</v>
      </c>
      <c r="F430" s="9" t="n">
        <v>221.54</v>
      </c>
      <c r="G430" s="7" t="s">
        <v>15</v>
      </c>
      <c r="H430" s="9" t="n">
        <v>239.26</v>
      </c>
      <c r="I430" s="7" t="s">
        <v>823</v>
      </c>
    </row>
    <row r="431" customFormat="false" ht="12.75" hidden="false" customHeight="false" outlineLevel="0" collapsed="false">
      <c r="A431" s="15" t="n">
        <v>10</v>
      </c>
      <c r="B431" s="15" t="s">
        <v>824</v>
      </c>
      <c r="C431" s="15" t="s">
        <v>14</v>
      </c>
      <c r="D431" s="15" t="n">
        <v>19</v>
      </c>
      <c r="E431" s="9" t="n">
        <v>3.27</v>
      </c>
      <c r="F431" s="9" t="n">
        <v>62.13</v>
      </c>
      <c r="G431" s="7" t="s">
        <v>15</v>
      </c>
      <c r="H431" s="9" t="n">
        <v>67.1</v>
      </c>
      <c r="I431" s="7" t="s">
        <v>825</v>
      </c>
    </row>
    <row r="432" customFormat="false" ht="12.75" hidden="false" customHeight="false" outlineLevel="0" collapsed="false">
      <c r="A432" s="15" t="n">
        <v>11</v>
      </c>
      <c r="B432" s="15" t="s">
        <v>826</v>
      </c>
      <c r="C432" s="15" t="s">
        <v>14</v>
      </c>
      <c r="D432" s="15" t="n">
        <v>55</v>
      </c>
      <c r="E432" s="9" t="n">
        <v>3.62</v>
      </c>
      <c r="F432" s="9" t="n">
        <v>199.1</v>
      </c>
      <c r="G432" s="7" t="s">
        <v>15</v>
      </c>
      <c r="H432" s="9" t="n">
        <v>215.03</v>
      </c>
      <c r="I432" s="7" t="s">
        <v>827</v>
      </c>
    </row>
    <row r="433" customFormat="false" ht="12.75" hidden="false" customHeight="false" outlineLevel="0" collapsed="false">
      <c r="A433" s="15" t="n">
        <v>12</v>
      </c>
      <c r="B433" s="15" t="s">
        <v>828</v>
      </c>
      <c r="C433" s="15" t="s">
        <v>14</v>
      </c>
      <c r="D433" s="15" t="n">
        <v>48</v>
      </c>
      <c r="E433" s="9" t="n">
        <v>4.32</v>
      </c>
      <c r="F433" s="9" t="n">
        <v>207.36</v>
      </c>
      <c r="G433" s="7" t="s">
        <v>15</v>
      </c>
      <c r="H433" s="9" t="n">
        <v>223.95</v>
      </c>
      <c r="I433" s="7" t="s">
        <v>829</v>
      </c>
    </row>
    <row r="434" s="11" customFormat="true" ht="12.75" hidden="false" customHeight="false" outlineLevel="0" collapsed="false">
      <c r="A434" s="15" t="n">
        <v>13</v>
      </c>
      <c r="B434" s="15" t="s">
        <v>830</v>
      </c>
      <c r="C434" s="15" t="s">
        <v>63</v>
      </c>
      <c r="D434" s="15" t="n">
        <v>55</v>
      </c>
      <c r="E434" s="9" t="n">
        <v>32.56</v>
      </c>
      <c r="F434" s="9" t="n">
        <v>1790.8</v>
      </c>
      <c r="G434" s="7" t="s">
        <v>19</v>
      </c>
      <c r="H434" s="9" t="n">
        <v>2202.68</v>
      </c>
      <c r="I434" s="7" t="s">
        <v>831</v>
      </c>
    </row>
    <row r="435" customFormat="false" ht="12.75" hidden="false" customHeight="false" outlineLevel="0" collapsed="false">
      <c r="A435" s="15" t="n">
        <v>14</v>
      </c>
      <c r="B435" s="15" t="s">
        <v>832</v>
      </c>
      <c r="C435" s="15" t="s">
        <v>14</v>
      </c>
      <c r="D435" s="15" t="n">
        <v>19</v>
      </c>
      <c r="E435" s="9" t="n">
        <v>9.13</v>
      </c>
      <c r="F435" s="9" t="n">
        <v>173.47</v>
      </c>
      <c r="G435" s="7" t="s">
        <v>15</v>
      </c>
      <c r="H435" s="9" t="n">
        <v>187.35</v>
      </c>
      <c r="I435" s="7" t="s">
        <v>833</v>
      </c>
    </row>
    <row r="436" customFormat="false" ht="12.75" hidden="false" customHeight="false" outlineLevel="0" collapsed="false">
      <c r="A436" s="15" t="n">
        <v>15</v>
      </c>
      <c r="B436" s="15" t="s">
        <v>834</v>
      </c>
      <c r="C436" s="15" t="s">
        <v>14</v>
      </c>
      <c r="D436" s="15" t="n">
        <v>12</v>
      </c>
      <c r="E436" s="9" t="n">
        <v>12.86</v>
      </c>
      <c r="F436" s="9" t="n">
        <v>154.32</v>
      </c>
      <c r="G436" s="7" t="s">
        <v>15</v>
      </c>
      <c r="H436" s="9" t="n">
        <v>166.67</v>
      </c>
      <c r="I436" s="7" t="s">
        <v>835</v>
      </c>
    </row>
    <row r="437" s="11" customFormat="true" ht="12.75" hidden="false" customHeight="false" outlineLevel="0" collapsed="false">
      <c r="A437" s="15" t="n">
        <v>16</v>
      </c>
      <c r="B437" s="15" t="s">
        <v>836</v>
      </c>
      <c r="C437" s="15" t="s">
        <v>63</v>
      </c>
      <c r="D437" s="15" t="n">
        <v>38</v>
      </c>
      <c r="E437" s="9" t="n">
        <v>3.71</v>
      </c>
      <c r="F437" s="9" t="n">
        <v>140.98</v>
      </c>
      <c r="G437" s="7" t="s">
        <v>15</v>
      </c>
      <c r="H437" s="9" t="n">
        <v>152.26</v>
      </c>
      <c r="I437" s="7" t="s">
        <v>837</v>
      </c>
    </row>
    <row r="438" customFormat="false" ht="12.75" hidden="false" customHeight="false" outlineLevel="0" collapsed="false">
      <c r="A438" s="15" t="n">
        <v>17</v>
      </c>
      <c r="B438" s="15" t="s">
        <v>838</v>
      </c>
      <c r="C438" s="15" t="s">
        <v>14</v>
      </c>
      <c r="D438" s="15" t="n">
        <v>4</v>
      </c>
      <c r="E438" s="9" t="n">
        <v>38.71</v>
      </c>
      <c r="F438" s="9" t="n">
        <v>154.84</v>
      </c>
      <c r="G438" s="7" t="s">
        <v>15</v>
      </c>
      <c r="H438" s="9" t="n">
        <v>167.23</v>
      </c>
      <c r="I438" s="7" t="s">
        <v>839</v>
      </c>
    </row>
    <row r="439" customFormat="false" ht="12.75" hidden="false" customHeight="false" outlineLevel="0" collapsed="false">
      <c r="A439" s="15" t="n">
        <v>18</v>
      </c>
      <c r="B439" s="15" t="s">
        <v>840</v>
      </c>
      <c r="C439" s="15" t="s">
        <v>14</v>
      </c>
      <c r="D439" s="15" t="n">
        <v>4</v>
      </c>
      <c r="E439" s="9" t="n">
        <v>28.51</v>
      </c>
      <c r="F439" s="9" t="n">
        <v>114.04</v>
      </c>
      <c r="G439" s="7" t="s">
        <v>15</v>
      </c>
      <c r="H439" s="9" t="n">
        <v>123.16</v>
      </c>
      <c r="I439" s="7" t="s">
        <v>841</v>
      </c>
    </row>
    <row r="440" customFormat="false" ht="25.5" hidden="false" customHeight="false" outlineLevel="0" collapsed="false">
      <c r="A440" s="15" t="n">
        <v>19</v>
      </c>
      <c r="B440" s="15" t="s">
        <v>842</v>
      </c>
      <c r="C440" s="15" t="s">
        <v>14</v>
      </c>
      <c r="D440" s="15" t="n">
        <v>60</v>
      </c>
      <c r="E440" s="9" t="n">
        <v>24.07</v>
      </c>
      <c r="F440" s="9" t="n">
        <v>1444.2</v>
      </c>
      <c r="G440" s="7" t="s">
        <v>15</v>
      </c>
      <c r="H440" s="9" t="n">
        <v>1559.74</v>
      </c>
      <c r="I440" s="7" t="s">
        <v>843</v>
      </c>
    </row>
    <row r="441" customFormat="false" ht="25.5" hidden="false" customHeight="false" outlineLevel="0" collapsed="false">
      <c r="A441" s="15" t="n">
        <v>20</v>
      </c>
      <c r="B441" s="15" t="s">
        <v>844</v>
      </c>
      <c r="C441" s="15" t="s">
        <v>14</v>
      </c>
      <c r="D441" s="15" t="n">
        <v>20</v>
      </c>
      <c r="E441" s="9" t="n">
        <v>55.54</v>
      </c>
      <c r="F441" s="9" t="n">
        <v>1110.8</v>
      </c>
      <c r="G441" s="7" t="s">
        <v>15</v>
      </c>
      <c r="H441" s="9" t="n">
        <v>1199.66</v>
      </c>
      <c r="I441" s="7" t="s">
        <v>845</v>
      </c>
    </row>
    <row r="442" customFormat="false" ht="12.75" hidden="false" customHeight="false" outlineLevel="0" collapsed="false">
      <c r="A442" s="15" t="n">
        <v>21</v>
      </c>
      <c r="B442" s="15" t="s">
        <v>846</v>
      </c>
      <c r="C442" s="15" t="s">
        <v>14</v>
      </c>
      <c r="D442" s="15" t="n">
        <v>30</v>
      </c>
      <c r="E442" s="9" t="n">
        <v>12.98</v>
      </c>
      <c r="F442" s="9" t="n">
        <v>389.4</v>
      </c>
      <c r="G442" s="7" t="s">
        <v>15</v>
      </c>
      <c r="H442" s="9" t="n">
        <v>420.55</v>
      </c>
      <c r="I442" s="7" t="s">
        <v>847</v>
      </c>
    </row>
    <row r="443" customFormat="false" ht="12.75" hidden="false" customHeight="false" outlineLevel="0" collapsed="false">
      <c r="A443" s="15" t="n">
        <v>22</v>
      </c>
      <c r="B443" s="15" t="s">
        <v>848</v>
      </c>
      <c r="C443" s="15" t="s">
        <v>14</v>
      </c>
      <c r="D443" s="15" t="n">
        <v>180</v>
      </c>
      <c r="E443" s="9" t="n">
        <v>25.41</v>
      </c>
      <c r="F443" s="9" t="n">
        <v>4573.8</v>
      </c>
      <c r="G443" s="7" t="s">
        <v>15</v>
      </c>
      <c r="H443" s="9" t="n">
        <v>4939.7</v>
      </c>
      <c r="I443" s="7" t="s">
        <v>849</v>
      </c>
    </row>
    <row r="444" customFormat="false" ht="12.75" hidden="false" customHeight="false" outlineLevel="0" collapsed="false">
      <c r="A444" s="15" t="n">
        <v>23</v>
      </c>
      <c r="B444" s="15" t="s">
        <v>850</v>
      </c>
      <c r="C444" s="15" t="s">
        <v>14</v>
      </c>
      <c r="D444" s="15" t="n">
        <v>14</v>
      </c>
      <c r="E444" s="9" t="n">
        <v>30.14</v>
      </c>
      <c r="F444" s="9" t="n">
        <v>421.96</v>
      </c>
      <c r="G444" s="7" t="s">
        <v>15</v>
      </c>
      <c r="H444" s="9" t="n">
        <v>455.72</v>
      </c>
      <c r="I444" s="7" t="s">
        <v>851</v>
      </c>
    </row>
    <row r="445" s="11" customFormat="true" ht="12.75" hidden="false" customHeight="false" outlineLevel="0" collapsed="false">
      <c r="A445" s="15" t="n">
        <v>24</v>
      </c>
      <c r="B445" s="15" t="s">
        <v>852</v>
      </c>
      <c r="C445" s="15" t="s">
        <v>14</v>
      </c>
      <c r="D445" s="15" t="n">
        <v>20</v>
      </c>
      <c r="E445" s="9" t="n">
        <v>24.07</v>
      </c>
      <c r="F445" s="9" t="n">
        <v>481.4</v>
      </c>
      <c r="G445" s="7" t="s">
        <v>15</v>
      </c>
      <c r="H445" s="9" t="n">
        <v>519.91</v>
      </c>
      <c r="I445" s="7" t="s">
        <v>853</v>
      </c>
    </row>
    <row r="446" customFormat="false" ht="12.75" hidden="false" customHeight="false" outlineLevel="0" collapsed="false">
      <c r="A446" s="15" t="n">
        <v>25</v>
      </c>
      <c r="B446" s="15" t="s">
        <v>854</v>
      </c>
      <c r="C446" s="15" t="s">
        <v>14</v>
      </c>
      <c r="D446" s="15" t="n">
        <v>20</v>
      </c>
      <c r="E446" s="9" t="n">
        <v>66.93</v>
      </c>
      <c r="F446" s="9" t="n">
        <v>1338.6</v>
      </c>
      <c r="G446" s="7" t="s">
        <v>15</v>
      </c>
      <c r="H446" s="9" t="n">
        <v>1445.69</v>
      </c>
      <c r="I446" s="7" t="s">
        <v>855</v>
      </c>
    </row>
    <row r="447" customFormat="false" ht="12.75" hidden="false" customHeight="false" outlineLevel="0" collapsed="false">
      <c r="A447" s="15" t="n">
        <v>26</v>
      </c>
      <c r="B447" s="15" t="s">
        <v>856</v>
      </c>
      <c r="C447" s="15" t="s">
        <v>14</v>
      </c>
      <c r="D447" s="15" t="n">
        <v>8</v>
      </c>
      <c r="E447" s="9" t="n">
        <v>97.72</v>
      </c>
      <c r="F447" s="9" t="n">
        <v>781.76</v>
      </c>
      <c r="G447" s="7" t="s">
        <v>19</v>
      </c>
      <c r="H447" s="9" t="n">
        <v>961.56</v>
      </c>
      <c r="I447" s="7" t="s">
        <v>857</v>
      </c>
    </row>
    <row r="448" customFormat="false" ht="12.75" hidden="false" customHeight="false" outlineLevel="0" collapsed="false">
      <c r="A448" s="15" t="n">
        <v>27</v>
      </c>
      <c r="B448" s="15" t="s">
        <v>858</v>
      </c>
      <c r="C448" s="15" t="s">
        <v>14</v>
      </c>
      <c r="D448" s="15" t="n">
        <v>275</v>
      </c>
      <c r="E448" s="9" t="n">
        <v>45.9</v>
      </c>
      <c r="F448" s="9" t="n">
        <v>12622.5</v>
      </c>
      <c r="G448" s="7" t="s">
        <v>15</v>
      </c>
      <c r="H448" s="9" t="n">
        <v>13632.3</v>
      </c>
      <c r="I448" s="7" t="s">
        <v>859</v>
      </c>
    </row>
    <row r="449" customFormat="false" ht="12.75" hidden="false" customHeight="false" outlineLevel="0" collapsed="false">
      <c r="A449" s="15" t="n">
        <v>28</v>
      </c>
      <c r="B449" s="15" t="s">
        <v>860</v>
      </c>
      <c r="C449" s="15" t="s">
        <v>14</v>
      </c>
      <c r="D449" s="15" t="n">
        <v>8</v>
      </c>
      <c r="E449" s="9" t="n">
        <v>6.38</v>
      </c>
      <c r="F449" s="9" t="n">
        <v>51.04</v>
      </c>
      <c r="G449" s="7" t="s">
        <v>15</v>
      </c>
      <c r="H449" s="9" t="n">
        <v>55.12</v>
      </c>
      <c r="I449" s="7" t="s">
        <v>861</v>
      </c>
    </row>
    <row r="450" customFormat="false" ht="12.75" hidden="false" customHeight="false" outlineLevel="0" collapsed="false">
      <c r="A450" s="15" t="n">
        <v>29</v>
      </c>
      <c r="B450" s="15" t="s">
        <v>862</v>
      </c>
      <c r="C450" s="15" t="s">
        <v>14</v>
      </c>
      <c r="D450" s="15" t="n">
        <v>25</v>
      </c>
      <c r="E450" s="9" t="n">
        <v>1.85</v>
      </c>
      <c r="F450" s="9" t="n">
        <v>46.25</v>
      </c>
      <c r="G450" s="7" t="s">
        <v>15</v>
      </c>
      <c r="H450" s="9" t="n">
        <v>49.95</v>
      </c>
      <c r="I450" s="7" t="s">
        <v>863</v>
      </c>
    </row>
    <row r="451" customFormat="false" ht="12.75" hidden="false" customHeight="false" outlineLevel="0" collapsed="false">
      <c r="A451" s="15" t="n">
        <v>30</v>
      </c>
      <c r="B451" s="15" t="s">
        <v>864</v>
      </c>
      <c r="C451" s="15" t="s">
        <v>63</v>
      </c>
      <c r="D451" s="15" t="n">
        <v>10</v>
      </c>
      <c r="E451" s="9" t="n">
        <v>18.26</v>
      </c>
      <c r="F451" s="9" t="n">
        <v>182.6</v>
      </c>
      <c r="G451" s="7" t="s">
        <v>15</v>
      </c>
      <c r="H451" s="9" t="n">
        <v>197.21</v>
      </c>
      <c r="I451" s="7" t="s">
        <v>865</v>
      </c>
    </row>
    <row r="452" customFormat="false" ht="12.75" hidden="false" customHeight="false" outlineLevel="0" collapsed="false">
      <c r="A452" s="15" t="n">
        <v>31</v>
      </c>
      <c r="B452" s="15" t="s">
        <v>866</v>
      </c>
      <c r="C452" s="15" t="s">
        <v>63</v>
      </c>
      <c r="D452" s="15" t="n">
        <v>5</v>
      </c>
      <c r="E452" s="9" t="n">
        <v>29.47</v>
      </c>
      <c r="F452" s="9" t="n">
        <v>147.35</v>
      </c>
      <c r="G452" s="7" t="s">
        <v>15</v>
      </c>
      <c r="H452" s="9" t="n">
        <v>159.14</v>
      </c>
      <c r="I452" s="7" t="s">
        <v>866</v>
      </c>
    </row>
    <row r="453" s="11" customFormat="true" ht="12.75" hidden="false" customHeight="false" outlineLevel="0" collapsed="false">
      <c r="A453" s="15" t="n">
        <v>32</v>
      </c>
      <c r="B453" s="15" t="s">
        <v>867</v>
      </c>
      <c r="C453" s="15" t="s">
        <v>14</v>
      </c>
      <c r="D453" s="16" t="n">
        <v>16</v>
      </c>
      <c r="E453" s="9" t="n">
        <v>10.15</v>
      </c>
      <c r="F453" s="9" t="n">
        <v>162.4</v>
      </c>
      <c r="G453" s="7" t="s">
        <v>15</v>
      </c>
      <c r="H453" s="9" t="n">
        <v>175.39</v>
      </c>
      <c r="I453" s="7" t="s">
        <v>868</v>
      </c>
    </row>
    <row r="454" s="11" customFormat="true" ht="12.75" hidden="false" customHeight="false" outlineLevel="0" collapsed="false">
      <c r="A454" s="15" t="n">
        <v>33</v>
      </c>
      <c r="B454" s="15" t="s">
        <v>869</v>
      </c>
      <c r="C454" s="15" t="s">
        <v>14</v>
      </c>
      <c r="D454" s="16" t="n">
        <v>13</v>
      </c>
      <c r="E454" s="9" t="n">
        <v>11.29</v>
      </c>
      <c r="F454" s="9" t="n">
        <v>146.77</v>
      </c>
      <c r="G454" s="7" t="s">
        <v>15</v>
      </c>
      <c r="H454" s="9" t="n">
        <v>158.51</v>
      </c>
      <c r="I454" s="7" t="s">
        <v>870</v>
      </c>
    </row>
    <row r="455" customFormat="false" ht="12.75" hidden="false" customHeight="false" outlineLevel="0" collapsed="false">
      <c r="A455" s="15" t="n">
        <v>34</v>
      </c>
      <c r="B455" s="15" t="s">
        <v>871</v>
      </c>
      <c r="C455" s="15" t="s">
        <v>14</v>
      </c>
      <c r="D455" s="15" t="n">
        <v>19</v>
      </c>
      <c r="E455" s="9" t="n">
        <v>27.43</v>
      </c>
      <c r="F455" s="9" t="n">
        <v>521.17</v>
      </c>
      <c r="G455" s="7" t="s">
        <v>15</v>
      </c>
      <c r="H455" s="9" t="n">
        <v>562.86</v>
      </c>
      <c r="I455" s="7" t="s">
        <v>872</v>
      </c>
    </row>
    <row r="456" customFormat="false" ht="12.75" hidden="false" customHeight="false" outlineLevel="0" collapsed="false">
      <c r="A456" s="15" t="n">
        <v>35</v>
      </c>
      <c r="B456" s="15" t="s">
        <v>873</v>
      </c>
      <c r="C456" s="15" t="s">
        <v>14</v>
      </c>
      <c r="D456" s="15" t="n">
        <v>10</v>
      </c>
      <c r="E456" s="9" t="n">
        <v>18.42</v>
      </c>
      <c r="F456" s="9" t="n">
        <v>184.2</v>
      </c>
      <c r="G456" s="7" t="s">
        <v>15</v>
      </c>
      <c r="H456" s="9" t="n">
        <v>198.94</v>
      </c>
      <c r="I456" s="7" t="s">
        <v>874</v>
      </c>
    </row>
    <row r="457" customFormat="false" ht="12.75" hidden="false" customHeight="false" outlineLevel="0" collapsed="false">
      <c r="A457" s="15" t="n">
        <v>36</v>
      </c>
      <c r="B457" s="15" t="s">
        <v>875</v>
      </c>
      <c r="C457" s="15" t="s">
        <v>14</v>
      </c>
      <c r="D457" s="15" t="n">
        <v>160</v>
      </c>
      <c r="E457" s="9" t="n">
        <v>30.91</v>
      </c>
      <c r="F457" s="9" t="n">
        <v>4945.6</v>
      </c>
      <c r="G457" s="7" t="s">
        <v>15</v>
      </c>
      <c r="H457" s="9" t="n">
        <v>5341.25</v>
      </c>
      <c r="I457" s="7" t="s">
        <v>876</v>
      </c>
    </row>
    <row r="458" customFormat="false" ht="38.25" hidden="false" customHeight="false" outlineLevel="0" collapsed="false">
      <c r="A458" s="15" t="n">
        <v>37</v>
      </c>
      <c r="B458" s="29" t="s">
        <v>877</v>
      </c>
      <c r="C458" s="15" t="s">
        <v>63</v>
      </c>
      <c r="D458" s="15" t="n">
        <v>400</v>
      </c>
      <c r="E458" s="9" t="n">
        <v>4.73</v>
      </c>
      <c r="F458" s="9" t="n">
        <v>1892</v>
      </c>
      <c r="G458" s="7" t="s">
        <v>15</v>
      </c>
      <c r="H458" s="9" t="n">
        <v>2043.36</v>
      </c>
      <c r="I458" s="7" t="s">
        <v>878</v>
      </c>
    </row>
    <row r="459" customFormat="false" ht="12.75" hidden="false" customHeight="false" outlineLevel="0" collapsed="false">
      <c r="A459" s="15" t="n">
        <v>38</v>
      </c>
      <c r="B459" s="15" t="s">
        <v>879</v>
      </c>
      <c r="C459" s="15" t="s">
        <v>63</v>
      </c>
      <c r="D459" s="15" t="n">
        <v>4</v>
      </c>
      <c r="E459" s="9" t="n">
        <v>8.92</v>
      </c>
      <c r="F459" s="9" t="n">
        <v>35.68</v>
      </c>
      <c r="G459" s="7" t="s">
        <v>15</v>
      </c>
      <c r="H459" s="9" t="n">
        <v>38.53</v>
      </c>
      <c r="I459" s="7" t="s">
        <v>880</v>
      </c>
    </row>
    <row r="460" s="11" customFormat="true" ht="12.75" hidden="false" customHeight="false" outlineLevel="0" collapsed="false">
      <c r="A460" s="15" t="n">
        <v>39</v>
      </c>
      <c r="B460" s="15" t="s">
        <v>881</v>
      </c>
      <c r="C460" s="30" t="s">
        <v>14</v>
      </c>
      <c r="D460" s="15" t="n">
        <v>78</v>
      </c>
      <c r="E460" s="9" t="n">
        <v>34.5</v>
      </c>
      <c r="F460" s="9" t="n">
        <v>2691</v>
      </c>
      <c r="G460" s="7" t="s">
        <v>15</v>
      </c>
      <c r="H460" s="9" t="n">
        <v>2906.28</v>
      </c>
      <c r="I460" s="7" t="s">
        <v>882</v>
      </c>
    </row>
    <row r="461" s="11" customFormat="true" ht="12.75" hidden="false" customHeight="false" outlineLevel="0" collapsed="false">
      <c r="A461" s="15" t="n">
        <v>40</v>
      </c>
      <c r="B461" s="15" t="s">
        <v>883</v>
      </c>
      <c r="C461" s="15" t="s">
        <v>14</v>
      </c>
      <c r="D461" s="16" t="n">
        <v>67</v>
      </c>
      <c r="E461" s="9" t="n">
        <v>10.35</v>
      </c>
      <c r="F461" s="9" t="n">
        <v>693.45</v>
      </c>
      <c r="G461" s="7" t="s">
        <v>15</v>
      </c>
      <c r="H461" s="9" t="n">
        <v>748.93</v>
      </c>
      <c r="I461" s="7" t="s">
        <v>884</v>
      </c>
    </row>
    <row r="462" customFormat="false" ht="12.75" hidden="false" customHeight="false" outlineLevel="0" collapsed="false">
      <c r="A462" s="15" t="n">
        <v>41</v>
      </c>
      <c r="B462" s="15" t="s">
        <v>885</v>
      </c>
      <c r="C462" s="15" t="s">
        <v>14</v>
      </c>
      <c r="D462" s="15" t="n">
        <v>367</v>
      </c>
      <c r="E462" s="9" t="n">
        <v>21.32</v>
      </c>
      <c r="F462" s="9" t="n">
        <v>7824.44</v>
      </c>
      <c r="G462" s="7" t="s">
        <v>15</v>
      </c>
      <c r="H462" s="9" t="n">
        <v>8450.4</v>
      </c>
      <c r="I462" s="7" t="s">
        <v>886</v>
      </c>
    </row>
    <row r="463" customFormat="false" ht="12.75" hidden="false" customHeight="false" outlineLevel="0" collapsed="false">
      <c r="A463" s="15" t="n">
        <v>42</v>
      </c>
      <c r="B463" s="15" t="s">
        <v>887</v>
      </c>
      <c r="C463" s="15" t="s">
        <v>14</v>
      </c>
      <c r="D463" s="15" t="n">
        <v>15</v>
      </c>
      <c r="E463" s="9" t="n">
        <v>11.56</v>
      </c>
      <c r="F463" s="9" t="n">
        <v>173.4</v>
      </c>
      <c r="G463" s="7" t="s">
        <v>15</v>
      </c>
      <c r="H463" s="9" t="n">
        <v>187.27</v>
      </c>
      <c r="I463" s="7" t="s">
        <v>888</v>
      </c>
    </row>
    <row r="464" customFormat="false" ht="12.75" hidden="false" customHeight="false" outlineLevel="0" collapsed="false">
      <c r="A464" s="15" t="n">
        <v>43</v>
      </c>
      <c r="B464" s="15" t="s">
        <v>889</v>
      </c>
      <c r="C464" s="15" t="s">
        <v>14</v>
      </c>
      <c r="D464" s="15" t="n">
        <v>47</v>
      </c>
      <c r="E464" s="9" t="n">
        <v>87.45</v>
      </c>
      <c r="F464" s="9" t="n">
        <v>4110.15</v>
      </c>
      <c r="G464" s="7" t="s">
        <v>15</v>
      </c>
      <c r="H464" s="9" t="n">
        <v>4438.96</v>
      </c>
      <c r="I464" s="7" t="s">
        <v>890</v>
      </c>
    </row>
    <row r="465" customFormat="false" ht="12.75" hidden="false" customHeight="false" outlineLevel="0" collapsed="false">
      <c r="A465" s="15" t="n">
        <v>44</v>
      </c>
      <c r="B465" s="15" t="s">
        <v>891</v>
      </c>
      <c r="C465" s="15" t="s">
        <v>14</v>
      </c>
      <c r="D465" s="15" t="n">
        <v>15</v>
      </c>
      <c r="E465" s="9" t="n">
        <v>18.36</v>
      </c>
      <c r="F465" s="9" t="n">
        <v>275.4</v>
      </c>
      <c r="G465" s="7" t="s">
        <v>15</v>
      </c>
      <c r="H465" s="9" t="n">
        <v>297.43</v>
      </c>
      <c r="I465" s="7" t="s">
        <v>892</v>
      </c>
    </row>
    <row r="466" customFormat="false" ht="12.75" hidden="false" customHeight="false" outlineLevel="0" collapsed="false">
      <c r="A466" s="15" t="n">
        <v>45</v>
      </c>
      <c r="B466" s="15" t="s">
        <v>893</v>
      </c>
      <c r="C466" s="15" t="s">
        <v>14</v>
      </c>
      <c r="D466" s="15" t="n">
        <v>30</v>
      </c>
      <c r="E466" s="9" t="n">
        <v>25.5</v>
      </c>
      <c r="F466" s="9" t="n">
        <v>765</v>
      </c>
      <c r="G466" s="7" t="s">
        <v>15</v>
      </c>
      <c r="H466" s="9" t="n">
        <v>826.2</v>
      </c>
      <c r="I466" s="7" t="s">
        <v>894</v>
      </c>
    </row>
    <row r="467" customFormat="false" ht="12.75" hidden="false" customHeight="false" outlineLevel="0" collapsed="false">
      <c r="A467" s="15" t="n">
        <v>46</v>
      </c>
      <c r="B467" s="15" t="s">
        <v>895</v>
      </c>
      <c r="C467" s="15" t="s">
        <v>14</v>
      </c>
      <c r="D467" s="15" t="n">
        <v>4</v>
      </c>
      <c r="E467" s="9" t="n">
        <v>25.5</v>
      </c>
      <c r="F467" s="9" t="n">
        <v>102</v>
      </c>
      <c r="G467" s="7" t="s">
        <v>15</v>
      </c>
      <c r="H467" s="9" t="n">
        <v>110.16</v>
      </c>
      <c r="I467" s="7" t="s">
        <v>896</v>
      </c>
    </row>
    <row r="468" customFormat="false" ht="12.75" hidden="false" customHeight="false" outlineLevel="0" collapsed="false">
      <c r="A468" s="15" t="n">
        <v>47</v>
      </c>
      <c r="B468" s="15" t="s">
        <v>897</v>
      </c>
      <c r="C468" s="15" t="s">
        <v>63</v>
      </c>
      <c r="D468" s="15" t="n">
        <v>55</v>
      </c>
      <c r="E468" s="9" t="n">
        <v>19.87</v>
      </c>
      <c r="F468" s="9" t="n">
        <v>1092.85</v>
      </c>
      <c r="G468" s="7" t="s">
        <v>15</v>
      </c>
      <c r="H468" s="9" t="n">
        <v>1180.28</v>
      </c>
      <c r="I468" s="7" t="s">
        <v>898</v>
      </c>
    </row>
    <row r="469" customFormat="false" ht="12.75" hidden="false" customHeight="false" outlineLevel="0" collapsed="false">
      <c r="A469" s="15" t="n">
        <v>48</v>
      </c>
      <c r="B469" s="15" t="s">
        <v>899</v>
      </c>
      <c r="C469" s="15" t="s">
        <v>14</v>
      </c>
      <c r="D469" s="15" t="n">
        <v>70</v>
      </c>
      <c r="E469" s="9" t="n">
        <v>28.6</v>
      </c>
      <c r="F469" s="9" t="n">
        <v>2002</v>
      </c>
      <c r="G469" s="7" t="s">
        <v>15</v>
      </c>
      <c r="H469" s="9" t="n">
        <v>2162.16</v>
      </c>
      <c r="I469" s="7" t="s">
        <v>900</v>
      </c>
    </row>
    <row r="470" customFormat="false" ht="12.75" hidden="false" customHeight="false" outlineLevel="0" collapsed="false">
      <c r="A470" s="15" t="n">
        <v>49</v>
      </c>
      <c r="B470" s="15" t="s">
        <v>901</v>
      </c>
      <c r="C470" s="15" t="s">
        <v>14</v>
      </c>
      <c r="D470" s="15" t="n">
        <v>40</v>
      </c>
      <c r="E470" s="9" t="n">
        <v>27.5</v>
      </c>
      <c r="F470" s="9" t="n">
        <v>1100</v>
      </c>
      <c r="G470" s="7" t="s">
        <v>15</v>
      </c>
      <c r="H470" s="9" t="n">
        <v>1188</v>
      </c>
      <c r="I470" s="7" t="s">
        <v>902</v>
      </c>
    </row>
    <row r="471" customFormat="false" ht="12.75" hidden="false" customHeight="false" outlineLevel="0" collapsed="false">
      <c r="A471" s="15" t="n">
        <v>50</v>
      </c>
      <c r="B471" s="15" t="s">
        <v>903</v>
      </c>
      <c r="C471" s="15" t="s">
        <v>14</v>
      </c>
      <c r="D471" s="16" t="n">
        <v>5</v>
      </c>
      <c r="E471" s="9" t="n">
        <v>16.42</v>
      </c>
      <c r="F471" s="9" t="n">
        <v>82.1</v>
      </c>
      <c r="G471" s="7" t="s">
        <v>15</v>
      </c>
      <c r="H471" s="9" t="n">
        <v>88.67</v>
      </c>
      <c r="I471" s="7" t="s">
        <v>904</v>
      </c>
    </row>
    <row r="472" customFormat="false" ht="12.75" hidden="false" customHeight="false" outlineLevel="0" collapsed="false">
      <c r="A472" s="15" t="n">
        <v>51</v>
      </c>
      <c r="B472" s="15" t="s">
        <v>905</v>
      </c>
      <c r="C472" s="15" t="s">
        <v>14</v>
      </c>
      <c r="D472" s="15" t="n">
        <v>19</v>
      </c>
      <c r="E472" s="9" t="n">
        <v>10.94</v>
      </c>
      <c r="F472" s="9" t="n">
        <v>207.86</v>
      </c>
      <c r="G472" s="7" t="s">
        <v>15</v>
      </c>
      <c r="H472" s="9" t="n">
        <v>224.49</v>
      </c>
      <c r="I472" s="7" t="s">
        <v>906</v>
      </c>
    </row>
    <row r="473" customFormat="false" ht="12.75" hidden="false" customHeight="false" outlineLevel="0" collapsed="false">
      <c r="A473" s="15" t="n">
        <v>52</v>
      </c>
      <c r="B473" s="15" t="s">
        <v>907</v>
      </c>
      <c r="C473" s="15" t="s">
        <v>14</v>
      </c>
      <c r="D473" s="15" t="n">
        <v>40</v>
      </c>
      <c r="E473" s="9" t="n">
        <v>45.52</v>
      </c>
      <c r="F473" s="9" t="n">
        <v>1820.8</v>
      </c>
      <c r="G473" s="7" t="s">
        <v>15</v>
      </c>
      <c r="H473" s="9" t="n">
        <v>1966.46</v>
      </c>
      <c r="I473" s="7" t="s">
        <v>908</v>
      </c>
    </row>
    <row r="474" customFormat="false" ht="12.75" hidden="false" customHeight="false" outlineLevel="0" collapsed="false">
      <c r="A474" s="15" t="n">
        <v>53</v>
      </c>
      <c r="B474" s="15" t="s">
        <v>909</v>
      </c>
      <c r="C474" s="15" t="s">
        <v>14</v>
      </c>
      <c r="D474" s="15" t="n">
        <v>20</v>
      </c>
      <c r="E474" s="9" t="n">
        <v>4.51</v>
      </c>
      <c r="F474" s="9" t="n">
        <v>90.2</v>
      </c>
      <c r="G474" s="7" t="s">
        <v>15</v>
      </c>
      <c r="H474" s="9" t="n">
        <v>97.42</v>
      </c>
      <c r="I474" s="7" t="s">
        <v>910</v>
      </c>
    </row>
    <row r="475" customFormat="false" ht="12.75" hidden="false" customHeight="false" outlineLevel="0" collapsed="false">
      <c r="A475" s="15" t="n">
        <v>54</v>
      </c>
      <c r="B475" s="15" t="s">
        <v>911</v>
      </c>
      <c r="C475" s="15" t="s">
        <v>14</v>
      </c>
      <c r="D475" s="15" t="n">
        <v>4</v>
      </c>
      <c r="E475" s="9" t="n">
        <v>339.33</v>
      </c>
      <c r="F475" s="9" t="n">
        <v>1357.32</v>
      </c>
      <c r="G475" s="7" t="s">
        <v>15</v>
      </c>
      <c r="H475" s="9" t="n">
        <v>1465.91</v>
      </c>
      <c r="I475" s="7" t="s">
        <v>912</v>
      </c>
    </row>
    <row r="476" customFormat="false" ht="12.75" hidden="false" customHeight="false" outlineLevel="0" collapsed="false">
      <c r="A476" s="15" t="n">
        <v>55</v>
      </c>
      <c r="B476" s="15" t="s">
        <v>913</v>
      </c>
      <c r="C476" s="15" t="s">
        <v>63</v>
      </c>
      <c r="D476" s="15" t="n">
        <v>54</v>
      </c>
      <c r="E476" s="9" t="n">
        <v>6.5</v>
      </c>
      <c r="F476" s="9" t="n">
        <v>351</v>
      </c>
      <c r="G476" s="7" t="s">
        <v>15</v>
      </c>
      <c r="H476" s="9" t="n">
        <v>379.08</v>
      </c>
      <c r="I476" s="7" t="s">
        <v>914</v>
      </c>
    </row>
    <row r="477" customFormat="false" ht="25.5" hidden="false" customHeight="false" outlineLevel="0" collapsed="false">
      <c r="A477" s="15" t="n">
        <v>56</v>
      </c>
      <c r="B477" s="15" t="s">
        <v>915</v>
      </c>
      <c r="C477" s="15" t="s">
        <v>14</v>
      </c>
      <c r="D477" s="15" t="n">
        <v>100</v>
      </c>
      <c r="E477" s="9" t="n">
        <v>43.99</v>
      </c>
      <c r="F477" s="9" t="n">
        <v>4399</v>
      </c>
      <c r="G477" s="7" t="s">
        <v>15</v>
      </c>
      <c r="H477" s="9" t="n">
        <v>4750.92</v>
      </c>
      <c r="I477" s="7" t="s">
        <v>916</v>
      </c>
    </row>
    <row r="478" customFormat="false" ht="25.5" hidden="false" customHeight="false" outlineLevel="0" collapsed="false">
      <c r="A478" s="15" t="n">
        <v>57</v>
      </c>
      <c r="B478" s="15" t="s">
        <v>917</v>
      </c>
      <c r="C478" s="15" t="s">
        <v>14</v>
      </c>
      <c r="D478" s="15" t="n">
        <v>100</v>
      </c>
      <c r="E478" s="9" t="n">
        <v>63.57</v>
      </c>
      <c r="F478" s="9" t="n">
        <v>6357</v>
      </c>
      <c r="G478" s="7" t="s">
        <v>15</v>
      </c>
      <c r="H478" s="9" t="n">
        <v>6865.56</v>
      </c>
      <c r="I478" s="7" t="s">
        <v>918</v>
      </c>
    </row>
    <row r="479" customFormat="false" ht="12.75" hidden="false" customHeight="false" outlineLevel="0" collapsed="false">
      <c r="A479" s="15" t="n">
        <v>58</v>
      </c>
      <c r="B479" s="15" t="s">
        <v>919</v>
      </c>
      <c r="C479" s="15" t="s">
        <v>14</v>
      </c>
      <c r="D479" s="15" t="n">
        <v>5</v>
      </c>
      <c r="E479" s="9" t="n">
        <v>2.86</v>
      </c>
      <c r="F479" s="9" t="n">
        <v>14.3</v>
      </c>
      <c r="G479" s="7" t="s">
        <v>15</v>
      </c>
      <c r="H479" s="9" t="n">
        <v>15.44</v>
      </c>
      <c r="I479" s="7" t="s">
        <v>920</v>
      </c>
    </row>
    <row r="480" customFormat="false" ht="12.75" hidden="false" customHeight="false" outlineLevel="0" collapsed="false">
      <c r="A480" s="15" t="n">
        <v>59</v>
      </c>
      <c r="B480" s="15" t="s">
        <v>921</v>
      </c>
      <c r="C480" s="15" t="s">
        <v>63</v>
      </c>
      <c r="D480" s="15" t="n">
        <v>36</v>
      </c>
      <c r="E480" s="9" t="n">
        <v>11.96</v>
      </c>
      <c r="F480" s="9" t="n">
        <v>430.56</v>
      </c>
      <c r="G480" s="7" t="s">
        <v>15</v>
      </c>
      <c r="H480" s="9" t="n">
        <v>465</v>
      </c>
      <c r="I480" s="7" t="s">
        <v>922</v>
      </c>
    </row>
    <row r="481" customFormat="false" ht="12.75" hidden="false" customHeight="false" outlineLevel="0" collapsed="false">
      <c r="A481" s="15" t="n">
        <v>60</v>
      </c>
      <c r="B481" s="15" t="s">
        <v>923</v>
      </c>
      <c r="C481" s="15" t="s">
        <v>63</v>
      </c>
      <c r="D481" s="15" t="n">
        <v>40</v>
      </c>
      <c r="E481" s="9" t="n">
        <v>11.96</v>
      </c>
      <c r="F481" s="9" t="n">
        <v>478.4</v>
      </c>
      <c r="G481" s="7" t="s">
        <v>15</v>
      </c>
      <c r="H481" s="9" t="n">
        <v>516.67</v>
      </c>
      <c r="I481" s="7" t="s">
        <v>924</v>
      </c>
    </row>
    <row r="482" customFormat="false" ht="12.75" hidden="false" customHeight="false" outlineLevel="0" collapsed="false">
      <c r="A482" s="15" t="n">
        <v>61</v>
      </c>
      <c r="B482" s="15" t="s">
        <v>925</v>
      </c>
      <c r="C482" s="15" t="s">
        <v>63</v>
      </c>
      <c r="D482" s="15" t="n">
        <v>20</v>
      </c>
      <c r="E482" s="9" t="n">
        <v>11.96</v>
      </c>
      <c r="F482" s="9" t="n">
        <v>239.2</v>
      </c>
      <c r="G482" s="7" t="s">
        <v>15</v>
      </c>
      <c r="H482" s="9" t="n">
        <v>258.34</v>
      </c>
      <c r="I482" s="7" t="s">
        <v>926</v>
      </c>
    </row>
    <row r="483" customFormat="false" ht="12.75" hidden="false" customHeight="false" outlineLevel="0" collapsed="false">
      <c r="A483" s="15" t="n">
        <v>62</v>
      </c>
      <c r="B483" s="15" t="s">
        <v>927</v>
      </c>
      <c r="C483" s="15" t="s">
        <v>14</v>
      </c>
      <c r="D483" s="15" t="n">
        <v>45</v>
      </c>
      <c r="E483" s="9" t="n">
        <v>19</v>
      </c>
      <c r="F483" s="9" t="n">
        <v>855</v>
      </c>
      <c r="G483" s="7" t="s">
        <v>15</v>
      </c>
      <c r="H483" s="9" t="n">
        <v>923.4</v>
      </c>
      <c r="I483" s="7" t="s">
        <v>928</v>
      </c>
    </row>
    <row r="484" customFormat="false" ht="12.75" hidden="false" customHeight="false" outlineLevel="0" collapsed="false">
      <c r="A484" s="15" t="n">
        <v>63</v>
      </c>
      <c r="B484" s="15" t="s">
        <v>929</v>
      </c>
      <c r="C484" s="15" t="s">
        <v>14</v>
      </c>
      <c r="D484" s="15" t="n">
        <v>3</v>
      </c>
      <c r="E484" s="9" t="n">
        <v>7.72</v>
      </c>
      <c r="F484" s="9" t="n">
        <v>23.16</v>
      </c>
      <c r="G484" s="7" t="s">
        <v>15</v>
      </c>
      <c r="H484" s="9" t="n">
        <v>25.01</v>
      </c>
      <c r="I484" s="7" t="s">
        <v>930</v>
      </c>
    </row>
    <row r="485" customFormat="false" ht="12.75" hidden="false" customHeight="false" outlineLevel="0" collapsed="false">
      <c r="A485" s="15" t="n">
        <v>64</v>
      </c>
      <c r="B485" s="15" t="s">
        <v>931</v>
      </c>
      <c r="C485" s="15" t="s">
        <v>14</v>
      </c>
      <c r="D485" s="15" t="n">
        <v>3</v>
      </c>
      <c r="E485" s="9" t="n">
        <v>10.51</v>
      </c>
      <c r="F485" s="9" t="n">
        <v>31.53</v>
      </c>
      <c r="G485" s="7" t="s">
        <v>15</v>
      </c>
      <c r="H485" s="9" t="n">
        <v>34.05</v>
      </c>
      <c r="I485" s="7" t="s">
        <v>932</v>
      </c>
    </row>
    <row r="486" customFormat="false" ht="12.75" hidden="false" customHeight="false" outlineLevel="0" collapsed="false">
      <c r="A486" s="15" t="n">
        <v>65</v>
      </c>
      <c r="B486" s="15" t="s">
        <v>933</v>
      </c>
      <c r="C486" s="15" t="s">
        <v>14</v>
      </c>
      <c r="D486" s="15" t="n">
        <v>10</v>
      </c>
      <c r="E486" s="9" t="n">
        <v>10.5</v>
      </c>
      <c r="F486" s="9" t="n">
        <v>105</v>
      </c>
      <c r="G486" s="7" t="s">
        <v>15</v>
      </c>
      <c r="H486" s="9" t="n">
        <v>113.4</v>
      </c>
      <c r="I486" s="7" t="s">
        <v>934</v>
      </c>
    </row>
    <row r="487" customFormat="false" ht="12.75" hidden="false" customHeight="false" outlineLevel="0" collapsed="false">
      <c r="A487" s="15" t="n">
        <v>66</v>
      </c>
      <c r="B487" s="15" t="s">
        <v>935</v>
      </c>
      <c r="C487" s="15" t="s">
        <v>14</v>
      </c>
      <c r="D487" s="16" t="n">
        <v>3</v>
      </c>
      <c r="E487" s="9" t="n">
        <v>324</v>
      </c>
      <c r="F487" s="9" t="n">
        <v>972</v>
      </c>
      <c r="G487" s="7" t="s">
        <v>15</v>
      </c>
      <c r="H487" s="9" t="n">
        <v>1049.76</v>
      </c>
      <c r="I487" s="7" t="s">
        <v>936</v>
      </c>
    </row>
    <row r="488" customFormat="false" ht="12.75" hidden="false" customHeight="false" outlineLevel="0" collapsed="false">
      <c r="A488" s="15" t="n">
        <v>67</v>
      </c>
      <c r="B488" s="15" t="s">
        <v>937</v>
      </c>
      <c r="C488" s="15" t="s">
        <v>14</v>
      </c>
      <c r="D488" s="15" t="n">
        <v>15</v>
      </c>
      <c r="E488" s="9" t="n">
        <v>156.16</v>
      </c>
      <c r="F488" s="9" t="n">
        <v>2342.4</v>
      </c>
      <c r="G488" s="7" t="s">
        <v>15</v>
      </c>
      <c r="H488" s="9" t="n">
        <v>2529.79</v>
      </c>
      <c r="I488" s="7" t="s">
        <v>938</v>
      </c>
    </row>
    <row r="489" customFormat="false" ht="12.75" hidden="false" customHeight="false" outlineLevel="0" collapsed="false">
      <c r="A489" s="15" t="n">
        <v>68</v>
      </c>
      <c r="B489" s="15" t="s">
        <v>939</v>
      </c>
      <c r="C489" s="15" t="s">
        <v>63</v>
      </c>
      <c r="D489" s="15" t="n">
        <v>65</v>
      </c>
      <c r="E489" s="9" t="n">
        <v>6.63</v>
      </c>
      <c r="F489" s="9" t="n">
        <v>430.95</v>
      </c>
      <c r="G489" s="7" t="s">
        <v>15</v>
      </c>
      <c r="H489" s="9" t="n">
        <v>465.43</v>
      </c>
      <c r="I489" s="7" t="s">
        <v>940</v>
      </c>
    </row>
    <row r="490" customFormat="false" ht="12.75" hidden="false" customHeight="false" outlineLevel="0" collapsed="false">
      <c r="A490" s="15" t="n">
        <v>69</v>
      </c>
      <c r="B490" s="15" t="s">
        <v>941</v>
      </c>
      <c r="C490" s="15" t="s">
        <v>14</v>
      </c>
      <c r="D490" s="15" t="n">
        <v>5</v>
      </c>
      <c r="E490" s="9" t="n">
        <v>4.18</v>
      </c>
      <c r="F490" s="9" t="n">
        <v>20.9</v>
      </c>
      <c r="G490" s="7" t="s">
        <v>15</v>
      </c>
      <c r="H490" s="9" t="n">
        <v>22.57</v>
      </c>
      <c r="I490" s="7" t="s">
        <v>942</v>
      </c>
    </row>
    <row r="491" s="11" customFormat="true" ht="25.5" hidden="false" customHeight="false" outlineLevel="0" collapsed="false">
      <c r="A491" s="15" t="n">
        <v>70</v>
      </c>
      <c r="B491" s="15" t="s">
        <v>943</v>
      </c>
      <c r="C491" s="15" t="s">
        <v>63</v>
      </c>
      <c r="D491" s="15" t="n">
        <v>2</v>
      </c>
      <c r="E491" s="9" t="n">
        <v>67.87</v>
      </c>
      <c r="F491" s="9" t="n">
        <v>135.74</v>
      </c>
      <c r="G491" s="7" t="s">
        <v>19</v>
      </c>
      <c r="H491" s="9" t="n">
        <v>166.96</v>
      </c>
      <c r="I491" s="7" t="s">
        <v>944</v>
      </c>
    </row>
    <row r="492" customFormat="false" ht="12.75" hidden="false" customHeight="false" outlineLevel="0" collapsed="false">
      <c r="A492" s="15" t="n">
        <v>71</v>
      </c>
      <c r="B492" s="15" t="s">
        <v>945</v>
      </c>
      <c r="C492" s="15" t="s">
        <v>14</v>
      </c>
      <c r="D492" s="15" t="n">
        <v>20</v>
      </c>
      <c r="E492" s="9" t="n">
        <v>31.42</v>
      </c>
      <c r="F492" s="9" t="n">
        <v>628.4</v>
      </c>
      <c r="G492" s="7" t="s">
        <v>15</v>
      </c>
      <c r="H492" s="9" t="n">
        <v>678.67</v>
      </c>
      <c r="I492" s="7" t="s">
        <v>946</v>
      </c>
    </row>
    <row r="493" customFormat="false" ht="12.75" hidden="false" customHeight="false" outlineLevel="0" collapsed="false">
      <c r="A493" s="15" t="n">
        <v>72</v>
      </c>
      <c r="B493" s="15" t="s">
        <v>947</v>
      </c>
      <c r="C493" s="15" t="s">
        <v>63</v>
      </c>
      <c r="D493" s="15" t="n">
        <v>8</v>
      </c>
      <c r="E493" s="9" t="n">
        <v>17.42</v>
      </c>
      <c r="F493" s="9" t="n">
        <v>139.36</v>
      </c>
      <c r="G493" s="7" t="s">
        <v>19</v>
      </c>
      <c r="H493" s="9" t="n">
        <v>171.41</v>
      </c>
      <c r="I493" s="7" t="s">
        <v>948</v>
      </c>
    </row>
    <row r="494" customFormat="false" ht="12.75" hidden="false" customHeight="false" outlineLevel="0" collapsed="false">
      <c r="A494" s="15" t="n">
        <v>73</v>
      </c>
      <c r="B494" s="15" t="s">
        <v>949</v>
      </c>
      <c r="C494" s="15" t="s">
        <v>14</v>
      </c>
      <c r="D494" s="15" t="n">
        <v>4</v>
      </c>
      <c r="E494" s="9" t="n">
        <v>89.25</v>
      </c>
      <c r="F494" s="9" t="n">
        <v>357</v>
      </c>
      <c r="G494" s="7" t="s">
        <v>15</v>
      </c>
      <c r="H494" s="9" t="n">
        <v>385.56</v>
      </c>
      <c r="I494" s="7" t="s">
        <v>950</v>
      </c>
    </row>
    <row r="495" s="11" customFormat="true" ht="12.75" hidden="false" customHeight="false" outlineLevel="0" collapsed="false">
      <c r="A495" s="15" t="n">
        <v>74</v>
      </c>
      <c r="B495" s="15" t="s">
        <v>951</v>
      </c>
      <c r="C495" s="15" t="s">
        <v>14</v>
      </c>
      <c r="D495" s="15" t="n">
        <v>50</v>
      </c>
      <c r="E495" s="9" t="n">
        <v>24.64</v>
      </c>
      <c r="F495" s="9" t="n">
        <v>1232</v>
      </c>
      <c r="G495" s="7" t="s">
        <v>15</v>
      </c>
      <c r="H495" s="9" t="n">
        <v>1330.56</v>
      </c>
      <c r="I495" s="7" t="s">
        <v>952</v>
      </c>
    </row>
    <row r="496" customFormat="false" ht="12.75" hidden="false" customHeight="false" outlineLevel="0" collapsed="false">
      <c r="A496" s="15" t="n">
        <v>75</v>
      </c>
      <c r="B496" s="15" t="s">
        <v>953</v>
      </c>
      <c r="C496" s="15" t="s">
        <v>14</v>
      </c>
      <c r="D496" s="15" t="n">
        <v>8</v>
      </c>
      <c r="E496" s="9" t="n">
        <v>131.25</v>
      </c>
      <c r="F496" s="9" t="n">
        <v>1050</v>
      </c>
      <c r="G496" s="7" t="s">
        <v>15</v>
      </c>
      <c r="H496" s="9" t="n">
        <v>1134</v>
      </c>
      <c r="I496" s="7" t="s">
        <v>954</v>
      </c>
    </row>
    <row r="497" customFormat="false" ht="12.75" hidden="false" customHeight="false" outlineLevel="0" collapsed="false">
      <c r="A497" s="15" t="n">
        <v>76</v>
      </c>
      <c r="B497" s="15" t="s">
        <v>955</v>
      </c>
      <c r="C497" s="15" t="s">
        <v>14</v>
      </c>
      <c r="D497" s="15" t="n">
        <v>34</v>
      </c>
      <c r="E497" s="9" t="n">
        <v>36.85</v>
      </c>
      <c r="F497" s="9" t="n">
        <v>1252.9</v>
      </c>
      <c r="G497" s="7" t="s">
        <v>15</v>
      </c>
      <c r="H497" s="9" t="n">
        <v>1353.13</v>
      </c>
      <c r="I497" s="7" t="s">
        <v>956</v>
      </c>
    </row>
    <row r="498" customFormat="false" ht="12.75" hidden="false" customHeight="false" outlineLevel="0" collapsed="false">
      <c r="A498" s="15" t="n">
        <v>77</v>
      </c>
      <c r="B498" s="15" t="s">
        <v>957</v>
      </c>
      <c r="C498" s="15" t="s">
        <v>14</v>
      </c>
      <c r="D498" s="15" t="n">
        <v>14</v>
      </c>
      <c r="E498" s="9" t="n">
        <v>32.41</v>
      </c>
      <c r="F498" s="9" t="n">
        <v>453.74</v>
      </c>
      <c r="G498" s="7" t="s">
        <v>15</v>
      </c>
      <c r="H498" s="9" t="n">
        <v>490.04</v>
      </c>
      <c r="I498" s="7" t="s">
        <v>958</v>
      </c>
    </row>
    <row r="499" customFormat="false" ht="12.75" hidden="false" customHeight="false" outlineLevel="0" collapsed="false">
      <c r="A499" s="15" t="n">
        <v>78</v>
      </c>
      <c r="B499" s="15" t="s">
        <v>959</v>
      </c>
      <c r="C499" s="15" t="s">
        <v>63</v>
      </c>
      <c r="D499" s="15" t="n">
        <v>14</v>
      </c>
      <c r="E499" s="9" t="n">
        <v>22.45</v>
      </c>
      <c r="F499" s="9" t="n">
        <v>314.3</v>
      </c>
      <c r="G499" s="7" t="s">
        <v>15</v>
      </c>
      <c r="H499" s="9" t="n">
        <v>339.44</v>
      </c>
      <c r="I499" s="7" t="s">
        <v>960</v>
      </c>
    </row>
    <row r="500" s="11" customFormat="true" ht="12.75" hidden="false" customHeight="false" outlineLevel="0" collapsed="false">
      <c r="A500" s="15" t="n">
        <v>79</v>
      </c>
      <c r="B500" s="15" t="s">
        <v>961</v>
      </c>
      <c r="C500" s="15" t="s">
        <v>63</v>
      </c>
      <c r="D500" s="15" t="n">
        <v>256</v>
      </c>
      <c r="E500" s="9" t="n">
        <v>33.05</v>
      </c>
      <c r="F500" s="9" t="n">
        <v>8460.8</v>
      </c>
      <c r="G500" s="7" t="s">
        <v>15</v>
      </c>
      <c r="H500" s="9" t="n">
        <v>9137.66</v>
      </c>
      <c r="I500" s="7" t="s">
        <v>962</v>
      </c>
    </row>
    <row r="501" customFormat="false" ht="12.75" hidden="false" customHeight="false" outlineLevel="0" collapsed="false">
      <c r="A501" s="15" t="n">
        <v>80</v>
      </c>
      <c r="B501" s="15" t="s">
        <v>963</v>
      </c>
      <c r="C501" s="15" t="s">
        <v>14</v>
      </c>
      <c r="D501" s="15" t="n">
        <v>240</v>
      </c>
      <c r="E501" s="9" t="n">
        <v>5.6</v>
      </c>
      <c r="F501" s="9" t="n">
        <v>1344</v>
      </c>
      <c r="G501" s="7" t="s">
        <v>15</v>
      </c>
      <c r="H501" s="9" t="n">
        <v>1451.52</v>
      </c>
      <c r="I501" s="7" t="s">
        <v>964</v>
      </c>
    </row>
    <row r="502" customFormat="false" ht="12.75" hidden="false" customHeight="false" outlineLevel="0" collapsed="false">
      <c r="A502" s="15" t="n">
        <v>81</v>
      </c>
      <c r="B502" s="15" t="s">
        <v>965</v>
      </c>
      <c r="C502" s="15" t="s">
        <v>14</v>
      </c>
      <c r="D502" s="15" t="n">
        <v>160</v>
      </c>
      <c r="E502" s="9" t="n">
        <v>5.61</v>
      </c>
      <c r="F502" s="9" t="n">
        <v>897.6</v>
      </c>
      <c r="G502" s="7" t="s">
        <v>15</v>
      </c>
      <c r="H502" s="9" t="n">
        <v>969.41</v>
      </c>
      <c r="I502" s="7" t="s">
        <v>966</v>
      </c>
    </row>
    <row r="503" customFormat="false" ht="12.75" hidden="false" customHeight="false" outlineLevel="0" collapsed="false">
      <c r="A503" s="15" t="n">
        <v>82</v>
      </c>
      <c r="B503" s="15" t="s">
        <v>967</v>
      </c>
      <c r="C503" s="15" t="s">
        <v>14</v>
      </c>
      <c r="D503" s="15" t="n">
        <v>120</v>
      </c>
      <c r="E503" s="9" t="n">
        <v>7.65</v>
      </c>
      <c r="F503" s="9" t="n">
        <v>918</v>
      </c>
      <c r="G503" s="7" t="s">
        <v>15</v>
      </c>
      <c r="H503" s="9" t="n">
        <v>991.44</v>
      </c>
      <c r="I503" s="7" t="s">
        <v>968</v>
      </c>
    </row>
    <row r="504" customFormat="false" ht="12.75" hidden="false" customHeight="false" outlineLevel="0" collapsed="false">
      <c r="A504" s="15" t="n">
        <v>83</v>
      </c>
      <c r="B504" s="15" t="s">
        <v>969</v>
      </c>
      <c r="C504" s="15" t="s">
        <v>14</v>
      </c>
      <c r="D504" s="15" t="n">
        <v>160</v>
      </c>
      <c r="E504" s="9" t="n">
        <v>2.17</v>
      </c>
      <c r="F504" s="9" t="n">
        <v>347.2</v>
      </c>
      <c r="G504" s="7" t="s">
        <v>15</v>
      </c>
      <c r="H504" s="9" t="n">
        <v>374.98</v>
      </c>
      <c r="I504" s="7" t="s">
        <v>970</v>
      </c>
    </row>
    <row r="505" customFormat="false" ht="12.75" hidden="false" customHeight="false" outlineLevel="0" collapsed="false">
      <c r="A505" s="15" t="n">
        <v>84</v>
      </c>
      <c r="B505" s="15" t="s">
        <v>971</v>
      </c>
      <c r="C505" s="15" t="s">
        <v>14</v>
      </c>
      <c r="D505" s="15" t="n">
        <v>32</v>
      </c>
      <c r="E505" s="9" t="n">
        <v>3.88</v>
      </c>
      <c r="F505" s="9" t="n">
        <v>124.16</v>
      </c>
      <c r="G505" s="7" t="s">
        <v>15</v>
      </c>
      <c r="H505" s="9" t="n">
        <v>134.09</v>
      </c>
      <c r="I505" s="7" t="s">
        <v>972</v>
      </c>
    </row>
    <row r="506" customFormat="false" ht="12.75" hidden="false" customHeight="false" outlineLevel="0" collapsed="false">
      <c r="A506" s="15" t="n">
        <v>85</v>
      </c>
      <c r="B506" s="15" t="s">
        <v>973</v>
      </c>
      <c r="C506" s="15" t="s">
        <v>14</v>
      </c>
      <c r="D506" s="15" t="n">
        <v>5</v>
      </c>
      <c r="E506" s="9" t="n">
        <v>5.3</v>
      </c>
      <c r="F506" s="9" t="n">
        <v>26.5</v>
      </c>
      <c r="G506" s="7" t="s">
        <v>15</v>
      </c>
      <c r="H506" s="9" t="n">
        <v>28.62</v>
      </c>
      <c r="I506" s="7" t="s">
        <v>974</v>
      </c>
    </row>
    <row r="507" customFormat="false" ht="12.75" hidden="false" customHeight="false" outlineLevel="0" collapsed="false">
      <c r="A507" s="15" t="n">
        <v>86</v>
      </c>
      <c r="B507" s="15" t="s">
        <v>975</v>
      </c>
      <c r="C507" s="15" t="s">
        <v>14</v>
      </c>
      <c r="D507" s="15" t="n">
        <v>10</v>
      </c>
      <c r="E507" s="9" t="n">
        <v>24.54</v>
      </c>
      <c r="F507" s="9" t="n">
        <v>245.4</v>
      </c>
      <c r="G507" s="7" t="s">
        <v>15</v>
      </c>
      <c r="H507" s="9" t="n">
        <v>265.03</v>
      </c>
      <c r="I507" s="7" t="s">
        <v>976</v>
      </c>
    </row>
    <row r="508" customFormat="false" ht="12.75" hidden="false" customHeight="false" outlineLevel="0" collapsed="false">
      <c r="A508" s="15" t="n">
        <v>87</v>
      </c>
      <c r="B508" s="15" t="s">
        <v>977</v>
      </c>
      <c r="C508" s="15" t="s">
        <v>14</v>
      </c>
      <c r="D508" s="15" t="n">
        <v>10</v>
      </c>
      <c r="E508" s="9" t="n">
        <v>30.14</v>
      </c>
      <c r="F508" s="9" t="n">
        <v>301.4</v>
      </c>
      <c r="G508" s="7" t="s">
        <v>15</v>
      </c>
      <c r="H508" s="9" t="n">
        <v>325.51</v>
      </c>
      <c r="I508" s="7" t="s">
        <v>978</v>
      </c>
    </row>
    <row r="509" customFormat="false" ht="12.75" hidden="false" customHeight="false" outlineLevel="0" collapsed="false">
      <c r="A509" s="15" t="n">
        <v>88</v>
      </c>
      <c r="B509" s="15" t="s">
        <v>979</v>
      </c>
      <c r="C509" s="15" t="s">
        <v>63</v>
      </c>
      <c r="D509" s="15" t="n">
        <v>80</v>
      </c>
      <c r="E509" s="9" t="n">
        <v>18.5</v>
      </c>
      <c r="F509" s="9" t="n">
        <v>1480</v>
      </c>
      <c r="G509" s="7" t="s">
        <v>15</v>
      </c>
      <c r="H509" s="9" t="n">
        <v>1598.4</v>
      </c>
      <c r="I509" s="7" t="s">
        <v>980</v>
      </c>
    </row>
    <row r="510" customFormat="false" ht="12.75" hidden="false" customHeight="false" outlineLevel="0" collapsed="false">
      <c r="A510" s="15" t="n">
        <v>89</v>
      </c>
      <c r="B510" s="15" t="s">
        <v>981</v>
      </c>
      <c r="C510" s="15" t="s">
        <v>14</v>
      </c>
      <c r="D510" s="15" t="n">
        <v>40</v>
      </c>
      <c r="E510" s="9" t="n">
        <v>10.17</v>
      </c>
      <c r="F510" s="9" t="n">
        <v>406.8</v>
      </c>
      <c r="G510" s="7" t="s">
        <v>15</v>
      </c>
      <c r="H510" s="9" t="n">
        <v>439.34</v>
      </c>
      <c r="I510" s="7" t="s">
        <v>982</v>
      </c>
    </row>
    <row r="511" customFormat="false" ht="12.75" hidden="false" customHeight="false" outlineLevel="0" collapsed="false">
      <c r="A511" s="15" t="n">
        <v>90</v>
      </c>
      <c r="B511" s="15" t="s">
        <v>983</v>
      </c>
      <c r="C511" s="15" t="s">
        <v>14</v>
      </c>
      <c r="D511" s="15" t="n">
        <v>8</v>
      </c>
      <c r="E511" s="9" t="n">
        <v>57.75</v>
      </c>
      <c r="F511" s="9" t="n">
        <v>462</v>
      </c>
      <c r="G511" s="7" t="s">
        <v>15</v>
      </c>
      <c r="H511" s="9" t="n">
        <v>498.96</v>
      </c>
      <c r="I511" s="7" t="s">
        <v>984</v>
      </c>
    </row>
    <row r="512" s="11" customFormat="true" ht="12.75" hidden="false" customHeight="false" outlineLevel="0" collapsed="false">
      <c r="A512" s="15" t="n">
        <v>91</v>
      </c>
      <c r="B512" s="15" t="s">
        <v>985</v>
      </c>
      <c r="C512" s="15" t="s">
        <v>14</v>
      </c>
      <c r="D512" s="15" t="n">
        <v>11</v>
      </c>
      <c r="E512" s="9" t="n">
        <v>43.83</v>
      </c>
      <c r="F512" s="9" t="n">
        <v>482.13</v>
      </c>
      <c r="G512" s="7" t="s">
        <v>15</v>
      </c>
      <c r="H512" s="9" t="n">
        <v>520.7</v>
      </c>
      <c r="I512" s="7" t="s">
        <v>986</v>
      </c>
    </row>
    <row r="513" customFormat="false" ht="12.75" hidden="false" customHeight="false" outlineLevel="0" collapsed="false">
      <c r="A513" s="15" t="n">
        <v>92</v>
      </c>
      <c r="B513" s="15" t="s">
        <v>987</v>
      </c>
      <c r="C513" s="15" t="s">
        <v>14</v>
      </c>
      <c r="D513" s="15" t="n">
        <v>6</v>
      </c>
      <c r="E513" s="9" t="n">
        <v>58.33</v>
      </c>
      <c r="F513" s="9" t="n">
        <v>349.98</v>
      </c>
      <c r="G513" s="7" t="s">
        <v>19</v>
      </c>
      <c r="H513" s="9" t="n">
        <v>430.48</v>
      </c>
      <c r="I513" s="7" t="s">
        <v>988</v>
      </c>
    </row>
    <row r="514" customFormat="false" ht="12.75" hidden="false" customHeight="false" outlineLevel="0" collapsed="false">
      <c r="A514" s="15" t="n">
        <v>93</v>
      </c>
      <c r="B514" s="15" t="s">
        <v>989</v>
      </c>
      <c r="C514" s="15" t="s">
        <v>14</v>
      </c>
      <c r="D514" s="15" t="n">
        <v>4</v>
      </c>
      <c r="E514" s="9" t="n">
        <v>3.18</v>
      </c>
      <c r="F514" s="9" t="n">
        <v>12.72</v>
      </c>
      <c r="G514" s="7" t="s">
        <v>15</v>
      </c>
      <c r="H514" s="9" t="n">
        <v>13.74</v>
      </c>
      <c r="I514" s="7" t="s">
        <v>990</v>
      </c>
    </row>
    <row r="515" customFormat="false" ht="12.75" hidden="false" customHeight="false" outlineLevel="0" collapsed="false">
      <c r="A515" s="15" t="n">
        <v>94</v>
      </c>
      <c r="B515" s="15" t="s">
        <v>991</v>
      </c>
      <c r="C515" s="15" t="s">
        <v>14</v>
      </c>
      <c r="D515" s="15" t="n">
        <v>89</v>
      </c>
      <c r="E515" s="9" t="n">
        <v>16.15</v>
      </c>
      <c r="F515" s="9" t="n">
        <v>1437.35</v>
      </c>
      <c r="G515" s="7" t="s">
        <v>15</v>
      </c>
      <c r="H515" s="9" t="n">
        <v>1552.34</v>
      </c>
      <c r="I515" s="7" t="s">
        <v>992</v>
      </c>
    </row>
    <row r="516" customFormat="false" ht="25.5" hidden="false" customHeight="false" outlineLevel="0" collapsed="false">
      <c r="A516" s="15" t="n">
        <v>95</v>
      </c>
      <c r="B516" s="31" t="s">
        <v>993</v>
      </c>
      <c r="C516" s="15" t="s">
        <v>14</v>
      </c>
      <c r="D516" s="15" t="n">
        <v>10</v>
      </c>
      <c r="E516" s="9" t="n">
        <v>19.02</v>
      </c>
      <c r="F516" s="9" t="n">
        <v>190.2</v>
      </c>
      <c r="G516" s="7" t="s">
        <v>15</v>
      </c>
      <c r="H516" s="9" t="n">
        <v>205.42</v>
      </c>
      <c r="I516" s="7" t="s">
        <v>994</v>
      </c>
    </row>
    <row r="517" customFormat="false" ht="25.5" hidden="false" customHeight="false" outlineLevel="0" collapsed="false">
      <c r="A517" s="15" t="n">
        <v>96</v>
      </c>
      <c r="B517" s="15" t="s">
        <v>995</v>
      </c>
      <c r="C517" s="15" t="s">
        <v>14</v>
      </c>
      <c r="D517" s="15" t="n">
        <v>290</v>
      </c>
      <c r="E517" s="9" t="n">
        <v>220.48</v>
      </c>
      <c r="F517" s="9" t="n">
        <v>63939.2</v>
      </c>
      <c r="G517" s="7" t="s">
        <v>15</v>
      </c>
      <c r="H517" s="9" t="n">
        <v>69054.34</v>
      </c>
      <c r="I517" s="7" t="s">
        <v>996</v>
      </c>
    </row>
    <row r="518" customFormat="false" ht="38.25" hidden="false" customHeight="false" outlineLevel="0" collapsed="false">
      <c r="A518" s="15" t="n">
        <v>97</v>
      </c>
      <c r="B518" s="15" t="s">
        <v>997</v>
      </c>
      <c r="C518" s="15" t="s">
        <v>14</v>
      </c>
      <c r="D518" s="15" t="n">
        <v>100</v>
      </c>
      <c r="E518" s="9" t="n">
        <v>685.69</v>
      </c>
      <c r="F518" s="9" t="n">
        <v>68569</v>
      </c>
      <c r="G518" s="7" t="s">
        <v>15</v>
      </c>
      <c r="H518" s="9" t="n">
        <v>74054.52</v>
      </c>
      <c r="I518" s="7" t="s">
        <v>998</v>
      </c>
    </row>
    <row r="519" customFormat="false" ht="12.75" hidden="false" customHeight="false" outlineLevel="0" collapsed="false">
      <c r="A519" s="15" t="n">
        <v>98</v>
      </c>
      <c r="B519" s="15" t="s">
        <v>999</v>
      </c>
      <c r="C519" s="15" t="s">
        <v>63</v>
      </c>
      <c r="D519" s="15" t="n">
        <v>200</v>
      </c>
      <c r="E519" s="9" t="n">
        <v>41.29</v>
      </c>
      <c r="F519" s="9" t="n">
        <v>8258</v>
      </c>
      <c r="G519" s="7" t="s">
        <v>15</v>
      </c>
      <c r="H519" s="9" t="n">
        <v>8918.64</v>
      </c>
      <c r="I519" s="7" t="s">
        <v>704</v>
      </c>
    </row>
    <row r="520" customFormat="false" ht="12.75" hidden="false" customHeight="false" outlineLevel="0" collapsed="false">
      <c r="A520" s="15" t="n">
        <v>99</v>
      </c>
      <c r="B520" s="15" t="s">
        <v>1000</v>
      </c>
      <c r="C520" s="15" t="s">
        <v>63</v>
      </c>
      <c r="D520" s="15" t="n">
        <v>2</v>
      </c>
      <c r="E520" s="9" t="n">
        <v>1311.93</v>
      </c>
      <c r="F520" s="9" t="n">
        <v>2623.86</v>
      </c>
      <c r="G520" s="7" t="s">
        <v>15</v>
      </c>
      <c r="H520" s="9" t="n">
        <v>2833.77</v>
      </c>
      <c r="I520" s="7" t="s">
        <v>1001</v>
      </c>
    </row>
    <row r="521" customFormat="false" ht="12.75" hidden="false" customHeight="false" outlineLevel="0" collapsed="false">
      <c r="A521" s="15" t="n">
        <v>100</v>
      </c>
      <c r="B521" s="15" t="s">
        <v>1002</v>
      </c>
      <c r="C521" s="15" t="s">
        <v>18</v>
      </c>
      <c r="D521" s="15" t="n">
        <v>17</v>
      </c>
      <c r="E521" s="9" t="n">
        <v>38.55</v>
      </c>
      <c r="F521" s="9" t="n">
        <v>655.35</v>
      </c>
      <c r="G521" s="7" t="s">
        <v>19</v>
      </c>
      <c r="H521" s="9" t="n">
        <v>806.08</v>
      </c>
      <c r="I521" s="7" t="s">
        <v>1003</v>
      </c>
    </row>
    <row r="522" s="11" customFormat="true" ht="12.75" hidden="false" customHeight="false" outlineLevel="0" collapsed="false">
      <c r="A522" s="15" t="n">
        <v>101</v>
      </c>
      <c r="B522" s="15" t="s">
        <v>1004</v>
      </c>
      <c r="C522" s="15" t="s">
        <v>14</v>
      </c>
      <c r="D522" s="15" t="n">
        <v>36</v>
      </c>
      <c r="E522" s="9" t="n">
        <v>12.22</v>
      </c>
      <c r="F522" s="9" t="n">
        <v>439.92</v>
      </c>
      <c r="G522" s="7" t="s">
        <v>15</v>
      </c>
      <c r="H522" s="9" t="n">
        <v>475.11</v>
      </c>
      <c r="I522" s="7" t="s">
        <v>1005</v>
      </c>
    </row>
    <row r="523" customFormat="false" ht="12.75" hidden="false" customHeight="false" outlineLevel="0" collapsed="false">
      <c r="A523" s="15" t="n">
        <v>102</v>
      </c>
      <c r="B523" s="15" t="s">
        <v>1006</v>
      </c>
      <c r="C523" s="15" t="s">
        <v>63</v>
      </c>
      <c r="D523" s="15" t="n">
        <v>55</v>
      </c>
      <c r="E523" s="9" t="n">
        <v>12.54</v>
      </c>
      <c r="F523" s="9" t="n">
        <v>689.7</v>
      </c>
      <c r="G523" s="7" t="s">
        <v>15</v>
      </c>
      <c r="H523" s="9" t="n">
        <v>744.88</v>
      </c>
      <c r="I523" s="7" t="s">
        <v>1006</v>
      </c>
    </row>
    <row r="524" customFormat="false" ht="12.75" hidden="false" customHeight="false" outlineLevel="0" collapsed="false">
      <c r="A524" s="15" t="n">
        <v>103</v>
      </c>
      <c r="B524" s="15" t="s">
        <v>1007</v>
      </c>
      <c r="C524" s="15" t="s">
        <v>14</v>
      </c>
      <c r="D524" s="15" t="n">
        <v>210</v>
      </c>
      <c r="E524" s="9" t="n">
        <v>205.2</v>
      </c>
      <c r="F524" s="9" t="n">
        <v>43092</v>
      </c>
      <c r="G524" s="7" t="s">
        <v>15</v>
      </c>
      <c r="H524" s="9" t="n">
        <v>46539.36</v>
      </c>
      <c r="I524" s="7" t="s">
        <v>1008</v>
      </c>
    </row>
    <row r="525" customFormat="false" ht="12.75" hidden="false" customHeight="false" outlineLevel="0" collapsed="false">
      <c r="A525" s="15" t="n">
        <v>104</v>
      </c>
      <c r="B525" s="15" t="s">
        <v>1009</v>
      </c>
      <c r="C525" s="15" t="s">
        <v>14</v>
      </c>
      <c r="D525" s="15" t="n">
        <v>380</v>
      </c>
      <c r="E525" s="9" t="n">
        <v>19.83</v>
      </c>
      <c r="F525" s="9" t="n">
        <v>7535.4</v>
      </c>
      <c r="G525" s="7" t="s">
        <v>15</v>
      </c>
      <c r="H525" s="9" t="n">
        <v>8138.23</v>
      </c>
      <c r="I525" s="7" t="s">
        <v>1010</v>
      </c>
    </row>
    <row r="526" customFormat="false" ht="12.75" hidden="false" customHeight="false" outlineLevel="0" collapsed="false">
      <c r="A526" s="15" t="n">
        <v>105</v>
      </c>
      <c r="B526" s="15" t="s">
        <v>1011</v>
      </c>
      <c r="C526" s="15" t="s">
        <v>14</v>
      </c>
      <c r="D526" s="15" t="n">
        <v>24</v>
      </c>
      <c r="E526" s="9" t="n">
        <v>5.9</v>
      </c>
      <c r="F526" s="9" t="n">
        <v>141.6</v>
      </c>
      <c r="G526" s="7" t="s">
        <v>15</v>
      </c>
      <c r="H526" s="9" t="n">
        <v>152.93</v>
      </c>
      <c r="I526" s="7" t="s">
        <v>1012</v>
      </c>
    </row>
    <row r="527" customFormat="false" ht="12.75" hidden="false" customHeight="false" outlineLevel="0" collapsed="false">
      <c r="A527" s="15" t="n">
        <v>106</v>
      </c>
      <c r="B527" s="15" t="s">
        <v>1013</v>
      </c>
      <c r="C527" s="15" t="s">
        <v>14</v>
      </c>
      <c r="D527" s="15" t="n">
        <v>62</v>
      </c>
      <c r="E527" s="9" t="n">
        <v>10.71</v>
      </c>
      <c r="F527" s="9" t="n">
        <v>664.02</v>
      </c>
      <c r="G527" s="7" t="s">
        <v>15</v>
      </c>
      <c r="H527" s="9" t="n">
        <v>717.14</v>
      </c>
      <c r="I527" s="7" t="s">
        <v>355</v>
      </c>
    </row>
    <row r="528" customFormat="false" ht="12.75" hidden="false" customHeight="false" outlineLevel="0" collapsed="false">
      <c r="A528" s="15" t="n">
        <v>107</v>
      </c>
      <c r="B528" s="15" t="s">
        <v>1014</v>
      </c>
      <c r="C528" s="15" t="s">
        <v>14</v>
      </c>
      <c r="D528" s="15" t="n">
        <v>8</v>
      </c>
      <c r="E528" s="9" t="n">
        <v>8.64</v>
      </c>
      <c r="F528" s="9" t="n">
        <v>69.12</v>
      </c>
      <c r="G528" s="7" t="s">
        <v>15</v>
      </c>
      <c r="H528" s="9" t="n">
        <v>74.65</v>
      </c>
      <c r="I528" s="7" t="s">
        <v>1015</v>
      </c>
    </row>
    <row r="529" customFormat="false" ht="12.75" hidden="false" customHeight="false" outlineLevel="0" collapsed="false">
      <c r="A529" s="15" t="n">
        <v>108</v>
      </c>
      <c r="B529" s="15" t="s">
        <v>1016</v>
      </c>
      <c r="C529" s="15" t="s">
        <v>14</v>
      </c>
      <c r="D529" s="15" t="n">
        <v>200</v>
      </c>
      <c r="E529" s="9" t="n">
        <v>6.93</v>
      </c>
      <c r="F529" s="9" t="n">
        <v>1386</v>
      </c>
      <c r="G529" s="7" t="s">
        <v>15</v>
      </c>
      <c r="H529" s="9" t="n">
        <v>1496.88</v>
      </c>
      <c r="I529" s="7" t="s">
        <v>1017</v>
      </c>
    </row>
    <row r="530" customFormat="false" ht="12.75" hidden="false" customHeight="false" outlineLevel="0" collapsed="false">
      <c r="A530" s="15" t="n">
        <v>109</v>
      </c>
      <c r="B530" s="15" t="s">
        <v>1018</v>
      </c>
      <c r="C530" s="15" t="s">
        <v>14</v>
      </c>
      <c r="D530" s="15" t="n">
        <v>5</v>
      </c>
      <c r="E530" s="9" t="n">
        <v>23.54</v>
      </c>
      <c r="F530" s="9" t="n">
        <v>117.7</v>
      </c>
      <c r="G530" s="7" t="s">
        <v>15</v>
      </c>
      <c r="H530" s="9" t="n">
        <v>127.12</v>
      </c>
      <c r="I530" s="7" t="s">
        <v>1019</v>
      </c>
    </row>
    <row r="531" customFormat="false" ht="12.75" hidden="false" customHeight="false" outlineLevel="0" collapsed="false">
      <c r="A531" s="15" t="n">
        <v>110</v>
      </c>
      <c r="B531" s="15" t="s">
        <v>1020</v>
      </c>
      <c r="C531" s="15" t="s">
        <v>14</v>
      </c>
      <c r="D531" s="15" t="n">
        <v>15</v>
      </c>
      <c r="E531" s="9" t="n">
        <v>8.83</v>
      </c>
      <c r="F531" s="9" t="n">
        <v>132.45</v>
      </c>
      <c r="G531" s="7" t="s">
        <v>15</v>
      </c>
      <c r="H531" s="9" t="n">
        <v>143.05</v>
      </c>
      <c r="I531" s="7" t="s">
        <v>1021</v>
      </c>
    </row>
    <row r="532" customFormat="false" ht="12.75" hidden="false" customHeight="false" outlineLevel="0" collapsed="false">
      <c r="A532" s="15" t="n">
        <v>111</v>
      </c>
      <c r="B532" s="15" t="s">
        <v>1022</v>
      </c>
      <c r="C532" s="32" t="s">
        <v>14</v>
      </c>
      <c r="D532" s="15" t="n">
        <v>3</v>
      </c>
      <c r="E532" s="9" t="n">
        <v>61.15</v>
      </c>
      <c r="F532" s="9" t="n">
        <v>183.45</v>
      </c>
      <c r="G532" s="7" t="s">
        <v>15</v>
      </c>
      <c r="H532" s="9" t="n">
        <v>198.13</v>
      </c>
      <c r="I532" s="7" t="s">
        <v>1023</v>
      </c>
    </row>
    <row r="533" customFormat="false" ht="12.75" hidden="false" customHeight="false" outlineLevel="0" collapsed="false">
      <c r="A533" s="15" t="n">
        <v>112</v>
      </c>
      <c r="B533" s="15" t="s">
        <v>1024</v>
      </c>
      <c r="C533" s="15" t="s">
        <v>63</v>
      </c>
      <c r="D533" s="15" t="n">
        <v>40</v>
      </c>
      <c r="E533" s="9" t="n">
        <v>16</v>
      </c>
      <c r="F533" s="9" t="n">
        <v>640</v>
      </c>
      <c r="G533" s="7" t="s">
        <v>15</v>
      </c>
      <c r="H533" s="9" t="n">
        <v>691.2</v>
      </c>
      <c r="I533" s="7" t="s">
        <v>1025</v>
      </c>
    </row>
    <row r="534" customFormat="false" ht="12.75" hidden="false" customHeight="false" outlineLevel="0" collapsed="false">
      <c r="A534" s="15" t="n">
        <v>113</v>
      </c>
      <c r="B534" s="15" t="s">
        <v>1026</v>
      </c>
      <c r="C534" s="15" t="s">
        <v>14</v>
      </c>
      <c r="D534" s="15" t="n">
        <v>5</v>
      </c>
      <c r="E534" s="9" t="n">
        <v>6.12</v>
      </c>
      <c r="F534" s="9" t="n">
        <v>30.6</v>
      </c>
      <c r="G534" s="7" t="s">
        <v>15</v>
      </c>
      <c r="H534" s="9" t="n">
        <v>33.05</v>
      </c>
      <c r="I534" s="7" t="s">
        <v>1027</v>
      </c>
    </row>
    <row r="535" customFormat="false" ht="12.75" hidden="false" customHeight="false" outlineLevel="0" collapsed="false">
      <c r="A535" s="15" t="n">
        <v>114</v>
      </c>
      <c r="B535" s="15" t="s">
        <v>1028</v>
      </c>
      <c r="C535" s="15" t="s">
        <v>14</v>
      </c>
      <c r="D535" s="15" t="n">
        <v>30</v>
      </c>
      <c r="E535" s="9" t="n">
        <v>15.5</v>
      </c>
      <c r="F535" s="9" t="n">
        <v>465</v>
      </c>
      <c r="G535" s="7" t="s">
        <v>15</v>
      </c>
      <c r="H535" s="9" t="n">
        <v>502.2</v>
      </c>
      <c r="I535" s="7" t="s">
        <v>1029</v>
      </c>
    </row>
    <row r="536" customFormat="false" ht="12.75" hidden="false" customHeight="false" outlineLevel="0" collapsed="false">
      <c r="A536" s="15" t="n">
        <v>115</v>
      </c>
      <c r="B536" s="15" t="s">
        <v>1030</v>
      </c>
      <c r="C536" s="15" t="s">
        <v>14</v>
      </c>
      <c r="D536" s="15" t="n">
        <v>80</v>
      </c>
      <c r="E536" s="9" t="n">
        <v>16.91</v>
      </c>
      <c r="F536" s="9" t="n">
        <v>1352.8</v>
      </c>
      <c r="G536" s="7" t="s">
        <v>15</v>
      </c>
      <c r="H536" s="9" t="n">
        <v>1461.02</v>
      </c>
      <c r="I536" s="7" t="s">
        <v>1031</v>
      </c>
    </row>
    <row r="537" customFormat="false" ht="12.75" hidden="false" customHeight="false" outlineLevel="0" collapsed="false">
      <c r="A537" s="15" t="n">
        <v>116</v>
      </c>
      <c r="B537" s="15" t="s">
        <v>1032</v>
      </c>
      <c r="C537" s="15" t="s">
        <v>14</v>
      </c>
      <c r="D537" s="15" t="n">
        <v>120</v>
      </c>
      <c r="E537" s="9" t="n">
        <v>6.86</v>
      </c>
      <c r="F537" s="9" t="n">
        <v>823.2</v>
      </c>
      <c r="G537" s="7" t="s">
        <v>15</v>
      </c>
      <c r="H537" s="9" t="n">
        <v>889.06</v>
      </c>
      <c r="I537" s="7" t="s">
        <v>1033</v>
      </c>
    </row>
    <row r="538" customFormat="false" ht="12.75" hidden="false" customHeight="false" outlineLevel="0" collapsed="false">
      <c r="A538" s="15" t="n">
        <v>117</v>
      </c>
      <c r="B538" s="15" t="s">
        <v>1034</v>
      </c>
      <c r="C538" s="15" t="s">
        <v>14</v>
      </c>
      <c r="D538" s="15" t="n">
        <v>200</v>
      </c>
      <c r="E538" s="9" t="n">
        <v>22.14</v>
      </c>
      <c r="F538" s="9" t="n">
        <v>4428</v>
      </c>
      <c r="G538" s="7" t="s">
        <v>15</v>
      </c>
      <c r="H538" s="9" t="n">
        <v>4782.24</v>
      </c>
      <c r="I538" s="7" t="s">
        <v>1035</v>
      </c>
    </row>
    <row r="539" s="11" customFormat="true" ht="12.75" hidden="false" customHeight="false" outlineLevel="0" collapsed="false">
      <c r="A539" s="15" t="n">
        <v>118</v>
      </c>
      <c r="B539" s="15" t="s">
        <v>1036</v>
      </c>
      <c r="C539" s="15" t="s">
        <v>63</v>
      </c>
      <c r="D539" s="15" t="n">
        <v>30</v>
      </c>
      <c r="E539" s="9" t="n">
        <v>108.26</v>
      </c>
      <c r="F539" s="9" t="n">
        <v>3247.8</v>
      </c>
      <c r="G539" s="7" t="s">
        <v>19</v>
      </c>
      <c r="H539" s="9" t="n">
        <v>3994.79</v>
      </c>
      <c r="I539" s="7" t="s">
        <v>1037</v>
      </c>
    </row>
    <row r="540" s="11" customFormat="true" ht="12.75" hidden="false" customHeight="false" outlineLevel="0" collapsed="false">
      <c r="A540" s="15" t="n">
        <v>119</v>
      </c>
      <c r="B540" s="15" t="s">
        <v>1038</v>
      </c>
      <c r="C540" s="15" t="s">
        <v>14</v>
      </c>
      <c r="D540" s="15" t="n">
        <v>20</v>
      </c>
      <c r="E540" s="9" t="n">
        <v>16.46</v>
      </c>
      <c r="F540" s="9" t="n">
        <v>329.2</v>
      </c>
      <c r="G540" s="7" t="s">
        <v>15</v>
      </c>
      <c r="H540" s="9" t="n">
        <v>355.54</v>
      </c>
      <c r="I540" s="7" t="s">
        <v>1039</v>
      </c>
    </row>
    <row r="541" customFormat="false" ht="12.75" hidden="false" customHeight="false" outlineLevel="0" collapsed="false">
      <c r="A541" s="15" t="n">
        <v>120</v>
      </c>
      <c r="B541" s="15" t="s">
        <v>1040</v>
      </c>
      <c r="C541" s="15" t="s">
        <v>14</v>
      </c>
      <c r="D541" s="15" t="n">
        <v>10</v>
      </c>
      <c r="E541" s="9" t="n">
        <v>54.6</v>
      </c>
      <c r="F541" s="9" t="n">
        <v>546</v>
      </c>
      <c r="G541" s="7" t="s">
        <v>15</v>
      </c>
      <c r="H541" s="9" t="n">
        <v>589.68</v>
      </c>
      <c r="I541" s="7" t="s">
        <v>1041</v>
      </c>
    </row>
    <row r="542" customFormat="false" ht="12.75" hidden="false" customHeight="false" outlineLevel="0" collapsed="false">
      <c r="A542" s="15" t="n">
        <v>121</v>
      </c>
      <c r="B542" s="15" t="s">
        <v>1042</v>
      </c>
      <c r="C542" s="15" t="s">
        <v>14</v>
      </c>
      <c r="D542" s="15" t="n">
        <v>4</v>
      </c>
      <c r="E542" s="9" t="n">
        <v>254.75</v>
      </c>
      <c r="F542" s="9" t="n">
        <v>1019</v>
      </c>
      <c r="G542" s="7" t="s">
        <v>15</v>
      </c>
      <c r="H542" s="9" t="n">
        <v>1100.52</v>
      </c>
      <c r="I542" s="7" t="s">
        <v>1042</v>
      </c>
    </row>
    <row r="543" customFormat="false" ht="12.75" hidden="false" customHeight="false" outlineLevel="0" collapsed="false">
      <c r="A543" s="15" t="n">
        <v>122</v>
      </c>
      <c r="B543" s="15" t="s">
        <v>1043</v>
      </c>
      <c r="C543" s="15" t="s">
        <v>14</v>
      </c>
      <c r="D543" s="15" t="n">
        <v>4</v>
      </c>
      <c r="E543" s="9" t="n">
        <v>127.5</v>
      </c>
      <c r="F543" s="9" t="n">
        <v>510</v>
      </c>
      <c r="G543" s="7" t="s">
        <v>15</v>
      </c>
      <c r="H543" s="9" t="n">
        <v>550.8</v>
      </c>
      <c r="I543" s="7" t="s">
        <v>1043</v>
      </c>
    </row>
    <row r="544" s="11" customFormat="true" ht="12.75" hidden="false" customHeight="false" outlineLevel="0" collapsed="false">
      <c r="A544" s="15" t="n">
        <v>123</v>
      </c>
      <c r="B544" s="15" t="s">
        <v>1044</v>
      </c>
      <c r="C544" s="15" t="s">
        <v>14</v>
      </c>
      <c r="D544" s="15" t="n">
        <v>10</v>
      </c>
      <c r="E544" s="9" t="n">
        <v>71.4</v>
      </c>
      <c r="F544" s="9" t="n">
        <v>714</v>
      </c>
      <c r="G544" s="7" t="s">
        <v>15</v>
      </c>
      <c r="H544" s="9" t="n">
        <v>771.12</v>
      </c>
      <c r="I544" s="7" t="s">
        <v>1045</v>
      </c>
    </row>
    <row r="545" customFormat="false" ht="12.75" hidden="false" customHeight="false" outlineLevel="0" collapsed="false">
      <c r="A545" s="15" t="n">
        <v>124</v>
      </c>
      <c r="B545" s="15" t="s">
        <v>1046</v>
      </c>
      <c r="C545" s="15" t="s">
        <v>14</v>
      </c>
      <c r="D545" s="15" t="n">
        <v>10</v>
      </c>
      <c r="E545" s="9" t="n">
        <v>26.72</v>
      </c>
      <c r="F545" s="9" t="n">
        <v>267.2</v>
      </c>
      <c r="G545" s="7" t="s">
        <v>15</v>
      </c>
      <c r="H545" s="9" t="n">
        <v>288.58</v>
      </c>
      <c r="I545" s="7" t="s">
        <v>1047</v>
      </c>
    </row>
    <row r="546" customFormat="false" ht="12.75" hidden="false" customHeight="false" outlineLevel="0" collapsed="false">
      <c r="A546" s="15" t="n">
        <v>125</v>
      </c>
      <c r="B546" s="15" t="s">
        <v>1048</v>
      </c>
      <c r="C546" s="15" t="s">
        <v>14</v>
      </c>
      <c r="D546" s="15" t="n">
        <v>20</v>
      </c>
      <c r="E546" s="9" t="n">
        <v>19.4</v>
      </c>
      <c r="F546" s="9" t="n">
        <v>388</v>
      </c>
      <c r="G546" s="7" t="s">
        <v>15</v>
      </c>
      <c r="H546" s="9" t="n">
        <v>419.04</v>
      </c>
      <c r="I546" s="7" t="s">
        <v>1049</v>
      </c>
    </row>
    <row r="547" customFormat="false" ht="12.75" hidden="false" customHeight="false" outlineLevel="0" collapsed="false">
      <c r="A547" s="15" t="n">
        <v>126</v>
      </c>
      <c r="B547" s="15" t="s">
        <v>1050</v>
      </c>
      <c r="C547" s="15" t="s">
        <v>14</v>
      </c>
      <c r="D547" s="15" t="n">
        <v>20</v>
      </c>
      <c r="E547" s="9" t="n">
        <v>39.78</v>
      </c>
      <c r="F547" s="9" t="n">
        <v>795.6</v>
      </c>
      <c r="G547" s="7" t="s">
        <v>15</v>
      </c>
      <c r="H547" s="9" t="n">
        <v>859.25</v>
      </c>
      <c r="I547" s="7" t="s">
        <v>1051</v>
      </c>
    </row>
    <row r="548" customFormat="false" ht="12.75" hidden="false" customHeight="false" outlineLevel="0" collapsed="false">
      <c r="A548" s="15" t="n">
        <v>127</v>
      </c>
      <c r="B548" s="15" t="s">
        <v>1052</v>
      </c>
      <c r="C548" s="15" t="s">
        <v>63</v>
      </c>
      <c r="D548" s="15" t="n">
        <v>22</v>
      </c>
      <c r="E548" s="9" t="n">
        <v>35.31</v>
      </c>
      <c r="F548" s="9" t="n">
        <v>776.82</v>
      </c>
      <c r="G548" s="7" t="s">
        <v>15</v>
      </c>
      <c r="H548" s="9" t="n">
        <v>838.97</v>
      </c>
      <c r="I548" s="7" t="s">
        <v>1053</v>
      </c>
    </row>
    <row r="549" s="11" customFormat="true" ht="12.75" hidden="false" customHeight="false" outlineLevel="0" collapsed="false">
      <c r="A549" s="15" t="n">
        <v>128</v>
      </c>
      <c r="B549" s="15" t="s">
        <v>1054</v>
      </c>
      <c r="C549" s="15" t="s">
        <v>14</v>
      </c>
      <c r="D549" s="15" t="n">
        <v>20</v>
      </c>
      <c r="E549" s="9" t="n">
        <v>15.43</v>
      </c>
      <c r="F549" s="9" t="n">
        <v>308.6</v>
      </c>
      <c r="G549" s="7" t="s">
        <v>15</v>
      </c>
      <c r="H549" s="9" t="n">
        <v>333.29</v>
      </c>
      <c r="I549" s="7" t="s">
        <v>1055</v>
      </c>
    </row>
    <row r="550" s="11" customFormat="true" ht="12.75" hidden="false" customHeight="false" outlineLevel="0" collapsed="false">
      <c r="A550" s="15" t="n">
        <v>129</v>
      </c>
      <c r="B550" s="15" t="s">
        <v>1056</v>
      </c>
      <c r="C550" s="15" t="s">
        <v>63</v>
      </c>
      <c r="D550" s="15" t="n">
        <v>15</v>
      </c>
      <c r="E550" s="9" t="n">
        <v>38.06</v>
      </c>
      <c r="F550" s="9" t="n">
        <v>570.9</v>
      </c>
      <c r="G550" s="7" t="s">
        <v>15</v>
      </c>
      <c r="H550" s="9" t="n">
        <v>616.57</v>
      </c>
      <c r="I550" s="7" t="s">
        <v>1057</v>
      </c>
    </row>
    <row r="551" s="11" customFormat="true" ht="12.75" hidden="false" customHeight="false" outlineLevel="0" collapsed="false">
      <c r="A551" s="15" t="n">
        <v>130</v>
      </c>
      <c r="B551" s="15" t="s">
        <v>1058</v>
      </c>
      <c r="C551" s="15" t="s">
        <v>63</v>
      </c>
      <c r="D551" s="15" t="n">
        <v>15</v>
      </c>
      <c r="E551" s="9" t="n">
        <v>35.55</v>
      </c>
      <c r="F551" s="9" t="n">
        <v>533.25</v>
      </c>
      <c r="G551" s="7" t="s">
        <v>15</v>
      </c>
      <c r="H551" s="9" t="n">
        <v>575.91</v>
      </c>
      <c r="I551" s="7" t="s">
        <v>1059</v>
      </c>
    </row>
    <row r="552" s="11" customFormat="true" ht="12.75" hidden="false" customHeight="false" outlineLevel="0" collapsed="false">
      <c r="A552" s="15" t="n">
        <v>131</v>
      </c>
      <c r="B552" s="15" t="s">
        <v>1060</v>
      </c>
      <c r="C552" s="15" t="s">
        <v>14</v>
      </c>
      <c r="D552" s="15" t="n">
        <v>10</v>
      </c>
      <c r="E552" s="9" t="n">
        <v>49.57</v>
      </c>
      <c r="F552" s="9" t="n">
        <v>495.7</v>
      </c>
      <c r="G552" s="7" t="s">
        <v>15</v>
      </c>
      <c r="H552" s="9" t="n">
        <v>535.36</v>
      </c>
      <c r="I552" s="7" t="s">
        <v>1061</v>
      </c>
    </row>
    <row r="553" customFormat="false" ht="12.75" hidden="false" customHeight="false" outlineLevel="0" collapsed="false">
      <c r="A553" s="15" t="n">
        <v>132</v>
      </c>
      <c r="B553" s="15" t="s">
        <v>1062</v>
      </c>
      <c r="C553" s="15" t="s">
        <v>14</v>
      </c>
      <c r="D553" s="15" t="n">
        <v>2</v>
      </c>
      <c r="E553" s="9" t="n">
        <v>438.9</v>
      </c>
      <c r="F553" s="9" t="n">
        <v>877.8</v>
      </c>
      <c r="G553" s="7" t="s">
        <v>15</v>
      </c>
      <c r="H553" s="9" t="n">
        <v>948.02</v>
      </c>
      <c r="I553" s="7" t="s">
        <v>1063</v>
      </c>
    </row>
    <row r="554" customFormat="false" ht="25.5" hidden="false" customHeight="false" outlineLevel="0" collapsed="false">
      <c r="A554" s="15" t="n">
        <v>133</v>
      </c>
      <c r="B554" s="29" t="s">
        <v>1064</v>
      </c>
      <c r="C554" s="15" t="s">
        <v>63</v>
      </c>
      <c r="D554" s="15" t="n">
        <v>60</v>
      </c>
      <c r="E554" s="9" t="n">
        <v>7.16</v>
      </c>
      <c r="F554" s="9" t="n">
        <v>429.6</v>
      </c>
      <c r="G554" s="7" t="s">
        <v>15</v>
      </c>
      <c r="H554" s="9" t="n">
        <v>463.97</v>
      </c>
      <c r="I554" s="7" t="s">
        <v>1065</v>
      </c>
    </row>
    <row r="555" customFormat="false" ht="25.5" hidden="false" customHeight="false" outlineLevel="0" collapsed="false">
      <c r="A555" s="15" t="n">
        <v>134</v>
      </c>
      <c r="B555" s="29" t="s">
        <v>1066</v>
      </c>
      <c r="C555" s="15" t="s">
        <v>63</v>
      </c>
      <c r="D555" s="15" t="n">
        <v>180</v>
      </c>
      <c r="E555" s="9" t="n">
        <v>10.69</v>
      </c>
      <c r="F555" s="9" t="n">
        <v>1924.2</v>
      </c>
      <c r="G555" s="7" t="s">
        <v>15</v>
      </c>
      <c r="H555" s="9" t="n">
        <v>2078.14</v>
      </c>
      <c r="I555" s="7" t="s">
        <v>1067</v>
      </c>
    </row>
    <row r="556" customFormat="false" ht="12.75" hidden="false" customHeight="false" outlineLevel="0" collapsed="false">
      <c r="A556" s="15" t="n">
        <v>135</v>
      </c>
      <c r="B556" s="15" t="s">
        <v>1068</v>
      </c>
      <c r="C556" s="15" t="s">
        <v>14</v>
      </c>
      <c r="D556" s="15" t="n">
        <v>10</v>
      </c>
      <c r="E556" s="9" t="n">
        <v>22.95</v>
      </c>
      <c r="F556" s="9" t="n">
        <v>229.5</v>
      </c>
      <c r="G556" s="7" t="s">
        <v>15</v>
      </c>
      <c r="H556" s="9" t="n">
        <v>247.86</v>
      </c>
      <c r="I556" s="7" t="s">
        <v>1069</v>
      </c>
    </row>
    <row r="557" customFormat="false" ht="25.5" hidden="false" customHeight="false" outlineLevel="0" collapsed="false">
      <c r="A557" s="15" t="n">
        <v>136</v>
      </c>
      <c r="B557" s="29" t="s">
        <v>1070</v>
      </c>
      <c r="C557" s="16" t="s">
        <v>14</v>
      </c>
      <c r="D557" s="16" t="n">
        <v>2</v>
      </c>
      <c r="E557" s="9" t="n">
        <v>784.95</v>
      </c>
      <c r="F557" s="9" t="n">
        <v>1569.9</v>
      </c>
      <c r="G557" s="7" t="s">
        <v>15</v>
      </c>
      <c r="H557" s="9" t="n">
        <v>1695.49</v>
      </c>
      <c r="I557" s="7" t="s">
        <v>1071</v>
      </c>
    </row>
    <row r="558" s="11" customFormat="true" ht="12.75" hidden="false" customHeight="false" outlineLevel="0" collapsed="false">
      <c r="A558" s="15" t="n">
        <v>137</v>
      </c>
      <c r="B558" s="15" t="s">
        <v>1072</v>
      </c>
      <c r="C558" s="15" t="s">
        <v>63</v>
      </c>
      <c r="D558" s="15" t="n">
        <v>18</v>
      </c>
      <c r="E558" s="9" t="n">
        <v>23.46</v>
      </c>
      <c r="F558" s="9" t="n">
        <v>422.28</v>
      </c>
      <c r="G558" s="7" t="s">
        <v>15</v>
      </c>
      <c r="H558" s="9" t="n">
        <v>456.06</v>
      </c>
      <c r="I558" s="7" t="s">
        <v>1073</v>
      </c>
    </row>
    <row r="559" s="11" customFormat="true" ht="12.75" hidden="false" customHeight="false" outlineLevel="0" collapsed="false">
      <c r="A559" s="15" t="n">
        <v>138</v>
      </c>
      <c r="B559" s="15" t="s">
        <v>1074</v>
      </c>
      <c r="C559" s="15" t="s">
        <v>63</v>
      </c>
      <c r="D559" s="15" t="n">
        <v>18</v>
      </c>
      <c r="E559" s="9" t="n">
        <v>37.54</v>
      </c>
      <c r="F559" s="9" t="n">
        <v>675.72</v>
      </c>
      <c r="G559" s="7" t="s">
        <v>15</v>
      </c>
      <c r="H559" s="9" t="n">
        <v>729.78</v>
      </c>
      <c r="I559" s="7" t="s">
        <v>1075</v>
      </c>
    </row>
    <row r="560" s="11" customFormat="true" ht="12.75" hidden="false" customHeight="false" outlineLevel="0" collapsed="false">
      <c r="A560" s="15" t="n">
        <v>139</v>
      </c>
      <c r="B560" s="15" t="s">
        <v>1076</v>
      </c>
      <c r="C560" s="15" t="s">
        <v>14</v>
      </c>
      <c r="D560" s="15" t="n">
        <v>7</v>
      </c>
      <c r="E560" s="9" t="n">
        <v>121.74</v>
      </c>
      <c r="F560" s="9" t="n">
        <v>852.18</v>
      </c>
      <c r="G560" s="7" t="s">
        <v>19</v>
      </c>
      <c r="H560" s="9" t="n">
        <v>1048.18</v>
      </c>
      <c r="I560" s="7" t="s">
        <v>1077</v>
      </c>
    </row>
    <row r="561" customFormat="false" ht="12.75" hidden="false" customHeight="false" outlineLevel="0" collapsed="false">
      <c r="A561" s="15" t="n">
        <v>140</v>
      </c>
      <c r="B561" s="15" t="s">
        <v>1078</v>
      </c>
      <c r="C561" s="15" t="s">
        <v>14</v>
      </c>
      <c r="D561" s="15" t="n">
        <v>10</v>
      </c>
      <c r="E561" s="9" t="n">
        <v>20.25</v>
      </c>
      <c r="F561" s="9" t="n">
        <v>202.5</v>
      </c>
      <c r="G561" s="7" t="s">
        <v>15</v>
      </c>
      <c r="H561" s="9" t="n">
        <v>218.7</v>
      </c>
      <c r="I561" s="7" t="s">
        <v>1079</v>
      </c>
    </row>
    <row r="562" customFormat="false" ht="12.75" hidden="false" customHeight="false" outlineLevel="0" collapsed="false">
      <c r="A562" s="15" t="n">
        <v>141</v>
      </c>
      <c r="B562" s="15" t="s">
        <v>1080</v>
      </c>
      <c r="C562" s="15" t="s">
        <v>14</v>
      </c>
      <c r="D562" s="15" t="n">
        <v>5</v>
      </c>
      <c r="E562" s="9" t="n">
        <v>25.73</v>
      </c>
      <c r="F562" s="9" t="n">
        <v>128.65</v>
      </c>
      <c r="G562" s="7" t="s">
        <v>15</v>
      </c>
      <c r="H562" s="9" t="n">
        <v>138.94</v>
      </c>
      <c r="I562" s="7" t="s">
        <v>1081</v>
      </c>
    </row>
    <row r="563" s="11" customFormat="true" ht="12.75" hidden="false" customHeight="false" outlineLevel="0" collapsed="false">
      <c r="A563" s="15" t="n">
        <v>142</v>
      </c>
      <c r="B563" s="15" t="s">
        <v>1082</v>
      </c>
      <c r="C563" s="16" t="s">
        <v>14</v>
      </c>
      <c r="D563" s="16" t="n">
        <v>168</v>
      </c>
      <c r="E563" s="9" t="n">
        <v>7.44</v>
      </c>
      <c r="F563" s="9" t="n">
        <v>1249.92</v>
      </c>
      <c r="G563" s="7" t="s">
        <v>15</v>
      </c>
      <c r="H563" s="9" t="n">
        <v>1349.91</v>
      </c>
      <c r="I563" s="7" t="s">
        <v>1083</v>
      </c>
    </row>
    <row r="564" s="11" customFormat="true" ht="12.75" hidden="false" customHeight="false" outlineLevel="0" collapsed="false">
      <c r="A564" s="15" t="n">
        <v>143</v>
      </c>
      <c r="B564" s="15" t="s">
        <v>1084</v>
      </c>
      <c r="C564" s="15" t="s">
        <v>14</v>
      </c>
      <c r="D564" s="15" t="n">
        <v>50</v>
      </c>
      <c r="E564" s="9" t="n">
        <v>5.1</v>
      </c>
      <c r="F564" s="9" t="n">
        <v>255</v>
      </c>
      <c r="G564" s="7" t="s">
        <v>15</v>
      </c>
      <c r="H564" s="9" t="n">
        <v>275.4</v>
      </c>
      <c r="I564" s="7" t="s">
        <v>1085</v>
      </c>
    </row>
    <row r="565" s="11" customFormat="true" ht="12.75" hidden="false" customHeight="false" outlineLevel="0" collapsed="false">
      <c r="A565" s="15" t="n">
        <v>144</v>
      </c>
      <c r="B565" s="15" t="s">
        <v>1086</v>
      </c>
      <c r="C565" s="15" t="s">
        <v>14</v>
      </c>
      <c r="D565" s="15" t="n">
        <v>178</v>
      </c>
      <c r="E565" s="9" t="n">
        <v>8.66</v>
      </c>
      <c r="F565" s="9" t="n">
        <v>1541.48</v>
      </c>
      <c r="G565" s="7" t="s">
        <v>15</v>
      </c>
      <c r="H565" s="9" t="n">
        <v>1664.8</v>
      </c>
      <c r="I565" s="7" t="s">
        <v>1087</v>
      </c>
    </row>
    <row r="566" customFormat="false" ht="12.75" hidden="false" customHeight="false" outlineLevel="0" collapsed="false">
      <c r="A566" s="15" t="n">
        <v>145</v>
      </c>
      <c r="B566" s="15" t="s">
        <v>1088</v>
      </c>
      <c r="C566" s="15" t="s">
        <v>14</v>
      </c>
      <c r="D566" s="15" t="n">
        <v>38</v>
      </c>
      <c r="E566" s="9" t="n">
        <v>9.18</v>
      </c>
      <c r="F566" s="9" t="n">
        <v>348.84</v>
      </c>
      <c r="G566" s="7" t="s">
        <v>15</v>
      </c>
      <c r="H566" s="9" t="n">
        <v>376.75</v>
      </c>
      <c r="I566" s="7" t="s">
        <v>1089</v>
      </c>
    </row>
    <row r="567" s="11" customFormat="true" ht="12.75" hidden="false" customHeight="false" outlineLevel="0" collapsed="false">
      <c r="A567" s="15" t="n">
        <v>146</v>
      </c>
      <c r="B567" s="15" t="s">
        <v>1090</v>
      </c>
      <c r="C567" s="15" t="s">
        <v>14</v>
      </c>
      <c r="D567" s="15" t="n">
        <v>50</v>
      </c>
      <c r="E567" s="9" t="n">
        <v>42.3</v>
      </c>
      <c r="F567" s="9" t="n">
        <v>2115</v>
      </c>
      <c r="G567" s="7" t="s">
        <v>19</v>
      </c>
      <c r="H567" s="9" t="n">
        <v>2601.45</v>
      </c>
      <c r="I567" s="7" t="s">
        <v>1091</v>
      </c>
    </row>
    <row r="568" s="11" customFormat="true" ht="12.75" hidden="false" customHeight="false" outlineLevel="0" collapsed="false">
      <c r="A568" s="15" t="n">
        <v>147</v>
      </c>
      <c r="B568" s="15" t="s">
        <v>1092</v>
      </c>
      <c r="C568" s="15" t="s">
        <v>14</v>
      </c>
      <c r="D568" s="15" t="n">
        <v>110</v>
      </c>
      <c r="E568" s="9" t="n">
        <v>42.95</v>
      </c>
      <c r="F568" s="9" t="n">
        <v>4724.5</v>
      </c>
      <c r="G568" s="7" t="s">
        <v>19</v>
      </c>
      <c r="H568" s="9" t="n">
        <v>5811.14</v>
      </c>
      <c r="I568" s="7" t="s">
        <v>1093</v>
      </c>
    </row>
    <row r="569" s="11" customFormat="true" ht="12.75" hidden="false" customHeight="false" outlineLevel="0" collapsed="false">
      <c r="A569" s="15" t="n">
        <v>148</v>
      </c>
      <c r="B569" s="15" t="s">
        <v>1094</v>
      </c>
      <c r="C569" s="15" t="s">
        <v>14</v>
      </c>
      <c r="D569" s="15" t="n">
        <v>160</v>
      </c>
      <c r="E569" s="9" t="n">
        <v>34.46</v>
      </c>
      <c r="F569" s="9" t="n">
        <v>5513.6</v>
      </c>
      <c r="G569" s="7" t="s">
        <v>19</v>
      </c>
      <c r="H569" s="9" t="n">
        <v>6781.73</v>
      </c>
      <c r="I569" s="7" t="s">
        <v>1095</v>
      </c>
    </row>
    <row r="570" customFormat="false" ht="12.75" hidden="false" customHeight="false" outlineLevel="0" collapsed="false">
      <c r="A570" s="15" t="n">
        <v>149</v>
      </c>
      <c r="B570" s="15" t="s">
        <v>1096</v>
      </c>
      <c r="C570" s="15" t="s">
        <v>14</v>
      </c>
      <c r="D570" s="15" t="n">
        <v>30</v>
      </c>
      <c r="E570" s="9" t="n">
        <v>24.54</v>
      </c>
      <c r="F570" s="9" t="n">
        <v>736.2</v>
      </c>
      <c r="G570" s="7" t="s">
        <v>15</v>
      </c>
      <c r="H570" s="9" t="n">
        <v>795.1</v>
      </c>
      <c r="I570" s="7" t="s">
        <v>976</v>
      </c>
    </row>
    <row r="571" s="11" customFormat="true" ht="12.75" hidden="false" customHeight="false" outlineLevel="0" collapsed="false">
      <c r="A571" s="15" t="n">
        <v>150</v>
      </c>
      <c r="B571" s="15" t="s">
        <v>1097</v>
      </c>
      <c r="C571" s="15" t="s">
        <v>14</v>
      </c>
      <c r="D571" s="15" t="n">
        <v>52</v>
      </c>
      <c r="E571" s="9" t="n">
        <v>88.44</v>
      </c>
      <c r="F571" s="9" t="n">
        <v>4598.88</v>
      </c>
      <c r="G571" s="7" t="s">
        <v>15</v>
      </c>
      <c r="H571" s="9" t="n">
        <v>4966.79</v>
      </c>
      <c r="I571" s="7" t="s">
        <v>1098</v>
      </c>
    </row>
    <row r="572" customFormat="false" ht="12.75" hidden="false" customHeight="false" outlineLevel="0" collapsed="false">
      <c r="A572" s="15" t="n">
        <v>151</v>
      </c>
      <c r="B572" s="15" t="s">
        <v>1099</v>
      </c>
      <c r="C572" s="15" t="s">
        <v>14</v>
      </c>
      <c r="D572" s="15" t="n">
        <v>11</v>
      </c>
      <c r="E572" s="9" t="n">
        <v>4.39</v>
      </c>
      <c r="F572" s="9" t="n">
        <v>48.29</v>
      </c>
      <c r="G572" s="7" t="s">
        <v>15</v>
      </c>
      <c r="H572" s="9" t="n">
        <v>52.15</v>
      </c>
      <c r="I572" s="7" t="s">
        <v>1100</v>
      </c>
    </row>
    <row r="573" customFormat="false" ht="12.75" hidden="false" customHeight="false" outlineLevel="0" collapsed="false">
      <c r="A573" s="15" t="n">
        <v>152</v>
      </c>
      <c r="B573" s="15" t="s">
        <v>1101</v>
      </c>
      <c r="C573" s="15" t="s">
        <v>14</v>
      </c>
      <c r="D573" s="15" t="n">
        <v>300</v>
      </c>
      <c r="E573" s="9" t="n">
        <v>4.46</v>
      </c>
      <c r="F573" s="9" t="n">
        <v>1338</v>
      </c>
      <c r="G573" s="7" t="s">
        <v>15</v>
      </c>
      <c r="H573" s="9" t="n">
        <v>1445.04</v>
      </c>
      <c r="I573" s="7" t="s">
        <v>1102</v>
      </c>
    </row>
    <row r="574" customFormat="false" ht="12.75" hidden="false" customHeight="false" outlineLevel="0" collapsed="false">
      <c r="A574" s="15" t="n">
        <v>153</v>
      </c>
      <c r="B574" s="15" t="s">
        <v>1103</v>
      </c>
      <c r="C574" s="15" t="s">
        <v>14</v>
      </c>
      <c r="D574" s="15" t="n">
        <v>60</v>
      </c>
      <c r="E574" s="9" t="n">
        <v>21.78</v>
      </c>
      <c r="F574" s="9" t="n">
        <v>1306.8</v>
      </c>
      <c r="G574" s="7" t="s">
        <v>15</v>
      </c>
      <c r="H574" s="9" t="n">
        <v>1411.34</v>
      </c>
      <c r="I574" s="7" t="s">
        <v>1104</v>
      </c>
    </row>
    <row r="575" customFormat="false" ht="12.75" hidden="false" customHeight="false" outlineLevel="0" collapsed="false">
      <c r="A575" s="15" t="n">
        <v>154</v>
      </c>
      <c r="B575" s="15" t="s">
        <v>1105</v>
      </c>
      <c r="C575" s="15" t="s">
        <v>14</v>
      </c>
      <c r="D575" s="15" t="n">
        <v>60</v>
      </c>
      <c r="E575" s="9" t="n">
        <v>2.04</v>
      </c>
      <c r="F575" s="9" t="n">
        <v>122.4</v>
      </c>
      <c r="G575" s="7" t="s">
        <v>15</v>
      </c>
      <c r="H575" s="9" t="n">
        <v>132.19</v>
      </c>
      <c r="I575" s="7" t="s">
        <v>1106</v>
      </c>
    </row>
    <row r="576" customFormat="false" ht="12.75" hidden="false" customHeight="false" outlineLevel="0" collapsed="false">
      <c r="A576" s="15" t="n">
        <v>155</v>
      </c>
      <c r="B576" s="15" t="s">
        <v>1107</v>
      </c>
      <c r="C576" s="15" t="s">
        <v>14</v>
      </c>
      <c r="D576" s="15" t="n">
        <v>40</v>
      </c>
      <c r="E576" s="9" t="n">
        <v>2.55</v>
      </c>
      <c r="F576" s="9" t="n">
        <v>102</v>
      </c>
      <c r="G576" s="7" t="s">
        <v>15</v>
      </c>
      <c r="H576" s="9" t="n">
        <v>110.16</v>
      </c>
      <c r="I576" s="7" t="s">
        <v>1108</v>
      </c>
    </row>
    <row r="577" customFormat="false" ht="12.75" hidden="false" customHeight="false" outlineLevel="0" collapsed="false">
      <c r="A577" s="15" t="n">
        <v>156</v>
      </c>
      <c r="B577" s="15" t="s">
        <v>1109</v>
      </c>
      <c r="C577" s="15" t="s">
        <v>14</v>
      </c>
      <c r="D577" s="16" t="n">
        <v>9</v>
      </c>
      <c r="E577" s="9" t="n">
        <v>18.15</v>
      </c>
      <c r="F577" s="9" t="n">
        <v>163.35</v>
      </c>
      <c r="G577" s="7" t="s">
        <v>15</v>
      </c>
      <c r="H577" s="9" t="n">
        <v>176.42</v>
      </c>
      <c r="I577" s="7" t="s">
        <v>1110</v>
      </c>
    </row>
    <row r="578" customFormat="false" ht="12.75" hidden="false" customHeight="false" outlineLevel="0" collapsed="false">
      <c r="A578" s="15" t="n">
        <v>157</v>
      </c>
      <c r="B578" s="15" t="s">
        <v>1111</v>
      </c>
      <c r="C578" s="15" t="s">
        <v>14</v>
      </c>
      <c r="D578" s="15" t="n">
        <v>34</v>
      </c>
      <c r="E578" s="9" t="n">
        <v>4.88</v>
      </c>
      <c r="F578" s="9" t="n">
        <v>165.92</v>
      </c>
      <c r="G578" s="7" t="s">
        <v>15</v>
      </c>
      <c r="H578" s="9" t="n">
        <v>179.19</v>
      </c>
      <c r="I578" s="7" t="s">
        <v>1112</v>
      </c>
    </row>
    <row r="579" customFormat="false" ht="12.75" hidden="false" customHeight="false" outlineLevel="0" collapsed="false">
      <c r="A579" s="15" t="n">
        <v>158</v>
      </c>
      <c r="B579" s="15" t="s">
        <v>1113</v>
      </c>
      <c r="C579" s="15" t="s">
        <v>14</v>
      </c>
      <c r="D579" s="15" t="n">
        <v>70</v>
      </c>
      <c r="E579" s="9" t="n">
        <v>7.85</v>
      </c>
      <c r="F579" s="9" t="n">
        <v>549.5</v>
      </c>
      <c r="G579" s="7" t="s">
        <v>15</v>
      </c>
      <c r="H579" s="9" t="n">
        <v>593.46</v>
      </c>
      <c r="I579" s="7" t="s">
        <v>1114</v>
      </c>
    </row>
    <row r="580" customFormat="false" ht="12.75" hidden="false" customHeight="false" outlineLevel="0" collapsed="false">
      <c r="A580" s="15" t="n">
        <v>159</v>
      </c>
      <c r="B580" s="15" t="s">
        <v>1115</v>
      </c>
      <c r="C580" s="15" t="s">
        <v>14</v>
      </c>
      <c r="D580" s="16" t="n">
        <v>110</v>
      </c>
      <c r="E580" s="9" t="n">
        <v>25.45</v>
      </c>
      <c r="F580" s="9" t="n">
        <v>2799.5</v>
      </c>
      <c r="G580" s="7" t="s">
        <v>15</v>
      </c>
      <c r="H580" s="9" t="n">
        <v>3023.46</v>
      </c>
      <c r="I580" s="7" t="s">
        <v>1116</v>
      </c>
    </row>
    <row r="581" customFormat="false" ht="12.75" hidden="false" customHeight="false" outlineLevel="0" collapsed="false">
      <c r="A581" s="15" t="n">
        <v>160</v>
      </c>
      <c r="B581" s="15" t="s">
        <v>1117</v>
      </c>
      <c r="C581" s="15" t="s">
        <v>14</v>
      </c>
      <c r="D581" s="15" t="n">
        <v>40</v>
      </c>
      <c r="E581" s="9" t="n">
        <v>9.79</v>
      </c>
      <c r="F581" s="9" t="n">
        <v>391.6</v>
      </c>
      <c r="G581" s="7" t="s">
        <v>15</v>
      </c>
      <c r="H581" s="9" t="n">
        <v>422.93</v>
      </c>
      <c r="I581" s="7" t="s">
        <v>1118</v>
      </c>
    </row>
    <row r="582" customFormat="false" ht="12.75" hidden="false" customHeight="false" outlineLevel="0" collapsed="false">
      <c r="A582" s="15" t="n">
        <v>161</v>
      </c>
      <c r="B582" s="15" t="s">
        <v>1119</v>
      </c>
      <c r="C582" s="15" t="s">
        <v>14</v>
      </c>
      <c r="D582" s="15" t="n">
        <v>330</v>
      </c>
      <c r="E582" s="9" t="n">
        <v>6.04</v>
      </c>
      <c r="F582" s="9" t="n">
        <v>1993.2</v>
      </c>
      <c r="G582" s="7" t="s">
        <v>15</v>
      </c>
      <c r="H582" s="9" t="n">
        <v>2152.66</v>
      </c>
      <c r="I582" s="7" t="s">
        <v>1120</v>
      </c>
    </row>
    <row r="583" customFormat="false" ht="12.75" hidden="false" customHeight="false" outlineLevel="0" collapsed="false">
      <c r="A583" s="15" t="n">
        <v>162</v>
      </c>
      <c r="B583" s="15" t="s">
        <v>1121</v>
      </c>
      <c r="C583" s="15" t="s">
        <v>14</v>
      </c>
      <c r="D583" s="15" t="n">
        <v>10</v>
      </c>
      <c r="E583" s="9" t="n">
        <v>35</v>
      </c>
      <c r="F583" s="9" t="n">
        <v>350</v>
      </c>
      <c r="G583" s="7" t="s">
        <v>15</v>
      </c>
      <c r="H583" s="9" t="n">
        <v>378</v>
      </c>
      <c r="I583" s="7" t="s">
        <v>1122</v>
      </c>
    </row>
    <row r="584" s="11" customFormat="true" ht="12.75" hidden="false" customHeight="false" outlineLevel="0" collapsed="false">
      <c r="A584" s="15" t="n">
        <v>163</v>
      </c>
      <c r="B584" s="15" t="s">
        <v>1123</v>
      </c>
      <c r="C584" s="15" t="s">
        <v>14</v>
      </c>
      <c r="D584" s="15" t="n">
        <v>40</v>
      </c>
      <c r="E584" s="9" t="n">
        <v>10.2</v>
      </c>
      <c r="F584" s="9" t="n">
        <v>408</v>
      </c>
      <c r="G584" s="7" t="s">
        <v>15</v>
      </c>
      <c r="H584" s="9" t="n">
        <v>440.64</v>
      </c>
      <c r="I584" s="7" t="s">
        <v>1124</v>
      </c>
    </row>
    <row r="585" customFormat="false" ht="12.75" hidden="false" customHeight="false" outlineLevel="0" collapsed="false">
      <c r="A585" s="15" t="n">
        <v>164</v>
      </c>
      <c r="B585" s="15" t="s">
        <v>1125</v>
      </c>
      <c r="C585" s="15" t="s">
        <v>14</v>
      </c>
      <c r="D585" s="15" t="n">
        <v>280</v>
      </c>
      <c r="E585" s="9" t="n">
        <v>40.6</v>
      </c>
      <c r="F585" s="9" t="n">
        <v>11368</v>
      </c>
      <c r="G585" s="7" t="s">
        <v>15</v>
      </c>
      <c r="H585" s="9" t="n">
        <v>12277.44</v>
      </c>
      <c r="I585" s="7" t="s">
        <v>1126</v>
      </c>
    </row>
    <row r="586" customFormat="false" ht="12.75" hidden="false" customHeight="false" outlineLevel="0" collapsed="false">
      <c r="A586" s="15" t="n">
        <v>165</v>
      </c>
      <c r="B586" s="15" t="s">
        <v>1127</v>
      </c>
      <c r="C586" s="15" t="s">
        <v>14</v>
      </c>
      <c r="D586" s="15" t="n">
        <v>140</v>
      </c>
      <c r="E586" s="9" t="n">
        <v>81.2</v>
      </c>
      <c r="F586" s="9" t="n">
        <v>11368</v>
      </c>
      <c r="G586" s="7" t="s">
        <v>15</v>
      </c>
      <c r="H586" s="9" t="n">
        <v>12277.44</v>
      </c>
      <c r="I586" s="7" t="s">
        <v>1128</v>
      </c>
    </row>
    <row r="587" customFormat="false" ht="12.75" hidden="false" customHeight="false" outlineLevel="0" collapsed="false">
      <c r="A587" s="15" t="n">
        <v>166</v>
      </c>
      <c r="B587" s="15" t="s">
        <v>1129</v>
      </c>
      <c r="C587" s="15" t="s">
        <v>14</v>
      </c>
      <c r="D587" s="15" t="n">
        <v>19</v>
      </c>
      <c r="E587" s="9" t="n">
        <v>41.65</v>
      </c>
      <c r="F587" s="9" t="n">
        <v>791.35</v>
      </c>
      <c r="G587" s="7" t="s">
        <v>15</v>
      </c>
      <c r="H587" s="9" t="n">
        <v>854.66</v>
      </c>
      <c r="I587" s="7" t="s">
        <v>1130</v>
      </c>
    </row>
    <row r="588" customFormat="false" ht="12.75" hidden="false" customHeight="false" outlineLevel="0" collapsed="false">
      <c r="A588" s="15" t="n">
        <v>167</v>
      </c>
      <c r="B588" s="15" t="s">
        <v>1131</v>
      </c>
      <c r="C588" s="15" t="s">
        <v>14</v>
      </c>
      <c r="D588" s="15" t="n">
        <v>12</v>
      </c>
      <c r="E588" s="9" t="n">
        <v>21.78</v>
      </c>
      <c r="F588" s="9" t="n">
        <v>261.36</v>
      </c>
      <c r="G588" s="7" t="s">
        <v>15</v>
      </c>
      <c r="H588" s="9" t="n">
        <v>282.27</v>
      </c>
      <c r="I588" s="7" t="s">
        <v>1132</v>
      </c>
    </row>
    <row r="589" customFormat="false" ht="12.75" hidden="false" customHeight="false" outlineLevel="0" collapsed="false">
      <c r="A589" s="15" t="n">
        <v>168</v>
      </c>
      <c r="B589" s="15" t="s">
        <v>1133</v>
      </c>
      <c r="C589" s="15" t="s">
        <v>14</v>
      </c>
      <c r="D589" s="15" t="n">
        <v>3</v>
      </c>
      <c r="E589" s="9" t="n">
        <v>13.62</v>
      </c>
      <c r="F589" s="9" t="n">
        <v>40.86</v>
      </c>
      <c r="G589" s="7" t="s">
        <v>15</v>
      </c>
      <c r="H589" s="9" t="n">
        <v>44.13</v>
      </c>
      <c r="I589" s="7" t="s">
        <v>1134</v>
      </c>
    </row>
    <row r="590" s="11" customFormat="true" ht="12.75" hidden="false" customHeight="false" outlineLevel="0" collapsed="false">
      <c r="A590" s="15" t="n">
        <v>169</v>
      </c>
      <c r="B590" s="15" t="s">
        <v>1135</v>
      </c>
      <c r="C590" s="15" t="s">
        <v>63</v>
      </c>
      <c r="D590" s="15" t="n">
        <v>165</v>
      </c>
      <c r="E590" s="9" t="n">
        <v>1.99</v>
      </c>
      <c r="F590" s="9" t="n">
        <v>328.35</v>
      </c>
      <c r="G590" s="7" t="s">
        <v>19</v>
      </c>
      <c r="H590" s="9" t="n">
        <v>403.87</v>
      </c>
      <c r="I590" s="7" t="s">
        <v>1136</v>
      </c>
    </row>
    <row r="591" s="11" customFormat="true" ht="12.75" hidden="false" customHeight="false" outlineLevel="0" collapsed="false">
      <c r="A591" s="15" t="n">
        <v>170</v>
      </c>
      <c r="B591" s="15" t="s">
        <v>1137</v>
      </c>
      <c r="C591" s="15" t="s">
        <v>14</v>
      </c>
      <c r="D591" s="15" t="n">
        <v>110</v>
      </c>
      <c r="E591" s="9" t="n">
        <v>1.2</v>
      </c>
      <c r="F591" s="9" t="n">
        <v>132</v>
      </c>
      <c r="G591" s="7" t="s">
        <v>15</v>
      </c>
      <c r="H591" s="9" t="n">
        <v>142.56</v>
      </c>
      <c r="I591" s="7" t="s">
        <v>1138</v>
      </c>
    </row>
    <row r="592" customFormat="false" ht="12.75" hidden="false" customHeight="false" outlineLevel="0" collapsed="false">
      <c r="A592" s="15" t="n">
        <v>171</v>
      </c>
      <c r="B592" s="15" t="s">
        <v>1139</v>
      </c>
      <c r="C592" s="15" t="s">
        <v>14</v>
      </c>
      <c r="D592" s="15" t="n">
        <v>116</v>
      </c>
      <c r="E592" s="9" t="n">
        <v>80.19</v>
      </c>
      <c r="F592" s="9" t="n">
        <v>9302.04</v>
      </c>
      <c r="G592" s="7" t="s">
        <v>15</v>
      </c>
      <c r="H592" s="9" t="n">
        <v>10046.2</v>
      </c>
      <c r="I592" s="7" t="s">
        <v>1140</v>
      </c>
    </row>
    <row r="593" s="11" customFormat="true" ht="12.75" hidden="false" customHeight="false" outlineLevel="0" collapsed="false">
      <c r="A593" s="15" t="n">
        <v>172</v>
      </c>
      <c r="B593" s="15" t="s">
        <v>1141</v>
      </c>
      <c r="C593" s="15" t="s">
        <v>63</v>
      </c>
      <c r="D593" s="15" t="n">
        <v>26</v>
      </c>
      <c r="E593" s="9" t="n">
        <v>7.23</v>
      </c>
      <c r="F593" s="9" t="n">
        <v>187.98</v>
      </c>
      <c r="G593" s="7" t="s">
        <v>15</v>
      </c>
      <c r="H593" s="9" t="n">
        <v>203.02</v>
      </c>
      <c r="I593" s="7" t="s">
        <v>1142</v>
      </c>
    </row>
    <row r="594" s="11" customFormat="true" ht="25.5" hidden="false" customHeight="false" outlineLevel="0" collapsed="false">
      <c r="A594" s="15" t="n">
        <v>173</v>
      </c>
      <c r="B594" s="15" t="s">
        <v>1143</v>
      </c>
      <c r="C594" s="15" t="s">
        <v>14</v>
      </c>
      <c r="D594" s="15" t="n">
        <v>115</v>
      </c>
      <c r="E594" s="9" t="n">
        <v>6.32</v>
      </c>
      <c r="F594" s="9" t="n">
        <v>726.8</v>
      </c>
      <c r="G594" s="7" t="s">
        <v>15</v>
      </c>
      <c r="H594" s="9" t="n">
        <v>784.94</v>
      </c>
      <c r="I594" s="7" t="s">
        <v>1144</v>
      </c>
    </row>
    <row r="595" customFormat="false" ht="12.75" hidden="false" customHeight="false" outlineLevel="0" collapsed="false">
      <c r="A595" s="15" t="n">
        <v>174</v>
      </c>
      <c r="B595" s="15" t="s">
        <v>1145</v>
      </c>
      <c r="C595" s="15" t="s">
        <v>63</v>
      </c>
      <c r="D595" s="15" t="n">
        <v>2</v>
      </c>
      <c r="E595" s="9" t="n">
        <v>34.5</v>
      </c>
      <c r="F595" s="9" t="n">
        <v>69</v>
      </c>
      <c r="G595" s="7" t="s">
        <v>15</v>
      </c>
      <c r="H595" s="9" t="n">
        <v>74.52</v>
      </c>
      <c r="I595" s="7" t="s">
        <v>1146</v>
      </c>
    </row>
    <row r="596" customFormat="false" ht="12.75" hidden="false" customHeight="false" outlineLevel="0" collapsed="false">
      <c r="A596" s="15" t="n">
        <v>175</v>
      </c>
      <c r="B596" s="15" t="s">
        <v>1147</v>
      </c>
      <c r="C596" s="15" t="s">
        <v>18</v>
      </c>
      <c r="D596" s="15" t="n">
        <v>16</v>
      </c>
      <c r="E596" s="9" t="n">
        <v>68.69</v>
      </c>
      <c r="F596" s="9" t="n">
        <v>1099.04</v>
      </c>
      <c r="G596" s="7" t="s">
        <v>19</v>
      </c>
      <c r="H596" s="9" t="n">
        <v>1351.82</v>
      </c>
      <c r="I596" s="7" t="s">
        <v>1148</v>
      </c>
    </row>
    <row r="597" s="11" customFormat="true" ht="12.75" hidden="false" customHeight="false" outlineLevel="0" collapsed="false">
      <c r="A597" s="15" t="n">
        <v>176</v>
      </c>
      <c r="B597" s="15" t="s">
        <v>1149</v>
      </c>
      <c r="C597" s="15" t="s">
        <v>14</v>
      </c>
      <c r="D597" s="15" t="n">
        <v>20</v>
      </c>
      <c r="E597" s="9" t="n">
        <v>3.98</v>
      </c>
      <c r="F597" s="9" t="n">
        <v>79.6</v>
      </c>
      <c r="G597" s="7" t="s">
        <v>15</v>
      </c>
      <c r="H597" s="9" t="n">
        <v>85.97</v>
      </c>
      <c r="I597" s="7" t="s">
        <v>1150</v>
      </c>
    </row>
    <row r="598" s="11" customFormat="true" ht="12.75" hidden="false" customHeight="false" outlineLevel="0" collapsed="false">
      <c r="A598" s="15" t="n">
        <v>177</v>
      </c>
      <c r="B598" s="15" t="s">
        <v>1151</v>
      </c>
      <c r="C598" s="16" t="s">
        <v>14</v>
      </c>
      <c r="D598" s="16" t="n">
        <v>8</v>
      </c>
      <c r="E598" s="9" t="n">
        <v>127.4</v>
      </c>
      <c r="F598" s="9" t="n">
        <v>1019.2</v>
      </c>
      <c r="G598" s="7" t="s">
        <v>19</v>
      </c>
      <c r="H598" s="9" t="n">
        <v>1253.62</v>
      </c>
      <c r="I598" s="7" t="s">
        <v>1152</v>
      </c>
    </row>
    <row r="599" customFormat="false" ht="12.75" hidden="false" customHeight="false" outlineLevel="0" collapsed="false">
      <c r="A599" s="15" t="n">
        <v>178</v>
      </c>
      <c r="B599" s="15" t="s">
        <v>1153</v>
      </c>
      <c r="C599" s="15" t="s">
        <v>14</v>
      </c>
      <c r="D599" s="15" t="n">
        <v>20</v>
      </c>
      <c r="E599" s="9" t="n">
        <v>20.35</v>
      </c>
      <c r="F599" s="9" t="n">
        <v>407</v>
      </c>
      <c r="G599" s="7" t="s">
        <v>15</v>
      </c>
      <c r="H599" s="9" t="n">
        <v>439.56</v>
      </c>
      <c r="I599" s="7" t="s">
        <v>1154</v>
      </c>
    </row>
    <row r="600" s="11" customFormat="true" ht="12.75" hidden="false" customHeight="false" outlineLevel="0" collapsed="false">
      <c r="A600" s="15" t="n">
        <v>179</v>
      </c>
      <c r="B600" s="15" t="s">
        <v>1155</v>
      </c>
      <c r="C600" s="15" t="s">
        <v>14</v>
      </c>
      <c r="D600" s="15" t="n">
        <v>8</v>
      </c>
      <c r="E600" s="9" t="n">
        <v>2.55</v>
      </c>
      <c r="F600" s="9" t="n">
        <v>20.4</v>
      </c>
      <c r="G600" s="7" t="s">
        <v>15</v>
      </c>
      <c r="H600" s="9" t="n">
        <v>22.03</v>
      </c>
      <c r="I600" s="7" t="s">
        <v>1156</v>
      </c>
    </row>
    <row r="601" s="11" customFormat="true" ht="12.75" hidden="false" customHeight="false" outlineLevel="0" collapsed="false">
      <c r="A601" s="15" t="n">
        <v>180</v>
      </c>
      <c r="B601" s="15" t="s">
        <v>1157</v>
      </c>
      <c r="C601" s="15" t="s">
        <v>14</v>
      </c>
      <c r="D601" s="15" t="n">
        <v>8</v>
      </c>
      <c r="E601" s="9" t="n">
        <v>4.23</v>
      </c>
      <c r="F601" s="9" t="n">
        <v>33.84</v>
      </c>
      <c r="G601" s="7" t="s">
        <v>15</v>
      </c>
      <c r="H601" s="9" t="n">
        <v>36.55</v>
      </c>
      <c r="I601" s="7" t="s">
        <v>1158</v>
      </c>
    </row>
    <row r="602" customFormat="false" ht="12.75" hidden="false" customHeight="false" outlineLevel="0" collapsed="false">
      <c r="A602" s="15" t="n">
        <v>181</v>
      </c>
      <c r="B602" s="15" t="s">
        <v>1159</v>
      </c>
      <c r="C602" s="15" t="s">
        <v>14</v>
      </c>
      <c r="D602" s="15" t="n">
        <v>8</v>
      </c>
      <c r="E602" s="9" t="n">
        <v>104.47</v>
      </c>
      <c r="F602" s="9" t="n">
        <v>835.76</v>
      </c>
      <c r="G602" s="7" t="s">
        <v>15</v>
      </c>
      <c r="H602" s="9" t="n">
        <v>902.62</v>
      </c>
      <c r="I602" s="7" t="s">
        <v>1160</v>
      </c>
    </row>
    <row r="603" s="11" customFormat="true" ht="12.75" hidden="false" customHeight="false" outlineLevel="0" collapsed="false">
      <c r="A603" s="15" t="n">
        <v>182</v>
      </c>
      <c r="B603" s="15" t="s">
        <v>1161</v>
      </c>
      <c r="C603" s="15" t="s">
        <v>14</v>
      </c>
      <c r="D603" s="15" t="n">
        <v>10</v>
      </c>
      <c r="E603" s="9" t="n">
        <v>35.7</v>
      </c>
      <c r="F603" s="9" t="n">
        <v>357</v>
      </c>
      <c r="G603" s="7" t="s">
        <v>15</v>
      </c>
      <c r="H603" s="9" t="n">
        <v>385.56</v>
      </c>
      <c r="I603" s="7" t="s">
        <v>1162</v>
      </c>
    </row>
    <row r="604" s="11" customFormat="true" ht="51" hidden="false" customHeight="false" outlineLevel="0" collapsed="false">
      <c r="A604" s="15" t="n">
        <v>183</v>
      </c>
      <c r="B604" s="29" t="s">
        <v>1163</v>
      </c>
      <c r="C604" s="15" t="s">
        <v>14</v>
      </c>
      <c r="D604" s="15" t="n">
        <v>630</v>
      </c>
      <c r="E604" s="9" t="n">
        <v>10.89</v>
      </c>
      <c r="F604" s="9" t="n">
        <v>6860.7</v>
      </c>
      <c r="G604" s="7" t="s">
        <v>15</v>
      </c>
      <c r="H604" s="9" t="n">
        <v>7409.56</v>
      </c>
      <c r="I604" s="7" t="s">
        <v>373</v>
      </c>
    </row>
    <row r="605" customFormat="false" ht="25.5" hidden="false" customHeight="false" outlineLevel="0" collapsed="false">
      <c r="A605" s="15" t="n">
        <v>184</v>
      </c>
      <c r="B605" s="29" t="s">
        <v>1164</v>
      </c>
      <c r="C605" s="15" t="s">
        <v>63</v>
      </c>
      <c r="D605" s="15" t="n">
        <v>30</v>
      </c>
      <c r="E605" s="9" t="n">
        <v>328.9</v>
      </c>
      <c r="F605" s="9" t="n">
        <v>9867</v>
      </c>
      <c r="G605" s="7" t="s">
        <v>15</v>
      </c>
      <c r="H605" s="9" t="n">
        <v>10656.36</v>
      </c>
      <c r="I605" s="7" t="s">
        <v>1165</v>
      </c>
    </row>
    <row r="606" customFormat="false" ht="12.75" hidden="false" customHeight="false" outlineLevel="0" collapsed="false">
      <c r="A606" s="15" t="n">
        <v>185</v>
      </c>
      <c r="B606" s="15" t="s">
        <v>1166</v>
      </c>
      <c r="C606" s="15" t="s">
        <v>14</v>
      </c>
      <c r="D606" s="15" t="n">
        <v>10</v>
      </c>
      <c r="E606" s="9" t="n">
        <v>41.17</v>
      </c>
      <c r="F606" s="9" t="n">
        <v>411.7</v>
      </c>
      <c r="G606" s="7" t="s">
        <v>1167</v>
      </c>
      <c r="H606" s="9" t="n">
        <v>411.7</v>
      </c>
      <c r="I606" s="7" t="s">
        <v>1168</v>
      </c>
    </row>
    <row r="607" customFormat="false" ht="12.75" hidden="false" customHeight="false" outlineLevel="0" collapsed="false">
      <c r="A607" s="15" t="n">
        <v>186</v>
      </c>
      <c r="B607" s="15" t="s">
        <v>1169</v>
      </c>
      <c r="C607" s="15" t="s">
        <v>14</v>
      </c>
      <c r="D607" s="15" t="n">
        <v>25</v>
      </c>
      <c r="E607" s="9" t="n">
        <v>35.19</v>
      </c>
      <c r="F607" s="9" t="n">
        <v>879.75</v>
      </c>
      <c r="G607" s="7" t="s">
        <v>15</v>
      </c>
      <c r="H607" s="9" t="n">
        <v>950.13</v>
      </c>
      <c r="I607" s="7" t="s">
        <v>1170</v>
      </c>
    </row>
    <row r="608" customFormat="false" ht="12.75" hidden="false" customHeight="false" outlineLevel="0" collapsed="false">
      <c r="A608" s="15" t="n">
        <v>187</v>
      </c>
      <c r="B608" s="15" t="s">
        <v>1171</v>
      </c>
      <c r="C608" s="15" t="s">
        <v>14</v>
      </c>
      <c r="D608" s="15" t="n">
        <v>16</v>
      </c>
      <c r="E608" s="9" t="n">
        <v>75.35</v>
      </c>
      <c r="F608" s="9" t="n">
        <v>1205.6</v>
      </c>
      <c r="G608" s="7" t="s">
        <v>15</v>
      </c>
      <c r="H608" s="9" t="n">
        <v>1302.05</v>
      </c>
      <c r="I608" s="7" t="s">
        <v>1172</v>
      </c>
    </row>
    <row r="609" customFormat="false" ht="12.75" hidden="false" customHeight="false" outlineLevel="0" collapsed="false">
      <c r="A609" s="15" t="n">
        <v>188</v>
      </c>
      <c r="B609" s="15" t="s">
        <v>1173</v>
      </c>
      <c r="C609" s="15" t="s">
        <v>14</v>
      </c>
      <c r="D609" s="15" t="n">
        <v>16</v>
      </c>
      <c r="E609" s="9" t="n">
        <v>15.4</v>
      </c>
      <c r="F609" s="9" t="n">
        <v>246.4</v>
      </c>
      <c r="G609" s="7" t="s">
        <v>15</v>
      </c>
      <c r="H609" s="9" t="n">
        <v>266.11</v>
      </c>
      <c r="I609" s="7" t="s">
        <v>1174</v>
      </c>
    </row>
    <row r="610" customFormat="false" ht="12.75" hidden="false" customHeight="false" outlineLevel="0" collapsed="false">
      <c r="A610" s="15" t="n">
        <v>189</v>
      </c>
      <c r="B610" s="15" t="s">
        <v>1175</v>
      </c>
      <c r="C610" s="15" t="s">
        <v>14</v>
      </c>
      <c r="D610" s="15" t="n">
        <v>60</v>
      </c>
      <c r="E610" s="9" t="n">
        <v>3.61</v>
      </c>
      <c r="F610" s="9" t="n">
        <v>216.6</v>
      </c>
      <c r="G610" s="7" t="s">
        <v>15</v>
      </c>
      <c r="H610" s="9" t="n">
        <v>233.93</v>
      </c>
      <c r="I610" s="7" t="s">
        <v>1176</v>
      </c>
    </row>
    <row r="611" customFormat="false" ht="12.75" hidden="false" customHeight="false" outlineLevel="0" collapsed="false">
      <c r="A611" s="15" t="n">
        <v>190</v>
      </c>
      <c r="B611" s="15" t="s">
        <v>1177</v>
      </c>
      <c r="C611" s="15" t="s">
        <v>14</v>
      </c>
      <c r="D611" s="15" t="n">
        <v>5</v>
      </c>
      <c r="E611" s="9" t="n">
        <v>12.89</v>
      </c>
      <c r="F611" s="9" t="n">
        <v>64.45</v>
      </c>
      <c r="G611" s="7" t="s">
        <v>15</v>
      </c>
      <c r="H611" s="9" t="n">
        <v>69.61</v>
      </c>
      <c r="I611" s="7" t="s">
        <v>1178</v>
      </c>
    </row>
    <row r="612" customFormat="false" ht="12.75" hidden="false" customHeight="false" outlineLevel="0" collapsed="false">
      <c r="A612" s="15" t="n">
        <v>191</v>
      </c>
      <c r="B612" s="15" t="s">
        <v>1179</v>
      </c>
      <c r="C612" s="15" t="s">
        <v>14</v>
      </c>
      <c r="D612" s="15" t="n">
        <v>5</v>
      </c>
      <c r="E612" s="9" t="n">
        <v>17.47</v>
      </c>
      <c r="F612" s="9" t="n">
        <v>87.35</v>
      </c>
      <c r="G612" s="7" t="s">
        <v>15</v>
      </c>
      <c r="H612" s="9" t="n">
        <v>94.34</v>
      </c>
      <c r="I612" s="7" t="s">
        <v>1180</v>
      </c>
    </row>
    <row r="613" customFormat="false" ht="12.75" hidden="false" customHeight="false" outlineLevel="0" collapsed="false">
      <c r="A613" s="15" t="n">
        <v>192</v>
      </c>
      <c r="B613" s="15" t="s">
        <v>1181</v>
      </c>
      <c r="C613" s="15" t="s">
        <v>63</v>
      </c>
      <c r="D613" s="15" t="n">
        <v>8</v>
      </c>
      <c r="E613" s="9" t="n">
        <v>41.12</v>
      </c>
      <c r="F613" s="9" t="n">
        <v>328.96</v>
      </c>
      <c r="G613" s="7" t="s">
        <v>15</v>
      </c>
      <c r="H613" s="9" t="n">
        <v>355.28</v>
      </c>
      <c r="I613" s="7" t="s">
        <v>1182</v>
      </c>
    </row>
    <row r="614" customFormat="false" ht="12.75" hidden="false" customHeight="false" outlineLevel="0" collapsed="false">
      <c r="A614" s="15" t="n">
        <v>193</v>
      </c>
      <c r="B614" s="15" t="s">
        <v>1183</v>
      </c>
      <c r="C614" s="15" t="s">
        <v>14</v>
      </c>
      <c r="D614" s="15" t="n">
        <v>2</v>
      </c>
      <c r="E614" s="9" t="n">
        <v>73.24</v>
      </c>
      <c r="F614" s="9" t="n">
        <v>146.48</v>
      </c>
      <c r="G614" s="7" t="s">
        <v>15</v>
      </c>
      <c r="H614" s="9" t="n">
        <v>158.2</v>
      </c>
      <c r="I614" s="7" t="s">
        <v>1184</v>
      </c>
    </row>
    <row r="615" customFormat="false" ht="12.75" hidden="false" customHeight="false" outlineLevel="0" collapsed="false">
      <c r="A615" s="15" t="n">
        <v>194</v>
      </c>
      <c r="B615" s="15" t="s">
        <v>1185</v>
      </c>
      <c r="C615" s="15" t="s">
        <v>14</v>
      </c>
      <c r="D615" s="15" t="n">
        <v>20</v>
      </c>
      <c r="E615" s="9" t="n">
        <v>19.57</v>
      </c>
      <c r="F615" s="9" t="n">
        <v>391.4</v>
      </c>
      <c r="G615" s="7" t="s">
        <v>15</v>
      </c>
      <c r="H615" s="9" t="n">
        <v>422.71</v>
      </c>
      <c r="I615" s="7" t="s">
        <v>1186</v>
      </c>
    </row>
    <row r="616" customFormat="false" ht="12.75" hidden="false" customHeight="false" outlineLevel="0" collapsed="false">
      <c r="A616" s="15" t="n">
        <v>195</v>
      </c>
      <c r="B616" s="15" t="s">
        <v>1187</v>
      </c>
      <c r="C616" s="15" t="s">
        <v>14</v>
      </c>
      <c r="D616" s="15" t="n">
        <v>2</v>
      </c>
      <c r="E616" s="9" t="n">
        <v>267.75</v>
      </c>
      <c r="F616" s="9" t="n">
        <v>535.5</v>
      </c>
      <c r="G616" s="7" t="s">
        <v>15</v>
      </c>
      <c r="H616" s="9" t="n">
        <v>578.34</v>
      </c>
      <c r="I616" s="7" t="s">
        <v>1188</v>
      </c>
    </row>
    <row r="617" s="11" customFormat="true" ht="12.75" hidden="false" customHeight="false" outlineLevel="0" collapsed="false">
      <c r="A617" s="15" t="n">
        <v>196</v>
      </c>
      <c r="B617" s="15" t="s">
        <v>1189</v>
      </c>
      <c r="C617" s="15" t="s">
        <v>14</v>
      </c>
      <c r="D617" s="15" t="n">
        <v>20</v>
      </c>
      <c r="E617" s="9" t="n">
        <v>29.02</v>
      </c>
      <c r="F617" s="9" t="n">
        <v>580.4</v>
      </c>
      <c r="G617" s="7" t="s">
        <v>15</v>
      </c>
      <c r="H617" s="9" t="n">
        <v>626.83</v>
      </c>
      <c r="I617" s="7" t="s">
        <v>1190</v>
      </c>
    </row>
    <row r="618" customFormat="false" ht="12.75" hidden="false" customHeight="false" outlineLevel="0" collapsed="false">
      <c r="A618" s="15" t="n">
        <v>197</v>
      </c>
      <c r="B618" s="15" t="s">
        <v>1191</v>
      </c>
      <c r="C618" s="15" t="s">
        <v>14</v>
      </c>
      <c r="D618" s="15" t="n">
        <v>2</v>
      </c>
      <c r="E618" s="9" t="n">
        <v>42.56</v>
      </c>
      <c r="F618" s="9" t="n">
        <v>85.12</v>
      </c>
      <c r="G618" s="7" t="s">
        <v>15</v>
      </c>
      <c r="H618" s="9" t="n">
        <v>91.93</v>
      </c>
      <c r="I618" s="7" t="s">
        <v>1192</v>
      </c>
    </row>
    <row r="619" customFormat="false" ht="12.75" hidden="false" customHeight="false" outlineLevel="0" collapsed="false">
      <c r="A619" s="15" t="n">
        <v>198</v>
      </c>
      <c r="B619" s="15" t="s">
        <v>1193</v>
      </c>
      <c r="C619" s="15" t="s">
        <v>14</v>
      </c>
      <c r="D619" s="15" t="n">
        <v>8</v>
      </c>
      <c r="E619" s="9" t="n">
        <v>17.94</v>
      </c>
      <c r="F619" s="9" t="n">
        <v>143.52</v>
      </c>
      <c r="G619" s="7" t="s">
        <v>15</v>
      </c>
      <c r="H619" s="9" t="n">
        <v>155</v>
      </c>
      <c r="I619" s="7" t="s">
        <v>1194</v>
      </c>
    </row>
    <row r="620" customFormat="false" ht="12.75" hidden="false" customHeight="false" outlineLevel="0" collapsed="false">
      <c r="A620" s="15" t="n">
        <v>199</v>
      </c>
      <c r="B620" s="15" t="s">
        <v>1195</v>
      </c>
      <c r="C620" s="15" t="s">
        <v>14</v>
      </c>
      <c r="D620" s="15" t="n">
        <v>10</v>
      </c>
      <c r="E620" s="9" t="n">
        <v>14.81</v>
      </c>
      <c r="F620" s="9" t="n">
        <v>148.1</v>
      </c>
      <c r="G620" s="7" t="s">
        <v>15</v>
      </c>
      <c r="H620" s="9" t="n">
        <v>159.95</v>
      </c>
      <c r="I620" s="7" t="s">
        <v>1196</v>
      </c>
    </row>
    <row r="621" s="11" customFormat="true" ht="12.75" hidden="false" customHeight="false" outlineLevel="0" collapsed="false">
      <c r="A621" s="15" t="n">
        <v>200</v>
      </c>
      <c r="B621" s="15" t="s">
        <v>1197</v>
      </c>
      <c r="C621" s="15" t="s">
        <v>63</v>
      </c>
      <c r="D621" s="15" t="n">
        <v>40</v>
      </c>
      <c r="E621" s="9" t="n">
        <v>18.24</v>
      </c>
      <c r="F621" s="9" t="n">
        <v>729.6</v>
      </c>
      <c r="G621" s="7" t="s">
        <v>15</v>
      </c>
      <c r="H621" s="9" t="n">
        <v>787.97</v>
      </c>
      <c r="I621" s="7" t="s">
        <v>1198</v>
      </c>
    </row>
    <row r="622" customFormat="false" ht="12.75" hidden="false" customHeight="false" outlineLevel="0" collapsed="false">
      <c r="A622" s="15" t="n">
        <v>201</v>
      </c>
      <c r="B622" s="15" t="s">
        <v>1199</v>
      </c>
      <c r="C622" s="15" t="s">
        <v>63</v>
      </c>
      <c r="D622" s="15" t="n">
        <v>20</v>
      </c>
      <c r="E622" s="9" t="n">
        <v>18.87</v>
      </c>
      <c r="F622" s="9" t="n">
        <v>377.4</v>
      </c>
      <c r="G622" s="7" t="s">
        <v>15</v>
      </c>
      <c r="H622" s="9" t="n">
        <v>407.59</v>
      </c>
      <c r="I622" s="7" t="s">
        <v>1200</v>
      </c>
    </row>
    <row r="623" s="11" customFormat="true" ht="12.75" hidden="false" customHeight="false" outlineLevel="0" collapsed="false">
      <c r="A623" s="15" t="n">
        <v>202</v>
      </c>
      <c r="B623" s="15" t="s">
        <v>1201</v>
      </c>
      <c r="C623" s="15" t="s">
        <v>14</v>
      </c>
      <c r="D623" s="15" t="n">
        <v>4</v>
      </c>
      <c r="E623" s="9" t="n">
        <v>3.06</v>
      </c>
      <c r="F623" s="9" t="n">
        <v>12.24</v>
      </c>
      <c r="G623" s="7" t="s">
        <v>15</v>
      </c>
      <c r="H623" s="9" t="n">
        <v>13.22</v>
      </c>
      <c r="I623" s="7" t="s">
        <v>1202</v>
      </c>
    </row>
    <row r="624" s="11" customFormat="true" ht="12.75" hidden="false" customHeight="false" outlineLevel="0" collapsed="false">
      <c r="A624" s="15" t="n">
        <v>203</v>
      </c>
      <c r="B624" s="15" t="s">
        <v>1203</v>
      </c>
      <c r="C624" s="15" t="s">
        <v>14</v>
      </c>
      <c r="D624" s="15" t="n">
        <v>4</v>
      </c>
      <c r="E624" s="9" t="n">
        <v>4.08</v>
      </c>
      <c r="F624" s="9" t="n">
        <v>16.32</v>
      </c>
      <c r="G624" s="7" t="s">
        <v>15</v>
      </c>
      <c r="H624" s="9" t="n">
        <v>17.63</v>
      </c>
      <c r="I624" s="7" t="s">
        <v>1204</v>
      </c>
    </row>
    <row r="625" customFormat="false" ht="12.75" hidden="false" customHeight="false" outlineLevel="0" collapsed="false">
      <c r="A625" s="15" t="n">
        <v>204</v>
      </c>
      <c r="B625" s="15" t="s">
        <v>1205</v>
      </c>
      <c r="C625" s="15" t="s">
        <v>14</v>
      </c>
      <c r="D625" s="15" t="n">
        <v>110</v>
      </c>
      <c r="E625" s="9" t="n">
        <v>23.41</v>
      </c>
      <c r="F625" s="9" t="n">
        <v>2575.1</v>
      </c>
      <c r="G625" s="7" t="s">
        <v>15</v>
      </c>
      <c r="H625" s="9" t="n">
        <v>2781.11</v>
      </c>
      <c r="I625" s="7" t="s">
        <v>1206</v>
      </c>
    </row>
    <row r="626" customFormat="false" ht="12.75" hidden="false" customHeight="false" outlineLevel="0" collapsed="false">
      <c r="A626" s="15" t="n">
        <v>205</v>
      </c>
      <c r="B626" s="15" t="s">
        <v>1207</v>
      </c>
      <c r="C626" s="15" t="s">
        <v>14</v>
      </c>
      <c r="D626" s="15" t="n">
        <v>11</v>
      </c>
      <c r="E626" s="9" t="n">
        <v>56.1</v>
      </c>
      <c r="F626" s="9" t="n">
        <v>617.1</v>
      </c>
      <c r="G626" s="7" t="s">
        <v>15</v>
      </c>
      <c r="H626" s="9" t="n">
        <v>666.47</v>
      </c>
      <c r="I626" s="7" t="s">
        <v>1208</v>
      </c>
    </row>
    <row r="627" customFormat="false" ht="12.75" hidden="false" customHeight="false" outlineLevel="0" collapsed="false">
      <c r="A627" s="15" t="n">
        <v>206</v>
      </c>
      <c r="B627" s="15" t="s">
        <v>1209</v>
      </c>
      <c r="C627" s="15" t="s">
        <v>14</v>
      </c>
      <c r="D627" s="15" t="n">
        <v>3</v>
      </c>
      <c r="E627" s="9" t="n">
        <v>12.07</v>
      </c>
      <c r="F627" s="9" t="n">
        <v>36.21</v>
      </c>
      <c r="G627" s="7" t="s">
        <v>15</v>
      </c>
      <c r="H627" s="9" t="n">
        <v>39.11</v>
      </c>
      <c r="I627" s="7" t="s">
        <v>1210</v>
      </c>
    </row>
    <row r="628" customFormat="false" ht="12.75" hidden="false" customHeight="false" outlineLevel="0" collapsed="false">
      <c r="A628" s="15" t="n">
        <v>207</v>
      </c>
      <c r="B628" s="15" t="s">
        <v>1211</v>
      </c>
      <c r="C628" s="15" t="s">
        <v>14</v>
      </c>
      <c r="D628" s="15" t="n">
        <v>2</v>
      </c>
      <c r="E628" s="9" t="n">
        <v>34.56</v>
      </c>
      <c r="F628" s="9" t="n">
        <v>69.12</v>
      </c>
      <c r="G628" s="7" t="s">
        <v>15</v>
      </c>
      <c r="H628" s="9" t="n">
        <v>74.65</v>
      </c>
      <c r="I628" s="7" t="s">
        <v>1212</v>
      </c>
    </row>
    <row r="629" customFormat="false" ht="12.75" hidden="false" customHeight="false" outlineLevel="0" collapsed="false">
      <c r="A629" s="15" t="n">
        <v>208</v>
      </c>
      <c r="B629" s="15" t="s">
        <v>1213</v>
      </c>
      <c r="C629" s="15" t="s">
        <v>14</v>
      </c>
      <c r="D629" s="15" t="n">
        <v>20</v>
      </c>
      <c r="E629" s="9" t="n">
        <v>118.85</v>
      </c>
      <c r="F629" s="9" t="n">
        <v>2377</v>
      </c>
      <c r="G629" s="7" t="s">
        <v>15</v>
      </c>
      <c r="H629" s="9" t="n">
        <v>2567.16</v>
      </c>
      <c r="I629" s="7" t="s">
        <v>1214</v>
      </c>
    </row>
    <row r="630" s="11" customFormat="true" ht="12.75" hidden="false" customHeight="false" outlineLevel="0" collapsed="false">
      <c r="A630" s="15" t="n">
        <v>209</v>
      </c>
      <c r="B630" s="15" t="s">
        <v>1215</v>
      </c>
      <c r="C630" s="15" t="s">
        <v>14</v>
      </c>
      <c r="D630" s="15" t="n">
        <v>4</v>
      </c>
      <c r="E630" s="9" t="n">
        <v>330</v>
      </c>
      <c r="F630" s="9" t="n">
        <v>1320</v>
      </c>
      <c r="G630" s="7" t="s">
        <v>15</v>
      </c>
      <c r="H630" s="9" t="n">
        <v>1425.6</v>
      </c>
      <c r="I630" s="7" t="s">
        <v>1216</v>
      </c>
    </row>
    <row r="631" customFormat="false" ht="12.75" hidden="false" customHeight="false" outlineLevel="0" collapsed="false">
      <c r="A631" s="15" t="n">
        <v>210</v>
      </c>
      <c r="B631" s="15" t="s">
        <v>1217</v>
      </c>
      <c r="C631" s="15" t="s">
        <v>14</v>
      </c>
      <c r="D631" s="15" t="n">
        <v>50</v>
      </c>
      <c r="E631" s="9" t="n">
        <v>122.04</v>
      </c>
      <c r="F631" s="9" t="n">
        <v>6102</v>
      </c>
      <c r="G631" s="7" t="s">
        <v>15</v>
      </c>
      <c r="H631" s="9" t="n">
        <v>6590.16</v>
      </c>
      <c r="I631" s="7" t="s">
        <v>1218</v>
      </c>
    </row>
    <row r="632" customFormat="false" ht="12.75" hidden="false" customHeight="false" outlineLevel="0" collapsed="false">
      <c r="A632" s="15" t="n">
        <v>211</v>
      </c>
      <c r="B632" s="15" t="s">
        <v>1219</v>
      </c>
      <c r="C632" s="15" t="s">
        <v>14</v>
      </c>
      <c r="D632" s="15" t="n">
        <v>98</v>
      </c>
      <c r="E632" s="9" t="n">
        <v>66.95</v>
      </c>
      <c r="F632" s="9" t="n">
        <v>6561.1</v>
      </c>
      <c r="G632" s="7" t="s">
        <v>15</v>
      </c>
      <c r="H632" s="9" t="n">
        <v>7085.99</v>
      </c>
      <c r="I632" s="7" t="s">
        <v>1220</v>
      </c>
    </row>
    <row r="633" customFormat="false" ht="12.75" hidden="false" customHeight="false" outlineLevel="0" collapsed="false">
      <c r="A633" s="15" t="n">
        <v>212</v>
      </c>
      <c r="B633" s="15" t="s">
        <v>1221</v>
      </c>
      <c r="C633" s="15" t="s">
        <v>14</v>
      </c>
      <c r="D633" s="15" t="n">
        <v>40</v>
      </c>
      <c r="E633" s="9" t="n">
        <v>7.23</v>
      </c>
      <c r="F633" s="9" t="n">
        <v>289.2</v>
      </c>
      <c r="G633" s="7" t="s">
        <v>15</v>
      </c>
      <c r="H633" s="9" t="n">
        <v>312.34</v>
      </c>
      <c r="I633" s="7" t="s">
        <v>1222</v>
      </c>
    </row>
    <row r="634" customFormat="false" ht="12.75" hidden="false" customHeight="false" outlineLevel="0" collapsed="false">
      <c r="A634" s="15" t="n">
        <v>213</v>
      </c>
      <c r="B634" s="15" t="s">
        <v>1223</v>
      </c>
      <c r="C634" s="15" t="s">
        <v>14</v>
      </c>
      <c r="D634" s="15" t="n">
        <v>23</v>
      </c>
      <c r="E634" s="9" t="n">
        <v>95.41</v>
      </c>
      <c r="F634" s="9" t="n">
        <v>2194.43</v>
      </c>
      <c r="G634" s="7" t="s">
        <v>15</v>
      </c>
      <c r="H634" s="9" t="n">
        <v>2369.98</v>
      </c>
      <c r="I634" s="7" t="s">
        <v>1224</v>
      </c>
    </row>
    <row r="635" customFormat="false" ht="12.75" hidden="false" customHeight="false" outlineLevel="0" collapsed="false">
      <c r="A635" s="15" t="n">
        <v>214</v>
      </c>
      <c r="B635" s="15" t="s">
        <v>1225</v>
      </c>
      <c r="C635" s="15" t="s">
        <v>14</v>
      </c>
      <c r="D635" s="15" t="n">
        <v>38</v>
      </c>
      <c r="E635" s="9" t="n">
        <v>17.22</v>
      </c>
      <c r="F635" s="9" t="n">
        <v>654.36</v>
      </c>
      <c r="G635" s="7" t="s">
        <v>15</v>
      </c>
      <c r="H635" s="9" t="n">
        <v>706.71</v>
      </c>
      <c r="I635" s="7" t="s">
        <v>1226</v>
      </c>
    </row>
    <row r="636" customFormat="false" ht="12.75" hidden="false" customHeight="false" outlineLevel="0" collapsed="false">
      <c r="A636" s="15" t="n">
        <v>215</v>
      </c>
      <c r="B636" s="15" t="s">
        <v>1227</v>
      </c>
      <c r="C636" s="15" t="s">
        <v>14</v>
      </c>
      <c r="D636" s="15" t="n">
        <v>5</v>
      </c>
      <c r="E636" s="9" t="n">
        <v>59.67</v>
      </c>
      <c r="F636" s="9" t="n">
        <v>298.35</v>
      </c>
      <c r="G636" s="7" t="s">
        <v>15</v>
      </c>
      <c r="H636" s="9" t="n">
        <v>322.22</v>
      </c>
      <c r="I636" s="7" t="s">
        <v>1228</v>
      </c>
    </row>
    <row r="637" customFormat="false" ht="12.75" hidden="false" customHeight="false" outlineLevel="0" collapsed="false">
      <c r="A637" s="15" t="n">
        <v>216</v>
      </c>
      <c r="B637" s="15" t="s">
        <v>1229</v>
      </c>
      <c r="C637" s="15" t="s">
        <v>14</v>
      </c>
      <c r="D637" s="16" t="n">
        <v>22</v>
      </c>
      <c r="E637" s="9" t="n">
        <v>91</v>
      </c>
      <c r="F637" s="9" t="n">
        <v>2002</v>
      </c>
      <c r="G637" s="7" t="s">
        <v>1167</v>
      </c>
      <c r="H637" s="9" t="n">
        <v>2002</v>
      </c>
      <c r="I637" s="7" t="s">
        <v>1230</v>
      </c>
    </row>
    <row r="638" customFormat="false" ht="12.75" hidden="false" customHeight="false" outlineLevel="0" collapsed="false">
      <c r="A638" s="15" t="n">
        <v>217</v>
      </c>
      <c r="B638" s="15" t="s">
        <v>1231</v>
      </c>
      <c r="C638" s="15" t="s">
        <v>14</v>
      </c>
      <c r="D638" s="16" t="n">
        <v>22</v>
      </c>
      <c r="E638" s="9" t="n">
        <v>109.2</v>
      </c>
      <c r="F638" s="9" t="n">
        <v>2402.4</v>
      </c>
      <c r="G638" s="7" t="s">
        <v>1167</v>
      </c>
      <c r="H638" s="9" t="n">
        <v>2402.4</v>
      </c>
      <c r="I638" s="7" t="s">
        <v>1232</v>
      </c>
    </row>
    <row r="639" s="11" customFormat="true" ht="12.75" hidden="false" customHeight="false" outlineLevel="0" collapsed="false">
      <c r="A639" s="15" t="n">
        <v>218</v>
      </c>
      <c r="B639" s="15" t="s">
        <v>1233</v>
      </c>
      <c r="C639" s="15" t="s">
        <v>14</v>
      </c>
      <c r="D639" s="15" t="n">
        <v>150</v>
      </c>
      <c r="E639" s="9" t="n">
        <v>57.2</v>
      </c>
      <c r="F639" s="9" t="n">
        <v>8580</v>
      </c>
      <c r="G639" s="7" t="s">
        <v>19</v>
      </c>
      <c r="H639" s="9" t="n">
        <v>10553.4</v>
      </c>
      <c r="I639" s="7" t="s">
        <v>1234</v>
      </c>
    </row>
    <row r="640" customFormat="false" ht="12.75" hidden="false" customHeight="false" outlineLevel="0" collapsed="false">
      <c r="A640" s="15" t="n">
        <v>219</v>
      </c>
      <c r="B640" s="15" t="s">
        <v>1235</v>
      </c>
      <c r="C640" s="16" t="s">
        <v>14</v>
      </c>
      <c r="D640" s="16" t="n">
        <v>2</v>
      </c>
      <c r="E640" s="9" t="n">
        <v>86.17</v>
      </c>
      <c r="F640" s="9" t="n">
        <v>172.34</v>
      </c>
      <c r="G640" s="7" t="s">
        <v>19</v>
      </c>
      <c r="H640" s="9" t="n">
        <v>211.98</v>
      </c>
      <c r="I640" s="7" t="s">
        <v>1236</v>
      </c>
    </row>
    <row r="641" customFormat="false" ht="12.75" hidden="false" customHeight="false" outlineLevel="0" collapsed="false">
      <c r="A641" s="15" t="n">
        <v>220</v>
      </c>
      <c r="B641" s="15" t="s">
        <v>1237</v>
      </c>
      <c r="C641" s="15" t="s">
        <v>14</v>
      </c>
      <c r="D641" s="15" t="n">
        <v>5</v>
      </c>
      <c r="E641" s="9" t="n">
        <v>14.4</v>
      </c>
      <c r="F641" s="9" t="n">
        <v>72</v>
      </c>
      <c r="G641" s="7" t="s">
        <v>15</v>
      </c>
      <c r="H641" s="9" t="n">
        <v>77.76</v>
      </c>
      <c r="I641" s="7" t="s">
        <v>1238</v>
      </c>
    </row>
    <row r="642" customFormat="false" ht="12.75" hidden="false" customHeight="false" outlineLevel="0" collapsed="false">
      <c r="A642" s="15" t="n">
        <v>221</v>
      </c>
      <c r="B642" s="15" t="s">
        <v>1239</v>
      </c>
      <c r="C642" s="15" t="s">
        <v>14</v>
      </c>
      <c r="D642" s="16" t="n">
        <v>1</v>
      </c>
      <c r="E642" s="9" t="n">
        <v>56.1</v>
      </c>
      <c r="F642" s="9" t="n">
        <v>56.1</v>
      </c>
      <c r="G642" s="7" t="s">
        <v>15</v>
      </c>
      <c r="H642" s="9" t="n">
        <v>60.59</v>
      </c>
      <c r="I642" s="7" t="s">
        <v>1240</v>
      </c>
    </row>
    <row r="643" s="11" customFormat="true" ht="12.75" hidden="false" customHeight="false" outlineLevel="0" collapsed="false">
      <c r="A643" s="15" t="n">
        <v>222</v>
      </c>
      <c r="B643" s="15" t="s">
        <v>1241</v>
      </c>
      <c r="C643" s="15" t="s">
        <v>14</v>
      </c>
      <c r="D643" s="15" t="n">
        <v>10</v>
      </c>
      <c r="E643" s="9" t="n">
        <v>342.03</v>
      </c>
      <c r="F643" s="9" t="n">
        <v>3420.3</v>
      </c>
      <c r="G643" s="7" t="s">
        <v>19</v>
      </c>
      <c r="H643" s="9" t="n">
        <v>4206.97</v>
      </c>
      <c r="I643" s="7" t="s">
        <v>1242</v>
      </c>
    </row>
    <row r="644" customFormat="false" ht="12.75" hidden="false" customHeight="false" outlineLevel="0" collapsed="false">
      <c r="A644" s="15" t="n">
        <v>223</v>
      </c>
      <c r="B644" s="15" t="s">
        <v>1243</v>
      </c>
      <c r="C644" s="15" t="s">
        <v>14</v>
      </c>
      <c r="D644" s="15" t="n">
        <v>23</v>
      </c>
      <c r="E644" s="9" t="n">
        <v>460.85</v>
      </c>
      <c r="F644" s="9" t="n">
        <v>10599.55</v>
      </c>
      <c r="G644" s="7" t="s">
        <v>19</v>
      </c>
      <c r="H644" s="9" t="n">
        <v>13037.45</v>
      </c>
      <c r="I644" s="7" t="s">
        <v>1244</v>
      </c>
    </row>
    <row r="645" s="11" customFormat="true" ht="12.75" hidden="false" customHeight="false" outlineLevel="0" collapsed="false">
      <c r="A645" s="15" t="n">
        <v>224</v>
      </c>
      <c r="B645" s="15" t="s">
        <v>1245</v>
      </c>
      <c r="C645" s="15" t="s">
        <v>14</v>
      </c>
      <c r="D645" s="15" t="n">
        <v>20</v>
      </c>
      <c r="E645" s="9" t="n">
        <v>59.71</v>
      </c>
      <c r="F645" s="9" t="n">
        <v>1194.2</v>
      </c>
      <c r="G645" s="7" t="s">
        <v>15</v>
      </c>
      <c r="H645" s="9" t="n">
        <v>1289.74</v>
      </c>
      <c r="I645" s="7" t="s">
        <v>1246</v>
      </c>
    </row>
    <row r="646" s="11" customFormat="true" ht="12.75" hidden="false" customHeight="false" outlineLevel="0" collapsed="false">
      <c r="A646" s="15" t="n">
        <v>225</v>
      </c>
      <c r="B646" s="15" t="s">
        <v>1247</v>
      </c>
      <c r="C646" s="15" t="s">
        <v>14</v>
      </c>
      <c r="D646" s="15" t="n">
        <v>10</v>
      </c>
      <c r="E646" s="9" t="n">
        <v>12.85</v>
      </c>
      <c r="F646" s="9" t="n">
        <v>128.5</v>
      </c>
      <c r="G646" s="7" t="s">
        <v>15</v>
      </c>
      <c r="H646" s="9" t="n">
        <v>138.78</v>
      </c>
      <c r="I646" s="7" t="s">
        <v>1248</v>
      </c>
    </row>
    <row r="647" customFormat="false" ht="12.75" hidden="false" customHeight="false" outlineLevel="0" collapsed="false">
      <c r="A647" s="15" t="n">
        <v>226</v>
      </c>
      <c r="B647" s="15" t="s">
        <v>1249</v>
      </c>
      <c r="C647" s="15" t="s">
        <v>14</v>
      </c>
      <c r="D647" s="15" t="n">
        <v>10</v>
      </c>
      <c r="E647" s="9" t="n">
        <v>35.02</v>
      </c>
      <c r="F647" s="9" t="n">
        <v>350.2</v>
      </c>
      <c r="G647" s="7" t="s">
        <v>15</v>
      </c>
      <c r="H647" s="9" t="n">
        <v>378.22</v>
      </c>
      <c r="I647" s="7" t="s">
        <v>1250</v>
      </c>
    </row>
    <row r="648" customFormat="false" ht="12.75" hidden="false" customHeight="false" outlineLevel="0" collapsed="false">
      <c r="A648" s="15" t="n">
        <v>227</v>
      </c>
      <c r="B648" s="15" t="s">
        <v>1251</v>
      </c>
      <c r="C648" s="15" t="s">
        <v>14</v>
      </c>
      <c r="D648" s="16" t="n">
        <v>3</v>
      </c>
      <c r="E648" s="9" t="n">
        <v>278.1</v>
      </c>
      <c r="F648" s="9" t="n">
        <v>834.3</v>
      </c>
      <c r="G648" s="7" t="s">
        <v>15</v>
      </c>
      <c r="H648" s="9" t="n">
        <v>901.04</v>
      </c>
      <c r="I648" s="7" t="s">
        <v>756</v>
      </c>
    </row>
    <row r="649" customFormat="false" ht="12.75" hidden="false" customHeight="false" outlineLevel="0" collapsed="false">
      <c r="A649" s="15" t="n">
        <v>228</v>
      </c>
      <c r="B649" s="15" t="s">
        <v>1252</v>
      </c>
      <c r="C649" s="15" t="s">
        <v>14</v>
      </c>
      <c r="D649" s="15" t="n">
        <v>30</v>
      </c>
      <c r="E649" s="9" t="n">
        <v>12.88</v>
      </c>
      <c r="F649" s="9" t="n">
        <v>386.4</v>
      </c>
      <c r="G649" s="7" t="s">
        <v>15</v>
      </c>
      <c r="H649" s="9" t="n">
        <v>417.31</v>
      </c>
      <c r="I649" s="7" t="s">
        <v>1253</v>
      </c>
    </row>
    <row r="650" customFormat="false" ht="12.75" hidden="false" customHeight="false" outlineLevel="0" collapsed="false">
      <c r="A650" s="15" t="n">
        <v>229</v>
      </c>
      <c r="B650" s="15" t="s">
        <v>1254</v>
      </c>
      <c r="C650" s="15" t="s">
        <v>63</v>
      </c>
      <c r="D650" s="15" t="n">
        <v>30</v>
      </c>
      <c r="E650" s="9" t="n">
        <v>11.99</v>
      </c>
      <c r="F650" s="9" t="n">
        <v>359.7</v>
      </c>
      <c r="G650" s="7" t="s">
        <v>15</v>
      </c>
      <c r="H650" s="9" t="n">
        <v>388.48</v>
      </c>
      <c r="I650" s="7" t="s">
        <v>1255</v>
      </c>
    </row>
    <row r="651" s="11" customFormat="true" ht="12.75" hidden="false" customHeight="false" outlineLevel="0" collapsed="false">
      <c r="A651" s="15" t="n">
        <v>230</v>
      </c>
      <c r="B651" s="15" t="s">
        <v>1256</v>
      </c>
      <c r="C651" s="15" t="s">
        <v>14</v>
      </c>
      <c r="D651" s="15" t="n">
        <v>20</v>
      </c>
      <c r="E651" s="9" t="n">
        <v>29.89</v>
      </c>
      <c r="F651" s="9" t="n">
        <v>597.8</v>
      </c>
      <c r="G651" s="7" t="s">
        <v>15</v>
      </c>
      <c r="H651" s="9" t="n">
        <v>645.62</v>
      </c>
      <c r="I651" s="7" t="s">
        <v>1257</v>
      </c>
    </row>
    <row r="652" s="11" customFormat="true" ht="12.75" hidden="false" customHeight="false" outlineLevel="0" collapsed="false">
      <c r="A652" s="15" t="n">
        <v>231</v>
      </c>
      <c r="B652" s="15" t="s">
        <v>1258</v>
      </c>
      <c r="C652" s="15" t="s">
        <v>14</v>
      </c>
      <c r="D652" s="15" t="n">
        <v>30</v>
      </c>
      <c r="E652" s="9" t="n">
        <v>36.14</v>
      </c>
      <c r="F652" s="9" t="n">
        <v>1084.2</v>
      </c>
      <c r="G652" s="7" t="s">
        <v>19</v>
      </c>
      <c r="H652" s="9" t="n">
        <v>1333.57</v>
      </c>
      <c r="I652" s="7" t="s">
        <v>1259</v>
      </c>
    </row>
    <row r="653" s="11" customFormat="true" ht="12.75" hidden="false" customHeight="false" outlineLevel="0" collapsed="false">
      <c r="A653" s="15" t="n">
        <v>232</v>
      </c>
      <c r="B653" s="15" t="s">
        <v>1260</v>
      </c>
      <c r="C653" s="15" t="s">
        <v>14</v>
      </c>
      <c r="D653" s="15" t="n">
        <v>30</v>
      </c>
      <c r="E653" s="9" t="n">
        <v>26.29</v>
      </c>
      <c r="F653" s="9" t="n">
        <v>788.7</v>
      </c>
      <c r="G653" s="7" t="s">
        <v>19</v>
      </c>
      <c r="H653" s="9" t="n">
        <v>970.1</v>
      </c>
      <c r="I653" s="7" t="s">
        <v>1261</v>
      </c>
    </row>
    <row r="654" s="11" customFormat="true" ht="12.75" hidden="false" customHeight="false" outlineLevel="0" collapsed="false">
      <c r="A654" s="15" t="n">
        <v>233</v>
      </c>
      <c r="B654" s="15" t="s">
        <v>1262</v>
      </c>
      <c r="C654" s="15" t="s">
        <v>14</v>
      </c>
      <c r="D654" s="15" t="n">
        <v>50</v>
      </c>
      <c r="E654" s="9" t="n">
        <v>42.3</v>
      </c>
      <c r="F654" s="9" t="n">
        <v>2115</v>
      </c>
      <c r="G654" s="7" t="s">
        <v>19</v>
      </c>
      <c r="H654" s="9" t="n">
        <v>2601.45</v>
      </c>
      <c r="I654" s="7" t="s">
        <v>1091</v>
      </c>
    </row>
    <row r="655" customFormat="false" ht="12.75" hidden="false" customHeight="false" outlineLevel="0" collapsed="false">
      <c r="A655" s="15" t="n">
        <v>234</v>
      </c>
      <c r="B655" s="15" t="s">
        <v>1263</v>
      </c>
      <c r="C655" s="15" t="s">
        <v>14</v>
      </c>
      <c r="D655" s="15" t="n">
        <v>10</v>
      </c>
      <c r="E655" s="9" t="n">
        <v>70.25</v>
      </c>
      <c r="F655" s="9" t="n">
        <v>702.5</v>
      </c>
      <c r="G655" s="7" t="s">
        <v>1167</v>
      </c>
      <c r="H655" s="9" t="n">
        <v>702.5</v>
      </c>
      <c r="I655" s="7" t="s">
        <v>1264</v>
      </c>
    </row>
    <row r="656" customFormat="false" ht="12.75" hidden="false" customHeight="false" outlineLevel="0" collapsed="false">
      <c r="A656" s="15" t="n">
        <v>235</v>
      </c>
      <c r="B656" s="15" t="s">
        <v>1265</v>
      </c>
      <c r="C656" s="15" t="s">
        <v>14</v>
      </c>
      <c r="D656" s="15" t="n">
        <v>10</v>
      </c>
      <c r="E656" s="9" t="n">
        <v>64.47</v>
      </c>
      <c r="F656" s="9" t="n">
        <v>644.7</v>
      </c>
      <c r="G656" s="7" t="s">
        <v>15</v>
      </c>
      <c r="H656" s="9" t="n">
        <v>696.28</v>
      </c>
      <c r="I656" s="7" t="s">
        <v>1266</v>
      </c>
    </row>
    <row r="657" customFormat="false" ht="12.75" hidden="false" customHeight="false" outlineLevel="0" collapsed="false">
      <c r="A657" s="15" t="n">
        <v>236</v>
      </c>
      <c r="B657" s="15" t="s">
        <v>1267</v>
      </c>
      <c r="C657" s="15" t="s">
        <v>527</v>
      </c>
      <c r="D657" s="15" t="n">
        <v>760</v>
      </c>
      <c r="E657" s="9" t="n">
        <v>5.09</v>
      </c>
      <c r="F657" s="9" t="n">
        <v>3868.4</v>
      </c>
      <c r="G657" s="7" t="s">
        <v>15</v>
      </c>
      <c r="H657" s="9" t="n">
        <v>4177.87</v>
      </c>
      <c r="I657" s="7" t="s">
        <v>1268</v>
      </c>
    </row>
    <row r="658" customFormat="false" ht="12.75" hidden="false" customHeight="false" outlineLevel="0" collapsed="false">
      <c r="A658" s="15" t="n">
        <v>237</v>
      </c>
      <c r="B658" s="15" t="s">
        <v>1269</v>
      </c>
      <c r="C658" s="15" t="s">
        <v>527</v>
      </c>
      <c r="D658" s="15" t="n">
        <v>100</v>
      </c>
      <c r="E658" s="9" t="n">
        <v>6.12</v>
      </c>
      <c r="F658" s="9" t="n">
        <v>612</v>
      </c>
      <c r="G658" s="7" t="s">
        <v>15</v>
      </c>
      <c r="H658" s="9" t="n">
        <v>660.96</v>
      </c>
      <c r="I658" s="7" t="s">
        <v>1270</v>
      </c>
    </row>
    <row r="659" s="11" customFormat="true" ht="12.75" hidden="false" customHeight="false" outlineLevel="0" collapsed="false">
      <c r="A659" s="15" t="n">
        <v>238</v>
      </c>
      <c r="B659" s="15" t="s">
        <v>1271</v>
      </c>
      <c r="C659" s="15" t="s">
        <v>14</v>
      </c>
      <c r="D659" s="15" t="n">
        <v>50</v>
      </c>
      <c r="E659" s="9" t="n">
        <v>31.59</v>
      </c>
      <c r="F659" s="9" t="n">
        <v>1579.5</v>
      </c>
      <c r="G659" s="7" t="s">
        <v>19</v>
      </c>
      <c r="H659" s="9" t="n">
        <v>1942.79</v>
      </c>
      <c r="I659" s="7" t="s">
        <v>1272</v>
      </c>
    </row>
    <row r="660" customFormat="false" ht="12.75" hidden="false" customHeight="false" outlineLevel="0" collapsed="false">
      <c r="A660" s="15" t="n">
        <v>239</v>
      </c>
      <c r="B660" s="15" t="s">
        <v>1273</v>
      </c>
      <c r="C660" s="16" t="s">
        <v>14</v>
      </c>
      <c r="D660" s="16" t="n">
        <v>6</v>
      </c>
      <c r="E660" s="9" t="n">
        <v>156</v>
      </c>
      <c r="F660" s="9" t="n">
        <v>936</v>
      </c>
      <c r="G660" s="7" t="s">
        <v>19</v>
      </c>
      <c r="H660" s="9" t="n">
        <v>1151.28</v>
      </c>
      <c r="I660" s="7" t="s">
        <v>1274</v>
      </c>
    </row>
    <row r="661" customFormat="false" ht="12.75" hidden="false" customHeight="false" outlineLevel="0" collapsed="false">
      <c r="A661" s="15" t="n">
        <v>240</v>
      </c>
      <c r="B661" s="15" t="s">
        <v>1275</v>
      </c>
      <c r="C661" s="15" t="s">
        <v>14</v>
      </c>
      <c r="D661" s="15" t="n">
        <v>120</v>
      </c>
      <c r="E661" s="9" t="n">
        <v>25.57</v>
      </c>
      <c r="F661" s="9" t="n">
        <v>3068.4</v>
      </c>
      <c r="G661" s="7" t="s">
        <v>15</v>
      </c>
      <c r="H661" s="9" t="n">
        <v>3313.87</v>
      </c>
      <c r="I661" s="7" t="s">
        <v>1276</v>
      </c>
    </row>
    <row r="662" customFormat="false" ht="12.75" hidden="false" customHeight="false" outlineLevel="0" collapsed="false">
      <c r="E662" s="33" t="s">
        <v>1277</v>
      </c>
      <c r="F662" s="18" t="n">
        <v>489620.55</v>
      </c>
      <c r="G662" s="19" t="s">
        <v>781</v>
      </c>
      <c r="H662" s="18" t="n">
        <v>536374.13</v>
      </c>
    </row>
    <row r="663" customFormat="false" ht="12.75" hidden="false" customHeight="false" outlineLevel="0" collapsed="false">
      <c r="E663" s="21"/>
      <c r="F663" s="21"/>
      <c r="H663" s="21"/>
    </row>
    <row r="664" customFormat="false" ht="12.75" hidden="false" customHeight="false" outlineLevel="0" collapsed="false">
      <c r="A664" s="34" t="s">
        <v>782</v>
      </c>
      <c r="E664" s="21"/>
      <c r="F664" s="21"/>
      <c r="H664" s="21"/>
    </row>
    <row r="665" customFormat="false" ht="12.75" hidden="false" customHeight="false" outlineLevel="0" collapsed="false">
      <c r="A665" s="35"/>
      <c r="E665" s="21"/>
      <c r="F665" s="21"/>
      <c r="H665" s="21"/>
    </row>
    <row r="666" customFormat="false" ht="12.75" hidden="false" customHeight="false" outlineLevel="0" collapsed="false">
      <c r="A666" s="36" t="s">
        <v>783</v>
      </c>
      <c r="E666" s="21"/>
      <c r="F666" s="21"/>
      <c r="H666" s="21"/>
    </row>
    <row r="667" customFormat="false" ht="12.75" hidden="false" customHeight="false" outlineLevel="0" collapsed="false">
      <c r="A667" s="36" t="s">
        <v>1278</v>
      </c>
      <c r="E667" s="21"/>
      <c r="F667" s="21"/>
      <c r="H667" s="21"/>
    </row>
    <row r="668" customFormat="false" ht="12.75" hidden="false" customHeight="false" outlineLevel="0" collapsed="false">
      <c r="A668" s="37"/>
      <c r="E668" s="21"/>
      <c r="F668" s="21"/>
      <c r="H668" s="21"/>
    </row>
    <row r="669" customFormat="false" ht="12.75" hidden="false" customHeight="true" outlineLevel="0" collapsed="false">
      <c r="A669" s="38" t="s">
        <v>1279</v>
      </c>
      <c r="B669" s="38"/>
      <c r="C669" s="38"/>
      <c r="D669" s="38"/>
      <c r="E669" s="38"/>
      <c r="F669" s="38"/>
      <c r="G669" s="38"/>
      <c r="H669" s="38"/>
      <c r="I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</row>
    <row r="671" customFormat="false" ht="12.75" hidden="false" customHeight="false" outlineLevel="0" collapsed="false">
      <c r="A671" s="36" t="s">
        <v>1280</v>
      </c>
      <c r="E671" s="21"/>
      <c r="F671" s="21"/>
      <c r="H671" s="21"/>
    </row>
    <row r="672" customFormat="false" ht="12.75" hidden="false" customHeight="false" outlineLevel="0" collapsed="false">
      <c r="A672" s="36" t="s">
        <v>1281</v>
      </c>
      <c r="E672" s="21"/>
      <c r="F672" s="21"/>
      <c r="H672" s="21"/>
    </row>
    <row r="673" customFormat="false" ht="12.75" hidden="false" customHeight="false" outlineLevel="0" collapsed="false">
      <c r="A673" s="36"/>
      <c r="E673" s="21"/>
      <c r="F673" s="21"/>
      <c r="H673" s="21"/>
    </row>
    <row r="674" customFormat="false" ht="12.75" hidden="false" customHeight="false" outlineLevel="0" collapsed="false">
      <c r="A674" s="39"/>
      <c r="E674" s="21"/>
      <c r="F674" s="21"/>
      <c r="H674" s="21"/>
    </row>
    <row r="675" customFormat="false" ht="12.75" hidden="false" customHeight="false" outlineLevel="0" collapsed="false">
      <c r="A675" s="36" t="s">
        <v>788</v>
      </c>
      <c r="E675" s="21"/>
      <c r="F675" s="21"/>
      <c r="H675" s="21"/>
    </row>
    <row r="676" customFormat="false" ht="12.75" hidden="false" customHeight="false" outlineLevel="0" collapsed="false">
      <c r="A676" s="36" t="s">
        <v>1282</v>
      </c>
      <c r="E676" s="21"/>
      <c r="F676" s="21"/>
      <c r="H676" s="21"/>
    </row>
    <row r="677" customFormat="false" ht="12.75" hidden="false" customHeight="false" outlineLevel="0" collapsed="false">
      <c r="A677" s="36" t="s">
        <v>1283</v>
      </c>
      <c r="E677" s="21"/>
      <c r="F677" s="21"/>
      <c r="H677" s="21"/>
    </row>
    <row r="678" customFormat="false" ht="12.75" hidden="false" customHeight="false" outlineLevel="0" collapsed="false">
      <c r="A678" s="36" t="s">
        <v>1284</v>
      </c>
      <c r="E678" s="21"/>
      <c r="F678" s="21"/>
      <c r="H678" s="21"/>
    </row>
    <row r="679" customFormat="false" ht="12.75" hidden="false" customHeight="false" outlineLevel="0" collapsed="false">
      <c r="A679" s="36" t="s">
        <v>1285</v>
      </c>
      <c r="E679" s="21"/>
      <c r="F679" s="21"/>
      <c r="H679" s="21"/>
    </row>
    <row r="680" customFormat="false" ht="12.75" hidden="false" customHeight="false" outlineLevel="0" collapsed="false">
      <c r="A680" s="36"/>
      <c r="E680" s="21"/>
      <c r="F680" s="21"/>
      <c r="H680" s="21"/>
    </row>
    <row r="681" customFormat="false" ht="12.75" hidden="false" customHeight="false" outlineLevel="0" collapsed="false">
      <c r="A681" s="36" t="s">
        <v>1286</v>
      </c>
      <c r="E681" s="21"/>
      <c r="F681" s="21"/>
      <c r="H681" s="21"/>
    </row>
    <row r="682" customFormat="false" ht="12.75" hidden="false" customHeight="false" outlineLevel="0" collapsed="false">
      <c r="A682" s="36" t="s">
        <v>1287</v>
      </c>
      <c r="E682" s="21"/>
      <c r="F682" s="21"/>
      <c r="H682" s="21"/>
    </row>
    <row r="683" customFormat="false" ht="12.75" hidden="false" customHeight="false" outlineLevel="0" collapsed="false">
      <c r="A683" s="36" t="s">
        <v>1288</v>
      </c>
      <c r="E683" s="21"/>
      <c r="F683" s="21"/>
      <c r="H683" s="21"/>
    </row>
    <row r="684" customFormat="false" ht="12.75" hidden="false" customHeight="false" outlineLevel="0" collapsed="false">
      <c r="A684" s="36" t="s">
        <v>1289</v>
      </c>
      <c r="E684" s="21"/>
      <c r="F684" s="21"/>
      <c r="H684" s="21"/>
    </row>
    <row r="685" customFormat="false" ht="12.75" hidden="false" customHeight="false" outlineLevel="0" collapsed="false">
      <c r="A685" s="37"/>
      <c r="E685" s="21"/>
      <c r="F685" s="21"/>
      <c r="H685" s="21"/>
    </row>
    <row r="686" customFormat="false" ht="12.75" hidden="false" customHeight="false" outlineLevel="0" collapsed="false">
      <c r="A686" s="40" t="s">
        <v>797</v>
      </c>
      <c r="E686" s="21"/>
      <c r="F686" s="21"/>
      <c r="H686" s="21"/>
    </row>
    <row r="687" customFormat="false" ht="12.75" hidden="false" customHeight="false" outlineLevel="0" collapsed="false">
      <c r="A687" s="41" t="s">
        <v>1290</v>
      </c>
      <c r="E687" s="21"/>
      <c r="F687" s="21"/>
      <c r="H687" s="21"/>
    </row>
    <row r="688" customFormat="false" ht="12.75" hidden="false" customHeight="false" outlineLevel="0" collapsed="false">
      <c r="A688" s="40" t="s">
        <v>1291</v>
      </c>
      <c r="E688" s="21"/>
      <c r="F688" s="21"/>
      <c r="H688" s="21"/>
    </row>
    <row r="689" customFormat="false" ht="12.75" hidden="false" customHeight="false" outlineLevel="0" collapsed="false">
      <c r="A689" s="42" t="s">
        <v>1292</v>
      </c>
      <c r="E689" s="21"/>
      <c r="F689" s="21"/>
      <c r="H689" s="21"/>
    </row>
    <row r="690" customFormat="false" ht="12.75" hidden="false" customHeight="false" outlineLevel="0" collapsed="false">
      <c r="A690" s="42" t="s">
        <v>1293</v>
      </c>
      <c r="E690" s="21"/>
      <c r="F690" s="21"/>
      <c r="H690" s="21"/>
    </row>
    <row r="691" customFormat="false" ht="12.75" hidden="false" customHeight="false" outlineLevel="0" collapsed="false">
      <c r="A691" s="42" t="s">
        <v>1294</v>
      </c>
      <c r="E691" s="21"/>
      <c r="F691" s="21"/>
      <c r="H691" s="21"/>
    </row>
    <row r="692" customFormat="false" ht="12.75" hidden="false" customHeight="false" outlineLevel="0" collapsed="false">
      <c r="A692" s="42" t="s">
        <v>1295</v>
      </c>
      <c r="E692" s="21"/>
      <c r="F692" s="21"/>
      <c r="H692" s="21"/>
    </row>
    <row r="693" customFormat="false" ht="12.75" hidden="false" customHeight="false" outlineLevel="0" collapsed="false">
      <c r="A693" s="11"/>
      <c r="E693" s="21"/>
      <c r="F693" s="21"/>
      <c r="H693" s="21"/>
    </row>
    <row r="694" customFormat="false" ht="16.5" hidden="false" customHeight="false" outlineLevel="0" collapsed="false">
      <c r="A694" s="4" t="s">
        <v>1296</v>
      </c>
      <c r="I694" s="5" t="s">
        <v>1297</v>
      </c>
    </row>
    <row r="695" customFormat="false" ht="63.75" hidden="false" customHeight="false" outlineLevel="0" collapsed="false">
      <c r="A695" s="6" t="s">
        <v>2</v>
      </c>
      <c r="B695" s="6" t="s">
        <v>3</v>
      </c>
      <c r="C695" s="6" t="s">
        <v>4</v>
      </c>
      <c r="D695" s="6" t="s">
        <v>5</v>
      </c>
      <c r="E695" s="6" t="s">
        <v>6</v>
      </c>
      <c r="F695" s="6" t="s">
        <v>7</v>
      </c>
      <c r="G695" s="6" t="s">
        <v>8</v>
      </c>
      <c r="H695" s="6" t="s">
        <v>9</v>
      </c>
      <c r="I695" s="6" t="s">
        <v>10</v>
      </c>
    </row>
    <row r="696" customFormat="false" ht="12.75" hidden="false" customHeight="false" outlineLevel="0" collapsed="false">
      <c r="A696" s="6" t="n">
        <v>1</v>
      </c>
      <c r="B696" s="6" t="n">
        <v>2</v>
      </c>
      <c r="C696" s="6" t="n">
        <v>3</v>
      </c>
      <c r="D696" s="6" t="n">
        <v>4</v>
      </c>
      <c r="E696" s="7" t="n">
        <v>5</v>
      </c>
      <c r="F696" s="6" t="s">
        <v>11</v>
      </c>
      <c r="G696" s="6" t="n">
        <v>7</v>
      </c>
      <c r="H696" s="6" t="s">
        <v>12</v>
      </c>
      <c r="I696" s="6" t="n">
        <v>9</v>
      </c>
    </row>
    <row r="697" customFormat="false" ht="12.75" hidden="false" customHeight="false" outlineLevel="0" collapsed="false">
      <c r="A697" s="15" t="n">
        <v>1</v>
      </c>
      <c r="B697" s="15" t="s">
        <v>1298</v>
      </c>
      <c r="C697" s="15" t="s">
        <v>63</v>
      </c>
      <c r="D697" s="15" t="n">
        <v>100</v>
      </c>
      <c r="E697" s="9" t="n">
        <v>14.16</v>
      </c>
      <c r="F697" s="9" t="n">
        <v>1416</v>
      </c>
      <c r="G697" s="7" t="s">
        <v>15</v>
      </c>
      <c r="H697" s="9" t="n">
        <v>1529.28</v>
      </c>
      <c r="I697" s="7" t="s">
        <v>1299</v>
      </c>
    </row>
    <row r="698" customFormat="false" ht="12.75" hidden="false" customHeight="false" outlineLevel="0" collapsed="false">
      <c r="A698" s="15" t="n">
        <v>2</v>
      </c>
      <c r="B698" s="15" t="s">
        <v>1300</v>
      </c>
      <c r="C698" s="15" t="s">
        <v>63</v>
      </c>
      <c r="D698" s="15" t="n">
        <v>1000</v>
      </c>
      <c r="E698" s="9" t="n">
        <v>9.03</v>
      </c>
      <c r="F698" s="9" t="n">
        <v>9030</v>
      </c>
      <c r="G698" s="7" t="s">
        <v>15</v>
      </c>
      <c r="H698" s="9" t="n">
        <v>9752.4</v>
      </c>
      <c r="I698" s="7" t="s">
        <v>1301</v>
      </c>
    </row>
    <row r="699" customFormat="false" ht="12.75" hidden="false" customHeight="false" outlineLevel="0" collapsed="false">
      <c r="A699" s="15" t="n">
        <v>3</v>
      </c>
      <c r="B699" s="15" t="s">
        <v>1302</v>
      </c>
      <c r="C699" s="15" t="s">
        <v>63</v>
      </c>
      <c r="D699" s="15" t="n">
        <v>4200</v>
      </c>
      <c r="E699" s="9" t="n">
        <v>17.07</v>
      </c>
      <c r="F699" s="9" t="n">
        <v>71694</v>
      </c>
      <c r="G699" s="7" t="s">
        <v>15</v>
      </c>
      <c r="H699" s="9" t="n">
        <v>77429.52</v>
      </c>
      <c r="I699" s="7" t="s">
        <v>1303</v>
      </c>
    </row>
    <row r="700" customFormat="false" ht="12.75" hidden="false" customHeight="false" outlineLevel="0" collapsed="false">
      <c r="A700" s="15" t="n">
        <v>4</v>
      </c>
      <c r="B700" s="15" t="s">
        <v>1304</v>
      </c>
      <c r="C700" s="15" t="s">
        <v>14</v>
      </c>
      <c r="D700" s="15" t="n">
        <v>20</v>
      </c>
      <c r="E700" s="9" t="n">
        <v>28.56</v>
      </c>
      <c r="F700" s="9" t="n">
        <v>571.2</v>
      </c>
      <c r="G700" s="7" t="s">
        <v>15</v>
      </c>
      <c r="H700" s="9" t="n">
        <v>616.9</v>
      </c>
      <c r="I700" s="7" t="s">
        <v>1305</v>
      </c>
    </row>
    <row r="701" customFormat="false" ht="12.75" hidden="false" customHeight="false" outlineLevel="0" collapsed="false">
      <c r="A701" s="15" t="n">
        <v>5</v>
      </c>
      <c r="B701" s="15" t="s">
        <v>1306</v>
      </c>
      <c r="C701" s="15" t="s">
        <v>63</v>
      </c>
      <c r="D701" s="15" t="n">
        <v>320</v>
      </c>
      <c r="E701" s="9" t="n">
        <v>10.37</v>
      </c>
      <c r="F701" s="9" t="n">
        <v>3318.4</v>
      </c>
      <c r="G701" s="7" t="s">
        <v>15</v>
      </c>
      <c r="H701" s="9" t="n">
        <v>3583.87</v>
      </c>
      <c r="I701" s="7" t="s">
        <v>1307</v>
      </c>
    </row>
    <row r="702" customFormat="false" ht="12.75" hidden="false" customHeight="false" outlineLevel="0" collapsed="false">
      <c r="A702" s="15" t="n">
        <v>6</v>
      </c>
      <c r="B702" s="15" t="s">
        <v>1308</v>
      </c>
      <c r="C702" s="15" t="s">
        <v>14</v>
      </c>
      <c r="D702" s="15" t="n">
        <v>220</v>
      </c>
      <c r="E702" s="9" t="n">
        <v>85.22</v>
      </c>
      <c r="F702" s="9" t="n">
        <v>18748.4</v>
      </c>
      <c r="G702" s="7" t="s">
        <v>15</v>
      </c>
      <c r="H702" s="9" t="n">
        <v>20248.27</v>
      </c>
      <c r="I702" s="7" t="s">
        <v>1309</v>
      </c>
    </row>
    <row r="703" customFormat="false" ht="12.75" hidden="false" customHeight="false" outlineLevel="0" collapsed="false">
      <c r="A703" s="15" t="n">
        <v>7</v>
      </c>
      <c r="B703" s="15" t="s">
        <v>1310</v>
      </c>
      <c r="C703" s="15" t="s">
        <v>63</v>
      </c>
      <c r="D703" s="15" t="n">
        <v>30</v>
      </c>
      <c r="E703" s="9" t="n">
        <v>11.12</v>
      </c>
      <c r="F703" s="9" t="n">
        <v>333.6</v>
      </c>
      <c r="G703" s="7" t="s">
        <v>15</v>
      </c>
      <c r="H703" s="9" t="n">
        <v>360.29</v>
      </c>
      <c r="I703" s="7" t="s">
        <v>1311</v>
      </c>
    </row>
    <row r="704" customFormat="false" ht="12.75" hidden="false" customHeight="false" outlineLevel="0" collapsed="false">
      <c r="A704" s="15" t="n">
        <v>8</v>
      </c>
      <c r="B704" s="15" t="s">
        <v>1312</v>
      </c>
      <c r="C704" s="15" t="s">
        <v>63</v>
      </c>
      <c r="D704" s="15" t="n">
        <v>200</v>
      </c>
      <c r="E704" s="9" t="n">
        <v>19.24</v>
      </c>
      <c r="F704" s="9" t="n">
        <v>3848</v>
      </c>
      <c r="G704" s="7" t="s">
        <v>15</v>
      </c>
      <c r="H704" s="9" t="n">
        <v>4155.84</v>
      </c>
      <c r="I704" s="7" t="s">
        <v>1313</v>
      </c>
    </row>
    <row r="705" customFormat="false" ht="12.75" hidden="false" customHeight="false" outlineLevel="0" collapsed="false">
      <c r="A705" s="15" t="n">
        <v>9</v>
      </c>
      <c r="B705" s="15" t="s">
        <v>1314</v>
      </c>
      <c r="C705" s="15" t="s">
        <v>63</v>
      </c>
      <c r="D705" s="15" t="n">
        <v>70</v>
      </c>
      <c r="E705" s="9" t="n">
        <v>25.35</v>
      </c>
      <c r="F705" s="9" t="n">
        <v>1774.5</v>
      </c>
      <c r="G705" s="7" t="s">
        <v>15</v>
      </c>
      <c r="H705" s="9" t="n">
        <v>1916.46</v>
      </c>
      <c r="I705" s="7" t="s">
        <v>1315</v>
      </c>
    </row>
    <row r="706" customFormat="false" ht="12.75" hidden="false" customHeight="false" outlineLevel="0" collapsed="false">
      <c r="A706" s="15" t="n">
        <v>10</v>
      </c>
      <c r="B706" s="15" t="s">
        <v>1316</v>
      </c>
      <c r="C706" s="15" t="s">
        <v>63</v>
      </c>
      <c r="D706" s="15" t="n">
        <v>200</v>
      </c>
      <c r="E706" s="9" t="n">
        <v>13.02</v>
      </c>
      <c r="F706" s="9" t="n">
        <v>2604</v>
      </c>
      <c r="G706" s="7" t="s">
        <v>15</v>
      </c>
      <c r="H706" s="9" t="n">
        <v>2812.32</v>
      </c>
      <c r="I706" s="7" t="s">
        <v>1317</v>
      </c>
    </row>
    <row r="707" customFormat="false" ht="12.75" hidden="false" customHeight="false" outlineLevel="0" collapsed="false">
      <c r="A707" s="15" t="n">
        <v>11</v>
      </c>
      <c r="B707" s="15" t="s">
        <v>1318</v>
      </c>
      <c r="C707" s="15" t="s">
        <v>63</v>
      </c>
      <c r="D707" s="15" t="n">
        <v>100</v>
      </c>
      <c r="E707" s="9" t="n">
        <v>19.22</v>
      </c>
      <c r="F707" s="9" t="n">
        <v>1922</v>
      </c>
      <c r="G707" s="7" t="s">
        <v>15</v>
      </c>
      <c r="H707" s="9" t="n">
        <v>2075.76</v>
      </c>
      <c r="I707" s="7" t="s">
        <v>1319</v>
      </c>
    </row>
    <row r="708" customFormat="false" ht="12.75" hidden="false" customHeight="false" outlineLevel="0" collapsed="false">
      <c r="A708" s="15" t="n">
        <v>12</v>
      </c>
      <c r="B708" s="15" t="s">
        <v>1320</v>
      </c>
      <c r="C708" s="15" t="s">
        <v>14</v>
      </c>
      <c r="D708" s="15" t="n">
        <v>400</v>
      </c>
      <c r="E708" s="9" t="n">
        <v>7.89</v>
      </c>
      <c r="F708" s="9" t="n">
        <v>3156</v>
      </c>
      <c r="G708" s="7" t="s">
        <v>15</v>
      </c>
      <c r="H708" s="9" t="n">
        <v>3408.48</v>
      </c>
      <c r="I708" s="7" t="s">
        <v>1321</v>
      </c>
    </row>
    <row r="709" customFormat="false" ht="12.75" hidden="false" customHeight="false" outlineLevel="0" collapsed="false">
      <c r="A709" s="15" t="n">
        <v>13</v>
      </c>
      <c r="B709" s="15" t="s">
        <v>1322</v>
      </c>
      <c r="C709" s="15" t="s">
        <v>14</v>
      </c>
      <c r="D709" s="15" t="n">
        <v>100</v>
      </c>
      <c r="E709" s="9" t="n">
        <v>141.09</v>
      </c>
      <c r="F709" s="9" t="n">
        <v>14109</v>
      </c>
      <c r="G709" s="7" t="s">
        <v>15</v>
      </c>
      <c r="H709" s="9" t="n">
        <v>15237.72</v>
      </c>
      <c r="I709" s="7" t="s">
        <v>1323</v>
      </c>
    </row>
    <row r="710" customFormat="false" ht="12.75" hidden="false" customHeight="false" outlineLevel="0" collapsed="false">
      <c r="A710" s="15" t="n">
        <v>14</v>
      </c>
      <c r="B710" s="15" t="s">
        <v>1324</v>
      </c>
      <c r="C710" s="15" t="s">
        <v>14</v>
      </c>
      <c r="D710" s="15" t="n">
        <v>330</v>
      </c>
      <c r="E710" s="9" t="n">
        <v>45.57</v>
      </c>
      <c r="F710" s="9" t="n">
        <v>15038.1</v>
      </c>
      <c r="G710" s="7" t="s">
        <v>15</v>
      </c>
      <c r="H710" s="9" t="n">
        <v>16241.15</v>
      </c>
      <c r="I710" s="7" t="s">
        <v>1325</v>
      </c>
    </row>
    <row r="711" customFormat="false" ht="12.75" hidden="false" customHeight="false" outlineLevel="0" collapsed="false">
      <c r="A711" s="15" t="n">
        <v>15</v>
      </c>
      <c r="B711" s="15" t="s">
        <v>1326</v>
      </c>
      <c r="C711" s="15" t="s">
        <v>63</v>
      </c>
      <c r="D711" s="15" t="n">
        <v>5000</v>
      </c>
      <c r="E711" s="9" t="n">
        <v>12.02</v>
      </c>
      <c r="F711" s="9" t="n">
        <v>60100</v>
      </c>
      <c r="G711" s="7" t="s">
        <v>15</v>
      </c>
      <c r="H711" s="9" t="n">
        <v>64908</v>
      </c>
      <c r="I711" s="7" t="s">
        <v>1327</v>
      </c>
    </row>
    <row r="712" customFormat="false" ht="12.75" hidden="false" customHeight="false" outlineLevel="0" collapsed="false">
      <c r="E712" s="33" t="s">
        <v>1328</v>
      </c>
      <c r="F712" s="18" t="n">
        <v>207663.2</v>
      </c>
      <c r="G712" s="19" t="s">
        <v>781</v>
      </c>
      <c r="H712" s="18" t="n">
        <v>224276.26</v>
      </c>
    </row>
    <row r="713" customFormat="false" ht="12.75" hidden="false" customHeight="false" outlineLevel="0" collapsed="false">
      <c r="E713" s="21"/>
      <c r="F713" s="21"/>
      <c r="H713" s="21"/>
    </row>
    <row r="714" customFormat="false" ht="12.75" hidden="false" customHeight="false" outlineLevel="0" collapsed="false">
      <c r="E714" s="21"/>
      <c r="F714" s="21"/>
      <c r="H714" s="21"/>
    </row>
    <row r="715" customFormat="false" ht="12.75" hidden="false" customHeight="false" outlineLevel="0" collapsed="false">
      <c r="E715" s="21"/>
      <c r="F715" s="21"/>
      <c r="H715" s="21"/>
    </row>
    <row r="716" customFormat="false" ht="16.5" hidden="false" customHeight="false" outlineLevel="0" collapsed="false">
      <c r="A716" s="4" t="s">
        <v>1329</v>
      </c>
      <c r="I716" s="5" t="s">
        <v>1330</v>
      </c>
    </row>
    <row r="717" customFormat="false" ht="63.75" hidden="false" customHeight="false" outlineLevel="0" collapsed="false">
      <c r="A717" s="6" t="s">
        <v>2</v>
      </c>
      <c r="B717" s="6" t="s">
        <v>3</v>
      </c>
      <c r="C717" s="6" t="s">
        <v>4</v>
      </c>
      <c r="D717" s="6" t="s">
        <v>5</v>
      </c>
      <c r="E717" s="6" t="s">
        <v>6</v>
      </c>
      <c r="F717" s="6" t="s">
        <v>7</v>
      </c>
      <c r="G717" s="6" t="s">
        <v>8</v>
      </c>
      <c r="H717" s="6" t="s">
        <v>9</v>
      </c>
      <c r="I717" s="6" t="s">
        <v>10</v>
      </c>
    </row>
    <row r="718" customFormat="false" ht="12.75" hidden="false" customHeight="false" outlineLevel="0" collapsed="false">
      <c r="A718" s="6" t="n">
        <v>1</v>
      </c>
      <c r="B718" s="6" t="n">
        <v>2</v>
      </c>
      <c r="C718" s="6" t="n">
        <v>3</v>
      </c>
      <c r="D718" s="6" t="n">
        <v>4</v>
      </c>
      <c r="E718" s="7" t="n">
        <v>5</v>
      </c>
      <c r="F718" s="6" t="s">
        <v>11</v>
      </c>
      <c r="G718" s="6" t="n">
        <v>7</v>
      </c>
      <c r="H718" s="6" t="s">
        <v>12</v>
      </c>
      <c r="I718" s="6" t="n">
        <v>9</v>
      </c>
    </row>
    <row r="719" s="11" customFormat="true" ht="25.5" hidden="false" customHeight="false" outlineLevel="0" collapsed="false">
      <c r="A719" s="15" t="n">
        <v>1</v>
      </c>
      <c r="B719" s="15" t="s">
        <v>1331</v>
      </c>
      <c r="C719" s="15" t="s">
        <v>334</v>
      </c>
      <c r="D719" s="15" t="n">
        <v>8900</v>
      </c>
      <c r="E719" s="9" t="n">
        <v>5.25</v>
      </c>
      <c r="F719" s="9" t="n">
        <v>46725</v>
      </c>
      <c r="G719" s="7" t="s">
        <v>15</v>
      </c>
      <c r="H719" s="9" t="n">
        <v>50463</v>
      </c>
      <c r="I719" s="7" t="s">
        <v>1332</v>
      </c>
    </row>
    <row r="720" customFormat="false" ht="12.75" hidden="false" customHeight="false" outlineLevel="0" collapsed="false">
      <c r="E720" s="33" t="s">
        <v>1333</v>
      </c>
      <c r="F720" s="18" t="n">
        <v>46725</v>
      </c>
      <c r="G720" s="19" t="s">
        <v>781</v>
      </c>
      <c r="H720" s="18" t="n">
        <v>50463</v>
      </c>
    </row>
    <row r="721" customFormat="false" ht="12.75" hidden="false" customHeight="false" outlineLevel="0" collapsed="false">
      <c r="E721" s="21"/>
      <c r="F721" s="21"/>
      <c r="H721" s="21"/>
    </row>
    <row r="722" customFormat="false" ht="12.75" hidden="false" customHeight="false" outlineLevel="0" collapsed="false">
      <c r="E722" s="21"/>
      <c r="F722" s="21"/>
      <c r="H722" s="21"/>
    </row>
    <row r="723" customFormat="false" ht="12.75" hidden="false" customHeight="false" outlineLevel="0" collapsed="false">
      <c r="E723" s="21"/>
      <c r="F723" s="21"/>
      <c r="H723" s="21"/>
    </row>
    <row r="724" customFormat="false" ht="16.5" hidden="false" customHeight="false" outlineLevel="0" collapsed="false">
      <c r="A724" s="4" t="s">
        <v>1334</v>
      </c>
      <c r="I724" s="5" t="s">
        <v>1335</v>
      </c>
    </row>
    <row r="725" customFormat="false" ht="63.75" hidden="false" customHeight="false" outlineLevel="0" collapsed="false">
      <c r="A725" s="6" t="s">
        <v>2</v>
      </c>
      <c r="B725" s="6" t="s">
        <v>3</v>
      </c>
      <c r="C725" s="6" t="s">
        <v>4</v>
      </c>
      <c r="D725" s="6" t="s">
        <v>5</v>
      </c>
      <c r="E725" s="6" t="s">
        <v>6</v>
      </c>
      <c r="F725" s="6" t="s">
        <v>7</v>
      </c>
      <c r="G725" s="6" t="s">
        <v>8</v>
      </c>
      <c r="H725" s="6" t="s">
        <v>9</v>
      </c>
      <c r="I725" s="6" t="s">
        <v>10</v>
      </c>
    </row>
    <row r="726" customFormat="false" ht="12.75" hidden="false" customHeight="false" outlineLevel="0" collapsed="false">
      <c r="A726" s="6" t="n">
        <v>1</v>
      </c>
      <c r="B726" s="6" t="n">
        <v>2</v>
      </c>
      <c r="C726" s="6" t="n">
        <v>3</v>
      </c>
      <c r="D726" s="6" t="n">
        <v>4</v>
      </c>
      <c r="E726" s="7" t="n">
        <v>5</v>
      </c>
      <c r="F726" s="6" t="s">
        <v>11</v>
      </c>
      <c r="G726" s="6" t="n">
        <v>7</v>
      </c>
      <c r="H726" s="6" t="s">
        <v>12</v>
      </c>
      <c r="I726" s="6" t="n">
        <v>9</v>
      </c>
    </row>
    <row r="727" customFormat="false" ht="12.75" hidden="false" customHeight="false" outlineLevel="0" collapsed="false">
      <c r="A727" s="15" t="n">
        <v>1</v>
      </c>
      <c r="B727" s="15" t="s">
        <v>1336</v>
      </c>
      <c r="C727" s="15" t="s">
        <v>14</v>
      </c>
      <c r="D727" s="15" t="n">
        <v>60</v>
      </c>
      <c r="E727" s="9" t="n">
        <v>6.91</v>
      </c>
      <c r="F727" s="9" t="n">
        <v>414.6</v>
      </c>
      <c r="G727" s="7" t="s">
        <v>1167</v>
      </c>
      <c r="H727" s="9" t="n">
        <v>414.6</v>
      </c>
      <c r="I727" s="7" t="s">
        <v>1337</v>
      </c>
    </row>
    <row r="728" customFormat="false" ht="12.75" hidden="false" customHeight="false" outlineLevel="0" collapsed="false">
      <c r="A728" s="15" t="n">
        <v>2</v>
      </c>
      <c r="B728" s="15" t="s">
        <v>1338</v>
      </c>
      <c r="C728" s="15" t="s">
        <v>14</v>
      </c>
      <c r="D728" s="15" t="n">
        <v>350</v>
      </c>
      <c r="E728" s="9" t="n">
        <v>2.65</v>
      </c>
      <c r="F728" s="9" t="n">
        <v>927.5</v>
      </c>
      <c r="G728" s="7" t="s">
        <v>1167</v>
      </c>
      <c r="H728" s="9" t="n">
        <v>927.5</v>
      </c>
      <c r="I728" s="7" t="s">
        <v>1339</v>
      </c>
    </row>
    <row r="729" customFormat="false" ht="12.75" hidden="false" customHeight="false" outlineLevel="0" collapsed="false">
      <c r="A729" s="15" t="n">
        <v>3</v>
      </c>
      <c r="B729" s="15" t="s">
        <v>1340</v>
      </c>
      <c r="C729" s="15" t="s">
        <v>14</v>
      </c>
      <c r="D729" s="15" t="n">
        <v>5</v>
      </c>
      <c r="E729" s="9" t="n">
        <v>26.45</v>
      </c>
      <c r="F729" s="9" t="n">
        <v>132.25</v>
      </c>
      <c r="G729" s="7" t="s">
        <v>1167</v>
      </c>
      <c r="H729" s="9" t="n">
        <v>132.25</v>
      </c>
      <c r="I729" s="7" t="s">
        <v>1341</v>
      </c>
    </row>
    <row r="730" customFormat="false" ht="12.75" hidden="false" customHeight="false" outlineLevel="0" collapsed="false">
      <c r="A730" s="15" t="n">
        <v>4</v>
      </c>
      <c r="B730" s="15" t="s">
        <v>1342</v>
      </c>
      <c r="C730" s="15" t="s">
        <v>14</v>
      </c>
      <c r="D730" s="15" t="n">
        <v>90</v>
      </c>
      <c r="E730" s="9" t="n">
        <v>6.91</v>
      </c>
      <c r="F730" s="9" t="n">
        <v>621.9</v>
      </c>
      <c r="G730" s="7" t="s">
        <v>1167</v>
      </c>
      <c r="H730" s="9" t="n">
        <v>621.9</v>
      </c>
      <c r="I730" s="7" t="s">
        <v>1343</v>
      </c>
    </row>
    <row r="731" customFormat="false" ht="12.75" hidden="false" customHeight="false" outlineLevel="0" collapsed="false">
      <c r="A731" s="15" t="n">
        <v>5</v>
      </c>
      <c r="B731" s="15" t="s">
        <v>1344</v>
      </c>
      <c r="C731" s="15" t="s">
        <v>14</v>
      </c>
      <c r="D731" s="15" t="n">
        <v>50</v>
      </c>
      <c r="E731" s="9" t="n">
        <v>2.7</v>
      </c>
      <c r="F731" s="9" t="n">
        <v>135</v>
      </c>
      <c r="G731" s="7" t="s">
        <v>1167</v>
      </c>
      <c r="H731" s="9" t="n">
        <v>135</v>
      </c>
      <c r="I731" s="7" t="s">
        <v>1345</v>
      </c>
    </row>
    <row r="732" customFormat="false" ht="12.75" hidden="false" customHeight="false" outlineLevel="0" collapsed="false">
      <c r="A732" s="15" t="n">
        <v>6</v>
      </c>
      <c r="B732" s="15" t="s">
        <v>1346</v>
      </c>
      <c r="C732" s="15" t="s">
        <v>14</v>
      </c>
      <c r="D732" s="16" t="n">
        <v>30</v>
      </c>
      <c r="E732" s="9" t="n">
        <v>29.48</v>
      </c>
      <c r="F732" s="9" t="n">
        <v>884.4</v>
      </c>
      <c r="G732" s="7" t="s">
        <v>1167</v>
      </c>
      <c r="H732" s="9" t="n">
        <v>884.4</v>
      </c>
      <c r="I732" s="7" t="s">
        <v>1347</v>
      </c>
    </row>
    <row r="733" customFormat="false" ht="12.75" hidden="false" customHeight="false" outlineLevel="0" collapsed="false">
      <c r="A733" s="15" t="n">
        <v>7</v>
      </c>
      <c r="B733" s="15" t="s">
        <v>1348</v>
      </c>
      <c r="C733" s="15" t="s">
        <v>14</v>
      </c>
      <c r="D733" s="15" t="n">
        <v>20</v>
      </c>
      <c r="E733" s="9" t="n">
        <v>29.48</v>
      </c>
      <c r="F733" s="9" t="n">
        <v>589.6</v>
      </c>
      <c r="G733" s="7" t="s">
        <v>1167</v>
      </c>
      <c r="H733" s="9" t="n">
        <v>589.6</v>
      </c>
      <c r="I733" s="7" t="s">
        <v>1347</v>
      </c>
    </row>
    <row r="734" customFormat="false" ht="12.75" hidden="false" customHeight="false" outlineLevel="0" collapsed="false">
      <c r="A734" s="15" t="n">
        <v>8</v>
      </c>
      <c r="B734" s="15" t="s">
        <v>1349</v>
      </c>
      <c r="C734" s="15" t="s">
        <v>14</v>
      </c>
      <c r="D734" s="15" t="n">
        <v>15</v>
      </c>
      <c r="E734" s="9" t="n">
        <v>67.68</v>
      </c>
      <c r="F734" s="9" t="n">
        <v>1015.2</v>
      </c>
      <c r="G734" s="7" t="s">
        <v>1167</v>
      </c>
      <c r="H734" s="9" t="n">
        <v>1015.2</v>
      </c>
      <c r="I734" s="7" t="s">
        <v>1350</v>
      </c>
    </row>
    <row r="735" customFormat="false" ht="12.75" hidden="false" customHeight="false" outlineLevel="0" collapsed="false">
      <c r="A735" s="15" t="n">
        <v>9</v>
      </c>
      <c r="B735" s="15" t="s">
        <v>1351</v>
      </c>
      <c r="C735" s="15" t="s">
        <v>14</v>
      </c>
      <c r="D735" s="15" t="n">
        <v>200</v>
      </c>
      <c r="E735" s="9" t="n">
        <v>2.7</v>
      </c>
      <c r="F735" s="9" t="n">
        <v>540</v>
      </c>
      <c r="G735" s="7" t="s">
        <v>1167</v>
      </c>
      <c r="H735" s="9" t="n">
        <v>540</v>
      </c>
      <c r="I735" s="7" t="s">
        <v>1352</v>
      </c>
    </row>
    <row r="736" customFormat="false" ht="12.75" hidden="false" customHeight="false" outlineLevel="0" collapsed="false">
      <c r="A736" s="15" t="n">
        <v>10</v>
      </c>
      <c r="B736" s="15" t="s">
        <v>1353</v>
      </c>
      <c r="C736" s="15" t="s">
        <v>14</v>
      </c>
      <c r="D736" s="15" t="n">
        <v>5</v>
      </c>
      <c r="E736" s="9" t="n">
        <v>93.67</v>
      </c>
      <c r="F736" s="9" t="n">
        <v>468.35</v>
      </c>
      <c r="G736" s="7" t="s">
        <v>1167</v>
      </c>
      <c r="H736" s="9" t="n">
        <v>468.35</v>
      </c>
      <c r="I736" s="7" t="s">
        <v>1354</v>
      </c>
    </row>
    <row r="737" customFormat="false" ht="12.75" hidden="false" customHeight="false" outlineLevel="0" collapsed="false">
      <c r="A737" s="15" t="n">
        <v>11</v>
      </c>
      <c r="B737" s="15" t="s">
        <v>1355</v>
      </c>
      <c r="C737" s="15" t="s">
        <v>14</v>
      </c>
      <c r="D737" s="15" t="n">
        <v>5</v>
      </c>
      <c r="E737" s="9" t="n">
        <v>46.73</v>
      </c>
      <c r="F737" s="9" t="n">
        <v>233.65</v>
      </c>
      <c r="G737" s="7" t="s">
        <v>1167</v>
      </c>
      <c r="H737" s="9" t="n">
        <v>233.65</v>
      </c>
      <c r="I737" s="7" t="s">
        <v>1356</v>
      </c>
    </row>
    <row r="738" customFormat="false" ht="12.75" hidden="false" customHeight="false" outlineLevel="0" collapsed="false">
      <c r="A738" s="15" t="n">
        <v>12</v>
      </c>
      <c r="B738" s="15" t="s">
        <v>1357</v>
      </c>
      <c r="C738" s="15" t="s">
        <v>14</v>
      </c>
      <c r="D738" s="15" t="n">
        <v>5</v>
      </c>
      <c r="E738" s="9" t="n">
        <v>46.78</v>
      </c>
      <c r="F738" s="9" t="n">
        <v>233.9</v>
      </c>
      <c r="G738" s="7" t="s">
        <v>1167</v>
      </c>
      <c r="H738" s="9" t="n">
        <v>233.9</v>
      </c>
      <c r="I738" s="7" t="s">
        <v>1358</v>
      </c>
    </row>
    <row r="739" customFormat="false" ht="12.75" hidden="false" customHeight="false" outlineLevel="0" collapsed="false">
      <c r="A739" s="15" t="n">
        <v>13</v>
      </c>
      <c r="B739" s="15" t="s">
        <v>1359</v>
      </c>
      <c r="C739" s="16" t="s">
        <v>14</v>
      </c>
      <c r="D739" s="16" t="n">
        <v>4</v>
      </c>
      <c r="E739" s="9" t="n">
        <v>15.67</v>
      </c>
      <c r="F739" s="9" t="n">
        <v>62.68</v>
      </c>
      <c r="G739" s="7" t="s">
        <v>15</v>
      </c>
      <c r="H739" s="9" t="n">
        <v>67.69</v>
      </c>
      <c r="I739" s="7" t="s">
        <v>1360</v>
      </c>
    </row>
    <row r="740" customFormat="false" ht="25.5" hidden="false" customHeight="false" outlineLevel="0" collapsed="false">
      <c r="A740" s="15" t="n">
        <v>14</v>
      </c>
      <c r="B740" s="15" t="s">
        <v>1361</v>
      </c>
      <c r="C740" s="15" t="s">
        <v>14</v>
      </c>
      <c r="D740" s="15" t="n">
        <v>10</v>
      </c>
      <c r="E740" s="9" t="n">
        <v>31.17</v>
      </c>
      <c r="F740" s="9" t="n">
        <v>311.7</v>
      </c>
      <c r="G740" s="7" t="s">
        <v>1167</v>
      </c>
      <c r="H740" s="9" t="n">
        <v>311.7</v>
      </c>
      <c r="I740" s="7" t="s">
        <v>1362</v>
      </c>
    </row>
    <row r="741" customFormat="false" ht="51" hidden="false" customHeight="false" outlineLevel="0" collapsed="false">
      <c r="A741" s="15" t="n">
        <v>15</v>
      </c>
      <c r="B741" s="15" t="s">
        <v>1363</v>
      </c>
      <c r="C741" s="16" t="s">
        <v>14</v>
      </c>
      <c r="D741" s="16" t="n">
        <v>209</v>
      </c>
      <c r="E741" s="9" t="n">
        <v>23.34</v>
      </c>
      <c r="F741" s="9" t="n">
        <v>4878.06</v>
      </c>
      <c r="G741" s="7" t="s">
        <v>1364</v>
      </c>
      <c r="H741" s="9" t="n">
        <v>5121.96</v>
      </c>
      <c r="I741" s="7" t="s">
        <v>1365</v>
      </c>
    </row>
    <row r="742" customFormat="false" ht="12.75" hidden="false" customHeight="false" outlineLevel="0" collapsed="false">
      <c r="E742" s="33" t="s">
        <v>1328</v>
      </c>
      <c r="F742" s="18" t="n">
        <v>11448.79</v>
      </c>
      <c r="G742" s="19" t="s">
        <v>781</v>
      </c>
      <c r="H742" s="18" t="n">
        <v>11697.7</v>
      </c>
    </row>
    <row r="743" customFormat="false" ht="16.5" hidden="false" customHeight="false" outlineLevel="0" collapsed="false">
      <c r="A743" s="37" t="s">
        <v>1366</v>
      </c>
      <c r="B743" s="43"/>
      <c r="E743" s="21"/>
      <c r="F743" s="21"/>
      <c r="H743" s="21"/>
    </row>
    <row r="744" customFormat="false" ht="12.75" hidden="false" customHeight="false" outlineLevel="0" collapsed="false">
      <c r="A744" s="42" t="s">
        <v>1367</v>
      </c>
      <c r="E744" s="21"/>
      <c r="F744" s="21"/>
      <c r="H744" s="21"/>
    </row>
    <row r="745" customFormat="false" ht="12.75" hidden="false" customHeight="false" outlineLevel="0" collapsed="false">
      <c r="E745" s="21"/>
      <c r="F745" s="21"/>
      <c r="H745" s="21"/>
    </row>
    <row r="746" customFormat="false" ht="16.5" hidden="false" customHeight="false" outlineLevel="0" collapsed="false">
      <c r="A746" s="44" t="s">
        <v>1368</v>
      </c>
      <c r="I746" s="5" t="s">
        <v>1369</v>
      </c>
    </row>
    <row r="747" customFormat="false" ht="63.75" hidden="false" customHeight="false" outlineLevel="0" collapsed="false">
      <c r="A747" s="6" t="s">
        <v>2</v>
      </c>
      <c r="B747" s="6" t="s">
        <v>3</v>
      </c>
      <c r="C747" s="6" t="s">
        <v>4</v>
      </c>
      <c r="D747" s="6" t="s">
        <v>5</v>
      </c>
      <c r="E747" s="6" t="s">
        <v>6</v>
      </c>
      <c r="F747" s="6" t="s">
        <v>7</v>
      </c>
      <c r="G747" s="6" t="s">
        <v>8</v>
      </c>
      <c r="H747" s="6" t="s">
        <v>9</v>
      </c>
      <c r="I747" s="6" t="s">
        <v>10</v>
      </c>
    </row>
    <row r="748" customFormat="false" ht="12.75" hidden="false" customHeight="false" outlineLevel="0" collapsed="false">
      <c r="A748" s="6" t="n">
        <v>1</v>
      </c>
      <c r="B748" s="6" t="n">
        <v>2</v>
      </c>
      <c r="C748" s="6" t="n">
        <v>3</v>
      </c>
      <c r="D748" s="6" t="n">
        <v>4</v>
      </c>
      <c r="E748" s="7" t="n">
        <v>5</v>
      </c>
      <c r="F748" s="6" t="s">
        <v>11</v>
      </c>
      <c r="G748" s="6" t="n">
        <v>7</v>
      </c>
      <c r="H748" s="6" t="s">
        <v>12</v>
      </c>
      <c r="I748" s="6" t="n">
        <v>9</v>
      </c>
    </row>
    <row r="749" customFormat="false" ht="25.5" hidden="false" customHeight="false" outlineLevel="0" collapsed="false">
      <c r="A749" s="15" t="n">
        <v>1</v>
      </c>
      <c r="B749" s="15" t="s">
        <v>1370</v>
      </c>
      <c r="C749" s="15" t="s">
        <v>14</v>
      </c>
      <c r="D749" s="15" t="n">
        <v>20</v>
      </c>
      <c r="E749" s="9" t="n">
        <v>2.5</v>
      </c>
      <c r="F749" s="9" t="n">
        <v>50</v>
      </c>
      <c r="G749" s="7" t="s">
        <v>15</v>
      </c>
      <c r="H749" s="9" t="n">
        <v>54</v>
      </c>
      <c r="I749" s="7" t="s">
        <v>1371</v>
      </c>
    </row>
    <row r="750" customFormat="false" ht="12.75" hidden="false" customHeight="false" outlineLevel="0" collapsed="false">
      <c r="E750" s="33" t="s">
        <v>1333</v>
      </c>
      <c r="F750" s="18" t="n">
        <v>50</v>
      </c>
      <c r="G750" s="19" t="s">
        <v>781</v>
      </c>
      <c r="H750" s="18" t="n">
        <v>54</v>
      </c>
    </row>
    <row r="751" customFormat="false" ht="12.75" hidden="false" customHeight="false" outlineLevel="0" collapsed="false">
      <c r="E751" s="21"/>
      <c r="F751" s="21"/>
      <c r="H751" s="21"/>
    </row>
    <row r="752" customFormat="false" ht="12.75" hidden="false" customHeight="false" outlineLevel="0" collapsed="false">
      <c r="E752" s="21"/>
      <c r="F752" s="21"/>
      <c r="H752" s="21"/>
    </row>
    <row r="753" customFormat="false" ht="12.75" hidden="false" customHeight="false" outlineLevel="0" collapsed="false">
      <c r="E753" s="21"/>
      <c r="F753" s="21"/>
      <c r="H753" s="21"/>
    </row>
    <row r="754" customFormat="false" ht="16.5" hidden="false" customHeight="false" outlineLevel="0" collapsed="false">
      <c r="A754" s="44" t="s">
        <v>1372</v>
      </c>
      <c r="I754" s="5" t="s">
        <v>1373</v>
      </c>
    </row>
    <row r="755" customFormat="false" ht="63.75" hidden="false" customHeight="false" outlineLevel="0" collapsed="false">
      <c r="A755" s="6" t="s">
        <v>2</v>
      </c>
      <c r="B755" s="6" t="s">
        <v>3</v>
      </c>
      <c r="C755" s="6" t="s">
        <v>4</v>
      </c>
      <c r="D755" s="6" t="s">
        <v>5</v>
      </c>
      <c r="E755" s="6" t="s">
        <v>6</v>
      </c>
      <c r="F755" s="6" t="s">
        <v>7</v>
      </c>
      <c r="G755" s="6" t="s">
        <v>8</v>
      </c>
      <c r="H755" s="6" t="s">
        <v>9</v>
      </c>
      <c r="I755" s="6" t="s">
        <v>10</v>
      </c>
    </row>
    <row r="756" customFormat="false" ht="12.75" hidden="false" customHeight="false" outlineLevel="0" collapsed="false">
      <c r="A756" s="6" t="n">
        <v>1</v>
      </c>
      <c r="B756" s="6" t="n">
        <v>2</v>
      </c>
      <c r="C756" s="6" t="n">
        <v>3</v>
      </c>
      <c r="D756" s="6" t="n">
        <v>4</v>
      </c>
      <c r="E756" s="7" t="n">
        <v>5</v>
      </c>
      <c r="F756" s="6" t="s">
        <v>11</v>
      </c>
      <c r="G756" s="6" t="n">
        <v>7</v>
      </c>
      <c r="H756" s="6" t="s">
        <v>12</v>
      </c>
      <c r="I756" s="6" t="n">
        <v>9</v>
      </c>
    </row>
    <row r="757" customFormat="false" ht="12.75" hidden="false" customHeight="false" outlineLevel="0" collapsed="false">
      <c r="A757" s="15" t="n">
        <v>1</v>
      </c>
      <c r="B757" s="15" t="s">
        <v>1374</v>
      </c>
      <c r="C757" s="15" t="s">
        <v>14</v>
      </c>
      <c r="D757" s="15" t="n">
        <v>350</v>
      </c>
      <c r="E757" s="9" t="n">
        <v>33.62</v>
      </c>
      <c r="F757" s="9" t="n">
        <v>11767</v>
      </c>
      <c r="G757" s="7" t="s">
        <v>1167</v>
      </c>
      <c r="H757" s="9" t="n">
        <v>11767</v>
      </c>
      <c r="I757" s="7" t="s">
        <v>1375</v>
      </c>
    </row>
    <row r="758" customFormat="false" ht="12.75" hidden="false" customHeight="false" outlineLevel="0" collapsed="false">
      <c r="A758" s="15" t="n">
        <v>2</v>
      </c>
      <c r="B758" s="15" t="s">
        <v>1376</v>
      </c>
      <c r="C758" s="15" t="s">
        <v>63</v>
      </c>
      <c r="D758" s="15" t="n">
        <v>430</v>
      </c>
      <c r="E758" s="9" t="n">
        <v>23.4</v>
      </c>
      <c r="F758" s="9" t="n">
        <v>10062</v>
      </c>
      <c r="G758" s="7" t="s">
        <v>1167</v>
      </c>
      <c r="H758" s="9" t="n">
        <v>10062</v>
      </c>
      <c r="I758" s="7" t="s">
        <v>1377</v>
      </c>
    </row>
    <row r="759" customFormat="false" ht="12.75" hidden="false" customHeight="false" outlineLevel="0" collapsed="false">
      <c r="A759" s="15" t="n">
        <v>3</v>
      </c>
      <c r="B759" s="15" t="s">
        <v>1378</v>
      </c>
      <c r="C759" s="15" t="s">
        <v>63</v>
      </c>
      <c r="D759" s="15" t="n">
        <v>900</v>
      </c>
      <c r="E759" s="9" t="n">
        <v>23.4</v>
      </c>
      <c r="F759" s="9" t="n">
        <v>21060</v>
      </c>
      <c r="G759" s="7" t="s">
        <v>1167</v>
      </c>
      <c r="H759" s="9" t="n">
        <v>21060</v>
      </c>
      <c r="I759" s="7" t="s">
        <v>1379</v>
      </c>
    </row>
    <row r="760" customFormat="false" ht="12.75" hidden="false" customHeight="false" outlineLevel="0" collapsed="false">
      <c r="A760" s="15" t="n">
        <v>4</v>
      </c>
      <c r="B760" s="15" t="s">
        <v>1380</v>
      </c>
      <c r="C760" s="15" t="s">
        <v>14</v>
      </c>
      <c r="D760" s="15" t="n">
        <v>240</v>
      </c>
      <c r="E760" s="9" t="n">
        <v>29.59</v>
      </c>
      <c r="F760" s="9" t="n">
        <v>7101.6</v>
      </c>
      <c r="G760" s="7" t="s">
        <v>1167</v>
      </c>
      <c r="H760" s="9" t="n">
        <v>7101.6</v>
      </c>
      <c r="I760" s="7" t="s">
        <v>1381</v>
      </c>
    </row>
    <row r="761" customFormat="false" ht="12.75" hidden="false" customHeight="false" outlineLevel="0" collapsed="false">
      <c r="A761" s="15" t="n">
        <v>5</v>
      </c>
      <c r="B761" s="15" t="s">
        <v>1382</v>
      </c>
      <c r="C761" s="15" t="s">
        <v>63</v>
      </c>
      <c r="D761" s="15" t="n">
        <v>860</v>
      </c>
      <c r="E761" s="9" t="n">
        <v>20.59</v>
      </c>
      <c r="F761" s="9" t="n">
        <v>17707.4</v>
      </c>
      <c r="G761" s="7" t="s">
        <v>1167</v>
      </c>
      <c r="H761" s="9" t="n">
        <v>17707.4</v>
      </c>
      <c r="I761" s="7" t="s">
        <v>1383</v>
      </c>
    </row>
    <row r="762" customFormat="false" ht="12.75" hidden="false" customHeight="false" outlineLevel="0" collapsed="false">
      <c r="A762" s="15" t="n">
        <v>6</v>
      </c>
      <c r="B762" s="15" t="s">
        <v>1384</v>
      </c>
      <c r="C762" s="15" t="s">
        <v>63</v>
      </c>
      <c r="D762" s="15" t="n">
        <v>320</v>
      </c>
      <c r="E762" s="9" t="n">
        <v>17.78</v>
      </c>
      <c r="F762" s="9" t="n">
        <v>5689.6</v>
      </c>
      <c r="G762" s="7" t="s">
        <v>1167</v>
      </c>
      <c r="H762" s="9" t="n">
        <v>5689.6</v>
      </c>
      <c r="I762" s="7" t="s">
        <v>1385</v>
      </c>
    </row>
    <row r="763" customFormat="false" ht="12.75" hidden="false" customHeight="false" outlineLevel="0" collapsed="false">
      <c r="A763" s="15" t="n">
        <v>7</v>
      </c>
      <c r="B763" s="15" t="s">
        <v>1386</v>
      </c>
      <c r="C763" s="15" t="s">
        <v>63</v>
      </c>
      <c r="D763" s="15" t="n">
        <v>50</v>
      </c>
      <c r="E763" s="9" t="n">
        <v>12.64</v>
      </c>
      <c r="F763" s="9" t="n">
        <v>632</v>
      </c>
      <c r="G763" s="7" t="s">
        <v>1167</v>
      </c>
      <c r="H763" s="9" t="n">
        <v>632</v>
      </c>
      <c r="I763" s="7" t="s">
        <v>1387</v>
      </c>
    </row>
    <row r="764" customFormat="false" ht="12.75" hidden="false" customHeight="false" outlineLevel="0" collapsed="false">
      <c r="A764" s="15" t="n">
        <v>8</v>
      </c>
      <c r="B764" s="15" t="s">
        <v>1388</v>
      </c>
      <c r="C764" s="15" t="s">
        <v>63</v>
      </c>
      <c r="D764" s="15" t="n">
        <v>150</v>
      </c>
      <c r="E764" s="9" t="n">
        <v>24.04</v>
      </c>
      <c r="F764" s="9" t="n">
        <v>3606</v>
      </c>
      <c r="G764" s="7" t="s">
        <v>1167</v>
      </c>
      <c r="H764" s="9" t="n">
        <v>3606</v>
      </c>
      <c r="I764" s="7" t="s">
        <v>1389</v>
      </c>
    </row>
    <row r="765" customFormat="false" ht="12.75" hidden="false" customHeight="false" outlineLevel="0" collapsed="false">
      <c r="A765" s="15" t="n">
        <v>9</v>
      </c>
      <c r="B765" s="15" t="s">
        <v>1390</v>
      </c>
      <c r="C765" s="15" t="s">
        <v>14</v>
      </c>
      <c r="D765" s="15" t="n">
        <v>800</v>
      </c>
      <c r="E765" s="9" t="n">
        <v>27.73</v>
      </c>
      <c r="F765" s="9" t="n">
        <v>22184</v>
      </c>
      <c r="G765" s="7" t="s">
        <v>1167</v>
      </c>
      <c r="H765" s="9" t="n">
        <v>22184</v>
      </c>
      <c r="I765" s="7" t="s">
        <v>1391</v>
      </c>
    </row>
    <row r="766" customFormat="false" ht="12.75" hidden="false" customHeight="false" outlineLevel="0" collapsed="false">
      <c r="A766" s="15" t="n">
        <v>10</v>
      </c>
      <c r="B766" s="15" t="s">
        <v>1392</v>
      </c>
      <c r="C766" s="15" t="s">
        <v>14</v>
      </c>
      <c r="D766" s="15" t="n">
        <v>1300</v>
      </c>
      <c r="E766" s="9" t="n">
        <v>26.2</v>
      </c>
      <c r="F766" s="9" t="n">
        <v>34060</v>
      </c>
      <c r="G766" s="7" t="s">
        <v>1167</v>
      </c>
      <c r="H766" s="9" t="n">
        <v>34060</v>
      </c>
      <c r="I766" s="7" t="s">
        <v>1393</v>
      </c>
    </row>
    <row r="767" customFormat="false" ht="12.75" hidden="false" customHeight="false" outlineLevel="0" collapsed="false">
      <c r="A767" s="15" t="n">
        <v>11</v>
      </c>
      <c r="B767" s="15" t="s">
        <v>1394</v>
      </c>
      <c r="C767" s="15" t="s">
        <v>63</v>
      </c>
      <c r="D767" s="15" t="n">
        <v>860</v>
      </c>
      <c r="E767" s="9" t="n">
        <v>18.72</v>
      </c>
      <c r="F767" s="9" t="n">
        <v>16099.2</v>
      </c>
      <c r="G767" s="7" t="s">
        <v>1167</v>
      </c>
      <c r="H767" s="9" t="n">
        <v>16099.2</v>
      </c>
      <c r="I767" s="7" t="s">
        <v>1395</v>
      </c>
    </row>
    <row r="768" customFormat="false" ht="25.5" hidden="false" customHeight="false" outlineLevel="0" collapsed="false">
      <c r="A768" s="15" t="n">
        <v>12</v>
      </c>
      <c r="B768" s="15" t="s">
        <v>1396</v>
      </c>
      <c r="C768" s="15" t="s">
        <v>63</v>
      </c>
      <c r="D768" s="15" t="n">
        <v>600</v>
      </c>
      <c r="E768" s="9" t="n">
        <v>13.1</v>
      </c>
      <c r="F768" s="9" t="n">
        <v>7860</v>
      </c>
      <c r="G768" s="7" t="s">
        <v>15</v>
      </c>
      <c r="H768" s="9" t="n">
        <v>8488.8</v>
      </c>
      <c r="I768" s="7" t="s">
        <v>1397</v>
      </c>
    </row>
    <row r="769" customFormat="false" ht="12.75" hidden="false" customHeight="false" outlineLevel="0" collapsed="false">
      <c r="A769" s="15" t="n">
        <v>13</v>
      </c>
      <c r="B769" s="15" t="s">
        <v>1398</v>
      </c>
      <c r="C769" s="15" t="s">
        <v>63</v>
      </c>
      <c r="D769" s="15" t="n">
        <v>600</v>
      </c>
      <c r="E769" s="9" t="n">
        <v>10.3</v>
      </c>
      <c r="F769" s="9" t="n">
        <v>6180</v>
      </c>
      <c r="G769" s="7" t="s">
        <v>15</v>
      </c>
      <c r="H769" s="9" t="n">
        <v>6674.4</v>
      </c>
      <c r="I769" s="7" t="s">
        <v>1399</v>
      </c>
    </row>
    <row r="770" customFormat="false" ht="12.75" hidden="false" customHeight="false" outlineLevel="0" collapsed="false">
      <c r="A770" s="15" t="n">
        <v>14</v>
      </c>
      <c r="B770" s="15" t="s">
        <v>1400</v>
      </c>
      <c r="C770" s="15" t="s">
        <v>63</v>
      </c>
      <c r="D770" s="15" t="n">
        <v>100</v>
      </c>
      <c r="E770" s="9" t="n">
        <v>67.38</v>
      </c>
      <c r="F770" s="9" t="n">
        <v>6738</v>
      </c>
      <c r="G770" s="7" t="s">
        <v>1167</v>
      </c>
      <c r="H770" s="9" t="n">
        <v>6738</v>
      </c>
      <c r="I770" s="7" t="s">
        <v>1401</v>
      </c>
    </row>
    <row r="771" customFormat="false" ht="12.75" hidden="false" customHeight="false" outlineLevel="0" collapsed="false">
      <c r="A771" s="15" t="n">
        <v>15</v>
      </c>
      <c r="B771" s="15" t="s">
        <v>1402</v>
      </c>
      <c r="C771" s="15" t="s">
        <v>14</v>
      </c>
      <c r="D771" s="15" t="n">
        <v>40</v>
      </c>
      <c r="E771" s="9" t="n">
        <v>82.5</v>
      </c>
      <c r="F771" s="9" t="n">
        <v>3300</v>
      </c>
      <c r="G771" s="7" t="s">
        <v>15</v>
      </c>
      <c r="H771" s="9" t="n">
        <v>3564</v>
      </c>
      <c r="I771" s="7" t="s">
        <v>1403</v>
      </c>
    </row>
    <row r="772" customFormat="false" ht="12.75" hidden="false" customHeight="false" outlineLevel="0" collapsed="false">
      <c r="A772" s="15" t="n">
        <v>16</v>
      </c>
      <c r="B772" s="15" t="s">
        <v>1404</v>
      </c>
      <c r="C772" s="15" t="s">
        <v>63</v>
      </c>
      <c r="D772" s="15" t="n">
        <v>2332</v>
      </c>
      <c r="E772" s="9" t="n">
        <v>32.76</v>
      </c>
      <c r="F772" s="9" t="n">
        <v>76396.32</v>
      </c>
      <c r="G772" s="7" t="s">
        <v>1167</v>
      </c>
      <c r="H772" s="9" t="n">
        <v>76396.32</v>
      </c>
      <c r="I772" s="7" t="s">
        <v>1405</v>
      </c>
    </row>
    <row r="773" customFormat="false" ht="12.75" hidden="false" customHeight="false" outlineLevel="0" collapsed="false">
      <c r="A773" s="15" t="n">
        <v>17</v>
      </c>
      <c r="B773" s="15" t="s">
        <v>1406</v>
      </c>
      <c r="C773" s="15" t="s">
        <v>63</v>
      </c>
      <c r="D773" s="15" t="n">
        <v>100</v>
      </c>
      <c r="E773" s="9" t="n">
        <v>10.3</v>
      </c>
      <c r="F773" s="9" t="n">
        <v>1030</v>
      </c>
      <c r="G773" s="7" t="s">
        <v>1167</v>
      </c>
      <c r="H773" s="9" t="n">
        <v>1030</v>
      </c>
      <c r="I773" s="7" t="s">
        <v>1407</v>
      </c>
    </row>
    <row r="774" customFormat="false" ht="12.75" hidden="false" customHeight="false" outlineLevel="0" collapsed="false">
      <c r="A774" s="15" t="n">
        <v>18</v>
      </c>
      <c r="B774" s="15" t="s">
        <v>1408</v>
      </c>
      <c r="C774" s="15" t="s">
        <v>63</v>
      </c>
      <c r="D774" s="15" t="n">
        <v>1400</v>
      </c>
      <c r="E774" s="9" t="n">
        <v>20.59</v>
      </c>
      <c r="F774" s="9" t="n">
        <v>28826</v>
      </c>
      <c r="G774" s="7" t="s">
        <v>1167</v>
      </c>
      <c r="H774" s="9" t="n">
        <v>28826</v>
      </c>
      <c r="I774" s="7" t="s">
        <v>1409</v>
      </c>
    </row>
    <row r="775" customFormat="false" ht="12.75" hidden="false" customHeight="false" outlineLevel="0" collapsed="false">
      <c r="A775" s="15" t="n">
        <v>19</v>
      </c>
      <c r="B775" s="15" t="s">
        <v>1410</v>
      </c>
      <c r="C775" s="15" t="s">
        <v>63</v>
      </c>
      <c r="D775" s="15" t="n">
        <v>130</v>
      </c>
      <c r="E775" s="9" t="n">
        <v>8.89</v>
      </c>
      <c r="F775" s="9" t="n">
        <v>1155.7</v>
      </c>
      <c r="G775" s="7" t="s">
        <v>1167</v>
      </c>
      <c r="H775" s="9" t="n">
        <v>1155.7</v>
      </c>
      <c r="I775" s="7" t="s">
        <v>1411</v>
      </c>
    </row>
    <row r="776" customFormat="false" ht="12.75" hidden="false" customHeight="false" outlineLevel="0" collapsed="false">
      <c r="A776" s="15" t="n">
        <v>20</v>
      </c>
      <c r="B776" s="15" t="s">
        <v>1412</v>
      </c>
      <c r="C776" s="32" t="s">
        <v>14</v>
      </c>
      <c r="D776" s="15" t="n">
        <v>100</v>
      </c>
      <c r="E776" s="9" t="n">
        <v>39.08</v>
      </c>
      <c r="F776" s="9" t="n">
        <v>3908</v>
      </c>
      <c r="G776" s="7" t="s">
        <v>1167</v>
      </c>
      <c r="H776" s="9" t="n">
        <v>3908</v>
      </c>
      <c r="I776" s="7" t="s">
        <v>1413</v>
      </c>
    </row>
    <row r="777" customFormat="false" ht="12.75" hidden="false" customHeight="false" outlineLevel="0" collapsed="false">
      <c r="A777" s="15" t="n">
        <v>21</v>
      </c>
      <c r="B777" s="15" t="s">
        <v>1414</v>
      </c>
      <c r="C777" s="15" t="s">
        <v>63</v>
      </c>
      <c r="D777" s="15" t="n">
        <v>50</v>
      </c>
      <c r="E777" s="9" t="n">
        <v>18.72</v>
      </c>
      <c r="F777" s="9" t="n">
        <v>936</v>
      </c>
      <c r="G777" s="7" t="s">
        <v>1167</v>
      </c>
      <c r="H777" s="9" t="n">
        <v>936</v>
      </c>
      <c r="I777" s="7" t="s">
        <v>1415</v>
      </c>
    </row>
    <row r="778" customFormat="false" ht="25.5" hidden="false" customHeight="false" outlineLevel="0" collapsed="false">
      <c r="A778" s="15" t="n">
        <v>22</v>
      </c>
      <c r="B778" s="15" t="s">
        <v>1416</v>
      </c>
      <c r="C778" s="32" t="s">
        <v>14</v>
      </c>
      <c r="D778" s="15" t="n">
        <v>350</v>
      </c>
      <c r="E778" s="9" t="n">
        <v>27.03</v>
      </c>
      <c r="F778" s="9" t="n">
        <v>9460.5</v>
      </c>
      <c r="G778" s="7" t="s">
        <v>1167</v>
      </c>
      <c r="H778" s="9" t="n">
        <v>9460.5</v>
      </c>
      <c r="I778" s="7" t="s">
        <v>1417</v>
      </c>
    </row>
    <row r="779" customFormat="false" ht="12.75" hidden="false" customHeight="false" outlineLevel="0" collapsed="false">
      <c r="A779" s="15" t="n">
        <v>23</v>
      </c>
      <c r="B779" s="15" t="s">
        <v>1418</v>
      </c>
      <c r="C779" s="15" t="s">
        <v>63</v>
      </c>
      <c r="D779" s="15" t="n">
        <v>150</v>
      </c>
      <c r="E779" s="9" t="n">
        <v>47.5</v>
      </c>
      <c r="F779" s="9" t="n">
        <v>7125</v>
      </c>
      <c r="G779" s="7" t="s">
        <v>1167</v>
      </c>
      <c r="H779" s="9" t="n">
        <v>7125</v>
      </c>
      <c r="I779" s="7" t="s">
        <v>1419</v>
      </c>
    </row>
    <row r="780" customFormat="false" ht="12.75" hidden="false" customHeight="false" outlineLevel="0" collapsed="false">
      <c r="A780" s="15" t="n">
        <v>24</v>
      </c>
      <c r="B780" s="15" t="s">
        <v>1420</v>
      </c>
      <c r="C780" s="15" t="s">
        <v>63</v>
      </c>
      <c r="D780" s="15" t="n">
        <v>1500</v>
      </c>
      <c r="E780" s="9" t="n">
        <v>31.45</v>
      </c>
      <c r="F780" s="9" t="n">
        <v>47175</v>
      </c>
      <c r="G780" s="7" t="s">
        <v>1167</v>
      </c>
      <c r="H780" s="9" t="n">
        <v>47175</v>
      </c>
      <c r="I780" s="7" t="s">
        <v>1421</v>
      </c>
    </row>
    <row r="781" customFormat="false" ht="12.75" hidden="false" customHeight="false" outlineLevel="0" collapsed="false">
      <c r="E781" s="33" t="s">
        <v>1422</v>
      </c>
      <c r="F781" s="18" t="n">
        <v>350059.32</v>
      </c>
      <c r="G781" s="19" t="s">
        <v>781</v>
      </c>
      <c r="H781" s="18" t="n">
        <v>351446.52</v>
      </c>
    </row>
    <row r="782" customFormat="false" ht="12.75" hidden="false" customHeight="false" outlineLevel="0" collapsed="false">
      <c r="A782" s="45" t="s">
        <v>1423</v>
      </c>
      <c r="E782" s="21"/>
      <c r="F782" s="21"/>
      <c r="H782" s="21"/>
    </row>
    <row r="783" customFormat="false" ht="12.75" hidden="false" customHeight="false" outlineLevel="0" collapsed="false">
      <c r="A783" s="46" t="s">
        <v>1424</v>
      </c>
      <c r="E783" s="21"/>
      <c r="F783" s="21"/>
      <c r="H783" s="21"/>
    </row>
    <row r="784" customFormat="false" ht="12.75" hidden="false" customHeight="false" outlineLevel="0" collapsed="false">
      <c r="A784" s="46" t="s">
        <v>1425</v>
      </c>
      <c r="E784" s="21"/>
      <c r="F784" s="21"/>
      <c r="H784" s="21"/>
    </row>
    <row r="785" customFormat="false" ht="12.75" hidden="false" customHeight="false" outlineLevel="0" collapsed="false">
      <c r="A785" s="46" t="s">
        <v>1426</v>
      </c>
      <c r="E785" s="21"/>
      <c r="F785" s="21"/>
      <c r="H785" s="21"/>
    </row>
    <row r="786" customFormat="false" ht="12.75" hidden="false" customHeight="false" outlineLevel="0" collapsed="false">
      <c r="A786" s="46" t="s">
        <v>1427</v>
      </c>
      <c r="E786" s="21"/>
      <c r="F786" s="21"/>
      <c r="H786" s="21"/>
    </row>
    <row r="787" customFormat="false" ht="12.75" hidden="false" customHeight="false" outlineLevel="0" collapsed="false">
      <c r="A787" s="47"/>
      <c r="E787" s="21"/>
      <c r="F787" s="21"/>
      <c r="H787" s="21"/>
    </row>
    <row r="788" customFormat="false" ht="12.75" hidden="false" customHeight="false" outlineLevel="0" collapsed="false">
      <c r="A788" s="46" t="s">
        <v>1428</v>
      </c>
      <c r="E788" s="21"/>
      <c r="F788" s="21"/>
      <c r="H788" s="21"/>
    </row>
    <row r="789" customFormat="false" ht="12.75" hidden="false" customHeight="false" outlineLevel="0" collapsed="false">
      <c r="A789" s="46" t="s">
        <v>1429</v>
      </c>
      <c r="E789" s="21"/>
      <c r="F789" s="21"/>
      <c r="H789" s="21"/>
    </row>
    <row r="790" customFormat="false" ht="12.75" hidden="false" customHeight="false" outlineLevel="0" collapsed="false">
      <c r="A790" s="46" t="s">
        <v>1430</v>
      </c>
      <c r="E790" s="21"/>
      <c r="F790" s="21"/>
      <c r="H790" s="21"/>
    </row>
    <row r="791" customFormat="false" ht="12.75" hidden="false" customHeight="false" outlineLevel="0" collapsed="false">
      <c r="A791" s="46" t="s">
        <v>1431</v>
      </c>
      <c r="E791" s="21"/>
      <c r="F791" s="21"/>
      <c r="H791" s="21"/>
    </row>
    <row r="792" customFormat="false" ht="12.75" hidden="false" customHeight="false" outlineLevel="0" collapsed="false">
      <c r="A792" s="46" t="s">
        <v>1432</v>
      </c>
      <c r="E792" s="21"/>
      <c r="F792" s="21"/>
      <c r="H792" s="21"/>
    </row>
    <row r="793" customFormat="false" ht="12.75" hidden="false" customHeight="false" outlineLevel="0" collapsed="false">
      <c r="A793" s="46" t="s">
        <v>1433</v>
      </c>
      <c r="E793" s="21"/>
      <c r="F793" s="21"/>
      <c r="H793" s="21"/>
    </row>
    <row r="794" customFormat="false" ht="12.75" hidden="false" customHeight="false" outlineLevel="0" collapsed="false">
      <c r="A794" s="46" t="s">
        <v>1434</v>
      </c>
      <c r="E794" s="21"/>
      <c r="F794" s="21"/>
      <c r="H794" s="21"/>
    </row>
    <row r="795" customFormat="false" ht="12.75" hidden="false" customHeight="false" outlineLevel="0" collapsed="false">
      <c r="A795" s="46" t="s">
        <v>1435</v>
      </c>
      <c r="E795" s="21"/>
      <c r="F795" s="21"/>
      <c r="H795" s="21"/>
    </row>
    <row r="796" customFormat="false" ht="12.75" hidden="false" customHeight="false" outlineLevel="0" collapsed="false">
      <c r="A796" s="48"/>
      <c r="E796" s="21"/>
      <c r="F796" s="21"/>
      <c r="H796" s="21"/>
    </row>
    <row r="797" customFormat="false" ht="12.75" hidden="false" customHeight="false" outlineLevel="0" collapsed="false">
      <c r="A797" s="36" t="s">
        <v>1436</v>
      </c>
      <c r="E797" s="21"/>
      <c r="F797" s="21"/>
      <c r="H797" s="21"/>
    </row>
    <row r="798" customFormat="false" ht="12.75" hidden="false" customHeight="true" outlineLevel="0" collapsed="false">
      <c r="A798" s="49" t="s">
        <v>1437</v>
      </c>
      <c r="B798" s="49"/>
      <c r="C798" s="49"/>
      <c r="D798" s="49"/>
      <c r="E798" s="49"/>
      <c r="F798" s="49"/>
      <c r="G798" s="49"/>
      <c r="H798" s="49"/>
      <c r="I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</row>
    <row r="801" customFormat="false" ht="12.75" hidden="false" customHeight="true" outlineLevel="0" collapsed="false">
      <c r="A801" s="49" t="s">
        <v>1438</v>
      </c>
      <c r="B801" s="49"/>
      <c r="C801" s="49"/>
      <c r="D801" s="49"/>
      <c r="E801" s="49"/>
      <c r="F801" s="49"/>
      <c r="G801" s="49"/>
      <c r="H801" s="49"/>
      <c r="I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</row>
    <row r="805" customFormat="false" ht="12.75" hidden="false" customHeight="true" outlineLevel="0" collapsed="false">
      <c r="A805" s="50" t="s">
        <v>1439</v>
      </c>
      <c r="B805" s="50"/>
      <c r="C805" s="50"/>
      <c r="D805" s="50"/>
      <c r="E805" s="50"/>
      <c r="F805" s="50"/>
      <c r="G805" s="50"/>
      <c r="H805" s="50"/>
      <c r="I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</row>
    <row r="807" customFormat="false" ht="16.5" hidden="false" customHeight="false" outlineLevel="0" collapsed="false">
      <c r="A807" s="43"/>
      <c r="E807" s="21"/>
      <c r="F807" s="21"/>
      <c r="H807" s="21"/>
    </row>
    <row r="808" customFormat="false" ht="16.5" hidden="false" customHeight="false" outlineLevel="0" collapsed="false">
      <c r="A808" s="43"/>
      <c r="E808" s="21"/>
      <c r="F808" s="21"/>
      <c r="H808" s="21"/>
    </row>
    <row r="809" customFormat="false" ht="16.5" hidden="false" customHeight="false" outlineLevel="0" collapsed="false">
      <c r="A809" s="43"/>
      <c r="E809" s="21"/>
      <c r="F809" s="21"/>
      <c r="H809" s="21"/>
    </row>
    <row r="810" customFormat="false" ht="16.5" hidden="false" customHeight="false" outlineLevel="0" collapsed="false">
      <c r="A810" s="44" t="s">
        <v>1440</v>
      </c>
      <c r="I810" s="5" t="s">
        <v>1441</v>
      </c>
    </row>
    <row r="811" customFormat="false" ht="63.75" hidden="false" customHeight="false" outlineLevel="0" collapsed="false">
      <c r="A811" s="6" t="s">
        <v>2</v>
      </c>
      <c r="B811" s="6" t="s">
        <v>3</v>
      </c>
      <c r="C811" s="6" t="s">
        <v>4</v>
      </c>
      <c r="D811" s="6" t="s">
        <v>5</v>
      </c>
      <c r="E811" s="6" t="s">
        <v>6</v>
      </c>
      <c r="F811" s="6" t="s">
        <v>7</v>
      </c>
      <c r="G811" s="6" t="s">
        <v>8</v>
      </c>
      <c r="H811" s="6" t="s">
        <v>9</v>
      </c>
      <c r="I811" s="6" t="s">
        <v>10</v>
      </c>
    </row>
    <row r="812" customFormat="false" ht="12.75" hidden="false" customHeight="false" outlineLevel="0" collapsed="false">
      <c r="A812" s="6" t="n">
        <v>1</v>
      </c>
      <c r="B812" s="6" t="n">
        <v>2</v>
      </c>
      <c r="C812" s="6" t="n">
        <v>3</v>
      </c>
      <c r="D812" s="6" t="n">
        <v>4</v>
      </c>
      <c r="E812" s="7" t="n">
        <v>5</v>
      </c>
      <c r="F812" s="6" t="s">
        <v>11</v>
      </c>
      <c r="G812" s="6" t="n">
        <v>7</v>
      </c>
      <c r="H812" s="6" t="s">
        <v>12</v>
      </c>
      <c r="I812" s="6" t="n">
        <v>9</v>
      </c>
    </row>
    <row r="813" customFormat="false" ht="12.75" hidden="false" customHeight="false" outlineLevel="0" collapsed="false">
      <c r="A813" s="15" t="n">
        <v>1</v>
      </c>
      <c r="B813" s="15" t="s">
        <v>1442</v>
      </c>
      <c r="C813" s="15" t="s">
        <v>63</v>
      </c>
      <c r="D813" s="15" t="n">
        <v>20</v>
      </c>
      <c r="E813" s="9" t="n">
        <v>22.95</v>
      </c>
      <c r="F813" s="9" t="n">
        <v>459</v>
      </c>
      <c r="G813" s="7" t="s">
        <v>15</v>
      </c>
      <c r="H813" s="9" t="n">
        <v>495.72</v>
      </c>
      <c r="I813" s="7" t="s">
        <v>1443</v>
      </c>
    </row>
    <row r="814" s="11" customFormat="true" ht="12.75" hidden="false" customHeight="false" outlineLevel="0" collapsed="false">
      <c r="A814" s="15" t="n">
        <v>2</v>
      </c>
      <c r="B814" s="15" t="s">
        <v>1444</v>
      </c>
      <c r="C814" s="15" t="s">
        <v>14</v>
      </c>
      <c r="D814" s="15" t="n">
        <v>350</v>
      </c>
      <c r="E814" s="9" t="n">
        <v>11.05</v>
      </c>
      <c r="F814" s="9" t="n">
        <v>3867.5</v>
      </c>
      <c r="G814" s="7" t="s">
        <v>15</v>
      </c>
      <c r="H814" s="9" t="n">
        <v>4176.9</v>
      </c>
      <c r="I814" s="7" t="s">
        <v>1445</v>
      </c>
    </row>
    <row r="815" customFormat="false" ht="12.75" hidden="false" customHeight="false" outlineLevel="0" collapsed="false">
      <c r="A815" s="15" t="n">
        <v>3</v>
      </c>
      <c r="B815" s="15" t="s">
        <v>1446</v>
      </c>
      <c r="C815" s="15" t="s">
        <v>63</v>
      </c>
      <c r="D815" s="15" t="n">
        <v>200</v>
      </c>
      <c r="E815" s="9" t="n">
        <v>28</v>
      </c>
      <c r="F815" s="9" t="n">
        <v>5600</v>
      </c>
      <c r="G815" s="7" t="s">
        <v>15</v>
      </c>
      <c r="H815" s="9" t="n">
        <v>6048</v>
      </c>
      <c r="I815" s="7" t="s">
        <v>1447</v>
      </c>
    </row>
    <row r="816" s="11" customFormat="true" ht="12.75" hidden="false" customHeight="false" outlineLevel="0" collapsed="false">
      <c r="A816" s="15" t="n">
        <v>4</v>
      </c>
      <c r="B816" s="15" t="s">
        <v>1448</v>
      </c>
      <c r="C816" s="15" t="s">
        <v>14</v>
      </c>
      <c r="D816" s="16" t="n">
        <v>320</v>
      </c>
      <c r="E816" s="9" t="n">
        <v>68.95</v>
      </c>
      <c r="F816" s="9" t="n">
        <v>22064</v>
      </c>
      <c r="G816" s="7" t="s">
        <v>15</v>
      </c>
      <c r="H816" s="9" t="n">
        <v>23829.12</v>
      </c>
      <c r="I816" s="7" t="s">
        <v>1449</v>
      </c>
    </row>
    <row r="817" customFormat="false" ht="12.75" hidden="false" customHeight="false" outlineLevel="0" collapsed="false">
      <c r="A817" s="15" t="n">
        <v>5</v>
      </c>
      <c r="B817" s="15" t="s">
        <v>1450</v>
      </c>
      <c r="C817" s="15" t="s">
        <v>63</v>
      </c>
      <c r="D817" s="15" t="n">
        <v>200</v>
      </c>
      <c r="E817" s="9" t="n">
        <v>18.15</v>
      </c>
      <c r="F817" s="9" t="n">
        <v>3630</v>
      </c>
      <c r="G817" s="7" t="s">
        <v>15</v>
      </c>
      <c r="H817" s="9" t="n">
        <v>3920.4</v>
      </c>
      <c r="I817" s="7" t="s">
        <v>1451</v>
      </c>
    </row>
    <row r="818" customFormat="false" ht="12.75" hidden="false" customHeight="false" outlineLevel="0" collapsed="false">
      <c r="A818" s="15" t="n">
        <v>6</v>
      </c>
      <c r="B818" s="15" t="s">
        <v>1452</v>
      </c>
      <c r="C818" s="15" t="s">
        <v>63</v>
      </c>
      <c r="D818" s="15" t="n">
        <v>120</v>
      </c>
      <c r="E818" s="9" t="n">
        <v>15.14</v>
      </c>
      <c r="F818" s="9" t="n">
        <v>1816.8</v>
      </c>
      <c r="G818" s="7" t="s">
        <v>15</v>
      </c>
      <c r="H818" s="9" t="n">
        <v>1962.14</v>
      </c>
      <c r="I818" s="7" t="s">
        <v>122</v>
      </c>
    </row>
    <row r="819" customFormat="false" ht="12.75" hidden="false" customHeight="false" outlineLevel="0" collapsed="false">
      <c r="A819" s="15" t="n">
        <v>7</v>
      </c>
      <c r="B819" s="15" t="s">
        <v>1453</v>
      </c>
      <c r="C819" s="15" t="s">
        <v>14</v>
      </c>
      <c r="D819" s="15" t="n">
        <v>200</v>
      </c>
      <c r="E819" s="9" t="n">
        <v>2.91</v>
      </c>
      <c r="F819" s="9" t="n">
        <v>582</v>
      </c>
      <c r="G819" s="7" t="s">
        <v>15</v>
      </c>
      <c r="H819" s="9" t="n">
        <v>628.56</v>
      </c>
      <c r="I819" s="7" t="s">
        <v>1454</v>
      </c>
    </row>
    <row r="820" customFormat="false" ht="12.75" hidden="false" customHeight="false" outlineLevel="0" collapsed="false">
      <c r="A820" s="15" t="n">
        <v>8</v>
      </c>
      <c r="B820" s="15" t="s">
        <v>1455</v>
      </c>
      <c r="C820" s="15" t="s">
        <v>14</v>
      </c>
      <c r="D820" s="15" t="n">
        <v>80</v>
      </c>
      <c r="E820" s="9" t="n">
        <v>3.24</v>
      </c>
      <c r="F820" s="9" t="n">
        <v>259.2</v>
      </c>
      <c r="G820" s="7" t="s">
        <v>15</v>
      </c>
      <c r="H820" s="9" t="n">
        <v>279.94</v>
      </c>
      <c r="I820" s="7" t="s">
        <v>1456</v>
      </c>
    </row>
    <row r="821" customFormat="false" ht="12.75" hidden="false" customHeight="false" outlineLevel="0" collapsed="false">
      <c r="A821" s="15" t="n">
        <v>9</v>
      </c>
      <c r="B821" s="15" t="s">
        <v>1457</v>
      </c>
      <c r="C821" s="15" t="s">
        <v>14</v>
      </c>
      <c r="D821" s="15" t="n">
        <v>150</v>
      </c>
      <c r="E821" s="9" t="n">
        <v>142.14</v>
      </c>
      <c r="F821" s="9" t="n">
        <v>21321</v>
      </c>
      <c r="G821" s="7" t="s">
        <v>15</v>
      </c>
      <c r="H821" s="9" t="n">
        <v>23026.68</v>
      </c>
      <c r="I821" s="7" t="s">
        <v>1458</v>
      </c>
    </row>
    <row r="822" customFormat="false" ht="12.75" hidden="false" customHeight="false" outlineLevel="0" collapsed="false">
      <c r="A822" s="15" t="n">
        <v>10</v>
      </c>
      <c r="B822" s="15" t="s">
        <v>1459</v>
      </c>
      <c r="C822" s="15" t="s">
        <v>14</v>
      </c>
      <c r="D822" s="15" t="n">
        <v>280</v>
      </c>
      <c r="E822" s="9" t="n">
        <v>100.94</v>
      </c>
      <c r="F822" s="9" t="n">
        <v>28263.2</v>
      </c>
      <c r="G822" s="7" t="s">
        <v>15</v>
      </c>
      <c r="H822" s="9" t="n">
        <v>30524.26</v>
      </c>
      <c r="I822" s="7" t="s">
        <v>1460</v>
      </c>
    </row>
    <row r="823" customFormat="false" ht="12.75" hidden="false" customHeight="false" outlineLevel="0" collapsed="false">
      <c r="A823" s="15" t="n">
        <v>11</v>
      </c>
      <c r="B823" s="15" t="s">
        <v>1461</v>
      </c>
      <c r="C823" s="15" t="s">
        <v>14</v>
      </c>
      <c r="D823" s="15" t="n">
        <v>70</v>
      </c>
      <c r="E823" s="9" t="n">
        <v>84.46</v>
      </c>
      <c r="F823" s="9" t="n">
        <v>5912.2</v>
      </c>
      <c r="G823" s="7" t="s">
        <v>15</v>
      </c>
      <c r="H823" s="9" t="n">
        <v>6385.18</v>
      </c>
      <c r="I823" s="7" t="s">
        <v>1462</v>
      </c>
    </row>
    <row r="824" customFormat="false" ht="12.75" hidden="false" customHeight="false" outlineLevel="0" collapsed="false">
      <c r="A824" s="15" t="n">
        <v>12</v>
      </c>
      <c r="B824" s="15" t="s">
        <v>1463</v>
      </c>
      <c r="C824" s="15" t="s">
        <v>63</v>
      </c>
      <c r="D824" s="15" t="n">
        <v>70</v>
      </c>
      <c r="E824" s="9" t="n">
        <v>28.6</v>
      </c>
      <c r="F824" s="9" t="n">
        <v>2002</v>
      </c>
      <c r="G824" s="7" t="s">
        <v>15</v>
      </c>
      <c r="H824" s="9" t="n">
        <v>2162.16</v>
      </c>
      <c r="I824" s="7" t="s">
        <v>1464</v>
      </c>
    </row>
    <row r="825" customFormat="false" ht="12.75" hidden="false" customHeight="false" outlineLevel="0" collapsed="false">
      <c r="A825" s="15" t="n">
        <v>13</v>
      </c>
      <c r="B825" s="15" t="s">
        <v>1465</v>
      </c>
      <c r="C825" s="15" t="s">
        <v>14</v>
      </c>
      <c r="D825" s="15" t="n">
        <v>15</v>
      </c>
      <c r="E825" s="9" t="n">
        <v>15.25</v>
      </c>
      <c r="F825" s="9" t="n">
        <v>228.75</v>
      </c>
      <c r="G825" s="7" t="s">
        <v>15</v>
      </c>
      <c r="H825" s="9" t="n">
        <v>247.05</v>
      </c>
      <c r="I825" s="7" t="s">
        <v>1466</v>
      </c>
    </row>
    <row r="826" customFormat="false" ht="12.75" hidden="false" customHeight="false" outlineLevel="0" collapsed="false">
      <c r="A826" s="15" t="n">
        <v>14</v>
      </c>
      <c r="B826" s="15" t="s">
        <v>1467</v>
      </c>
      <c r="C826" s="15" t="s">
        <v>14</v>
      </c>
      <c r="D826" s="15" t="n">
        <v>60</v>
      </c>
      <c r="E826" s="9" t="n">
        <v>99.91</v>
      </c>
      <c r="F826" s="9" t="n">
        <v>5994.6</v>
      </c>
      <c r="G826" s="7" t="s">
        <v>15</v>
      </c>
      <c r="H826" s="9" t="n">
        <v>6474.17</v>
      </c>
      <c r="I826" s="7" t="s">
        <v>339</v>
      </c>
    </row>
    <row r="827" customFormat="false" ht="12.75" hidden="false" customHeight="false" outlineLevel="0" collapsed="false">
      <c r="A827" s="15" t="n">
        <v>15</v>
      </c>
      <c r="B827" s="15" t="s">
        <v>1468</v>
      </c>
      <c r="C827" s="15" t="s">
        <v>63</v>
      </c>
      <c r="D827" s="15" t="n">
        <v>50</v>
      </c>
      <c r="E827" s="9" t="n">
        <v>15.2</v>
      </c>
      <c r="F827" s="9" t="n">
        <v>760</v>
      </c>
      <c r="G827" s="7" t="s">
        <v>15</v>
      </c>
      <c r="H827" s="9" t="n">
        <v>820.8</v>
      </c>
      <c r="I827" s="7" t="s">
        <v>1469</v>
      </c>
    </row>
    <row r="828" customFormat="false" ht="12.75" hidden="false" customHeight="false" outlineLevel="0" collapsed="false">
      <c r="A828" s="15" t="n">
        <v>16</v>
      </c>
      <c r="B828" s="15" t="s">
        <v>1470</v>
      </c>
      <c r="C828" s="15" t="s">
        <v>63</v>
      </c>
      <c r="D828" s="15" t="n">
        <v>50</v>
      </c>
      <c r="E828" s="9" t="n">
        <v>4.67</v>
      </c>
      <c r="F828" s="9" t="n">
        <v>233.5</v>
      </c>
      <c r="G828" s="7" t="s">
        <v>15</v>
      </c>
      <c r="H828" s="9" t="n">
        <v>252.18</v>
      </c>
      <c r="I828" s="7" t="s">
        <v>1471</v>
      </c>
    </row>
    <row r="829" customFormat="false" ht="12.75" hidden="false" customHeight="false" outlineLevel="0" collapsed="false">
      <c r="A829" s="15" t="n">
        <v>17</v>
      </c>
      <c r="B829" s="15" t="s">
        <v>1472</v>
      </c>
      <c r="C829" s="15" t="s">
        <v>14</v>
      </c>
      <c r="D829" s="15" t="n">
        <v>20</v>
      </c>
      <c r="E829" s="9" t="n">
        <v>12.65</v>
      </c>
      <c r="F829" s="9" t="n">
        <v>253</v>
      </c>
      <c r="G829" s="7" t="s">
        <v>15</v>
      </c>
      <c r="H829" s="9" t="n">
        <v>273.24</v>
      </c>
      <c r="I829" s="7" t="s">
        <v>1473</v>
      </c>
    </row>
    <row r="830" customFormat="false" ht="12.75" hidden="false" customHeight="false" outlineLevel="0" collapsed="false">
      <c r="A830" s="15" t="n">
        <v>18</v>
      </c>
      <c r="B830" s="15" t="s">
        <v>1474</v>
      </c>
      <c r="C830" s="15" t="s">
        <v>63</v>
      </c>
      <c r="D830" s="15" t="n">
        <v>150</v>
      </c>
      <c r="E830" s="9" t="n">
        <v>30.9</v>
      </c>
      <c r="F830" s="9" t="n">
        <v>4635</v>
      </c>
      <c r="G830" s="7" t="s">
        <v>15</v>
      </c>
      <c r="H830" s="9" t="n">
        <v>5005.8</v>
      </c>
      <c r="I830" s="7" t="s">
        <v>1475</v>
      </c>
    </row>
    <row r="831" customFormat="false" ht="12.75" hidden="false" customHeight="false" outlineLevel="0" collapsed="false">
      <c r="A831" s="15" t="n">
        <v>19</v>
      </c>
      <c r="B831" s="15" t="s">
        <v>1476</v>
      </c>
      <c r="C831" s="15" t="s">
        <v>63</v>
      </c>
      <c r="D831" s="15" t="n">
        <v>850</v>
      </c>
      <c r="E831" s="9" t="n">
        <v>30.9</v>
      </c>
      <c r="F831" s="9" t="n">
        <v>26265</v>
      </c>
      <c r="G831" s="7" t="s">
        <v>15</v>
      </c>
      <c r="H831" s="9" t="n">
        <v>28366.2</v>
      </c>
      <c r="I831" s="7" t="s">
        <v>1477</v>
      </c>
    </row>
    <row r="832" s="11" customFormat="true" ht="12.75" hidden="false" customHeight="false" outlineLevel="0" collapsed="false">
      <c r="A832" s="15" t="n">
        <v>20</v>
      </c>
      <c r="B832" s="15" t="s">
        <v>1478</v>
      </c>
      <c r="C832" s="15" t="s">
        <v>63</v>
      </c>
      <c r="D832" s="15" t="n">
        <v>150</v>
      </c>
      <c r="E832" s="9" t="n">
        <v>23.85</v>
      </c>
      <c r="F832" s="9" t="n">
        <v>3577.5</v>
      </c>
      <c r="G832" s="7" t="s">
        <v>15</v>
      </c>
      <c r="H832" s="9" t="n">
        <v>3863.7</v>
      </c>
      <c r="I832" s="7" t="s">
        <v>1479</v>
      </c>
    </row>
    <row r="833" customFormat="false" ht="12.75" hidden="false" customHeight="false" outlineLevel="0" collapsed="false">
      <c r="A833" s="15" t="n">
        <v>21</v>
      </c>
      <c r="B833" s="15" t="s">
        <v>1480</v>
      </c>
      <c r="C833" s="15" t="s">
        <v>14</v>
      </c>
      <c r="D833" s="15" t="n">
        <v>15</v>
      </c>
      <c r="E833" s="9" t="n">
        <v>10.2</v>
      </c>
      <c r="F833" s="9" t="n">
        <v>153</v>
      </c>
      <c r="G833" s="7" t="s">
        <v>15</v>
      </c>
      <c r="H833" s="9" t="n">
        <v>165.24</v>
      </c>
      <c r="I833" s="7" t="s">
        <v>1481</v>
      </c>
    </row>
    <row r="834" customFormat="false" ht="12.75" hidden="false" customHeight="false" outlineLevel="0" collapsed="false">
      <c r="A834" s="15" t="n">
        <v>22</v>
      </c>
      <c r="B834" s="15" t="s">
        <v>1482</v>
      </c>
      <c r="C834" s="15" t="s">
        <v>63</v>
      </c>
      <c r="D834" s="15" t="n">
        <v>180</v>
      </c>
      <c r="E834" s="9" t="n">
        <v>28.5</v>
      </c>
      <c r="F834" s="9" t="n">
        <v>5130</v>
      </c>
      <c r="G834" s="7" t="s">
        <v>15</v>
      </c>
      <c r="H834" s="9" t="n">
        <v>5540.4</v>
      </c>
      <c r="I834" s="7" t="s">
        <v>1483</v>
      </c>
    </row>
    <row r="835" s="11" customFormat="true" ht="12.75" hidden="false" customHeight="false" outlineLevel="0" collapsed="false">
      <c r="A835" s="15" t="n">
        <v>23</v>
      </c>
      <c r="B835" s="15" t="s">
        <v>1484</v>
      </c>
      <c r="C835" s="15" t="s">
        <v>14</v>
      </c>
      <c r="D835" s="16" t="n">
        <v>60</v>
      </c>
      <c r="E835" s="9" t="n">
        <v>18.05</v>
      </c>
      <c r="F835" s="9" t="n">
        <v>1083</v>
      </c>
      <c r="G835" s="7" t="s">
        <v>15</v>
      </c>
      <c r="H835" s="9" t="n">
        <v>1169.64</v>
      </c>
      <c r="I835" s="7" t="s">
        <v>1485</v>
      </c>
    </row>
    <row r="836" s="11" customFormat="true" ht="12.75" hidden="false" customHeight="false" outlineLevel="0" collapsed="false">
      <c r="A836" s="15" t="n">
        <v>24</v>
      </c>
      <c r="B836" s="15" t="s">
        <v>1486</v>
      </c>
      <c r="C836" s="15" t="s">
        <v>14</v>
      </c>
      <c r="D836" s="15" t="n">
        <v>20</v>
      </c>
      <c r="E836" s="9" t="n">
        <v>9.03</v>
      </c>
      <c r="F836" s="9" t="n">
        <v>180.6</v>
      </c>
      <c r="G836" s="7" t="s">
        <v>15</v>
      </c>
      <c r="H836" s="9" t="n">
        <v>195.05</v>
      </c>
      <c r="I836" s="7" t="s">
        <v>1487</v>
      </c>
    </row>
    <row r="837" s="11" customFormat="true" ht="12.75" hidden="false" customHeight="false" outlineLevel="0" collapsed="false">
      <c r="A837" s="15" t="n">
        <v>25</v>
      </c>
      <c r="B837" s="15" t="s">
        <v>1488</v>
      </c>
      <c r="C837" s="15" t="s">
        <v>14</v>
      </c>
      <c r="D837" s="15" t="n">
        <v>20</v>
      </c>
      <c r="E837" s="9" t="n">
        <v>4.51</v>
      </c>
      <c r="F837" s="9" t="n">
        <v>90.2</v>
      </c>
      <c r="G837" s="7" t="s">
        <v>15</v>
      </c>
      <c r="H837" s="9" t="n">
        <v>97.42</v>
      </c>
      <c r="I837" s="7" t="s">
        <v>1489</v>
      </c>
    </row>
    <row r="838" customFormat="false" ht="12.75" hidden="false" customHeight="false" outlineLevel="0" collapsed="false">
      <c r="A838" s="15" t="n">
        <v>26</v>
      </c>
      <c r="B838" s="15" t="s">
        <v>1490</v>
      </c>
      <c r="C838" s="15" t="s">
        <v>63</v>
      </c>
      <c r="D838" s="15" t="n">
        <v>50</v>
      </c>
      <c r="E838" s="9" t="n">
        <v>19.55</v>
      </c>
      <c r="F838" s="9" t="n">
        <v>977.5</v>
      </c>
      <c r="G838" s="7" t="s">
        <v>15</v>
      </c>
      <c r="H838" s="9" t="n">
        <v>1055.7</v>
      </c>
      <c r="I838" s="7" t="s">
        <v>1491</v>
      </c>
    </row>
    <row r="839" customFormat="false" ht="12.75" hidden="false" customHeight="false" outlineLevel="0" collapsed="false">
      <c r="A839" s="15" t="n">
        <v>27</v>
      </c>
      <c r="B839" s="15" t="s">
        <v>1492</v>
      </c>
      <c r="C839" s="15" t="s">
        <v>14</v>
      </c>
      <c r="D839" s="15" t="n">
        <v>320</v>
      </c>
      <c r="E839" s="9" t="n">
        <v>92.7</v>
      </c>
      <c r="F839" s="9" t="n">
        <v>29664</v>
      </c>
      <c r="G839" s="7" t="s">
        <v>15</v>
      </c>
      <c r="H839" s="9" t="n">
        <v>32037.12</v>
      </c>
      <c r="I839" s="7" t="s">
        <v>1493</v>
      </c>
    </row>
    <row r="840" customFormat="false" ht="12.75" hidden="false" customHeight="false" outlineLevel="0" collapsed="false">
      <c r="A840" s="15" t="n">
        <v>28</v>
      </c>
      <c r="B840" s="15" t="s">
        <v>1494</v>
      </c>
      <c r="C840" s="15" t="s">
        <v>14</v>
      </c>
      <c r="D840" s="15" t="n">
        <v>7</v>
      </c>
      <c r="E840" s="9" t="n">
        <v>5.1</v>
      </c>
      <c r="F840" s="9" t="n">
        <v>35.7</v>
      </c>
      <c r="G840" s="7" t="s">
        <v>15</v>
      </c>
      <c r="H840" s="9" t="n">
        <v>38.56</v>
      </c>
      <c r="I840" s="7" t="s">
        <v>1495</v>
      </c>
    </row>
    <row r="841" customFormat="false" ht="12.75" hidden="false" customHeight="false" outlineLevel="0" collapsed="false">
      <c r="A841" s="15" t="n">
        <v>29</v>
      </c>
      <c r="B841" s="15" t="s">
        <v>1496</v>
      </c>
      <c r="C841" s="15" t="s">
        <v>14</v>
      </c>
      <c r="D841" s="15" t="n">
        <v>10</v>
      </c>
      <c r="E841" s="9" t="n">
        <v>10.2</v>
      </c>
      <c r="F841" s="9" t="n">
        <v>102</v>
      </c>
      <c r="G841" s="7" t="s">
        <v>15</v>
      </c>
      <c r="H841" s="9" t="n">
        <v>110.16</v>
      </c>
      <c r="I841" s="7" t="s">
        <v>1497</v>
      </c>
    </row>
    <row r="842" s="11" customFormat="true" ht="12.75" hidden="false" customHeight="false" outlineLevel="0" collapsed="false">
      <c r="A842" s="15" t="n">
        <v>30</v>
      </c>
      <c r="B842" s="15" t="s">
        <v>1498</v>
      </c>
      <c r="C842" s="15" t="s">
        <v>14</v>
      </c>
      <c r="D842" s="16" t="n">
        <v>38</v>
      </c>
      <c r="E842" s="9" t="n">
        <v>3.83</v>
      </c>
      <c r="F842" s="9" t="n">
        <v>145.54</v>
      </c>
      <c r="G842" s="7" t="s">
        <v>15</v>
      </c>
      <c r="H842" s="9" t="n">
        <v>157.18</v>
      </c>
      <c r="I842" s="7" t="s">
        <v>1499</v>
      </c>
    </row>
    <row r="843" customFormat="false" ht="12.75" hidden="false" customHeight="false" outlineLevel="0" collapsed="false">
      <c r="A843" s="15" t="n">
        <v>31</v>
      </c>
      <c r="B843" s="15" t="s">
        <v>1500</v>
      </c>
      <c r="C843" s="15" t="s">
        <v>14</v>
      </c>
      <c r="D843" s="15" t="n">
        <v>10</v>
      </c>
      <c r="E843" s="9" t="n">
        <v>24.46</v>
      </c>
      <c r="F843" s="9" t="n">
        <v>244.6</v>
      </c>
      <c r="G843" s="7" t="s">
        <v>15</v>
      </c>
      <c r="H843" s="9" t="n">
        <v>264.17</v>
      </c>
      <c r="I843" s="7" t="s">
        <v>1501</v>
      </c>
    </row>
    <row r="844" customFormat="false" ht="12.75" hidden="false" customHeight="false" outlineLevel="0" collapsed="false">
      <c r="A844" s="15" t="n">
        <v>32</v>
      </c>
      <c r="B844" s="15" t="s">
        <v>1502</v>
      </c>
      <c r="C844" s="15" t="s">
        <v>14</v>
      </c>
      <c r="D844" s="15" t="n">
        <v>50</v>
      </c>
      <c r="E844" s="9" t="n">
        <v>12.9</v>
      </c>
      <c r="F844" s="9" t="n">
        <v>645</v>
      </c>
      <c r="G844" s="7" t="s">
        <v>15</v>
      </c>
      <c r="H844" s="9" t="n">
        <v>696.6</v>
      </c>
      <c r="I844" s="7" t="s">
        <v>1503</v>
      </c>
    </row>
    <row r="845" customFormat="false" ht="12.75" hidden="false" customHeight="false" outlineLevel="0" collapsed="false">
      <c r="A845" s="15" t="n">
        <v>33</v>
      </c>
      <c r="B845" s="15" t="s">
        <v>1504</v>
      </c>
      <c r="C845" s="15" t="s">
        <v>14</v>
      </c>
      <c r="D845" s="15" t="n">
        <v>50</v>
      </c>
      <c r="E845" s="9" t="n">
        <v>24.86</v>
      </c>
      <c r="F845" s="9" t="n">
        <v>1243</v>
      </c>
      <c r="G845" s="7" t="s">
        <v>15</v>
      </c>
      <c r="H845" s="9" t="n">
        <v>1342.44</v>
      </c>
      <c r="I845" s="7" t="s">
        <v>1505</v>
      </c>
    </row>
    <row r="846" customFormat="false" ht="38.25" hidden="false" customHeight="false" outlineLevel="0" collapsed="false">
      <c r="A846" s="15" t="n">
        <v>34</v>
      </c>
      <c r="B846" s="29" t="s">
        <v>1506</v>
      </c>
      <c r="C846" s="15" t="s">
        <v>14</v>
      </c>
      <c r="D846" s="15" t="n">
        <v>50</v>
      </c>
      <c r="E846" s="9" t="n">
        <v>22.36</v>
      </c>
      <c r="F846" s="9" t="n">
        <v>1118</v>
      </c>
      <c r="G846" s="7" t="s">
        <v>15</v>
      </c>
      <c r="H846" s="9" t="n">
        <v>1207.44</v>
      </c>
      <c r="I846" s="7" t="s">
        <v>1507</v>
      </c>
    </row>
    <row r="847" customFormat="false" ht="25.5" hidden="false" customHeight="false" outlineLevel="0" collapsed="false">
      <c r="A847" s="15" t="n">
        <v>35</v>
      </c>
      <c r="B847" s="15" t="s">
        <v>1508</v>
      </c>
      <c r="C847" s="15" t="s">
        <v>14</v>
      </c>
      <c r="D847" s="15" t="n">
        <v>20</v>
      </c>
      <c r="E847" s="9" t="n">
        <v>11.07</v>
      </c>
      <c r="F847" s="9" t="n">
        <v>221.4</v>
      </c>
      <c r="G847" s="7" t="s">
        <v>15</v>
      </c>
      <c r="H847" s="9" t="n">
        <v>239.11</v>
      </c>
      <c r="I847" s="7" t="s">
        <v>1509</v>
      </c>
    </row>
    <row r="848" customFormat="false" ht="12.75" hidden="false" customHeight="false" outlineLevel="0" collapsed="false">
      <c r="A848" s="15" t="n">
        <v>36</v>
      </c>
      <c r="B848" s="15" t="s">
        <v>1510</v>
      </c>
      <c r="C848" s="15" t="s">
        <v>14</v>
      </c>
      <c r="D848" s="15" t="n">
        <v>30</v>
      </c>
      <c r="E848" s="9" t="n">
        <v>14.66</v>
      </c>
      <c r="F848" s="9" t="n">
        <v>439.8</v>
      </c>
      <c r="G848" s="7" t="s">
        <v>15</v>
      </c>
      <c r="H848" s="9" t="n">
        <v>474.98</v>
      </c>
      <c r="I848" s="7" t="s">
        <v>1511</v>
      </c>
    </row>
    <row r="849" customFormat="false" ht="12.75" hidden="false" customHeight="false" outlineLevel="0" collapsed="false">
      <c r="A849" s="15" t="n">
        <v>37</v>
      </c>
      <c r="B849" s="15" t="s">
        <v>1512</v>
      </c>
      <c r="C849" s="15" t="s">
        <v>14</v>
      </c>
      <c r="D849" s="15" t="n">
        <v>20</v>
      </c>
      <c r="E849" s="9" t="n">
        <v>18.15</v>
      </c>
      <c r="F849" s="9" t="n">
        <v>363</v>
      </c>
      <c r="G849" s="7" t="s">
        <v>15</v>
      </c>
      <c r="H849" s="9" t="n">
        <v>392.04</v>
      </c>
      <c r="I849" s="7" t="s">
        <v>1513</v>
      </c>
    </row>
    <row r="850" customFormat="false" ht="12.75" hidden="false" customHeight="false" outlineLevel="0" collapsed="false">
      <c r="A850" s="15" t="n">
        <v>38</v>
      </c>
      <c r="B850" s="15" t="s">
        <v>1514</v>
      </c>
      <c r="C850" s="15" t="s">
        <v>14</v>
      </c>
      <c r="D850" s="15" t="n">
        <v>10</v>
      </c>
      <c r="E850" s="9" t="n">
        <v>46.59</v>
      </c>
      <c r="F850" s="9" t="n">
        <v>465.9</v>
      </c>
      <c r="G850" s="7" t="s">
        <v>15</v>
      </c>
      <c r="H850" s="9" t="n">
        <v>503.17</v>
      </c>
      <c r="I850" s="7" t="s">
        <v>1515</v>
      </c>
    </row>
    <row r="851" customFormat="false" ht="12.75" hidden="false" customHeight="false" outlineLevel="0" collapsed="false">
      <c r="A851" s="15" t="n">
        <v>39</v>
      </c>
      <c r="B851" s="15" t="s">
        <v>1516</v>
      </c>
      <c r="C851" s="15" t="s">
        <v>14</v>
      </c>
      <c r="D851" s="15" t="n">
        <v>10</v>
      </c>
      <c r="E851" s="9" t="n">
        <v>10.88</v>
      </c>
      <c r="F851" s="9" t="n">
        <v>108.8</v>
      </c>
      <c r="G851" s="7" t="s">
        <v>15</v>
      </c>
      <c r="H851" s="9" t="n">
        <v>117.5</v>
      </c>
      <c r="I851" s="7" t="s">
        <v>1517</v>
      </c>
    </row>
    <row r="852" customFormat="false" ht="12.75" hidden="false" customHeight="false" outlineLevel="0" collapsed="false">
      <c r="A852" s="15" t="n">
        <v>40</v>
      </c>
      <c r="B852" s="15" t="s">
        <v>1518</v>
      </c>
      <c r="C852" s="15" t="s">
        <v>14</v>
      </c>
      <c r="D852" s="15" t="n">
        <v>10</v>
      </c>
      <c r="E852" s="9" t="n">
        <v>22.55</v>
      </c>
      <c r="F852" s="9" t="n">
        <v>225.5</v>
      </c>
      <c r="G852" s="7" t="s">
        <v>15</v>
      </c>
      <c r="H852" s="9" t="n">
        <v>243.54</v>
      </c>
      <c r="I852" s="7" t="s">
        <v>1519</v>
      </c>
    </row>
    <row r="853" customFormat="false" ht="12.75" hidden="false" customHeight="false" outlineLevel="0" collapsed="false">
      <c r="A853" s="15" t="n">
        <v>41</v>
      </c>
      <c r="B853" s="15" t="s">
        <v>1520</v>
      </c>
      <c r="C853" s="15" t="s">
        <v>14</v>
      </c>
      <c r="D853" s="15" t="n">
        <v>200</v>
      </c>
      <c r="E853" s="9" t="n">
        <v>17.08</v>
      </c>
      <c r="F853" s="9" t="n">
        <v>3416</v>
      </c>
      <c r="G853" s="7" t="s">
        <v>15</v>
      </c>
      <c r="H853" s="9" t="n">
        <v>3689.28</v>
      </c>
      <c r="I853" s="7" t="s">
        <v>1521</v>
      </c>
    </row>
    <row r="854" customFormat="false" ht="12.75" hidden="false" customHeight="false" outlineLevel="0" collapsed="false">
      <c r="A854" s="15" t="n">
        <v>42</v>
      </c>
      <c r="B854" s="15" t="s">
        <v>1522</v>
      </c>
      <c r="C854" s="15" t="s">
        <v>14</v>
      </c>
      <c r="D854" s="15" t="n">
        <v>10</v>
      </c>
      <c r="E854" s="9" t="n">
        <v>16.96</v>
      </c>
      <c r="F854" s="9" t="n">
        <v>169.6</v>
      </c>
      <c r="G854" s="7" t="s">
        <v>15</v>
      </c>
      <c r="H854" s="9" t="n">
        <v>183.17</v>
      </c>
      <c r="I854" s="7" t="s">
        <v>1523</v>
      </c>
    </row>
    <row r="855" customFormat="false" ht="12.75" hidden="false" customHeight="false" outlineLevel="0" collapsed="false">
      <c r="A855" s="15" t="n">
        <v>43</v>
      </c>
      <c r="B855" s="15" t="s">
        <v>1524</v>
      </c>
      <c r="C855" s="15" t="s">
        <v>14</v>
      </c>
      <c r="D855" s="15" t="n">
        <v>50</v>
      </c>
      <c r="E855" s="9" t="n">
        <v>1.5</v>
      </c>
      <c r="F855" s="9" t="n">
        <v>75</v>
      </c>
      <c r="G855" s="7" t="s">
        <v>15</v>
      </c>
      <c r="H855" s="9" t="n">
        <v>81</v>
      </c>
      <c r="I855" s="7" t="s">
        <v>399</v>
      </c>
    </row>
    <row r="856" s="11" customFormat="true" ht="12.75" hidden="false" customHeight="false" outlineLevel="0" collapsed="false">
      <c r="A856" s="15" t="n">
        <v>44</v>
      </c>
      <c r="B856" s="15" t="s">
        <v>1525</v>
      </c>
      <c r="C856" s="15" t="s">
        <v>14</v>
      </c>
      <c r="D856" s="15" t="n">
        <v>10</v>
      </c>
      <c r="E856" s="9" t="n">
        <v>10.2</v>
      </c>
      <c r="F856" s="9" t="n">
        <v>102</v>
      </c>
      <c r="G856" s="7" t="s">
        <v>15</v>
      </c>
      <c r="H856" s="9" t="n">
        <v>110.16</v>
      </c>
      <c r="I856" s="7" t="s">
        <v>1526</v>
      </c>
    </row>
    <row r="857" s="11" customFormat="true" ht="12.75" hidden="false" customHeight="false" outlineLevel="0" collapsed="false">
      <c r="A857" s="15" t="n">
        <v>45</v>
      </c>
      <c r="B857" s="15" t="s">
        <v>1527</v>
      </c>
      <c r="C857" s="15" t="s">
        <v>14</v>
      </c>
      <c r="D857" s="15" t="n">
        <v>10</v>
      </c>
      <c r="E857" s="9" t="n">
        <v>10.2</v>
      </c>
      <c r="F857" s="9" t="n">
        <v>102</v>
      </c>
      <c r="G857" s="7" t="s">
        <v>15</v>
      </c>
      <c r="H857" s="9" t="n">
        <v>110.16</v>
      </c>
      <c r="I857" s="7" t="s">
        <v>1528</v>
      </c>
    </row>
    <row r="858" s="11" customFormat="true" ht="12.75" hidden="false" customHeight="false" outlineLevel="0" collapsed="false">
      <c r="A858" s="15" t="n">
        <v>46</v>
      </c>
      <c r="B858" s="15" t="s">
        <v>1529</v>
      </c>
      <c r="C858" s="15" t="s">
        <v>14</v>
      </c>
      <c r="D858" s="15" t="n">
        <v>5</v>
      </c>
      <c r="E858" s="9" t="n">
        <v>22.64</v>
      </c>
      <c r="F858" s="9" t="n">
        <v>113.2</v>
      </c>
      <c r="G858" s="7" t="s">
        <v>15</v>
      </c>
      <c r="H858" s="9" t="n">
        <v>122.26</v>
      </c>
      <c r="I858" s="7" t="s">
        <v>1530</v>
      </c>
    </row>
    <row r="859" customFormat="false" ht="12.75" hidden="false" customHeight="false" outlineLevel="0" collapsed="false">
      <c r="A859" s="15" t="n">
        <v>47</v>
      </c>
      <c r="B859" s="15" t="s">
        <v>1531</v>
      </c>
      <c r="C859" s="15" t="s">
        <v>14</v>
      </c>
      <c r="D859" s="15" t="n">
        <v>3</v>
      </c>
      <c r="E859" s="9" t="n">
        <v>2756.56</v>
      </c>
      <c r="F859" s="9" t="n">
        <v>8269.68</v>
      </c>
      <c r="G859" s="7" t="s">
        <v>15</v>
      </c>
      <c r="H859" s="9" t="n">
        <v>8931.25</v>
      </c>
      <c r="I859" s="7" t="s">
        <v>1532</v>
      </c>
    </row>
    <row r="860" customFormat="false" ht="25.5" hidden="false" customHeight="false" outlineLevel="0" collapsed="false">
      <c r="A860" s="15" t="n">
        <v>48</v>
      </c>
      <c r="B860" s="29" t="s">
        <v>1533</v>
      </c>
      <c r="C860" s="15" t="s">
        <v>14</v>
      </c>
      <c r="D860" s="15" t="n">
        <v>20</v>
      </c>
      <c r="E860" s="9" t="n">
        <v>93.6</v>
      </c>
      <c r="F860" s="9" t="n">
        <v>1872</v>
      </c>
      <c r="G860" s="7" t="s">
        <v>15</v>
      </c>
      <c r="H860" s="9" t="n">
        <v>2021.76</v>
      </c>
      <c r="I860" s="7" t="s">
        <v>1534</v>
      </c>
    </row>
    <row r="861" customFormat="false" ht="12.75" hidden="false" customHeight="false" outlineLevel="0" collapsed="false">
      <c r="A861" s="15" t="n">
        <v>49</v>
      </c>
      <c r="B861" s="15" t="s">
        <v>1535</v>
      </c>
      <c r="C861" s="15" t="s">
        <v>14</v>
      </c>
      <c r="D861" s="15" t="n">
        <v>10</v>
      </c>
      <c r="E861" s="9" t="n">
        <v>2.98</v>
      </c>
      <c r="F861" s="9" t="n">
        <v>29.8</v>
      </c>
      <c r="G861" s="7" t="s">
        <v>15</v>
      </c>
      <c r="H861" s="9" t="n">
        <v>32.18</v>
      </c>
      <c r="I861" s="7" t="s">
        <v>1536</v>
      </c>
    </row>
    <row r="862" customFormat="false" ht="12.75" hidden="false" customHeight="false" outlineLevel="0" collapsed="false">
      <c r="A862" s="15" t="n">
        <v>50</v>
      </c>
      <c r="B862" s="15" t="s">
        <v>1537</v>
      </c>
      <c r="C862" s="15" t="s">
        <v>14</v>
      </c>
      <c r="D862" s="15" t="n">
        <v>10</v>
      </c>
      <c r="E862" s="9" t="n">
        <v>5.38</v>
      </c>
      <c r="F862" s="9" t="n">
        <v>53.8</v>
      </c>
      <c r="G862" s="7" t="s">
        <v>15</v>
      </c>
      <c r="H862" s="9" t="n">
        <v>58.1</v>
      </c>
      <c r="I862" s="7" t="s">
        <v>1538</v>
      </c>
    </row>
    <row r="863" s="11" customFormat="true" ht="25.5" hidden="false" customHeight="false" outlineLevel="0" collapsed="false">
      <c r="A863" s="15" t="n">
        <v>51</v>
      </c>
      <c r="B863" s="29" t="s">
        <v>1539</v>
      </c>
      <c r="C863" s="15" t="s">
        <v>14</v>
      </c>
      <c r="D863" s="15" t="n">
        <v>20</v>
      </c>
      <c r="E863" s="9" t="n">
        <v>67.98</v>
      </c>
      <c r="F863" s="9" t="n">
        <v>1359.6</v>
      </c>
      <c r="G863" s="7" t="s">
        <v>15</v>
      </c>
      <c r="H863" s="9" t="n">
        <v>1468.37</v>
      </c>
      <c r="I863" s="7" t="s">
        <v>1540</v>
      </c>
    </row>
    <row r="864" s="11" customFormat="true" ht="12.75" hidden="false" customHeight="false" outlineLevel="0" collapsed="false">
      <c r="A864" s="15" t="n">
        <v>52</v>
      </c>
      <c r="B864" s="15" t="s">
        <v>1541</v>
      </c>
      <c r="C864" s="15" t="s">
        <v>14</v>
      </c>
      <c r="D864" s="15" t="n">
        <v>20</v>
      </c>
      <c r="E864" s="9" t="n">
        <v>35.09</v>
      </c>
      <c r="F864" s="9" t="n">
        <v>701.8</v>
      </c>
      <c r="G864" s="7" t="s">
        <v>15</v>
      </c>
      <c r="H864" s="9" t="n">
        <v>757.94</v>
      </c>
      <c r="I864" s="7" t="s">
        <v>1542</v>
      </c>
    </row>
    <row r="865" customFormat="false" ht="12.75" hidden="false" customHeight="false" outlineLevel="0" collapsed="false">
      <c r="A865" s="15" t="n">
        <v>53</v>
      </c>
      <c r="B865" s="15" t="s">
        <v>1543</v>
      </c>
      <c r="C865" s="15" t="s">
        <v>14</v>
      </c>
      <c r="D865" s="15" t="n">
        <v>20</v>
      </c>
      <c r="E865" s="9" t="n">
        <v>52.99</v>
      </c>
      <c r="F865" s="9" t="n">
        <v>1059.8</v>
      </c>
      <c r="G865" s="7" t="s">
        <v>15</v>
      </c>
      <c r="H865" s="9" t="n">
        <v>1144.58</v>
      </c>
      <c r="I865" s="7" t="s">
        <v>1544</v>
      </c>
    </row>
    <row r="866" customFormat="false" ht="12.75" hidden="false" customHeight="false" outlineLevel="0" collapsed="false">
      <c r="A866" s="15" t="n">
        <v>54</v>
      </c>
      <c r="B866" s="15" t="s">
        <v>1545</v>
      </c>
      <c r="C866" s="15" t="s">
        <v>14</v>
      </c>
      <c r="D866" s="15" t="n">
        <v>20</v>
      </c>
      <c r="E866" s="9" t="n">
        <v>66.24</v>
      </c>
      <c r="F866" s="9" t="n">
        <v>1324.8</v>
      </c>
      <c r="G866" s="7" t="s">
        <v>15</v>
      </c>
      <c r="H866" s="9" t="n">
        <v>1430.78</v>
      </c>
      <c r="I866" s="7" t="s">
        <v>1546</v>
      </c>
    </row>
    <row r="867" customFormat="false" ht="25.5" hidden="false" customHeight="false" outlineLevel="0" collapsed="false">
      <c r="A867" s="15" t="n">
        <v>55</v>
      </c>
      <c r="B867" s="15" t="s">
        <v>1547</v>
      </c>
      <c r="C867" s="15" t="s">
        <v>14</v>
      </c>
      <c r="D867" s="15" t="n">
        <v>20</v>
      </c>
      <c r="E867" s="9" t="n">
        <v>17.34</v>
      </c>
      <c r="F867" s="9" t="n">
        <v>346.8</v>
      </c>
      <c r="G867" s="7" t="s">
        <v>15</v>
      </c>
      <c r="H867" s="9" t="n">
        <v>374.54</v>
      </c>
      <c r="I867" s="7" t="s">
        <v>1548</v>
      </c>
    </row>
    <row r="868" customFormat="false" ht="12.75" hidden="false" customHeight="false" outlineLevel="0" collapsed="false">
      <c r="A868" s="15" t="n">
        <v>56</v>
      </c>
      <c r="B868" s="15" t="s">
        <v>1549</v>
      </c>
      <c r="C868" s="15" t="s">
        <v>14</v>
      </c>
      <c r="D868" s="15" t="n">
        <v>10</v>
      </c>
      <c r="E868" s="9" t="n">
        <v>21.66</v>
      </c>
      <c r="F868" s="9" t="n">
        <v>216.6</v>
      </c>
      <c r="G868" s="7" t="s">
        <v>15</v>
      </c>
      <c r="H868" s="9" t="n">
        <v>233.93</v>
      </c>
      <c r="I868" s="7" t="s">
        <v>1550</v>
      </c>
    </row>
    <row r="869" customFormat="false" ht="12.75" hidden="false" customHeight="false" outlineLevel="0" collapsed="false">
      <c r="A869" s="15" t="n">
        <v>57</v>
      </c>
      <c r="B869" s="15" t="s">
        <v>1551</v>
      </c>
      <c r="C869" s="15" t="s">
        <v>14</v>
      </c>
      <c r="D869" s="15" t="n">
        <v>250</v>
      </c>
      <c r="E869" s="9" t="n">
        <v>14.77</v>
      </c>
      <c r="F869" s="9" t="n">
        <v>3692.5</v>
      </c>
      <c r="G869" s="7" t="s">
        <v>15</v>
      </c>
      <c r="H869" s="9" t="n">
        <v>3987.9</v>
      </c>
      <c r="I869" s="7" t="s">
        <v>1552</v>
      </c>
    </row>
    <row r="870" customFormat="false" ht="12.75" hidden="false" customHeight="false" outlineLevel="0" collapsed="false">
      <c r="A870" s="15" t="n">
        <v>58</v>
      </c>
      <c r="B870" s="15" t="s">
        <v>1553</v>
      </c>
      <c r="C870" s="15" t="s">
        <v>14</v>
      </c>
      <c r="D870" s="15" t="n">
        <v>30</v>
      </c>
      <c r="E870" s="9" t="n">
        <v>20.36</v>
      </c>
      <c r="F870" s="9" t="n">
        <v>610.8</v>
      </c>
      <c r="G870" s="7" t="s">
        <v>15</v>
      </c>
      <c r="H870" s="9" t="n">
        <v>659.66</v>
      </c>
      <c r="I870" s="7" t="s">
        <v>1554</v>
      </c>
    </row>
    <row r="871" customFormat="false" ht="12.75" hidden="false" customHeight="false" outlineLevel="0" collapsed="false">
      <c r="A871" s="15" t="n">
        <v>59</v>
      </c>
      <c r="B871" s="15" t="s">
        <v>1555</v>
      </c>
      <c r="C871" s="15" t="s">
        <v>14</v>
      </c>
      <c r="D871" s="15" t="n">
        <v>45</v>
      </c>
      <c r="E871" s="9" t="n">
        <v>67.84</v>
      </c>
      <c r="F871" s="9" t="n">
        <v>3052.8</v>
      </c>
      <c r="G871" s="7" t="s">
        <v>15</v>
      </c>
      <c r="H871" s="9" t="n">
        <v>3297.02</v>
      </c>
      <c r="I871" s="7" t="s">
        <v>1556</v>
      </c>
    </row>
    <row r="872" customFormat="false" ht="12.75" hidden="false" customHeight="false" outlineLevel="0" collapsed="false">
      <c r="A872" s="15" t="n">
        <v>60</v>
      </c>
      <c r="B872" s="15" t="s">
        <v>1557</v>
      </c>
      <c r="C872" s="15" t="s">
        <v>14</v>
      </c>
      <c r="D872" s="15" t="n">
        <v>80</v>
      </c>
      <c r="E872" s="9" t="n">
        <v>12.58</v>
      </c>
      <c r="F872" s="9" t="n">
        <v>1006.4</v>
      </c>
      <c r="G872" s="7" t="s">
        <v>15</v>
      </c>
      <c r="H872" s="9" t="n">
        <v>1086.91</v>
      </c>
      <c r="I872" s="7" t="s">
        <v>1558</v>
      </c>
    </row>
    <row r="873" customFormat="false" ht="25.5" hidden="false" customHeight="false" outlineLevel="0" collapsed="false">
      <c r="A873" s="15" t="n">
        <v>61</v>
      </c>
      <c r="B873" s="15" t="s">
        <v>1559</v>
      </c>
      <c r="C873" s="15" t="s">
        <v>14</v>
      </c>
      <c r="D873" s="15" t="n">
        <v>5</v>
      </c>
      <c r="E873" s="9" t="n">
        <v>27.54</v>
      </c>
      <c r="F873" s="9" t="n">
        <v>137.7</v>
      </c>
      <c r="G873" s="7" t="s">
        <v>15</v>
      </c>
      <c r="H873" s="9" t="n">
        <v>148.72</v>
      </c>
      <c r="I873" s="7" t="s">
        <v>758</v>
      </c>
    </row>
    <row r="874" customFormat="false" ht="25.5" hidden="false" customHeight="false" outlineLevel="0" collapsed="false">
      <c r="A874" s="15" t="n">
        <v>62</v>
      </c>
      <c r="B874" s="15" t="s">
        <v>1560</v>
      </c>
      <c r="C874" s="15" t="s">
        <v>14</v>
      </c>
      <c r="D874" s="15" t="n">
        <v>5</v>
      </c>
      <c r="E874" s="9" t="n">
        <v>27.54</v>
      </c>
      <c r="F874" s="9" t="n">
        <v>137.7</v>
      </c>
      <c r="G874" s="7" t="s">
        <v>15</v>
      </c>
      <c r="H874" s="9" t="n">
        <v>148.72</v>
      </c>
      <c r="I874" s="7" t="s">
        <v>1561</v>
      </c>
    </row>
    <row r="875" customFormat="false" ht="12.75" hidden="false" customHeight="false" outlineLevel="0" collapsed="false">
      <c r="A875" s="15" t="n">
        <v>63</v>
      </c>
      <c r="B875" s="15" t="s">
        <v>1562</v>
      </c>
      <c r="C875" s="15" t="s">
        <v>14</v>
      </c>
      <c r="D875" s="15" t="n">
        <v>10</v>
      </c>
      <c r="E875" s="9" t="n">
        <v>17.6</v>
      </c>
      <c r="F875" s="9" t="n">
        <v>176</v>
      </c>
      <c r="G875" s="7" t="s">
        <v>15</v>
      </c>
      <c r="H875" s="9" t="n">
        <v>190.08</v>
      </c>
      <c r="I875" s="7" t="s">
        <v>1563</v>
      </c>
    </row>
    <row r="876" customFormat="false" ht="12.75" hidden="false" customHeight="false" outlineLevel="0" collapsed="false">
      <c r="A876" s="15" t="n">
        <v>64</v>
      </c>
      <c r="B876" s="15" t="s">
        <v>1564</v>
      </c>
      <c r="C876" s="15" t="s">
        <v>14</v>
      </c>
      <c r="D876" s="15" t="n">
        <v>10</v>
      </c>
      <c r="E876" s="9" t="n">
        <v>22.11</v>
      </c>
      <c r="F876" s="9" t="n">
        <v>221.1</v>
      </c>
      <c r="G876" s="7" t="s">
        <v>15</v>
      </c>
      <c r="H876" s="9" t="n">
        <v>238.79</v>
      </c>
      <c r="I876" s="7" t="s">
        <v>1565</v>
      </c>
    </row>
    <row r="877" customFormat="false" ht="12.75" hidden="false" customHeight="false" outlineLevel="0" collapsed="false">
      <c r="A877" s="15" t="n">
        <v>65</v>
      </c>
      <c r="B877" s="15" t="s">
        <v>753</v>
      </c>
      <c r="C877" s="15" t="s">
        <v>14</v>
      </c>
      <c r="D877" s="15" t="n">
        <v>10</v>
      </c>
      <c r="E877" s="9" t="n">
        <v>17.85</v>
      </c>
      <c r="F877" s="9" t="n">
        <v>178.5</v>
      </c>
      <c r="G877" s="7" t="s">
        <v>15</v>
      </c>
      <c r="H877" s="9" t="n">
        <v>192.78</v>
      </c>
      <c r="I877" s="7" t="s">
        <v>754</v>
      </c>
    </row>
    <row r="878" customFormat="false" ht="12.75" hidden="false" customHeight="false" outlineLevel="0" collapsed="false">
      <c r="A878" s="15" t="n">
        <v>66</v>
      </c>
      <c r="B878" s="15" t="s">
        <v>1566</v>
      </c>
      <c r="C878" s="15" t="s">
        <v>14</v>
      </c>
      <c r="D878" s="15" t="n">
        <v>5</v>
      </c>
      <c r="E878" s="9" t="n">
        <v>40.02</v>
      </c>
      <c r="F878" s="9" t="n">
        <v>200.1</v>
      </c>
      <c r="G878" s="7" t="s">
        <v>15</v>
      </c>
      <c r="H878" s="9" t="n">
        <v>216.11</v>
      </c>
      <c r="I878" s="7" t="s">
        <v>1567</v>
      </c>
    </row>
    <row r="879" customFormat="false" ht="12.75" hidden="false" customHeight="false" outlineLevel="0" collapsed="false">
      <c r="A879" s="15" t="n">
        <v>67</v>
      </c>
      <c r="B879" s="15" t="s">
        <v>1568</v>
      </c>
      <c r="C879" s="15" t="s">
        <v>14</v>
      </c>
      <c r="D879" s="16" t="n">
        <v>20</v>
      </c>
      <c r="E879" s="9" t="n">
        <v>79.93</v>
      </c>
      <c r="F879" s="9" t="n">
        <v>1598.6</v>
      </c>
      <c r="G879" s="7" t="s">
        <v>15</v>
      </c>
      <c r="H879" s="9" t="n">
        <v>1726.49</v>
      </c>
      <c r="I879" s="7" t="s">
        <v>1569</v>
      </c>
    </row>
    <row r="880" s="11" customFormat="true" ht="12.75" hidden="false" customHeight="false" outlineLevel="0" collapsed="false">
      <c r="A880" s="15" t="n">
        <v>68</v>
      </c>
      <c r="B880" s="15" t="s">
        <v>1570</v>
      </c>
      <c r="C880" s="15" t="s">
        <v>14</v>
      </c>
      <c r="D880" s="15" t="n">
        <v>24</v>
      </c>
      <c r="E880" s="9" t="n">
        <v>18.07</v>
      </c>
      <c r="F880" s="9" t="n">
        <v>433.68</v>
      </c>
      <c r="G880" s="7" t="s">
        <v>15</v>
      </c>
      <c r="H880" s="9" t="n">
        <v>468.37</v>
      </c>
      <c r="I880" s="7" t="s">
        <v>1571</v>
      </c>
    </row>
    <row r="881" customFormat="false" ht="12.75" hidden="false" customHeight="false" outlineLevel="0" collapsed="false">
      <c r="A881" s="15" t="n">
        <v>69</v>
      </c>
      <c r="B881" s="15" t="s">
        <v>1572</v>
      </c>
      <c r="C881" s="15" t="s">
        <v>14</v>
      </c>
      <c r="D881" s="15" t="n">
        <v>24</v>
      </c>
      <c r="E881" s="9" t="n">
        <v>28.95</v>
      </c>
      <c r="F881" s="9" t="n">
        <v>694.8</v>
      </c>
      <c r="G881" s="7" t="s">
        <v>15</v>
      </c>
      <c r="H881" s="9" t="n">
        <v>750.38</v>
      </c>
      <c r="I881" s="7" t="s">
        <v>1573</v>
      </c>
    </row>
    <row r="882" customFormat="false" ht="25.5" hidden="false" customHeight="false" outlineLevel="0" collapsed="false">
      <c r="A882" s="15" t="n">
        <v>70</v>
      </c>
      <c r="B882" s="29" t="s">
        <v>1574</v>
      </c>
      <c r="C882" s="15" t="s">
        <v>14</v>
      </c>
      <c r="D882" s="15" t="n">
        <v>24</v>
      </c>
      <c r="E882" s="9" t="n">
        <v>32.42</v>
      </c>
      <c r="F882" s="9" t="n">
        <v>778.08</v>
      </c>
      <c r="G882" s="7" t="s">
        <v>15</v>
      </c>
      <c r="H882" s="9" t="n">
        <v>840.33</v>
      </c>
      <c r="I882" s="7" t="s">
        <v>1575</v>
      </c>
    </row>
    <row r="883" customFormat="false" ht="12.75" hidden="false" customHeight="false" outlineLevel="0" collapsed="false">
      <c r="A883" s="15" t="n">
        <v>71</v>
      </c>
      <c r="B883" s="15" t="s">
        <v>1576</v>
      </c>
      <c r="C883" s="15" t="s">
        <v>14</v>
      </c>
      <c r="D883" s="15" t="n">
        <v>24</v>
      </c>
      <c r="E883" s="9" t="n">
        <v>11.73</v>
      </c>
      <c r="F883" s="9" t="n">
        <v>281.52</v>
      </c>
      <c r="G883" s="7" t="s">
        <v>15</v>
      </c>
      <c r="H883" s="9" t="n">
        <v>304.04</v>
      </c>
      <c r="I883" s="7" t="s">
        <v>1577</v>
      </c>
    </row>
    <row r="884" s="11" customFormat="true" ht="12.75" hidden="false" customHeight="false" outlineLevel="0" collapsed="false">
      <c r="A884" s="15" t="n">
        <v>72</v>
      </c>
      <c r="B884" s="15" t="s">
        <v>1578</v>
      </c>
      <c r="C884" s="15" t="s">
        <v>14</v>
      </c>
      <c r="D884" s="15" t="n">
        <v>24</v>
      </c>
      <c r="E884" s="9" t="n">
        <v>26.52</v>
      </c>
      <c r="F884" s="9" t="n">
        <v>636.48</v>
      </c>
      <c r="G884" s="7" t="s">
        <v>15</v>
      </c>
      <c r="H884" s="9" t="n">
        <v>687.4</v>
      </c>
      <c r="I884" s="7" t="s">
        <v>1579</v>
      </c>
    </row>
    <row r="885" customFormat="false" ht="12.75" hidden="false" customHeight="false" outlineLevel="0" collapsed="false">
      <c r="A885" s="15" t="n">
        <v>73</v>
      </c>
      <c r="B885" s="15" t="s">
        <v>1580</v>
      </c>
      <c r="C885" s="15" t="s">
        <v>14</v>
      </c>
      <c r="D885" s="15" t="n">
        <v>10</v>
      </c>
      <c r="E885" s="9" t="n">
        <v>18.36</v>
      </c>
      <c r="F885" s="9" t="n">
        <v>183.6</v>
      </c>
      <c r="G885" s="7" t="s">
        <v>15</v>
      </c>
      <c r="H885" s="9" t="n">
        <v>198.29</v>
      </c>
      <c r="I885" s="7" t="s">
        <v>1581</v>
      </c>
    </row>
    <row r="886" customFormat="false" ht="12.75" hidden="false" customHeight="false" outlineLevel="0" collapsed="false">
      <c r="A886" s="15" t="n">
        <v>74</v>
      </c>
      <c r="B886" s="15" t="s">
        <v>1582</v>
      </c>
      <c r="C886" s="15" t="s">
        <v>14</v>
      </c>
      <c r="D886" s="15" t="n">
        <v>24</v>
      </c>
      <c r="E886" s="9" t="n">
        <v>35.7</v>
      </c>
      <c r="F886" s="9" t="n">
        <v>856.8</v>
      </c>
      <c r="G886" s="7" t="s">
        <v>15</v>
      </c>
      <c r="H886" s="9" t="n">
        <v>925.34</v>
      </c>
      <c r="I886" s="7" t="s">
        <v>1583</v>
      </c>
    </row>
    <row r="887" customFormat="false" ht="38.25" hidden="false" customHeight="false" outlineLevel="0" collapsed="false">
      <c r="A887" s="15" t="n">
        <v>75</v>
      </c>
      <c r="B887" s="15" t="s">
        <v>1584</v>
      </c>
      <c r="C887" s="15"/>
      <c r="D887" s="15" t="n">
        <v>10</v>
      </c>
      <c r="E887" s="9" t="n">
        <v>117.19</v>
      </c>
      <c r="F887" s="9" t="n">
        <v>1171.9</v>
      </c>
      <c r="G887" s="7" t="s">
        <v>15</v>
      </c>
      <c r="H887" s="9" t="n">
        <v>1265.65</v>
      </c>
      <c r="I887" s="7" t="s">
        <v>1585</v>
      </c>
    </row>
    <row r="888" customFormat="false" ht="25.5" hidden="false" customHeight="false" outlineLevel="0" collapsed="false">
      <c r="A888" s="15" t="n">
        <v>76</v>
      </c>
      <c r="B888" s="15" t="s">
        <v>1586</v>
      </c>
      <c r="C888" s="15" t="s">
        <v>14</v>
      </c>
      <c r="D888" s="15" t="n">
        <v>24</v>
      </c>
      <c r="E888" s="9" t="n">
        <v>55.54</v>
      </c>
      <c r="F888" s="9" t="n">
        <v>1332.96</v>
      </c>
      <c r="G888" s="7" t="s">
        <v>15</v>
      </c>
      <c r="H888" s="9" t="n">
        <v>1439.6</v>
      </c>
      <c r="I888" s="7" t="s">
        <v>845</v>
      </c>
    </row>
    <row r="889" customFormat="false" ht="25.5" hidden="false" customHeight="false" outlineLevel="0" collapsed="false">
      <c r="A889" s="15" t="n">
        <v>77</v>
      </c>
      <c r="B889" s="15" t="s">
        <v>1587</v>
      </c>
      <c r="C889" s="15" t="s">
        <v>14</v>
      </c>
      <c r="D889" s="15" t="n">
        <v>20</v>
      </c>
      <c r="E889" s="9" t="n">
        <v>378</v>
      </c>
      <c r="F889" s="9" t="n">
        <v>7560</v>
      </c>
      <c r="G889" s="7" t="s">
        <v>15</v>
      </c>
      <c r="H889" s="9" t="n">
        <v>8164.8</v>
      </c>
      <c r="I889" s="7" t="s">
        <v>1588</v>
      </c>
    </row>
    <row r="890" s="11" customFormat="true" ht="12.75" hidden="false" customHeight="false" outlineLevel="0" collapsed="false">
      <c r="A890" s="15" t="n">
        <v>78</v>
      </c>
      <c r="B890" s="15" t="s">
        <v>1589</v>
      </c>
      <c r="C890" s="15" t="s">
        <v>14</v>
      </c>
      <c r="D890" s="15" t="n">
        <v>20</v>
      </c>
      <c r="E890" s="9" t="n">
        <v>26.63</v>
      </c>
      <c r="F890" s="9" t="n">
        <v>532.6</v>
      </c>
      <c r="G890" s="7" t="s">
        <v>15</v>
      </c>
      <c r="H890" s="9" t="n">
        <v>575.21</v>
      </c>
      <c r="I890" s="7" t="s">
        <v>1590</v>
      </c>
    </row>
    <row r="891" customFormat="false" ht="12.75" hidden="false" customHeight="false" outlineLevel="0" collapsed="false">
      <c r="A891" s="15" t="n">
        <v>79</v>
      </c>
      <c r="B891" s="15" t="s">
        <v>1591</v>
      </c>
      <c r="C891" s="15" t="s">
        <v>14</v>
      </c>
      <c r="D891" s="15" t="n">
        <v>20</v>
      </c>
      <c r="E891" s="9" t="n">
        <v>137.84</v>
      </c>
      <c r="F891" s="9" t="n">
        <v>2756.8</v>
      </c>
      <c r="G891" s="7" t="s">
        <v>15</v>
      </c>
      <c r="H891" s="9" t="n">
        <v>2977.34</v>
      </c>
      <c r="I891" s="7" t="s">
        <v>1592</v>
      </c>
    </row>
    <row r="892" customFormat="false" ht="12.75" hidden="false" customHeight="false" outlineLevel="0" collapsed="false">
      <c r="A892" s="15" t="n">
        <v>80</v>
      </c>
      <c r="B892" s="7" t="s">
        <v>1593</v>
      </c>
      <c r="C892" s="15" t="s">
        <v>14</v>
      </c>
      <c r="D892" s="15" t="n">
        <v>360</v>
      </c>
      <c r="E892" s="9" t="n">
        <v>223.51</v>
      </c>
      <c r="F892" s="9" t="n">
        <v>80463.6</v>
      </c>
      <c r="G892" s="7" t="s">
        <v>15</v>
      </c>
      <c r="H892" s="9" t="n">
        <v>86900.69</v>
      </c>
      <c r="I892" s="7" t="s">
        <v>337</v>
      </c>
    </row>
    <row r="893" customFormat="false" ht="12.75" hidden="false" customHeight="false" outlineLevel="0" collapsed="false">
      <c r="E893" s="33" t="s">
        <v>1594</v>
      </c>
      <c r="F893" s="18" t="n">
        <v>308268.29</v>
      </c>
      <c r="G893" s="19" t="s">
        <v>781</v>
      </c>
      <c r="H893" s="18" t="n">
        <v>332929.74</v>
      </c>
    </row>
    <row r="894" customFormat="false" ht="12.75" hidden="false" customHeight="false" outlineLevel="0" collapsed="false">
      <c r="A894" s="42" t="s">
        <v>1595</v>
      </c>
      <c r="E894" s="21"/>
      <c r="F894" s="21"/>
      <c r="H894" s="21"/>
    </row>
    <row r="895" customFormat="false" ht="12.75" hidden="false" customHeight="false" outlineLevel="0" collapsed="false">
      <c r="E895" s="21"/>
      <c r="F895" s="21"/>
      <c r="H895" s="21"/>
    </row>
    <row r="896" customFormat="false" ht="12.75" hidden="false" customHeight="false" outlineLevel="0" collapsed="false">
      <c r="E896" s="21"/>
      <c r="F896" s="21"/>
      <c r="H896" s="21"/>
    </row>
    <row r="897" customFormat="false" ht="16.5" hidden="false" customHeight="false" outlineLevel="0" collapsed="false">
      <c r="A897" s="44" t="s">
        <v>1596</v>
      </c>
      <c r="I897" s="5" t="s">
        <v>1597</v>
      </c>
    </row>
    <row r="898" customFormat="false" ht="63.75" hidden="false" customHeight="false" outlineLevel="0" collapsed="false">
      <c r="A898" s="6" t="s">
        <v>2</v>
      </c>
      <c r="B898" s="6" t="s">
        <v>3</v>
      </c>
      <c r="C898" s="6" t="s">
        <v>4</v>
      </c>
      <c r="D898" s="6" t="s">
        <v>5</v>
      </c>
      <c r="E898" s="6" t="s">
        <v>6</v>
      </c>
      <c r="F898" s="6" t="s">
        <v>7</v>
      </c>
      <c r="G898" s="6" t="s">
        <v>8</v>
      </c>
      <c r="H898" s="6" t="s">
        <v>9</v>
      </c>
      <c r="I898" s="6" t="s">
        <v>10</v>
      </c>
    </row>
    <row r="899" customFormat="false" ht="12.75" hidden="false" customHeight="false" outlineLevel="0" collapsed="false">
      <c r="A899" s="6" t="n">
        <v>1</v>
      </c>
      <c r="B899" s="6" t="n">
        <v>2</v>
      </c>
      <c r="C899" s="6" t="n">
        <v>3</v>
      </c>
      <c r="D899" s="6" t="n">
        <v>4</v>
      </c>
      <c r="E899" s="7" t="n">
        <v>5</v>
      </c>
      <c r="F899" s="6" t="s">
        <v>11</v>
      </c>
      <c r="G899" s="6" t="n">
        <v>7</v>
      </c>
      <c r="H899" s="6" t="s">
        <v>12</v>
      </c>
      <c r="I899" s="6" t="n">
        <v>9</v>
      </c>
    </row>
    <row r="900" customFormat="false" ht="12.75" hidden="false" customHeight="false" outlineLevel="0" collapsed="false">
      <c r="A900" s="15" t="n">
        <v>1</v>
      </c>
      <c r="B900" s="15" t="s">
        <v>1598</v>
      </c>
      <c r="C900" s="15" t="s">
        <v>14</v>
      </c>
      <c r="D900" s="16" t="n">
        <v>21</v>
      </c>
      <c r="E900" s="9" t="n">
        <v>406.27</v>
      </c>
      <c r="F900" s="9" t="n">
        <v>8531.67</v>
      </c>
      <c r="G900" s="7" t="s">
        <v>15</v>
      </c>
      <c r="H900" s="9" t="n">
        <v>9214.2</v>
      </c>
      <c r="I900" s="7" t="s">
        <v>1599</v>
      </c>
    </row>
    <row r="901" customFormat="false" ht="12.75" hidden="false" customHeight="false" outlineLevel="0" collapsed="false">
      <c r="A901" s="15" t="n">
        <v>2</v>
      </c>
      <c r="B901" s="15" t="s">
        <v>1600</v>
      </c>
      <c r="C901" s="15" t="s">
        <v>14</v>
      </c>
      <c r="D901" s="16" t="n">
        <v>2</v>
      </c>
      <c r="E901" s="9" t="n">
        <v>406.27</v>
      </c>
      <c r="F901" s="9" t="n">
        <v>812.54</v>
      </c>
      <c r="G901" s="7" t="s">
        <v>15</v>
      </c>
      <c r="H901" s="9" t="n">
        <v>877.54</v>
      </c>
      <c r="I901" s="7" t="s">
        <v>1599</v>
      </c>
    </row>
    <row r="902" customFormat="false" ht="12.75" hidden="false" customHeight="false" outlineLevel="0" collapsed="false">
      <c r="A902" s="15" t="n">
        <v>3</v>
      </c>
      <c r="B902" s="15" t="s">
        <v>1601</v>
      </c>
      <c r="C902" s="15" t="s">
        <v>14</v>
      </c>
      <c r="D902" s="15" t="n">
        <v>65</v>
      </c>
      <c r="E902" s="9" t="n">
        <v>545.95</v>
      </c>
      <c r="F902" s="9" t="n">
        <v>35486.75</v>
      </c>
      <c r="G902" s="7" t="s">
        <v>15</v>
      </c>
      <c r="H902" s="9" t="n">
        <v>38325.69</v>
      </c>
      <c r="I902" s="7" t="s">
        <v>1602</v>
      </c>
    </row>
    <row r="903" customFormat="false" ht="12.75" hidden="false" customHeight="false" outlineLevel="0" collapsed="false">
      <c r="E903" s="33" t="s">
        <v>1603</v>
      </c>
      <c r="F903" s="18" t="n">
        <v>44830.96</v>
      </c>
      <c r="G903" s="19" t="s">
        <v>781</v>
      </c>
      <c r="H903" s="18" t="n">
        <v>48417.43</v>
      </c>
    </row>
    <row r="904" customFormat="false" ht="12.75" hidden="false" customHeight="false" outlineLevel="0" collapsed="false">
      <c r="A904" s="51" t="s">
        <v>1428</v>
      </c>
      <c r="E904" s="21"/>
      <c r="F904" s="21"/>
      <c r="H904" s="21"/>
    </row>
    <row r="905" customFormat="false" ht="12.75" hidden="false" customHeight="false" outlineLevel="0" collapsed="false">
      <c r="A905" s="51" t="s">
        <v>1604</v>
      </c>
      <c r="E905" s="21"/>
      <c r="F905" s="21"/>
      <c r="H905" s="21"/>
    </row>
    <row r="906" customFormat="false" ht="12.75" hidden="false" customHeight="false" outlineLevel="0" collapsed="false">
      <c r="A906" s="51" t="s">
        <v>1605</v>
      </c>
      <c r="E906" s="21"/>
      <c r="F906" s="21"/>
      <c r="H906" s="21"/>
    </row>
    <row r="907" customFormat="false" ht="12.75" hidden="false" customHeight="false" outlineLevel="0" collapsed="false">
      <c r="A907" s="51" t="s">
        <v>1606</v>
      </c>
      <c r="E907" s="21"/>
      <c r="F907" s="21"/>
      <c r="H907" s="21"/>
    </row>
    <row r="908" customFormat="false" ht="12.75" hidden="false" customHeight="false" outlineLevel="0" collapsed="false">
      <c r="E908" s="21"/>
      <c r="F908" s="21"/>
      <c r="H908" s="21"/>
    </row>
    <row r="909" customFormat="false" ht="12.75" hidden="false" customHeight="false" outlineLevel="0" collapsed="false">
      <c r="E909" s="21"/>
      <c r="F909" s="21"/>
      <c r="H909" s="21"/>
    </row>
    <row r="910" customFormat="false" ht="16.5" hidden="false" customHeight="false" outlineLevel="0" collapsed="false">
      <c r="A910" s="52" t="s">
        <v>1607</v>
      </c>
      <c r="I910" s="5" t="s">
        <v>1608</v>
      </c>
    </row>
    <row r="911" customFormat="false" ht="63.75" hidden="false" customHeight="false" outlineLevel="0" collapsed="false">
      <c r="A911" s="6" t="s">
        <v>2</v>
      </c>
      <c r="B911" s="6" t="s">
        <v>3</v>
      </c>
      <c r="C911" s="6" t="s">
        <v>4</v>
      </c>
      <c r="D911" s="6" t="s">
        <v>5</v>
      </c>
      <c r="E911" s="6" t="s">
        <v>6</v>
      </c>
      <c r="F911" s="6" t="s">
        <v>7</v>
      </c>
      <c r="G911" s="6" t="s">
        <v>8</v>
      </c>
      <c r="H911" s="6" t="s">
        <v>9</v>
      </c>
      <c r="I911" s="6" t="s">
        <v>10</v>
      </c>
    </row>
    <row r="912" customFormat="false" ht="12.75" hidden="false" customHeight="false" outlineLevel="0" collapsed="false">
      <c r="A912" s="6" t="n">
        <v>1</v>
      </c>
      <c r="B912" s="6" t="n">
        <v>2</v>
      </c>
      <c r="C912" s="6" t="n">
        <v>3</v>
      </c>
      <c r="D912" s="6" t="n">
        <v>4</v>
      </c>
      <c r="E912" s="7" t="n">
        <v>5</v>
      </c>
      <c r="F912" s="6" t="s">
        <v>11</v>
      </c>
      <c r="G912" s="6" t="n">
        <v>7</v>
      </c>
      <c r="H912" s="6" t="s">
        <v>12</v>
      </c>
      <c r="I912" s="6" t="n">
        <v>9</v>
      </c>
    </row>
    <row r="913" customFormat="false" ht="12.75" hidden="false" customHeight="false" outlineLevel="0" collapsed="false">
      <c r="A913" s="15" t="n">
        <v>1</v>
      </c>
      <c r="B913" s="15" t="s">
        <v>1609</v>
      </c>
      <c r="C913" s="15" t="s">
        <v>14</v>
      </c>
      <c r="D913" s="15" t="n">
        <v>110</v>
      </c>
      <c r="E913" s="9" t="n">
        <v>774.95</v>
      </c>
      <c r="F913" s="9" t="n">
        <v>85244.5</v>
      </c>
      <c r="G913" s="7" t="s">
        <v>15</v>
      </c>
      <c r="H913" s="9" t="n">
        <v>92064.06</v>
      </c>
      <c r="I913" s="7" t="s">
        <v>1610</v>
      </c>
    </row>
    <row r="914" customFormat="false" ht="12.75" hidden="false" customHeight="false" outlineLevel="0" collapsed="false">
      <c r="A914" s="15" t="n">
        <v>2</v>
      </c>
      <c r="B914" s="15" t="s">
        <v>1611</v>
      </c>
      <c r="C914" s="15" t="s">
        <v>14</v>
      </c>
      <c r="D914" s="15" t="n">
        <v>180</v>
      </c>
      <c r="E914" s="9" t="n">
        <v>1181.7</v>
      </c>
      <c r="F914" s="9" t="n">
        <v>212706</v>
      </c>
      <c r="G914" s="7" t="s">
        <v>15</v>
      </c>
      <c r="H914" s="9" t="n">
        <v>229722.48</v>
      </c>
      <c r="I914" s="7" t="s">
        <v>1612</v>
      </c>
    </row>
    <row r="915" customFormat="false" ht="12.75" hidden="false" customHeight="false" outlineLevel="0" collapsed="false">
      <c r="A915" s="15" t="n">
        <v>3</v>
      </c>
      <c r="B915" s="15" t="s">
        <v>1613</v>
      </c>
      <c r="C915" s="15" t="s">
        <v>14</v>
      </c>
      <c r="D915" s="15" t="n">
        <v>140</v>
      </c>
      <c r="E915" s="9" t="n">
        <v>2535.1</v>
      </c>
      <c r="F915" s="9" t="n">
        <v>354914</v>
      </c>
      <c r="G915" s="7" t="s">
        <v>15</v>
      </c>
      <c r="H915" s="9" t="n">
        <v>383307.12</v>
      </c>
      <c r="I915" s="7" t="s">
        <v>1614</v>
      </c>
    </row>
    <row r="916" customFormat="false" ht="12.75" hidden="false" customHeight="false" outlineLevel="0" collapsed="false">
      <c r="A916" s="15" t="n">
        <v>4</v>
      </c>
      <c r="B916" s="15" t="s">
        <v>1615</v>
      </c>
      <c r="C916" s="15" t="s">
        <v>14</v>
      </c>
      <c r="D916" s="15" t="n">
        <v>30</v>
      </c>
      <c r="E916" s="9" t="n">
        <v>137.96</v>
      </c>
      <c r="F916" s="9" t="n">
        <v>4138.8</v>
      </c>
      <c r="G916" s="7" t="s">
        <v>15</v>
      </c>
      <c r="H916" s="9" t="n">
        <v>4469.9</v>
      </c>
      <c r="I916" s="7" t="s">
        <v>1616</v>
      </c>
    </row>
    <row r="917" customFormat="false" ht="12.75" hidden="false" customHeight="false" outlineLevel="0" collapsed="false">
      <c r="A917" s="15" t="n">
        <v>5</v>
      </c>
      <c r="B917" s="15" t="s">
        <v>1617</v>
      </c>
      <c r="C917" s="15" t="s">
        <v>14</v>
      </c>
      <c r="D917" s="15" t="n">
        <v>25</v>
      </c>
      <c r="E917" s="9" t="n">
        <v>137.96</v>
      </c>
      <c r="F917" s="9" t="n">
        <v>3449</v>
      </c>
      <c r="G917" s="7" t="s">
        <v>15</v>
      </c>
      <c r="H917" s="9" t="n">
        <v>3724.92</v>
      </c>
      <c r="I917" s="7" t="s">
        <v>1618</v>
      </c>
    </row>
    <row r="918" customFormat="false" ht="12.75" hidden="false" customHeight="false" outlineLevel="0" collapsed="false">
      <c r="A918" s="15" t="n">
        <v>6</v>
      </c>
      <c r="B918" s="15" t="s">
        <v>1619</v>
      </c>
      <c r="C918" s="15" t="s">
        <v>14</v>
      </c>
      <c r="D918" s="15" t="n">
        <v>2</v>
      </c>
      <c r="E918" s="9" t="n">
        <v>11.77</v>
      </c>
      <c r="F918" s="9" t="n">
        <v>23.54</v>
      </c>
      <c r="G918" s="7" t="s">
        <v>15</v>
      </c>
      <c r="H918" s="9" t="n">
        <v>25.42</v>
      </c>
      <c r="I918" s="7" t="s">
        <v>1620</v>
      </c>
    </row>
    <row r="919" customFormat="false" ht="12.75" hidden="false" customHeight="false" outlineLevel="0" collapsed="false">
      <c r="A919" s="15" t="n">
        <v>7</v>
      </c>
      <c r="B919" s="15" t="s">
        <v>1621</v>
      </c>
      <c r="C919" s="15" t="s">
        <v>14</v>
      </c>
      <c r="D919" s="15" t="n">
        <v>15</v>
      </c>
      <c r="E919" s="9" t="n">
        <v>277.78</v>
      </c>
      <c r="F919" s="9" t="n">
        <v>4166.7</v>
      </c>
      <c r="G919" s="7" t="s">
        <v>15</v>
      </c>
      <c r="H919" s="9" t="n">
        <v>4500.04</v>
      </c>
      <c r="I919" s="7" t="s">
        <v>1622</v>
      </c>
    </row>
    <row r="920" customFormat="false" ht="12.75" hidden="false" customHeight="false" outlineLevel="0" collapsed="false">
      <c r="A920" s="15" t="n">
        <v>8</v>
      </c>
      <c r="B920" s="15" t="s">
        <v>1623</v>
      </c>
      <c r="C920" s="15" t="s">
        <v>527</v>
      </c>
      <c r="D920" s="15" t="n">
        <v>600</v>
      </c>
      <c r="E920" s="9" t="n">
        <v>24.26</v>
      </c>
      <c r="F920" s="9" t="n">
        <v>14556</v>
      </c>
      <c r="G920" s="7" t="s">
        <v>15</v>
      </c>
      <c r="H920" s="9" t="n">
        <v>15720.48</v>
      </c>
      <c r="I920" s="7" t="s">
        <v>1624</v>
      </c>
    </row>
    <row r="921" customFormat="false" ht="25.5" hidden="false" customHeight="false" outlineLevel="0" collapsed="false">
      <c r="A921" s="15" t="n">
        <v>9</v>
      </c>
      <c r="B921" s="15" t="s">
        <v>1625</v>
      </c>
      <c r="C921" s="15" t="s">
        <v>527</v>
      </c>
      <c r="D921" s="15" t="n">
        <v>32</v>
      </c>
      <c r="E921" s="9" t="n">
        <v>143.44</v>
      </c>
      <c r="F921" s="9" t="n">
        <v>4590.08</v>
      </c>
      <c r="G921" s="7" t="s">
        <v>15</v>
      </c>
      <c r="H921" s="9" t="n">
        <v>4957.29</v>
      </c>
      <c r="I921" s="7" t="s">
        <v>1626</v>
      </c>
    </row>
    <row r="922" customFormat="false" ht="12.75" hidden="false" customHeight="false" outlineLevel="0" collapsed="false">
      <c r="A922" s="15" t="n">
        <v>10</v>
      </c>
      <c r="B922" s="15" t="s">
        <v>1627</v>
      </c>
      <c r="C922" s="15" t="s">
        <v>14</v>
      </c>
      <c r="D922" s="15" t="n">
        <v>2</v>
      </c>
      <c r="E922" s="9" t="n">
        <v>11.77</v>
      </c>
      <c r="F922" s="9" t="n">
        <v>23.54</v>
      </c>
      <c r="G922" s="7" t="s">
        <v>15</v>
      </c>
      <c r="H922" s="9" t="n">
        <v>25.42</v>
      </c>
      <c r="I922" s="7" t="s">
        <v>1628</v>
      </c>
    </row>
    <row r="923" customFormat="false" ht="12.75" hidden="false" customHeight="false" outlineLevel="0" collapsed="false">
      <c r="A923" s="15" t="n">
        <v>11</v>
      </c>
      <c r="B923" s="15" t="s">
        <v>1629</v>
      </c>
      <c r="C923" s="15" t="s">
        <v>14</v>
      </c>
      <c r="D923" s="15" t="n">
        <v>30</v>
      </c>
      <c r="E923" s="9" t="n">
        <v>69.9</v>
      </c>
      <c r="F923" s="9" t="n">
        <v>2097</v>
      </c>
      <c r="G923" s="7" t="s">
        <v>15</v>
      </c>
      <c r="H923" s="9" t="n">
        <v>2264.76</v>
      </c>
      <c r="I923" s="7" t="s">
        <v>1630</v>
      </c>
    </row>
    <row r="924" customFormat="false" ht="12.75" hidden="false" customHeight="false" outlineLevel="0" collapsed="false">
      <c r="A924" s="15" t="n">
        <v>12</v>
      </c>
      <c r="B924" s="15" t="s">
        <v>1631</v>
      </c>
      <c r="C924" s="15" t="s">
        <v>14</v>
      </c>
      <c r="D924" s="15" t="n">
        <v>5</v>
      </c>
      <c r="E924" s="9" t="n">
        <v>13.34</v>
      </c>
      <c r="F924" s="9" t="n">
        <v>66.7</v>
      </c>
      <c r="G924" s="7" t="s">
        <v>15</v>
      </c>
      <c r="H924" s="9" t="n">
        <v>72.04</v>
      </c>
      <c r="I924" s="7" t="s">
        <v>1632</v>
      </c>
    </row>
    <row r="925" customFormat="false" ht="12.75" hidden="false" customHeight="false" outlineLevel="0" collapsed="false">
      <c r="A925" s="15" t="n">
        <v>13</v>
      </c>
      <c r="B925" s="53" t="s">
        <v>1633</v>
      </c>
      <c r="C925" s="15" t="s">
        <v>527</v>
      </c>
      <c r="D925" s="15" t="n">
        <v>60</v>
      </c>
      <c r="E925" s="9" t="n">
        <v>10.91</v>
      </c>
      <c r="F925" s="9" t="n">
        <v>654.6</v>
      </c>
      <c r="G925" s="7" t="s">
        <v>15</v>
      </c>
      <c r="H925" s="9" t="n">
        <v>706.97</v>
      </c>
      <c r="I925" s="7" t="s">
        <v>1634</v>
      </c>
    </row>
    <row r="926" customFormat="false" ht="12.75" hidden="false" customHeight="false" outlineLevel="0" collapsed="false">
      <c r="A926" s="15" t="n">
        <v>14</v>
      </c>
      <c r="B926" s="15" t="s">
        <v>1635</v>
      </c>
      <c r="C926" s="15" t="s">
        <v>14</v>
      </c>
      <c r="D926" s="15" t="n">
        <v>30</v>
      </c>
      <c r="E926" s="9" t="n">
        <v>13.08</v>
      </c>
      <c r="F926" s="9" t="n">
        <v>392.4</v>
      </c>
      <c r="G926" s="7" t="s">
        <v>15</v>
      </c>
      <c r="H926" s="9" t="n">
        <v>423.79</v>
      </c>
      <c r="I926" s="7" t="s">
        <v>1636</v>
      </c>
    </row>
    <row r="927" customFormat="false" ht="12.75" hidden="false" customHeight="false" outlineLevel="0" collapsed="false">
      <c r="A927" s="15" t="n">
        <v>15</v>
      </c>
      <c r="B927" s="15" t="s">
        <v>1637</v>
      </c>
      <c r="C927" s="7" t="s">
        <v>63</v>
      </c>
      <c r="D927" s="16" t="n">
        <v>20</v>
      </c>
      <c r="E927" s="9" t="n">
        <v>5.74</v>
      </c>
      <c r="F927" s="9" t="n">
        <v>114.8</v>
      </c>
      <c r="G927" s="7" t="s">
        <v>15</v>
      </c>
      <c r="H927" s="9" t="n">
        <v>123.98</v>
      </c>
      <c r="I927" s="7" t="s">
        <v>1638</v>
      </c>
    </row>
    <row r="928" customFormat="false" ht="12.75" hidden="false" customHeight="false" outlineLevel="0" collapsed="false">
      <c r="A928" s="15" t="n">
        <v>16</v>
      </c>
      <c r="B928" s="15" t="s">
        <v>1639</v>
      </c>
      <c r="C928" s="15" t="s">
        <v>14</v>
      </c>
      <c r="D928" s="15" t="n">
        <v>12</v>
      </c>
      <c r="E928" s="9" t="n">
        <v>25.65</v>
      </c>
      <c r="F928" s="9" t="n">
        <v>307.8</v>
      </c>
      <c r="G928" s="7" t="s">
        <v>15</v>
      </c>
      <c r="H928" s="9" t="n">
        <v>332.42</v>
      </c>
      <c r="I928" s="7" t="s">
        <v>1640</v>
      </c>
    </row>
    <row r="929" customFormat="false" ht="12.75" hidden="false" customHeight="false" outlineLevel="0" collapsed="false">
      <c r="E929" s="33" t="s">
        <v>1641</v>
      </c>
      <c r="F929" s="18" t="n">
        <v>687445.46</v>
      </c>
      <c r="G929" s="19" t="s">
        <v>781</v>
      </c>
      <c r="H929" s="18" t="n">
        <v>742441.09</v>
      </c>
    </row>
    <row r="930" customFormat="false" ht="12.75" hidden="false" customHeight="true" outlineLevel="0" collapsed="false">
      <c r="A930" s="54" t="s">
        <v>1642</v>
      </c>
      <c r="B930" s="54"/>
      <c r="C930" s="54"/>
      <c r="D930" s="54"/>
      <c r="E930" s="54"/>
      <c r="F930" s="54"/>
      <c r="G930" s="54"/>
      <c r="H930" s="54"/>
      <c r="I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</row>
    <row r="932" customFormat="false" ht="12.75" hidden="false" customHeight="false" outlineLevel="0" collapsed="false">
      <c r="E932" s="21"/>
      <c r="F932" s="21"/>
      <c r="H932" s="21"/>
    </row>
    <row r="933" customFormat="false" ht="16.5" hidden="false" customHeight="false" outlineLevel="0" collapsed="false">
      <c r="A933" s="52" t="s">
        <v>1643</v>
      </c>
      <c r="I933" s="5" t="s">
        <v>1644</v>
      </c>
    </row>
    <row r="934" customFormat="false" ht="63.75" hidden="false" customHeight="false" outlineLevel="0" collapsed="false">
      <c r="A934" s="6" t="s">
        <v>2</v>
      </c>
      <c r="B934" s="6" t="s">
        <v>3</v>
      </c>
      <c r="C934" s="6" t="s">
        <v>4</v>
      </c>
      <c r="D934" s="6" t="s">
        <v>5</v>
      </c>
      <c r="E934" s="6" t="s">
        <v>6</v>
      </c>
      <c r="F934" s="6" t="s">
        <v>7</v>
      </c>
      <c r="G934" s="6" t="s">
        <v>8</v>
      </c>
      <c r="H934" s="6" t="s">
        <v>9</v>
      </c>
      <c r="I934" s="6" t="s">
        <v>10</v>
      </c>
    </row>
    <row r="935" customFormat="false" ht="12.75" hidden="false" customHeight="false" outlineLevel="0" collapsed="false">
      <c r="A935" s="6" t="n">
        <v>1</v>
      </c>
      <c r="B935" s="6" t="n">
        <v>2</v>
      </c>
      <c r="C935" s="6" t="n">
        <v>3</v>
      </c>
      <c r="D935" s="6" t="n">
        <v>4</v>
      </c>
      <c r="E935" s="7" t="n">
        <v>5</v>
      </c>
      <c r="F935" s="6" t="s">
        <v>11</v>
      </c>
      <c r="G935" s="6" t="n">
        <v>7</v>
      </c>
      <c r="H935" s="6" t="s">
        <v>12</v>
      </c>
      <c r="I935" s="6" t="n">
        <v>9</v>
      </c>
    </row>
    <row r="936" customFormat="false" ht="12.75" hidden="false" customHeight="false" outlineLevel="0" collapsed="false">
      <c r="A936" s="15" t="n">
        <v>1</v>
      </c>
      <c r="B936" s="15" t="s">
        <v>1645</v>
      </c>
      <c r="C936" s="16" t="s">
        <v>14</v>
      </c>
      <c r="D936" s="16" t="n">
        <v>20</v>
      </c>
      <c r="E936" s="9" t="n">
        <v>100.94</v>
      </c>
      <c r="F936" s="9" t="n">
        <v>2018.8</v>
      </c>
      <c r="G936" s="7" t="s">
        <v>15</v>
      </c>
      <c r="H936" s="9" t="n">
        <v>2180.3</v>
      </c>
      <c r="I936" s="7" t="s">
        <v>1646</v>
      </c>
    </row>
    <row r="937" customFormat="false" ht="12.75" hidden="false" customHeight="false" outlineLevel="0" collapsed="false">
      <c r="A937" s="15" t="n">
        <v>2</v>
      </c>
      <c r="B937" s="15" t="s">
        <v>1647</v>
      </c>
      <c r="C937" s="16" t="s">
        <v>14</v>
      </c>
      <c r="D937" s="16" t="n">
        <v>80</v>
      </c>
      <c r="E937" s="9" t="n">
        <v>152.44</v>
      </c>
      <c r="F937" s="9" t="n">
        <v>12195.2</v>
      </c>
      <c r="G937" s="7" t="s">
        <v>15</v>
      </c>
      <c r="H937" s="9" t="n">
        <v>13170.82</v>
      </c>
      <c r="I937" s="7" t="s">
        <v>1648</v>
      </c>
    </row>
    <row r="938" customFormat="false" ht="12.75" hidden="false" customHeight="false" outlineLevel="0" collapsed="false">
      <c r="E938" s="33" t="s">
        <v>1649</v>
      </c>
      <c r="F938" s="18" t="n">
        <v>14214</v>
      </c>
      <c r="G938" s="19" t="s">
        <v>781</v>
      </c>
      <c r="H938" s="18" t="n">
        <v>15351.12</v>
      </c>
    </row>
    <row r="939" customFormat="false" ht="12.75" hidden="false" customHeight="false" outlineLevel="0" collapsed="false">
      <c r="A939" s="55" t="s">
        <v>782</v>
      </c>
      <c r="E939" s="21"/>
      <c r="F939" s="21"/>
      <c r="H939" s="21"/>
    </row>
    <row r="940" customFormat="false" ht="12.75" hidden="false" customHeight="false" outlineLevel="0" collapsed="false">
      <c r="A940" s="36" t="s">
        <v>1650</v>
      </c>
      <c r="E940" s="21"/>
      <c r="F940" s="21"/>
      <c r="H940" s="21"/>
    </row>
    <row r="941" customFormat="false" ht="12.75" hidden="false" customHeight="true" outlineLevel="0" collapsed="false">
      <c r="A941" s="38" t="s">
        <v>1651</v>
      </c>
      <c r="B941" s="38"/>
      <c r="C941" s="38"/>
      <c r="D941" s="38"/>
      <c r="E941" s="38"/>
      <c r="F941" s="38"/>
      <c r="G941" s="38"/>
      <c r="H941" s="38"/>
      <c r="I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</row>
    <row r="943" customFormat="false" ht="12.75" hidden="false" customHeight="false" outlineLevel="0" collapsed="false">
      <c r="A943" s="36"/>
      <c r="E943" s="21"/>
      <c r="F943" s="21"/>
      <c r="H943" s="21"/>
    </row>
    <row r="944" customFormat="false" ht="12.75" hidden="false" customHeight="false" outlineLevel="0" collapsed="false">
      <c r="A944" s="36"/>
      <c r="E944" s="21"/>
      <c r="F944" s="21"/>
      <c r="H944" s="21"/>
    </row>
    <row r="945" customFormat="false" ht="16.5" hidden="false" customHeight="false" outlineLevel="0" collapsed="false">
      <c r="A945" s="56" t="s">
        <v>1652</v>
      </c>
      <c r="I945" s="5" t="s">
        <v>1653</v>
      </c>
    </row>
    <row r="946" customFormat="false" ht="63.75" hidden="false" customHeight="false" outlineLevel="0" collapsed="false">
      <c r="A946" s="6" t="s">
        <v>2</v>
      </c>
      <c r="B946" s="6" t="s">
        <v>3</v>
      </c>
      <c r="C946" s="6" t="s">
        <v>4</v>
      </c>
      <c r="D946" s="6" t="s">
        <v>5</v>
      </c>
      <c r="E946" s="6" t="s">
        <v>6</v>
      </c>
      <c r="F946" s="6" t="s">
        <v>7</v>
      </c>
      <c r="G946" s="6" t="s">
        <v>8</v>
      </c>
      <c r="H946" s="6" t="s">
        <v>9</v>
      </c>
      <c r="I946" s="6" t="s">
        <v>10</v>
      </c>
    </row>
    <row r="947" customFormat="false" ht="12.75" hidden="false" customHeight="false" outlineLevel="0" collapsed="false">
      <c r="A947" s="6" t="n">
        <v>1</v>
      </c>
      <c r="B947" s="6" t="n">
        <v>2</v>
      </c>
      <c r="C947" s="6" t="n">
        <v>3</v>
      </c>
      <c r="D947" s="6" t="n">
        <v>4</v>
      </c>
      <c r="E947" s="7" t="n">
        <v>5</v>
      </c>
      <c r="F947" s="6" t="s">
        <v>11</v>
      </c>
      <c r="G947" s="6" t="n">
        <v>7</v>
      </c>
      <c r="H947" s="6" t="s">
        <v>12</v>
      </c>
      <c r="I947" s="6" t="n">
        <v>9</v>
      </c>
    </row>
    <row r="948" customFormat="false" ht="12.75" hidden="false" customHeight="false" outlineLevel="0" collapsed="false">
      <c r="A948" s="15" t="n">
        <v>1</v>
      </c>
      <c r="B948" s="53" t="s">
        <v>1654</v>
      </c>
      <c r="C948" s="53" t="s">
        <v>14</v>
      </c>
      <c r="D948" s="15" t="n">
        <v>160</v>
      </c>
      <c r="E948" s="9" t="n">
        <v>3.06</v>
      </c>
      <c r="F948" s="9" t="n">
        <v>489.6</v>
      </c>
      <c r="G948" s="7" t="s">
        <v>15</v>
      </c>
      <c r="H948" s="9" t="n">
        <v>528.77</v>
      </c>
      <c r="I948" s="7" t="s">
        <v>1655</v>
      </c>
    </row>
    <row r="949" customFormat="false" ht="12.75" hidden="false" customHeight="false" outlineLevel="0" collapsed="false">
      <c r="A949" s="15" t="n">
        <v>2</v>
      </c>
      <c r="B949" s="53" t="s">
        <v>1656</v>
      </c>
      <c r="C949" s="53" t="s">
        <v>14</v>
      </c>
      <c r="D949" s="15" t="n">
        <v>80</v>
      </c>
      <c r="E949" s="9" t="n">
        <v>3.47</v>
      </c>
      <c r="F949" s="9" t="n">
        <v>277.6</v>
      </c>
      <c r="G949" s="7" t="s">
        <v>15</v>
      </c>
      <c r="H949" s="9" t="n">
        <v>299.81</v>
      </c>
      <c r="I949" s="7" t="s">
        <v>1657</v>
      </c>
    </row>
    <row r="950" customFormat="false" ht="12.75" hidden="false" customHeight="false" outlineLevel="0" collapsed="false">
      <c r="A950" s="15" t="n">
        <v>3</v>
      </c>
      <c r="B950" s="53" t="s">
        <v>1658</v>
      </c>
      <c r="C950" s="53" t="s">
        <v>14</v>
      </c>
      <c r="D950" s="15" t="n">
        <v>50</v>
      </c>
      <c r="E950" s="9" t="n">
        <v>3.57</v>
      </c>
      <c r="F950" s="9" t="n">
        <v>178.5</v>
      </c>
      <c r="G950" s="7" t="s">
        <v>15</v>
      </c>
      <c r="H950" s="9" t="n">
        <v>192.78</v>
      </c>
      <c r="I950" s="7" t="s">
        <v>1659</v>
      </c>
    </row>
    <row r="951" customFormat="false" ht="12.75" hidden="false" customHeight="false" outlineLevel="0" collapsed="false">
      <c r="A951" s="15" t="n">
        <v>4</v>
      </c>
      <c r="B951" s="53" t="s">
        <v>1660</v>
      </c>
      <c r="C951" s="53" t="s">
        <v>14</v>
      </c>
      <c r="D951" s="15" t="n">
        <v>100</v>
      </c>
      <c r="E951" s="9" t="n">
        <v>2.35</v>
      </c>
      <c r="F951" s="9" t="n">
        <v>235</v>
      </c>
      <c r="G951" s="7" t="s">
        <v>15</v>
      </c>
      <c r="H951" s="9" t="n">
        <v>253.8</v>
      </c>
      <c r="I951" s="7" t="s">
        <v>1661</v>
      </c>
    </row>
    <row r="952" customFormat="false" ht="12.75" hidden="false" customHeight="false" outlineLevel="0" collapsed="false">
      <c r="A952" s="15" t="n">
        <v>5</v>
      </c>
      <c r="B952" s="53" t="s">
        <v>1662</v>
      </c>
      <c r="C952" s="53" t="s">
        <v>14</v>
      </c>
      <c r="D952" s="15" t="n">
        <v>80</v>
      </c>
      <c r="E952" s="9" t="n">
        <v>2.75</v>
      </c>
      <c r="F952" s="9" t="n">
        <v>220</v>
      </c>
      <c r="G952" s="7" t="s">
        <v>15</v>
      </c>
      <c r="H952" s="9" t="n">
        <v>237.6</v>
      </c>
      <c r="I952" s="7" t="s">
        <v>1663</v>
      </c>
    </row>
    <row r="953" customFormat="false" ht="12.75" hidden="false" customHeight="false" outlineLevel="0" collapsed="false">
      <c r="A953" s="15" t="n">
        <v>6</v>
      </c>
      <c r="B953" s="53" t="s">
        <v>1664</v>
      </c>
      <c r="C953" s="53" t="s">
        <v>14</v>
      </c>
      <c r="D953" s="15" t="n">
        <v>95</v>
      </c>
      <c r="E953" s="9" t="n">
        <v>3.8</v>
      </c>
      <c r="F953" s="9" t="n">
        <v>361</v>
      </c>
      <c r="G953" s="7" t="s">
        <v>15</v>
      </c>
      <c r="H953" s="9" t="n">
        <v>389.88</v>
      </c>
      <c r="I953" s="7" t="s">
        <v>1665</v>
      </c>
    </row>
    <row r="954" customFormat="false" ht="12.75" hidden="false" customHeight="false" outlineLevel="0" collapsed="false">
      <c r="A954" s="15" t="n">
        <v>7</v>
      </c>
      <c r="B954" s="53" t="s">
        <v>1666</v>
      </c>
      <c r="C954" s="53" t="s">
        <v>14</v>
      </c>
      <c r="D954" s="15" t="n">
        <v>60</v>
      </c>
      <c r="E954" s="9" t="n">
        <v>6.12</v>
      </c>
      <c r="F954" s="9" t="n">
        <v>367.2</v>
      </c>
      <c r="G954" s="7" t="s">
        <v>15</v>
      </c>
      <c r="H954" s="9" t="n">
        <v>396.58</v>
      </c>
      <c r="I954" s="7" t="s">
        <v>1667</v>
      </c>
    </row>
    <row r="955" customFormat="false" ht="12.75" hidden="false" customHeight="false" outlineLevel="0" collapsed="false">
      <c r="A955" s="15" t="n">
        <v>8</v>
      </c>
      <c r="B955" s="53" t="s">
        <v>1668</v>
      </c>
      <c r="C955" s="53" t="s">
        <v>14</v>
      </c>
      <c r="D955" s="15" t="n">
        <v>280</v>
      </c>
      <c r="E955" s="9" t="n">
        <v>4.59</v>
      </c>
      <c r="F955" s="9" t="n">
        <v>1285.2</v>
      </c>
      <c r="G955" s="7" t="s">
        <v>15</v>
      </c>
      <c r="H955" s="9" t="n">
        <v>1388.02</v>
      </c>
      <c r="I955" s="7" t="s">
        <v>1669</v>
      </c>
    </row>
    <row r="956" customFormat="false" ht="12.75" hidden="false" customHeight="false" outlineLevel="0" collapsed="false">
      <c r="A956" s="15" t="n">
        <v>9</v>
      </c>
      <c r="B956" s="53" t="s">
        <v>1670</v>
      </c>
      <c r="C956" s="53" t="s">
        <v>14</v>
      </c>
      <c r="D956" s="15" t="n">
        <v>300</v>
      </c>
      <c r="E956" s="9" t="n">
        <v>5.5</v>
      </c>
      <c r="F956" s="9" t="n">
        <v>1650</v>
      </c>
      <c r="G956" s="7" t="s">
        <v>15</v>
      </c>
      <c r="H956" s="9" t="n">
        <v>1782</v>
      </c>
      <c r="I956" s="7" t="s">
        <v>1671</v>
      </c>
    </row>
    <row r="957" customFormat="false" ht="12.75" hidden="false" customHeight="false" outlineLevel="0" collapsed="false">
      <c r="A957" s="15" t="n">
        <v>10</v>
      </c>
      <c r="B957" s="53" t="s">
        <v>1672</v>
      </c>
      <c r="C957" s="53" t="s">
        <v>14</v>
      </c>
      <c r="D957" s="15" t="n">
        <v>810</v>
      </c>
      <c r="E957" s="9" t="n">
        <v>20.3</v>
      </c>
      <c r="F957" s="9" t="n">
        <v>16443</v>
      </c>
      <c r="G957" s="7" t="s">
        <v>15</v>
      </c>
      <c r="H957" s="9" t="n">
        <v>17758.44</v>
      </c>
      <c r="I957" s="7" t="s">
        <v>1673</v>
      </c>
    </row>
    <row r="958" customFormat="false" ht="12.75" hidden="false" customHeight="false" outlineLevel="0" collapsed="false">
      <c r="A958" s="15" t="n">
        <v>11</v>
      </c>
      <c r="B958" s="53" t="s">
        <v>1674</v>
      </c>
      <c r="C958" s="53" t="s">
        <v>14</v>
      </c>
      <c r="D958" s="15" t="n">
        <v>210</v>
      </c>
      <c r="E958" s="9" t="n">
        <v>10.17</v>
      </c>
      <c r="F958" s="9" t="n">
        <v>2135.7</v>
      </c>
      <c r="G958" s="7" t="s">
        <v>15</v>
      </c>
      <c r="H958" s="9" t="n">
        <v>2306.56</v>
      </c>
      <c r="I958" s="7" t="s">
        <v>1675</v>
      </c>
    </row>
    <row r="959" customFormat="false" ht="12.75" hidden="false" customHeight="false" outlineLevel="0" collapsed="false">
      <c r="A959" s="15" t="n">
        <v>12</v>
      </c>
      <c r="B959" s="53" t="s">
        <v>1676</v>
      </c>
      <c r="C959" s="53" t="s">
        <v>14</v>
      </c>
      <c r="D959" s="15" t="n">
        <v>40</v>
      </c>
      <c r="E959" s="9" t="n">
        <v>11.22</v>
      </c>
      <c r="F959" s="9" t="n">
        <v>448.8</v>
      </c>
      <c r="G959" s="7" t="s">
        <v>15</v>
      </c>
      <c r="H959" s="9" t="n">
        <v>484.7</v>
      </c>
      <c r="I959" s="7" t="s">
        <v>1677</v>
      </c>
    </row>
    <row r="960" customFormat="false" ht="12.75" hidden="false" customHeight="false" outlineLevel="0" collapsed="false">
      <c r="A960" s="15" t="n">
        <v>13</v>
      </c>
      <c r="B960" s="53" t="s">
        <v>1678</v>
      </c>
      <c r="C960" s="53" t="s">
        <v>14</v>
      </c>
      <c r="D960" s="15" t="n">
        <v>300</v>
      </c>
      <c r="E960" s="9" t="n">
        <v>5.09</v>
      </c>
      <c r="F960" s="9" t="n">
        <v>1527</v>
      </c>
      <c r="G960" s="7" t="s">
        <v>15</v>
      </c>
      <c r="H960" s="9" t="n">
        <v>1649.16</v>
      </c>
      <c r="I960" s="7" t="s">
        <v>1679</v>
      </c>
    </row>
    <row r="961" customFormat="false" ht="12.75" hidden="false" customHeight="false" outlineLevel="0" collapsed="false">
      <c r="A961" s="15" t="n">
        <v>14</v>
      </c>
      <c r="B961" s="53" t="s">
        <v>1680</v>
      </c>
      <c r="C961" s="53" t="s">
        <v>14</v>
      </c>
      <c r="D961" s="15" t="n">
        <v>12</v>
      </c>
      <c r="E961" s="9" t="n">
        <v>4.08</v>
      </c>
      <c r="F961" s="9" t="n">
        <v>48.96</v>
      </c>
      <c r="G961" s="7" t="s">
        <v>15</v>
      </c>
      <c r="H961" s="9" t="n">
        <v>52.88</v>
      </c>
      <c r="I961" s="7" t="s">
        <v>1681</v>
      </c>
    </row>
    <row r="962" customFormat="false" ht="12.75" hidden="false" customHeight="false" outlineLevel="0" collapsed="false">
      <c r="A962" s="15" t="n">
        <v>15</v>
      </c>
      <c r="B962" s="53" t="s">
        <v>1682</v>
      </c>
      <c r="C962" s="53" t="s">
        <v>14</v>
      </c>
      <c r="D962" s="15" t="n">
        <v>10</v>
      </c>
      <c r="E962" s="9" t="n">
        <v>6.12</v>
      </c>
      <c r="F962" s="9" t="n">
        <v>61.2</v>
      </c>
      <c r="G962" s="7" t="s">
        <v>15</v>
      </c>
      <c r="H962" s="9" t="n">
        <v>66.1</v>
      </c>
      <c r="I962" s="7" t="s">
        <v>1683</v>
      </c>
    </row>
    <row r="963" customFormat="false" ht="12.75" hidden="false" customHeight="false" outlineLevel="0" collapsed="false">
      <c r="A963" s="15" t="n">
        <v>16</v>
      </c>
      <c r="B963" s="53" t="s">
        <v>1684</v>
      </c>
      <c r="C963" s="53" t="s">
        <v>14</v>
      </c>
      <c r="D963" s="15" t="n">
        <v>60</v>
      </c>
      <c r="E963" s="9" t="n">
        <v>9.69</v>
      </c>
      <c r="F963" s="9" t="n">
        <v>581.4</v>
      </c>
      <c r="G963" s="7" t="s">
        <v>15</v>
      </c>
      <c r="H963" s="9" t="n">
        <v>627.91</v>
      </c>
      <c r="I963" s="7" t="s">
        <v>1685</v>
      </c>
    </row>
    <row r="964" customFormat="false" ht="12.75" hidden="false" customHeight="false" outlineLevel="0" collapsed="false">
      <c r="A964" s="15" t="n">
        <v>17</v>
      </c>
      <c r="B964" s="53" t="s">
        <v>1686</v>
      </c>
      <c r="C964" s="53" t="s">
        <v>14</v>
      </c>
      <c r="D964" s="15" t="n">
        <v>90</v>
      </c>
      <c r="E964" s="9" t="n">
        <v>12.23</v>
      </c>
      <c r="F964" s="9" t="n">
        <v>1100.7</v>
      </c>
      <c r="G964" s="7" t="s">
        <v>15</v>
      </c>
      <c r="H964" s="9" t="n">
        <v>1188.76</v>
      </c>
      <c r="I964" s="7" t="s">
        <v>1687</v>
      </c>
    </row>
    <row r="965" customFormat="false" ht="12.75" hidden="false" customHeight="false" outlineLevel="0" collapsed="false">
      <c r="A965" s="15" t="n">
        <v>18</v>
      </c>
      <c r="B965" s="53" t="s">
        <v>1688</v>
      </c>
      <c r="C965" s="53" t="s">
        <v>14</v>
      </c>
      <c r="D965" s="15" t="n">
        <v>5</v>
      </c>
      <c r="E965" s="9" t="n">
        <v>1617.66</v>
      </c>
      <c r="F965" s="9" t="n">
        <v>8088.3</v>
      </c>
      <c r="G965" s="7" t="s">
        <v>15</v>
      </c>
      <c r="H965" s="9" t="n">
        <v>8735.36</v>
      </c>
      <c r="I965" s="7" t="s">
        <v>1689</v>
      </c>
    </row>
    <row r="966" customFormat="false" ht="12.75" hidden="false" customHeight="false" outlineLevel="0" collapsed="false">
      <c r="A966" s="15" t="n">
        <v>19</v>
      </c>
      <c r="B966" s="53" t="s">
        <v>1690</v>
      </c>
      <c r="C966" s="53" t="s">
        <v>14</v>
      </c>
      <c r="D966" s="15" t="n">
        <v>10</v>
      </c>
      <c r="E966" s="9" t="n">
        <v>3.04</v>
      </c>
      <c r="F966" s="9" t="n">
        <v>30.4</v>
      </c>
      <c r="G966" s="7" t="s">
        <v>15</v>
      </c>
      <c r="H966" s="9" t="n">
        <v>32.83</v>
      </c>
      <c r="I966" s="7" t="s">
        <v>1691</v>
      </c>
    </row>
    <row r="967" customFormat="false" ht="12.75" hidden="false" customHeight="false" outlineLevel="0" collapsed="false">
      <c r="A967" s="15" t="n">
        <v>20</v>
      </c>
      <c r="B967" s="53" t="s">
        <v>1692</v>
      </c>
      <c r="C967" s="53" t="s">
        <v>14</v>
      </c>
      <c r="D967" s="15" t="n">
        <v>12</v>
      </c>
      <c r="E967" s="9" t="n">
        <v>13.26</v>
      </c>
      <c r="F967" s="9" t="n">
        <v>159.12</v>
      </c>
      <c r="G967" s="7" t="s">
        <v>15</v>
      </c>
      <c r="H967" s="9" t="n">
        <v>171.85</v>
      </c>
      <c r="I967" s="7" t="s">
        <v>1693</v>
      </c>
    </row>
    <row r="968" customFormat="false" ht="25.5" hidden="false" customHeight="false" outlineLevel="0" collapsed="false">
      <c r="A968" s="15" t="n">
        <v>21</v>
      </c>
      <c r="B968" s="53" t="s">
        <v>1694</v>
      </c>
      <c r="C968" s="53" t="s">
        <v>14</v>
      </c>
      <c r="D968" s="15" t="n">
        <v>10</v>
      </c>
      <c r="E968" s="9" t="n">
        <v>37.74</v>
      </c>
      <c r="F968" s="9" t="n">
        <v>377.4</v>
      </c>
      <c r="G968" s="7" t="s">
        <v>15</v>
      </c>
      <c r="H968" s="9" t="n">
        <v>407.59</v>
      </c>
      <c r="I968" s="7" t="s">
        <v>1695</v>
      </c>
    </row>
    <row r="969" customFormat="false" ht="12.75" hidden="false" customHeight="false" outlineLevel="0" collapsed="false">
      <c r="A969" s="15" t="n">
        <v>22</v>
      </c>
      <c r="B969" s="15" t="s">
        <v>1696</v>
      </c>
      <c r="C969" s="53" t="s">
        <v>14</v>
      </c>
      <c r="D969" s="15" t="n">
        <v>10</v>
      </c>
      <c r="E969" s="9" t="n">
        <v>62.22</v>
      </c>
      <c r="F969" s="9" t="n">
        <v>622.2</v>
      </c>
      <c r="G969" s="7" t="s">
        <v>15</v>
      </c>
      <c r="H969" s="9" t="n">
        <v>671.98</v>
      </c>
      <c r="I969" s="7" t="s">
        <v>1697</v>
      </c>
    </row>
    <row r="970" customFormat="false" ht="12.75" hidden="false" customHeight="false" outlineLevel="0" collapsed="false">
      <c r="A970" s="15" t="n">
        <v>23</v>
      </c>
      <c r="B970" s="15" t="s">
        <v>1698</v>
      </c>
      <c r="C970" s="53" t="s">
        <v>14</v>
      </c>
      <c r="D970" s="15" t="n">
        <v>200</v>
      </c>
      <c r="E970" s="9" t="n">
        <v>12.41</v>
      </c>
      <c r="F970" s="9" t="n">
        <v>2482</v>
      </c>
      <c r="G970" s="7" t="s">
        <v>15</v>
      </c>
      <c r="H970" s="9" t="n">
        <v>2680.56</v>
      </c>
      <c r="I970" s="7" t="s">
        <v>1699</v>
      </c>
    </row>
    <row r="971" customFormat="false" ht="12.75" hidden="false" customHeight="false" outlineLevel="0" collapsed="false">
      <c r="E971" s="33" t="s">
        <v>1700</v>
      </c>
      <c r="F971" s="18" t="n">
        <v>39170.28</v>
      </c>
      <c r="G971" s="19" t="s">
        <v>781</v>
      </c>
      <c r="H971" s="18" t="n">
        <v>42303.92</v>
      </c>
    </row>
    <row r="972" customFormat="false" ht="12.75" hidden="false" customHeight="false" outlineLevel="0" collapsed="false">
      <c r="A972" s="57" t="s">
        <v>1701</v>
      </c>
      <c r="E972" s="21"/>
      <c r="F972" s="21"/>
      <c r="H972" s="21"/>
    </row>
    <row r="973" customFormat="false" ht="12.75" hidden="false" customHeight="false" outlineLevel="0" collapsed="false">
      <c r="E973" s="21"/>
      <c r="F973" s="21"/>
      <c r="H973" s="21"/>
    </row>
    <row r="974" customFormat="false" ht="12.75" hidden="false" customHeight="false" outlineLevel="0" collapsed="false">
      <c r="E974" s="21"/>
      <c r="F974" s="21"/>
      <c r="H974" s="21"/>
    </row>
    <row r="975" customFormat="false" ht="16.5" hidden="false" customHeight="false" outlineLevel="0" collapsed="false">
      <c r="A975" s="56" t="s">
        <v>1702</v>
      </c>
      <c r="I975" s="5" t="s">
        <v>1703</v>
      </c>
    </row>
    <row r="976" customFormat="false" ht="63.75" hidden="false" customHeight="false" outlineLevel="0" collapsed="false">
      <c r="A976" s="6" t="s">
        <v>2</v>
      </c>
      <c r="B976" s="6" t="s">
        <v>3</v>
      </c>
      <c r="C976" s="6" t="s">
        <v>4</v>
      </c>
      <c r="D976" s="6" t="s">
        <v>5</v>
      </c>
      <c r="E976" s="6" t="s">
        <v>6</v>
      </c>
      <c r="F976" s="6" t="s">
        <v>7</v>
      </c>
      <c r="G976" s="6" t="s">
        <v>8</v>
      </c>
      <c r="H976" s="6" t="s">
        <v>9</v>
      </c>
      <c r="I976" s="6" t="s">
        <v>10</v>
      </c>
    </row>
    <row r="977" customFormat="false" ht="12.75" hidden="false" customHeight="false" outlineLevel="0" collapsed="false">
      <c r="A977" s="6" t="n">
        <v>1</v>
      </c>
      <c r="B977" s="6" t="n">
        <v>2</v>
      </c>
      <c r="C977" s="6" t="n">
        <v>3</v>
      </c>
      <c r="D977" s="6" t="n">
        <v>4</v>
      </c>
      <c r="E977" s="7" t="n">
        <v>5</v>
      </c>
      <c r="F977" s="6" t="s">
        <v>11</v>
      </c>
      <c r="G977" s="6" t="n">
        <v>7</v>
      </c>
      <c r="H977" s="6" t="s">
        <v>12</v>
      </c>
      <c r="I977" s="6" t="n">
        <v>9</v>
      </c>
    </row>
    <row r="978" customFormat="false" ht="25.5" hidden="false" customHeight="false" outlineLevel="0" collapsed="false">
      <c r="A978" s="15" t="n">
        <v>1</v>
      </c>
      <c r="B978" s="15" t="s">
        <v>1704</v>
      </c>
      <c r="C978" s="15" t="s">
        <v>14</v>
      </c>
      <c r="D978" s="15" t="n">
        <v>100</v>
      </c>
      <c r="E978" s="9" t="n">
        <v>100.49</v>
      </c>
      <c r="F978" s="9" t="n">
        <v>10049</v>
      </c>
      <c r="G978" s="7" t="s">
        <v>15</v>
      </c>
      <c r="H978" s="9" t="n">
        <v>10852.92</v>
      </c>
      <c r="I978" s="7" t="s">
        <v>1705</v>
      </c>
    </row>
    <row r="979" customFormat="false" ht="38.25" hidden="false" customHeight="false" outlineLevel="0" collapsed="false">
      <c r="A979" s="15" t="n">
        <v>2</v>
      </c>
      <c r="B979" s="15" t="s">
        <v>1706</v>
      </c>
      <c r="C979" s="15" t="s">
        <v>14</v>
      </c>
      <c r="D979" s="15" t="n">
        <v>80</v>
      </c>
      <c r="E979" s="9" t="n">
        <v>212.14</v>
      </c>
      <c r="F979" s="9" t="n">
        <v>16971.2</v>
      </c>
      <c r="G979" s="7" t="s">
        <v>15</v>
      </c>
      <c r="H979" s="9" t="n">
        <v>18328.9</v>
      </c>
      <c r="I979" s="7" t="s">
        <v>1707</v>
      </c>
    </row>
    <row r="980" customFormat="false" ht="12.75" hidden="false" customHeight="false" outlineLevel="0" collapsed="false">
      <c r="E980" s="33" t="s">
        <v>1649</v>
      </c>
      <c r="F980" s="18" t="n">
        <v>27020.2</v>
      </c>
      <c r="G980" s="19" t="s">
        <v>781</v>
      </c>
      <c r="H980" s="18" t="n">
        <v>29181.82</v>
      </c>
    </row>
    <row r="981" customFormat="false" ht="12.75" hidden="false" customHeight="false" outlineLevel="0" collapsed="false">
      <c r="E981" s="21"/>
      <c r="F981" s="21"/>
      <c r="H981" s="21"/>
    </row>
    <row r="982" customFormat="false" ht="12.75" hidden="false" customHeight="false" outlineLevel="0" collapsed="false">
      <c r="E982" s="21"/>
      <c r="F982" s="21"/>
      <c r="H982" s="21"/>
    </row>
    <row r="983" customFormat="false" ht="12.75" hidden="false" customHeight="false" outlineLevel="0" collapsed="false">
      <c r="E983" s="21"/>
      <c r="F983" s="21"/>
      <c r="H983" s="21"/>
    </row>
    <row r="984" customFormat="false" ht="16.5" hidden="false" customHeight="false" outlineLevel="0" collapsed="false">
      <c r="A984" s="58" t="s">
        <v>1708</v>
      </c>
      <c r="I984" s="5" t="s">
        <v>1709</v>
      </c>
    </row>
    <row r="985" customFormat="false" ht="63.75" hidden="false" customHeight="false" outlineLevel="0" collapsed="false">
      <c r="A985" s="6" t="s">
        <v>2</v>
      </c>
      <c r="B985" s="6" t="s">
        <v>3</v>
      </c>
      <c r="C985" s="6" t="s">
        <v>4</v>
      </c>
      <c r="D985" s="6" t="s">
        <v>5</v>
      </c>
      <c r="E985" s="6" t="s">
        <v>6</v>
      </c>
      <c r="F985" s="6" t="s">
        <v>7</v>
      </c>
      <c r="G985" s="6" t="s">
        <v>8</v>
      </c>
      <c r="H985" s="6" t="s">
        <v>9</v>
      </c>
      <c r="I985" s="6" t="s">
        <v>10</v>
      </c>
    </row>
    <row r="986" customFormat="false" ht="12.75" hidden="false" customHeight="false" outlineLevel="0" collapsed="false">
      <c r="A986" s="6" t="n">
        <v>1</v>
      </c>
      <c r="B986" s="6" t="n">
        <v>2</v>
      </c>
      <c r="C986" s="6" t="n">
        <v>3</v>
      </c>
      <c r="D986" s="6" t="n">
        <v>4</v>
      </c>
      <c r="E986" s="7" t="n">
        <v>5</v>
      </c>
      <c r="F986" s="6" t="s">
        <v>11</v>
      </c>
      <c r="G986" s="6" t="n">
        <v>7</v>
      </c>
      <c r="H986" s="6" t="s">
        <v>12</v>
      </c>
      <c r="I986" s="6" t="n">
        <v>9</v>
      </c>
    </row>
    <row r="987" customFormat="false" ht="25.5" hidden="false" customHeight="false" outlineLevel="0" collapsed="false">
      <c r="A987" s="15" t="n">
        <v>1</v>
      </c>
      <c r="B987" s="59" t="s">
        <v>1710</v>
      </c>
      <c r="C987" s="15" t="s">
        <v>14</v>
      </c>
      <c r="D987" s="15" t="n">
        <v>10</v>
      </c>
      <c r="E987" s="9" t="n">
        <v>1039.5</v>
      </c>
      <c r="F987" s="9" t="n">
        <v>10395</v>
      </c>
      <c r="G987" s="7" t="s">
        <v>15</v>
      </c>
      <c r="H987" s="9" t="n">
        <v>11226.6</v>
      </c>
      <c r="I987" s="7" t="s">
        <v>1711</v>
      </c>
    </row>
    <row r="988" customFormat="false" ht="12.75" hidden="false" customHeight="false" outlineLevel="0" collapsed="false">
      <c r="E988" s="33" t="s">
        <v>1333</v>
      </c>
      <c r="F988" s="18" t="n">
        <v>10395</v>
      </c>
      <c r="G988" s="19" t="s">
        <v>781</v>
      </c>
      <c r="H988" s="18" t="n">
        <v>11226.6</v>
      </c>
    </row>
    <row r="989" customFormat="false" ht="12.75" hidden="false" customHeight="false" outlineLevel="0" collapsed="false">
      <c r="E989" s="21"/>
      <c r="F989" s="21"/>
      <c r="H989" s="21"/>
    </row>
    <row r="990" customFormat="false" ht="12.75" hidden="false" customHeight="false" outlineLevel="0" collapsed="false">
      <c r="E990" s="21"/>
      <c r="F990" s="21"/>
      <c r="H990" s="21"/>
    </row>
    <row r="991" customFormat="false" ht="12.75" hidden="false" customHeight="false" outlineLevel="0" collapsed="false">
      <c r="E991" s="21"/>
      <c r="F991" s="21"/>
      <c r="H991" s="21"/>
    </row>
    <row r="992" customFormat="false" ht="16.5" hidden="false" customHeight="false" outlineLevel="0" collapsed="false">
      <c r="A992" s="58" t="s">
        <v>1712</v>
      </c>
      <c r="I992" s="5" t="s">
        <v>1713</v>
      </c>
    </row>
    <row r="993" customFormat="false" ht="63.75" hidden="false" customHeight="false" outlineLevel="0" collapsed="false">
      <c r="A993" s="6" t="s">
        <v>2</v>
      </c>
      <c r="B993" s="6" t="s">
        <v>3</v>
      </c>
      <c r="C993" s="6" t="s">
        <v>4</v>
      </c>
      <c r="D993" s="6" t="s">
        <v>5</v>
      </c>
      <c r="E993" s="6" t="s">
        <v>6</v>
      </c>
      <c r="F993" s="6" t="s">
        <v>7</v>
      </c>
      <c r="G993" s="6" t="s">
        <v>8</v>
      </c>
      <c r="H993" s="6" t="s">
        <v>9</v>
      </c>
      <c r="I993" s="6" t="s">
        <v>10</v>
      </c>
    </row>
    <row r="994" customFormat="false" ht="12.75" hidden="false" customHeight="false" outlineLevel="0" collapsed="false">
      <c r="A994" s="6" t="n">
        <v>1</v>
      </c>
      <c r="B994" s="6" t="n">
        <v>2</v>
      </c>
      <c r="C994" s="6" t="n">
        <v>3</v>
      </c>
      <c r="D994" s="6" t="n">
        <v>4</v>
      </c>
      <c r="E994" s="7" t="n">
        <v>5</v>
      </c>
      <c r="F994" s="6" t="s">
        <v>11</v>
      </c>
      <c r="G994" s="6" t="n">
        <v>7</v>
      </c>
      <c r="H994" s="6" t="s">
        <v>12</v>
      </c>
      <c r="I994" s="6" t="n">
        <v>9</v>
      </c>
    </row>
    <row r="995" customFormat="false" ht="25.5" hidden="false" customHeight="false" outlineLevel="0" collapsed="false">
      <c r="A995" s="15" t="n">
        <v>1</v>
      </c>
      <c r="B995" s="59" t="s">
        <v>1714</v>
      </c>
      <c r="C995" s="15" t="s">
        <v>14</v>
      </c>
      <c r="D995" s="15" t="n">
        <v>10</v>
      </c>
      <c r="E995" s="9" t="n">
        <v>824</v>
      </c>
      <c r="F995" s="9" t="n">
        <v>8240</v>
      </c>
      <c r="G995" s="7" t="s">
        <v>15</v>
      </c>
      <c r="H995" s="9" t="n">
        <v>8899.2</v>
      </c>
      <c r="I995" s="7" t="s">
        <v>1715</v>
      </c>
    </row>
    <row r="996" customFormat="false" ht="12.75" hidden="false" customHeight="false" outlineLevel="0" collapsed="false">
      <c r="E996" s="33" t="s">
        <v>1333</v>
      </c>
      <c r="F996" s="18" t="n">
        <v>8240</v>
      </c>
      <c r="G996" s="19" t="s">
        <v>781</v>
      </c>
      <c r="H996" s="18" t="n">
        <v>8899.2</v>
      </c>
    </row>
    <row r="997" customFormat="false" ht="12.75" hidden="false" customHeight="false" outlineLevel="0" collapsed="false">
      <c r="E997" s="21"/>
      <c r="F997" s="21"/>
      <c r="H997" s="21"/>
    </row>
    <row r="998" customFormat="false" ht="12.75" hidden="false" customHeight="false" outlineLevel="0" collapsed="false">
      <c r="E998" s="21"/>
      <c r="F998" s="21"/>
      <c r="H998" s="21"/>
    </row>
    <row r="999" customFormat="false" ht="12.75" hidden="false" customHeight="false" outlineLevel="0" collapsed="false">
      <c r="E999" s="21"/>
      <c r="F999" s="21"/>
      <c r="H999" s="21"/>
    </row>
    <row r="1000" customFormat="false" ht="16.5" hidden="false" customHeight="false" outlineLevel="0" collapsed="false">
      <c r="A1000" s="58" t="s">
        <v>1716</v>
      </c>
      <c r="I1000" s="5" t="s">
        <v>1717</v>
      </c>
    </row>
    <row r="1001" customFormat="false" ht="63.75" hidden="false" customHeight="false" outlineLevel="0" collapsed="false">
      <c r="A1001" s="6" t="s">
        <v>2</v>
      </c>
      <c r="B1001" s="6" t="s">
        <v>3</v>
      </c>
      <c r="C1001" s="6" t="s">
        <v>4</v>
      </c>
      <c r="D1001" s="6" t="s">
        <v>5</v>
      </c>
      <c r="E1001" s="6" t="s">
        <v>6</v>
      </c>
      <c r="F1001" s="6" t="s">
        <v>7</v>
      </c>
      <c r="G1001" s="6" t="s">
        <v>8</v>
      </c>
      <c r="H1001" s="6" t="s">
        <v>9</v>
      </c>
      <c r="I1001" s="6" t="s">
        <v>10</v>
      </c>
    </row>
    <row r="1002" customFormat="false" ht="12.75" hidden="false" customHeight="false" outlineLevel="0" collapsed="false">
      <c r="A1002" s="6" t="n">
        <v>1</v>
      </c>
      <c r="B1002" s="6" t="n">
        <v>2</v>
      </c>
      <c r="C1002" s="6" t="n">
        <v>3</v>
      </c>
      <c r="D1002" s="6" t="n">
        <v>4</v>
      </c>
      <c r="E1002" s="7" t="n">
        <v>5</v>
      </c>
      <c r="F1002" s="6" t="s">
        <v>11</v>
      </c>
      <c r="G1002" s="6" t="n">
        <v>7</v>
      </c>
      <c r="H1002" s="6" t="s">
        <v>12</v>
      </c>
      <c r="I1002" s="6" t="n">
        <v>9</v>
      </c>
    </row>
    <row r="1003" customFormat="false" ht="25.5" hidden="false" customHeight="false" outlineLevel="0" collapsed="false">
      <c r="A1003" s="15" t="n">
        <v>1</v>
      </c>
      <c r="B1003" s="59" t="s">
        <v>1718</v>
      </c>
      <c r="C1003" s="15" t="s">
        <v>14</v>
      </c>
      <c r="D1003" s="15" t="n">
        <v>5</v>
      </c>
      <c r="E1003" s="9" t="n">
        <v>1851.85</v>
      </c>
      <c r="F1003" s="9" t="n">
        <v>9259.25</v>
      </c>
      <c r="G1003" s="7" t="s">
        <v>15</v>
      </c>
      <c r="H1003" s="9" t="n">
        <v>9999.99</v>
      </c>
      <c r="I1003" s="7" t="s">
        <v>1719</v>
      </c>
    </row>
    <row r="1004" customFormat="false" ht="12.75" hidden="false" customHeight="false" outlineLevel="0" collapsed="false">
      <c r="E1004" s="33" t="s">
        <v>1333</v>
      </c>
      <c r="F1004" s="18" t="n">
        <v>9259.25</v>
      </c>
      <c r="G1004" s="19" t="s">
        <v>781</v>
      </c>
      <c r="H1004" s="18" t="n">
        <v>9999.99</v>
      </c>
    </row>
    <row r="1005" customFormat="false" ht="12.75" hidden="false" customHeight="false" outlineLevel="0" collapsed="false">
      <c r="E1005" s="21"/>
      <c r="F1005" s="21"/>
      <c r="H1005" s="21"/>
    </row>
    <row r="1006" customFormat="false" ht="12.75" hidden="false" customHeight="false" outlineLevel="0" collapsed="false">
      <c r="E1006" s="21"/>
      <c r="F1006" s="21"/>
      <c r="H1006" s="21"/>
    </row>
    <row r="1007" customFormat="false" ht="12.75" hidden="false" customHeight="false" outlineLevel="0" collapsed="false">
      <c r="E1007" s="21"/>
      <c r="F1007" s="21"/>
      <c r="H1007" s="21"/>
    </row>
    <row r="1008" customFormat="false" ht="16.5" hidden="false" customHeight="false" outlineLevel="0" collapsed="false">
      <c r="A1008" s="58" t="s">
        <v>1720</v>
      </c>
      <c r="I1008" s="5" t="s">
        <v>1721</v>
      </c>
    </row>
    <row r="1009" customFormat="false" ht="63.75" hidden="false" customHeight="false" outlineLevel="0" collapsed="false">
      <c r="A1009" s="6" t="s">
        <v>2</v>
      </c>
      <c r="B1009" s="6" t="s">
        <v>3</v>
      </c>
      <c r="C1009" s="6" t="s">
        <v>4</v>
      </c>
      <c r="D1009" s="6" t="s">
        <v>5</v>
      </c>
      <c r="E1009" s="6" t="s">
        <v>6</v>
      </c>
      <c r="F1009" s="6" t="s">
        <v>7</v>
      </c>
      <c r="G1009" s="6" t="s">
        <v>8</v>
      </c>
      <c r="H1009" s="6" t="s">
        <v>9</v>
      </c>
      <c r="I1009" s="6" t="s">
        <v>10</v>
      </c>
    </row>
    <row r="1010" customFormat="false" ht="12.75" hidden="false" customHeight="false" outlineLevel="0" collapsed="false">
      <c r="A1010" s="6" t="n">
        <v>1</v>
      </c>
      <c r="B1010" s="6" t="n">
        <v>2</v>
      </c>
      <c r="C1010" s="6" t="n">
        <v>3</v>
      </c>
      <c r="D1010" s="6" t="n">
        <v>4</v>
      </c>
      <c r="E1010" s="7" t="n">
        <v>5</v>
      </c>
      <c r="F1010" s="6" t="s">
        <v>11</v>
      </c>
      <c r="G1010" s="6" t="n">
        <v>7</v>
      </c>
      <c r="H1010" s="6" t="s">
        <v>12</v>
      </c>
      <c r="I1010" s="6" t="n">
        <v>9</v>
      </c>
    </row>
    <row r="1011" customFormat="false" ht="25.5" hidden="false" customHeight="false" outlineLevel="0" collapsed="false">
      <c r="A1011" s="15" t="n">
        <v>1</v>
      </c>
      <c r="B1011" s="59" t="s">
        <v>1722</v>
      </c>
      <c r="C1011" s="15" t="s">
        <v>14</v>
      </c>
      <c r="D1011" s="15" t="n">
        <v>75</v>
      </c>
      <c r="E1011" s="9" t="n">
        <v>2720.2</v>
      </c>
      <c r="F1011" s="9" t="n">
        <v>204015</v>
      </c>
      <c r="G1011" s="7" t="s">
        <v>15</v>
      </c>
      <c r="H1011" s="9" t="n">
        <v>220336.2</v>
      </c>
      <c r="I1011" s="7" t="s">
        <v>1723</v>
      </c>
    </row>
    <row r="1012" customFormat="false" ht="38.25" hidden="false" customHeight="false" outlineLevel="0" collapsed="false">
      <c r="A1012" s="15" t="n">
        <v>2</v>
      </c>
      <c r="B1012" s="59" t="s">
        <v>1724</v>
      </c>
      <c r="C1012" s="15" t="s">
        <v>14</v>
      </c>
      <c r="D1012" s="15" t="n">
        <v>6</v>
      </c>
      <c r="E1012" s="9" t="n">
        <v>724.71</v>
      </c>
      <c r="F1012" s="9" t="n">
        <v>4348.26</v>
      </c>
      <c r="G1012" s="7" t="s">
        <v>15</v>
      </c>
      <c r="H1012" s="9" t="n">
        <v>4696.12</v>
      </c>
      <c r="I1012" s="7" t="s">
        <v>1725</v>
      </c>
    </row>
    <row r="1013" customFormat="false" ht="25.5" hidden="false" customHeight="false" outlineLevel="0" collapsed="false">
      <c r="A1013" s="15" t="n">
        <v>3</v>
      </c>
      <c r="B1013" s="59" t="s">
        <v>1726</v>
      </c>
      <c r="C1013" s="15" t="s">
        <v>14</v>
      </c>
      <c r="D1013" s="15" t="n">
        <v>3</v>
      </c>
      <c r="E1013" s="9" t="n">
        <v>438.07</v>
      </c>
      <c r="F1013" s="9" t="n">
        <v>1314.21</v>
      </c>
      <c r="G1013" s="7" t="s">
        <v>15</v>
      </c>
      <c r="H1013" s="9" t="n">
        <v>1419.35</v>
      </c>
      <c r="I1013" s="7" t="s">
        <v>1727</v>
      </c>
    </row>
    <row r="1014" customFormat="false" ht="12.75" hidden="false" customHeight="false" outlineLevel="0" collapsed="false">
      <c r="E1014" s="33" t="s">
        <v>1603</v>
      </c>
      <c r="F1014" s="18" t="n">
        <v>5662.47</v>
      </c>
      <c r="G1014" s="19" t="s">
        <v>781</v>
      </c>
      <c r="H1014" s="18" t="n">
        <v>6115.47</v>
      </c>
    </row>
    <row r="1015" customFormat="false" ht="12.75" hidden="false" customHeight="false" outlineLevel="0" collapsed="false">
      <c r="E1015" s="21"/>
      <c r="F1015" s="21"/>
      <c r="H1015" s="21"/>
    </row>
    <row r="1016" customFormat="false" ht="12.75" hidden="false" customHeight="false" outlineLevel="0" collapsed="false">
      <c r="E1016" s="21"/>
      <c r="F1016" s="21"/>
      <c r="H1016" s="21"/>
    </row>
    <row r="1017" customFormat="false" ht="12.75" hidden="false" customHeight="false" outlineLevel="0" collapsed="false">
      <c r="E1017" s="21"/>
      <c r="F1017" s="21"/>
      <c r="H1017" s="21"/>
    </row>
  </sheetData>
  <autoFilter ref="A1:I1017"/>
  <mergeCells count="6">
    <mergeCell ref="A669:I670"/>
    <mergeCell ref="A798:I800"/>
    <mergeCell ref="A801:I804"/>
    <mergeCell ref="A805:I806"/>
    <mergeCell ref="A930:I931"/>
    <mergeCell ref="A941:I942"/>
  </mergeCells>
  <conditionalFormatting sqref="A7:A391">
    <cfRule type="expression" priority="2" aboveAverage="0" equalAverage="0" bottom="0" percent="0" rank="0" text="" dxfId="9">
      <formula>AND(COUNTIF($A$7:$A$391,A7)&gt;1,NOT(ISBLANK(A7)))</formula>
    </cfRule>
  </conditionalFormatting>
  <conditionalFormatting sqref="A422:A661">
    <cfRule type="expression" priority="3" aboveAverage="0" equalAverage="0" bottom="0" percent="0" rank="0" text="" dxfId="10">
      <formula>AND(COUNTIF($A$422:$A$661,A422)&gt;1,NOT(ISBLANK(A422)))</formula>
    </cfRule>
  </conditionalFormatting>
  <conditionalFormatting sqref="A813:A892">
    <cfRule type="expression" priority="4" aboveAverage="0" equalAverage="0" bottom="0" percent="0" rank="0" text="" dxfId="11">
      <formula>AND(COUNTIF($A$813:$A$892,A813)&gt;1,NOT(ISBLANK(A813)))</formula>
    </cfRule>
  </conditionalFormatting>
  <conditionalFormatting sqref="H697:H715 E697:F715 H719:H723 E719:F723 H727:H745 E727:F745 H749:H753 E749:F753 H757:H797 E757:F797 H913:H929 E913:F929 H936:H940 E936:F940 H948:H974 E948:F974 H978:H983 E978:F983 H987:H991 E987:F991 H995:H999 E995:F999 H1003:H1007 E1003:F1007 H1011:H1017 E1011:F1017 E671:F693 H671:H693 E807:F809 H807:H809 E932:F932 H932 E943:F944 H943:H944 E7:F171 H7:H171 E173:F418 H173:H418 H422:H668 E422:F668 H813:H896 E813:F896 H900:H909 E900:F909">
    <cfRule type="expression" priority="5" aboveAverage="0" equalAverage="0" bottom="0" percent="0" rank="0" text="" dxfId="12">
      <formula>$E697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418" man="true" max="16383" min="0"/>
    <brk id="693" man="true" max="16383" min="0"/>
    <brk id="715" man="true" max="16383" min="0"/>
    <brk id="723" man="true" max="16383" min="0"/>
    <brk id="745" man="true" max="16383" min="0"/>
    <brk id="753" man="true" max="16383" min="0"/>
    <brk id="809" man="true" max="16383" min="0"/>
    <brk id="896" man="true" max="16383" min="0"/>
    <brk id="909" man="true" max="16383" min="0"/>
    <brk id="932" man="true" max="16383" min="0"/>
    <brk id="944" man="true" max="16383" min="0"/>
    <brk id="974" man="true" max="16383" min="0"/>
    <brk id="983" man="true" max="16383" min="0"/>
    <brk id="991" man="true" max="16383" min="0"/>
    <brk id="999" man="true" max="16383" min="0"/>
    <brk id="10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4T07:47:34Z</dcterms:created>
  <dc:creator>Dorota Sporysz-Kupras</dc:creator>
  <dc:description/>
  <dc:language>en-US</dc:language>
  <cp:lastModifiedBy>Anna Jagodzińska</cp:lastModifiedBy>
  <cp:lastPrinted>2023-03-23T13:50:24Z</cp:lastPrinted>
  <dcterms:modified xsi:type="dcterms:W3CDTF">2023-03-23T13:50:45Z</dcterms:modified>
  <cp:revision>0</cp:revision>
  <dc:subject/>
  <dc:title/>
</cp:coreProperties>
</file>